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0" uniqueCount="4535">
  <si>
    <t xml:space="preserve">D</t>
  </si>
  <si>
    <t xml:space="preserve">E</t>
  </si>
  <si>
    <t xml:space="preserve">F</t>
  </si>
  <si>
    <t xml:space="preserve">A</t>
  </si>
  <si>
    <t xml:space="preserve">C</t>
  </si>
  <si>
    <t xml:space="preserve">B</t>
  </si>
  <si>
    <t xml:space="preserve">SAURABH MAKHIJA AND SNEH LATA</t>
  </si>
  <si>
    <t xml:space="preserve">NOIDA</t>
  </si>
  <si>
    <t xml:space="preserve">SHIVANI JAIN</t>
  </si>
  <si>
    <t xml:space="preserve">NEW DELHI</t>
  </si>
  <si>
    <t xml:space="preserve">KANJIBHAI KACHARABHAI BHARVAD</t>
  </si>
  <si>
    <t xml:space="preserve">SABARKANTHA</t>
  </si>
  <si>
    <t xml:space="preserve">SHIV SHAKTI SIZERS</t>
  </si>
  <si>
    <t xml:space="preserve">THANE</t>
  </si>
  <si>
    <t xml:space="preserve">PARMESHWAR SIZERS</t>
  </si>
  <si>
    <t xml:space="preserve">HANSRAJBHAI RANCHHODBHAI PAMBHAR(PATEL)</t>
  </si>
  <si>
    <t xml:space="preserve">RAJKOT</t>
  </si>
  <si>
    <t xml:space="preserve">INABEN A SHAH</t>
  </si>
  <si>
    <t xml:space="preserve">AHMEDABAD</t>
  </si>
  <si>
    <t xml:space="preserve">SANTOSH GUPTA</t>
  </si>
  <si>
    <t xml:space="preserve">SARASA SESHADRI</t>
  </si>
  <si>
    <t xml:space="preserve">RUDHRADHYA OVERSEAS</t>
  </si>
  <si>
    <t xml:space="preserve">PARMESHWAR POLYMERS</t>
  </si>
  <si>
    <t xml:space="preserve">JAIN TRADERS</t>
  </si>
  <si>
    <t xml:space="preserve">KANPUR</t>
  </si>
  <si>
    <t xml:space="preserve">HINABEN MAHESHBHAI DOBARIYA AND TEJUBEN TRIKAMBHAI DOBARIYA</t>
  </si>
  <si>
    <t xml:space="preserve">SURAT</t>
  </si>
  <si>
    <t xml:space="preserve">VINABEN DINESHKUMAR PATEL</t>
  </si>
  <si>
    <t xml:space="preserve">UNMESH CO OP HSG SOC LTD</t>
  </si>
  <si>
    <t xml:space="preserve">MUMBAI</t>
  </si>
  <si>
    <t xml:space="preserve">VIDHURA PACKAGING</t>
  </si>
  <si>
    <t xml:space="preserve">BANGALORE</t>
  </si>
  <si>
    <t xml:space="preserve">GANDHI YOGESH</t>
  </si>
  <si>
    <t xml:space="preserve">GURGAON</t>
  </si>
  <si>
    <t xml:space="preserve">SIDDHI COOPERATIVE HOUSING SOCIETY LIMITED</t>
  </si>
  <si>
    <t xml:space="preserve">HIGH LANDMARK CO OPERATIVE HOUSING SOCIETY LIMITED</t>
  </si>
  <si>
    <t xml:space="preserve">VISHWANATH MUNGILAL AGRAWAL</t>
  </si>
  <si>
    <t xml:space="preserve">BISHWANATH TRADERS AND INVESTMENT LTD</t>
  </si>
  <si>
    <t xml:space="preserve">VIJAYBHAI M DAVE</t>
  </si>
  <si>
    <t xml:space="preserve">CUTTING EDGE SYSTEMS LTD.</t>
  </si>
  <si>
    <t xml:space="preserve">SATYA SHARAN CO OPERATIVE HOUSING SOCIETY LIMITED</t>
  </si>
  <si>
    <t xml:space="preserve">RAIGARH</t>
  </si>
  <si>
    <t xml:space="preserve">VIMALKUMAR VISHWANATH AGARWAL (HUF)</t>
  </si>
  <si>
    <t xml:space="preserve">M/S BON REAPS PRIVATE LIMITED</t>
  </si>
  <si>
    <t xml:space="preserve">HET ENGINEERING AND PUMP INDUSTRIES</t>
  </si>
  <si>
    <t xml:space="preserve">HAPPY INDUSTRIES</t>
  </si>
  <si>
    <t xml:space="preserve">AURANGABAD</t>
  </si>
  <si>
    <t xml:space="preserve">MS PURAN PLASTIC</t>
  </si>
  <si>
    <t xml:space="preserve">DELHI</t>
  </si>
  <si>
    <t xml:space="preserve">KHUSHBOO INDUSTRIES PROP DIPIKABEN DIPAKKUMAR CHAUDHARY</t>
  </si>
  <si>
    <t xml:space="preserve">CHAUDHARY TEX PROP HARSHIT MAHESHKUMAR CHAUDHARY</t>
  </si>
  <si>
    <t xml:space="preserve">UDAY ENGINEERING WORKS</t>
  </si>
  <si>
    <t xml:space="preserve">JYOTI AGGARWAL AND REENA AGGARWAL</t>
  </si>
  <si>
    <t xml:space="preserve">MAHENDRA PRATAP SINGH</t>
  </si>
  <si>
    <t xml:space="preserve">LUCKNOW</t>
  </si>
  <si>
    <t xml:space="preserve">SHINING VEHICLE AUTOZONE</t>
  </si>
  <si>
    <t xml:space="preserve">PUSHPA RANI GUPTA</t>
  </si>
  <si>
    <t xml:space="preserve">GANPATI ASSOCIATES</t>
  </si>
  <si>
    <t xml:space="preserve">SONIPAT</t>
  </si>
  <si>
    <t xml:space="preserve">LALITKUMAR CHANDUBHAI VASOYA</t>
  </si>
  <si>
    <t xml:space="preserve">DEV PAPERS</t>
  </si>
  <si>
    <t xml:space="preserve">FLAMINGO TRADERS</t>
  </si>
  <si>
    <t xml:space="preserve">ISCON BALAJI FOODS PRIVATE LIMITED</t>
  </si>
  <si>
    <t xml:space="preserve">KHEDA</t>
  </si>
  <si>
    <t xml:space="preserve">COLORJET INDIA LTD</t>
  </si>
  <si>
    <t xml:space="preserve">GAUTAM BUDH NAGAR</t>
  </si>
  <si>
    <t xml:space="preserve">RAMKRISHNA FORGINGS LTD</t>
  </si>
  <si>
    <t xml:space="preserve">SERAIKELA-KHARSAWAN</t>
  </si>
  <si>
    <t xml:space="preserve">SKH SHEET METALS COMPONENTS PRIVATE LIMITED</t>
  </si>
  <si>
    <t xml:space="preserve">GOMTI INTERNATIONAL</t>
  </si>
  <si>
    <t xml:space="preserve">SUPER BOND ADHESIVES PVT LTD</t>
  </si>
  <si>
    <t xml:space="preserve">ADITYA OVERSEAS</t>
  </si>
  <si>
    <t xml:space="preserve">XIAOMI TECHNOLOGY INDIA PRIVATE LIMITED</t>
  </si>
  <si>
    <t xml:space="preserve">EVEREST KANTO CYLINDER LTD</t>
  </si>
  <si>
    <t xml:space="preserve">PASUPATI ACRYLON LTD.</t>
  </si>
  <si>
    <t xml:space="preserve">PADGET ELECTRONICS PVT LTD</t>
  </si>
  <si>
    <t xml:space="preserve">MOURYA AQUEX PVT LTD</t>
  </si>
  <si>
    <t xml:space="preserve">WEST GODAVARI</t>
  </si>
  <si>
    <t xml:space="preserve">JAGADEESH MARINE EXPORTS</t>
  </si>
  <si>
    <t xml:space="preserve">METROPOLE TILES PVT LTD</t>
  </si>
  <si>
    <t xml:space="preserve">INFINITY APPARELS PRIVATE LIMITED</t>
  </si>
  <si>
    <t xml:space="preserve">LUDHIANA</t>
  </si>
  <si>
    <t xml:space="preserve">RADHESHYAM ENGINEERS AND FOUNDERS</t>
  </si>
  <si>
    <t xml:space="preserve">UNIVERSAL INDUSTRIES</t>
  </si>
  <si>
    <t xml:space="preserve">NASHIK</t>
  </si>
  <si>
    <t xml:space="preserve">ATEXT CHEMICAL INDUSTRIES</t>
  </si>
  <si>
    <t xml:space="preserve">R L STEELS AND ENERGY LIMITED</t>
  </si>
  <si>
    <t xml:space="preserve">SHALIMAR PRECISION ENTERPRISES LLP</t>
  </si>
  <si>
    <t xml:space="preserve">SUVAN LIFESCIENCES</t>
  </si>
  <si>
    <t xml:space="preserve">JHANJI EXPORTS PVT LTD</t>
  </si>
  <si>
    <t xml:space="preserve">GENUS APPARELS LTD</t>
  </si>
  <si>
    <t xml:space="preserve">FARIDABAD</t>
  </si>
  <si>
    <t xml:space="preserve">CHAMPION COMMERCIAL CO LTD</t>
  </si>
  <si>
    <t xml:space="preserve">SHRUTI OVERSEAS PVT LTD</t>
  </si>
  <si>
    <t xml:space="preserve">DARUKA INTERNATIONAL</t>
  </si>
  <si>
    <t xml:space="preserve">KODARMA</t>
  </si>
  <si>
    <t xml:space="preserve">INNOTEX</t>
  </si>
  <si>
    <t xml:space="preserve">SINALOA INTERNATIONAL LLP</t>
  </si>
  <si>
    <t xml:space="preserve">MITTAL ENTERPRISES</t>
  </si>
  <si>
    <t xml:space="preserve">BATHINDA</t>
  </si>
  <si>
    <t xml:space="preserve">DIL EXIM COMMODITIES PVT LTD</t>
  </si>
  <si>
    <t xml:space="preserve">ALUMIL SYSTEMS INDIA PRIVATE LIMITED</t>
  </si>
  <si>
    <t xml:space="preserve">PRECISION ABRASIVES</t>
  </si>
  <si>
    <t xml:space="preserve">IIGM PRIVATE LIMITED</t>
  </si>
  <si>
    <t xml:space="preserve">MILLENNIUM OVERSEAS</t>
  </si>
  <si>
    <t xml:space="preserve">M/S VIJAY STEEL FABRICATION WORKS</t>
  </si>
  <si>
    <t xml:space="preserve">SULAKSHAM INTERIORS AND BUILDERS</t>
  </si>
  <si>
    <t xml:space="preserve">KEC INTERNATIONAL LTD</t>
  </si>
  <si>
    <t xml:space="preserve">SUBHASH INFRAENGINEERS PRIVATE LIMITED</t>
  </si>
  <si>
    <t xml:space="preserve">MUZAFFARPUR</t>
  </si>
  <si>
    <t xml:space="preserve">LONGJIAN-KEC JV</t>
  </si>
  <si>
    <t xml:space="preserve">P.P.CONSTRUCTIONS</t>
  </si>
  <si>
    <t xml:space="preserve">PUNE</t>
  </si>
  <si>
    <t xml:space="preserve">RENAATUS PROJECTS PRIVATE LIMITED</t>
  </si>
  <si>
    <t xml:space="preserve">CHENNAI</t>
  </si>
  <si>
    <t xml:space="preserve">ARTIZEN INTERIORS PVT LTD</t>
  </si>
  <si>
    <t xml:space="preserve">TECHNOFAB ENGINEERING-SN ENVIROTECH JV</t>
  </si>
  <si>
    <t xml:space="preserve">MULTITECH CORPORATION</t>
  </si>
  <si>
    <t xml:space="preserve">COIMBATORE</t>
  </si>
  <si>
    <t xml:space="preserve">LAXMI CIVIL ENGINEERING SERVICES PVT. LTD &amp; P DAS INFRASTRUCTURE PVT LTD</t>
  </si>
  <si>
    <t xml:space="preserve">DINESHCHANDRA GIRIRAJ INFRA PRIVATE LTD</t>
  </si>
  <si>
    <t xml:space="preserve">MFAR CONSTRUCTIONS PVT LTD</t>
  </si>
  <si>
    <t xml:space="preserve">M/S EDEN REALTY VENTURES PVT. LTD.</t>
  </si>
  <si>
    <t xml:space="preserve">KOLKATA</t>
  </si>
  <si>
    <t xml:space="preserve">M T AND T RENTALS LIMITED</t>
  </si>
  <si>
    <t xml:space="preserve">GHAZIABAD</t>
  </si>
  <si>
    <t xml:space="preserve">AZURE POWER FORTY THREE PVT. LTD</t>
  </si>
  <si>
    <t xml:space="preserve">BIKANER</t>
  </si>
  <si>
    <t xml:space="preserve">M/S. SPECTRON ENGINEER'S PVT. LTD. CO. BHARAT ELECTRONICS LIMITED</t>
  </si>
  <si>
    <t xml:space="preserve">BAJAJ ELECTRICALS LTD</t>
  </si>
  <si>
    <t xml:space="preserve">KHORDA</t>
  </si>
  <si>
    <t xml:space="preserve">ARORA IRON AND STEEL ROLLING MILLS PVT LTD</t>
  </si>
  <si>
    <t xml:space="preserve">UNDERWATER SERVICES COMPANY LTD</t>
  </si>
  <si>
    <t xml:space="preserve">OCEAN AMBER PTE LTD</t>
  </si>
  <si>
    <t xml:space="preserve">SHENTON</t>
  </si>
  <si>
    <t xml:space="preserve">SAMSON MARITIME LIMITED.</t>
  </si>
  <si>
    <t xml:space="preserve">BOSKALIS OFFSHORE CONTRACTING B.V</t>
  </si>
  <si>
    <t xml:space="preserve">VARDHMAN POLYTEX LTD</t>
  </si>
  <si>
    <t xml:space="preserve">WAL MART INDIA PRIVATE LIMITED</t>
  </si>
  <si>
    <t xml:space="preserve">EQUINOX SOLUTIONS LTD.</t>
  </si>
  <si>
    <t xml:space="preserve">MIRZA FABRIC PVT LTD</t>
  </si>
  <si>
    <t xml:space="preserve">SRINAGAR</t>
  </si>
  <si>
    <t xml:space="preserve">Z.M.SONS</t>
  </si>
  <si>
    <t xml:space="preserve">INSTAKART SERVICES PVT LTD</t>
  </si>
  <si>
    <t xml:space="preserve">AIRPLAZA RETAIL HOLDINGS PRIVATE LIMITED</t>
  </si>
  <si>
    <t xml:space="preserve">MOURI TECH PVT LTD</t>
  </si>
  <si>
    <t xml:space="preserve">HYDERABAD</t>
  </si>
  <si>
    <t xml:space="preserve">INDEGENE PRIVATE LIMITED</t>
  </si>
  <si>
    <t xml:space="preserve">GROUP M MEDIA INDIA PRIVATE LIMITED</t>
  </si>
  <si>
    <t xml:space="preserve">ACER INDIA PVT LTD</t>
  </si>
  <si>
    <t xml:space="preserve">LARSEN &amp; TOUBRO LIMITED</t>
  </si>
  <si>
    <t xml:space="preserve">HYDERABAD </t>
  </si>
  <si>
    <t xml:space="preserve">AFORESERVE TECHNOLOGIES PVT LTD</t>
  </si>
  <si>
    <t xml:space="preserve">ALVOGEN PHARMA (INDIA) PRIVATE LIMITED</t>
  </si>
  <si>
    <t xml:space="preserve">ANAND MANGAL ABHUSHAN</t>
  </si>
  <si>
    <t xml:space="preserve">JODHPUR</t>
  </si>
  <si>
    <t xml:space="preserve">SANTOSH JEWELLERY</t>
  </si>
  <si>
    <t xml:space="preserve">AGILE  REAL ESTATE PRIVATE LIMITED</t>
  </si>
  <si>
    <t xml:space="preserve">DASHANYA TECH PARKZ PVT. LTD.</t>
  </si>
  <si>
    <t xml:space="preserve">SHREEJIKRUPA PROJECT LIMITED</t>
  </si>
  <si>
    <t xml:space="preserve">ADDIS REALTECH LLP</t>
  </si>
  <si>
    <t xml:space="preserve">OASIS EPC SOLUTIONS LTD AND CHENNAI METROPOLITAN WATER SUPPLY AND SEWERAGE BOARD</t>
  </si>
  <si>
    <t xml:space="preserve">AHLUWALIA CONTRACTS INDIA LTD</t>
  </si>
  <si>
    <t xml:space="preserve">PHOENIX IT CITY PVT LTD</t>
  </si>
  <si>
    <t xml:space="preserve">AFCONS INFRASTRUCTURE LIMITED</t>
  </si>
  <si>
    <t xml:space="preserve">SAMUDRA DARSHAN GRUHPRAVESH LLP</t>
  </si>
  <si>
    <t xml:space="preserve">GOEL GANGA INFRASTRUCTURE &amp; REAL ESTATE PRIVATE LIMITED</t>
  </si>
  <si>
    <t xml:space="preserve">HAMDARD LABORATORIES INDIA</t>
  </si>
  <si>
    <t xml:space="preserve">ADVANCE INDIA PROJECTS LTD</t>
  </si>
  <si>
    <t xml:space="preserve">AAA BUILDCOM LLP</t>
  </si>
  <si>
    <t xml:space="preserve">ACCORD DISPLAY SERVICES PVT LTD</t>
  </si>
  <si>
    <t xml:space="preserve">NIVESHAN TECHNOLOGIES INDIA PVT LTD</t>
  </si>
  <si>
    <t xml:space="preserve">M S SATKARTAR ELECTRICALS AND ELECTRONICS PVT. LTD.</t>
  </si>
  <si>
    <t xml:space="preserve">TAIKISHA ENGINEERING INDIA PVT LTD</t>
  </si>
  <si>
    <t xml:space="preserve">POWER GRID CORPORATION OF INDIA LIMITED A/C KEC INTERNATIONAL LTD</t>
  </si>
  <si>
    <t xml:space="preserve">M/S AMIT MANDLOI CONTRACTOR</t>
  </si>
  <si>
    <t xml:space="preserve">BHOPAL</t>
  </si>
  <si>
    <t xml:space="preserve">UNITECH POWER TRANSMISSION LTD</t>
  </si>
  <si>
    <t xml:space="preserve">JAIPUR</t>
  </si>
  <si>
    <t xml:space="preserve">SPECTRUM SAFETY SOLUTIONS PVT LTD</t>
  </si>
  <si>
    <t xml:space="preserve">M/S UNITECH POWER TRANSMISSION LIMITED JV M/S KARAMTARA ENGINEERING PRIVATE LIMITED</t>
  </si>
  <si>
    <t xml:space="preserve">INOX WIND INTRASTRUCTURE SERVICES LIMITED</t>
  </si>
  <si>
    <t xml:space="preserve">JAY KISHAN ENGINEERS</t>
  </si>
  <si>
    <t xml:space="preserve">PALI</t>
  </si>
  <si>
    <t xml:space="preserve">TATA PROJECTS LTD</t>
  </si>
  <si>
    <t xml:space="preserve">GORAKHPUR</t>
  </si>
  <si>
    <t xml:space="preserve">ZIGMA GLOBAL ENVIRON SOLUTIONS PVT LTD</t>
  </si>
  <si>
    <t xml:space="preserve">M/S G R INFRAPROJECTS LIMITED  AS CONTRACTOR M/S JAYPEE INFRATECH LTD.  AS PRINCIPAL</t>
  </si>
  <si>
    <t xml:space="preserve">HARDOI</t>
  </si>
  <si>
    <t xml:space="preserve">SRI BALA JI TRADING CO.</t>
  </si>
  <si>
    <t xml:space="preserve">MUKTSAR</t>
  </si>
  <si>
    <t xml:space="preserve">GOBIND MACHINE TOOLS</t>
  </si>
  <si>
    <t xml:space="preserve">DD FINANCE AND HOLDINGS P LTD</t>
  </si>
  <si>
    <t xml:space="preserve">DEHRADUN</t>
  </si>
  <si>
    <t xml:space="preserve">METAFAB ENGINEERS INDIA PVT LTD</t>
  </si>
  <si>
    <t xml:space="preserve">SRINIVASA JEWELLERS</t>
  </si>
  <si>
    <t xml:space="preserve">TUMKUR</t>
  </si>
  <si>
    <t xml:space="preserve">JSK SILVER ORNAMENT</t>
  </si>
  <si>
    <t xml:space="preserve">SHRI RAM EXPORTS</t>
  </si>
  <si>
    <t xml:space="preserve">MITI ART AND JEWELLERS</t>
  </si>
  <si>
    <t xml:space="preserve">OM MARKETING</t>
  </si>
  <si>
    <t xml:space="preserve">HARSH JEWELLERS</t>
  </si>
  <si>
    <t xml:space="preserve">MEERA SILVER ART</t>
  </si>
  <si>
    <t xml:space="preserve">D R C JEWELLERS</t>
  </si>
  <si>
    <t xml:space="preserve">CHANDRAPUR</t>
  </si>
  <si>
    <t xml:space="preserve">SUMANGALI JEWELLERS</t>
  </si>
  <si>
    <t xml:space="preserve">TIRUVALLUR</t>
  </si>
  <si>
    <t xml:space="preserve">SUNDHA JEWELLERS</t>
  </si>
  <si>
    <t xml:space="preserve">P V JEWELLERS</t>
  </si>
  <si>
    <t xml:space="preserve">DHANTERAS JEWELLERS</t>
  </si>
  <si>
    <t xml:space="preserve">HEMANSHI GOLD</t>
  </si>
  <si>
    <t xml:space="preserve">KASHI JEWELLERS</t>
  </si>
  <si>
    <t xml:space="preserve">PADMAVATI SILVER</t>
  </si>
  <si>
    <t xml:space="preserve">SIYARAM SILVER ORNAMENTS</t>
  </si>
  <si>
    <t xml:space="preserve">..MAYURIBEN SONI</t>
  </si>
  <si>
    <t xml:space="preserve">VIRENTIATECH PRIVATE LIMITED</t>
  </si>
  <si>
    <t xml:space="preserve">KALUBHAI G. CHAUHAN</t>
  </si>
  <si>
    <t xml:space="preserve">RAJESHWAR PLASTIC INDUSTRIES</t>
  </si>
  <si>
    <t xml:space="preserve">CROFORD HEALTHCARE, PRIVATE LIMITED</t>
  </si>
  <si>
    <t xml:space="preserve">DELHIVINTAGECO LLP</t>
  </si>
  <si>
    <t xml:space="preserve">KHATU IMPEX</t>
  </si>
  <si>
    <t xml:space="preserve">MRS. UMA JAIN AND MRS. SWATI JAIN</t>
  </si>
  <si>
    <t xml:space="preserve">RAJESH SIGN AND DISPLAY</t>
  </si>
  <si>
    <t xml:space="preserve">KISHAN J CHAUHAN</t>
  </si>
  <si>
    <t xml:space="preserve">EKNATH NIMBA AHIRE</t>
  </si>
  <si>
    <t xml:space="preserve">GANESH DNYANESHWAR WAJE</t>
  </si>
  <si>
    <t xml:space="preserve">YOGESH BHASKAR JOSHI</t>
  </si>
  <si>
    <t xml:space="preserve">SURESH BALNATH MAKNOR</t>
  </si>
  <si>
    <t xml:space="preserve">PANNABEN HIRPARA</t>
  </si>
  <si>
    <t xml:space="preserve">WOODCOCK PROJECT PVT LTD</t>
  </si>
  <si>
    <t xml:space="preserve">NAV ABHAY CO OPERATIVE HOUSING SOCIETY LIMITED</t>
  </si>
  <si>
    <t xml:space="preserve">TUSHAR B DABHI</t>
  </si>
  <si>
    <t xml:space="preserve">GANDHINAGAR</t>
  </si>
  <si>
    <t xml:space="preserve">RABARI BALURAM SAVLARAM</t>
  </si>
  <si>
    <t xml:space="preserve">BEQISOFT TECHNOLOGIES PRIVATE LIMITED</t>
  </si>
  <si>
    <t xml:space="preserve">EVOLGENCE TELECOM SYSTEMS PVT LTD</t>
  </si>
  <si>
    <t xml:space="preserve">SRM TECHSOL PVT LTD</t>
  </si>
  <si>
    <t xml:space="preserve">FPS INNOVATION LABS PRIVATE LIMITED</t>
  </si>
  <si>
    <t xml:space="preserve">VSR VENTURES PRIVATE LIMITED</t>
  </si>
  <si>
    <t xml:space="preserve">SHYAM INDUS POWER SOLUTION LIMITED</t>
  </si>
  <si>
    <t xml:space="preserve">CYPRESS CO-OPERATIVE HOUSING SOCIETY LTD</t>
  </si>
  <si>
    <t xml:space="preserve">MS THANE JANATA SAHAKARI BANK LTD . AC CHEMHOUSE MARKETING</t>
  </si>
  <si>
    <t xml:space="preserve">M/S. LAKHANI FOOTWEAR PVT LTD</t>
  </si>
  <si>
    <t xml:space="preserve">MR DHANANJAY KAPADIA</t>
  </si>
  <si>
    <t xml:space="preserve">NAVSARI</t>
  </si>
  <si>
    <t xml:space="preserve">MS INNOVATORS</t>
  </si>
  <si>
    <t xml:space="preserve">RUCHI SOYA INDUSTRIES LIMITED</t>
  </si>
  <si>
    <t xml:space="preserve">INDORE</t>
  </si>
  <si>
    <t xml:space="preserve">M/S SRI LAKSHMI NARASIMHA PICTURE PALACE</t>
  </si>
  <si>
    <t xml:space="preserve">VISAKHAPATANAM</t>
  </si>
  <si>
    <t xml:space="preserve">GAJANAN GRAMIN BIGAR SHETI SAHAKARI PAT SANSTHA MARYADIT KONDHA</t>
  </si>
  <si>
    <t xml:space="preserve">BHANDARA</t>
  </si>
  <si>
    <t xml:space="preserve">DHARMENDRASINH S CHAUHAN</t>
  </si>
  <si>
    <t xml:space="preserve">JITENDRA  JAYANTHI</t>
  </si>
  <si>
    <t xml:space="preserve">POOJA NAGAR NO 1 CO OPERATIVE HOUSING SOCIETY LIMITED</t>
  </si>
  <si>
    <t xml:space="preserve">VOICE AND DATA NETWORKING PVT LTD</t>
  </si>
  <si>
    <t xml:space="preserve">K.P WOOLLEN INDUSTRIES</t>
  </si>
  <si>
    <t xml:space="preserve">BHAGYODAY RESTAURANT</t>
  </si>
  <si>
    <t xml:space="preserve">NUCRAFT SEATING</t>
  </si>
  <si>
    <t xml:space="preserve">BLUEBELL IMPEX</t>
  </si>
  <si>
    <t xml:space="preserve">ASHISH BHUTANI &amp;AMP; RENU BHUTANI</t>
  </si>
  <si>
    <t xml:space="preserve">DELHI OIL CORPORATION</t>
  </si>
  <si>
    <t xml:space="preserve">ATMIYA INFRASTRUCTURE</t>
  </si>
  <si>
    <t xml:space="preserve">OCEAN PEARL HOTELS PVT LTD/ PROP. OWNED BY RAJ KUNWAR INFRASTRUCTURE PVT LTD</t>
  </si>
  <si>
    <t xml:space="preserve">QSC INDIA PRIVATE LIMITED</t>
  </si>
  <si>
    <t xml:space="preserve">SYSMEX INDIA PVT LTD</t>
  </si>
  <si>
    <t xml:space="preserve">OTIS ELEVATOR COMPANY INDIA LTD</t>
  </si>
  <si>
    <t xml:space="preserve">FASTER HYDRAULICS PVT LTD</t>
  </si>
  <si>
    <t xml:space="preserve">VERINT CES INDIA PRIVATE LIMITED</t>
  </si>
  <si>
    <t xml:space="preserve">WALTERSCHEID GMBH</t>
  </si>
  <si>
    <t xml:space="preserve">JALPA DEVI ENGINEERING PRIVATE LIMITED</t>
  </si>
  <si>
    <t xml:space="preserve">MS KHURANA ENGINEERING LIMITED</t>
  </si>
  <si>
    <t xml:space="preserve">BHARUCH</t>
  </si>
  <si>
    <t xml:space="preserve">PRESTIGE EXORA BUSINESS PARKS LIMITED</t>
  </si>
  <si>
    <t xml:space="preserve">PRESTIGE OFFICE VENTURES</t>
  </si>
  <si>
    <t xml:space="preserve">PROSCHOOL SKILL DEVELOPMENT PVT. LTD</t>
  </si>
  <si>
    <t xml:space="preserve">VEDVATI COOPERATIVE HOUSING SOCIETY LTD</t>
  </si>
  <si>
    <t xml:space="preserve">VASANT BHAGIRATHI CO OPERATIVE HOUSING SOC LTD</t>
  </si>
  <si>
    <t xml:space="preserve">SUPER TACK INDUSTRIES</t>
  </si>
  <si>
    <t xml:space="preserve">MATRU DARSHAN CO OPERATIVE HOUSING SOCIETY  LIMITED</t>
  </si>
  <si>
    <t xml:space="preserve">MALAD SUNITA CO OPERATIVE HOUSING SOCIETY LIMITED</t>
  </si>
  <si>
    <t xml:space="preserve">RAJ HERITAGE TOWER CHSL</t>
  </si>
  <si>
    <t xml:space="preserve">GITANEEL HOTELS PRIVATE LIMITED</t>
  </si>
  <si>
    <t xml:space="preserve">NEEL YOG TOWER 8 C CO-OP HSG SOCIETY LTD</t>
  </si>
  <si>
    <t xml:space="preserve">MANGAL GEET CO OPERATIVE HOUSING SOCIETY LIMITED</t>
  </si>
  <si>
    <t xml:space="preserve">NEW EKTA S.R.A CO OP HSG SOC LTD</t>
  </si>
  <si>
    <t xml:space="preserve">HIGHLAND BLDG NO 5 COOPERATIVE HOUSING SOCIETY LIMITED</t>
  </si>
  <si>
    <t xml:space="preserve">GEETA ARCADE NO 1 CO OP HSG SOC LTD</t>
  </si>
  <si>
    <t xml:space="preserve">MINERAL ENGINEERS CO OP HSG SOC LTD</t>
  </si>
  <si>
    <t xml:space="preserve">ESKAY GEEJAY CO OP HSG SOC LTD</t>
  </si>
  <si>
    <t xml:space="preserve">SARAF CHOUDHARY NAGAR CO OP HSG SOC LTD (NO 1)</t>
  </si>
  <si>
    <t xml:space="preserve">PREM SHAKTI CO OP HSG SOC LTD</t>
  </si>
  <si>
    <t xml:space="preserve">M/S KRISHNAS METAL AND ALLIED INDUSTRY</t>
  </si>
  <si>
    <t xml:space="preserve">NEC CORPORATION INDIA PRIVATE LIMITED</t>
  </si>
  <si>
    <t xml:space="preserve">GAUTAM BUDDHA NAGAR</t>
  </si>
  <si>
    <t xml:space="preserve">ASSOCIATED POWER STRUCTURES PVT LTD</t>
  </si>
  <si>
    <t xml:space="preserve">VADODARA</t>
  </si>
  <si>
    <t xml:space="preserve">M/S GUJARAT ENERGY TRANSMISSION CORP. LTD &amp; ASSOCIATED POWER STRUCTURES PVT. LTD.</t>
  </si>
  <si>
    <t xml:space="preserve">BASE CATALYST PVT LTD.</t>
  </si>
  <si>
    <t xml:space="preserve">ABSOLUTE SECURITY AND FACILITY MANAGEMENT PVT LTD</t>
  </si>
  <si>
    <t xml:space="preserve">NU GENES PVT LTD</t>
  </si>
  <si>
    <t xml:space="preserve">FALCON MARINE EXPORTS LTD</t>
  </si>
  <si>
    <t xml:space="preserve">BHUBANESWAR</t>
  </si>
  <si>
    <t xml:space="preserve">ELYCTIS INDIA PRIVATE LIMITED</t>
  </si>
  <si>
    <t xml:space="preserve">JARO INSTITUTE OF TECHNOLOGY MANAGEMENT AND RESEARCH LIMITED</t>
  </si>
  <si>
    <t xml:space="preserve">OZONETEL COMMUNICATIONS PVT LTD</t>
  </si>
  <si>
    <t xml:space="preserve">SCIENAPTIC SYSTEMS PRIVATE LIMITED</t>
  </si>
  <si>
    <t xml:space="preserve">CLOUDESTER SOFTWARE LLP</t>
  </si>
  <si>
    <t xml:space="preserve">TERRALS TECHNOLOGIES PRIVATE LIMITED</t>
  </si>
  <si>
    <t xml:space="preserve">PRANAVAM AEROSPACE PVT LTD</t>
  </si>
  <si>
    <t xml:space="preserve">CARNATION INFOTECH PVT LTD</t>
  </si>
  <si>
    <t xml:space="preserve">V-SOFT CONSULTING CORPORATION PVT LTD</t>
  </si>
  <si>
    <t xml:space="preserve">RAVAGO MANUFACTURING INDIA PRIVATE LIMITED</t>
  </si>
  <si>
    <t xml:space="preserve">PERAJ INSURANCE BROKERS PVT LTD</t>
  </si>
  <si>
    <t xml:space="preserve">CELIGO INDIA PRIVATE LIMITED</t>
  </si>
  <si>
    <t xml:space="preserve">DEBBAS LIGHTING INDIA PRIVATE LIMITED</t>
  </si>
  <si>
    <t xml:space="preserve">QUADGEN WIRELESS SOLUTIONS PRIVATE LIMITED</t>
  </si>
  <si>
    <t xml:space="preserve">NOVAMODULE INDIA PRIVATE LIMITED</t>
  </si>
  <si>
    <t xml:space="preserve">LUMINESCENT SOFTWARE PVT.LTD</t>
  </si>
  <si>
    <t xml:space="preserve">THIRUVANANTHAPURAM</t>
  </si>
  <si>
    <t xml:space="preserve">SWAN ENERGY LIMITED</t>
  </si>
  <si>
    <t xml:space="preserve">WINGS BRAND ACTIVATIONS INDIA PRIVATE LIMITED</t>
  </si>
  <si>
    <t xml:space="preserve">VERIPARK SOFTWARE PRIVATE LIMITED</t>
  </si>
  <si>
    <t xml:space="preserve">MIRZA INTERNATONAL LIMITED</t>
  </si>
  <si>
    <t xml:space="preserve">QUORUM CLUB LLP</t>
  </si>
  <si>
    <t xml:space="preserve">SPNN BUSINESS SERVICES PRIVATE LIMITED</t>
  </si>
  <si>
    <t xml:space="preserve">TXD (INDIA) TECHNOLOGY PRIVATE LIMITED</t>
  </si>
  <si>
    <t xml:space="preserve">REWARI</t>
  </si>
  <si>
    <t xml:space="preserve">MOBISAFAR SERVICES PVT LTD</t>
  </si>
  <si>
    <t xml:space="preserve">NEO PRISM ANALTICAL SOLUTIONS INDIA PVT LTD</t>
  </si>
  <si>
    <t xml:space="preserve">LIGHTING TECHNOLOGIES INDIA PVT LTD</t>
  </si>
  <si>
    <t xml:space="preserve">NIKHIL TRADERS</t>
  </si>
  <si>
    <t xml:space="preserve">BOKARO</t>
  </si>
  <si>
    <t xml:space="preserve">KANODIA JEWELLERS</t>
  </si>
  <si>
    <t xml:space="preserve"> HYDERABAD</t>
  </si>
  <si>
    <t xml:space="preserve">JJC GOLD</t>
  </si>
  <si>
    <t xml:space="preserve">SWARNIYAM GOLD PVT LTD</t>
  </si>
  <si>
    <t xml:space="preserve">PANKAJ JEWELLERS</t>
  </si>
  <si>
    <t xml:space="preserve">RAJMALA ORNAMENTS</t>
  </si>
  <si>
    <t xml:space="preserve">POOJAN JEWELLERS</t>
  </si>
  <si>
    <t xml:space="preserve">GUDHIYA GOLD CREATIONS</t>
  </si>
  <si>
    <t xml:space="preserve">STAR JEWELLERS</t>
  </si>
  <si>
    <t xml:space="preserve">DHRUVIL VRAJESHBHAI VAGADIA</t>
  </si>
  <si>
    <t xml:space="preserve">M B JEWELS</t>
  </si>
  <si>
    <t xml:space="preserve">D C GOLD</t>
  </si>
  <si>
    <t xml:space="preserve">HARESH ORNAMENTS</t>
  </si>
  <si>
    <t xml:space="preserve">DHEE SIGNATURE JEWELLERY</t>
  </si>
  <si>
    <t xml:space="preserve">MAHALAXMI JEWELLERS</t>
  </si>
  <si>
    <t xml:space="preserve">RATNAKAR JEWELS</t>
  </si>
  <si>
    <t xml:space="preserve">SAI GOLD</t>
  </si>
  <si>
    <t xml:space="preserve">RAJESH ORNAMENTS</t>
  </si>
  <si>
    <t xml:space="preserve">MOKSH GOLD</t>
  </si>
  <si>
    <t xml:space="preserve">SRI GOWRI JEWELLERY MART</t>
  </si>
  <si>
    <t xml:space="preserve">ROSHNI GOLD</t>
  </si>
  <si>
    <t xml:space="preserve">MUKESH HARIA AND MANISHA HARIA</t>
  </si>
  <si>
    <t xml:space="preserve">JAI SIDDHIVINAYAK CO-OP HSG SOCIETY LTD</t>
  </si>
  <si>
    <t xml:space="preserve">SHANKAR NIVAS PAI NAGAR CO OP HSG SOC LTD</t>
  </si>
  <si>
    <t xml:space="preserve">SHIVDHAM SHIVKRUPA CO OPERATIVE HOUSING SOCIETY LIMITED</t>
  </si>
  <si>
    <t xml:space="preserve">EVERSHINE SUN CHSL</t>
  </si>
  <si>
    <t xml:space="preserve">GREEN RIDGE TOWER COOPERATIVE HOUSING SOCIETY LIMITED</t>
  </si>
  <si>
    <t xml:space="preserve">VED PARKASH &amp; SMT GIANWATI &amp; SMT NEERU</t>
  </si>
  <si>
    <t xml:space="preserve">UCO BANK STAFF NEEL KAMAL CO OP HSG SOC LTD</t>
  </si>
  <si>
    <t xml:space="preserve">GOKUL GARDEN (Y AND Z) CO OP HSG SOC LTD</t>
  </si>
  <si>
    <t xml:space="preserve">SHREE SIDDHIVINAYAK TRAVELS AND TOURS PVT LTD</t>
  </si>
  <si>
    <t xml:space="preserve">RAJ VALLEY CHSL</t>
  </si>
  <si>
    <t xml:space="preserve">MERIGOLD CO OP HSG SOC LTD</t>
  </si>
  <si>
    <t xml:space="preserve">ESTEE GEEJAY CO OP HSG SOC LTD</t>
  </si>
  <si>
    <t xml:space="preserve">SHILPIN CO OP HSG SOC LTD</t>
  </si>
  <si>
    <t xml:space="preserve">MANAVSTHAL TOWER CO OP HSG SOC LTD</t>
  </si>
  <si>
    <t xml:space="preserve">M/S KUDEE</t>
  </si>
  <si>
    <t xml:space="preserve">GAYATRI ENTERPRISES</t>
  </si>
  <si>
    <t xml:space="preserve">BRIJDHAM NANDDHAM CO. OP. HSG. SOC. LTD</t>
  </si>
  <si>
    <t xml:space="preserve">GANGOTRI CO. OP. HSG. SOC. LTD</t>
  </si>
  <si>
    <t xml:space="preserve">M/S ALPHA INDUSTRIES</t>
  </si>
  <si>
    <t xml:space="preserve">BHATINDA</t>
  </si>
  <si>
    <t xml:space="preserve">M/S SANDEEP B.K.O.</t>
  </si>
  <si>
    <t xml:space="preserve">JAY KAY KNITWEARS</t>
  </si>
  <si>
    <t xml:space="preserve">MR PLYWOOD INDUSTRIES</t>
  </si>
  <si>
    <t xml:space="preserve">NAWANSHAHR</t>
  </si>
  <si>
    <t xml:space="preserve">VOHRA PAINT AND HARDWARE STORE</t>
  </si>
  <si>
    <t xml:space="preserve">FEROZEPUR</t>
  </si>
  <si>
    <t xml:space="preserve">ANIMESH GUPTA</t>
  </si>
  <si>
    <t xml:space="preserve">AJAY KUMAR GUPTA</t>
  </si>
  <si>
    <t xml:space="preserve">WINISTA PHARMA</t>
  </si>
  <si>
    <t xml:space="preserve">SHYAM SAKHI COLLECTIONS</t>
  </si>
  <si>
    <t xml:space="preserve">M/S. AARTI FURNISHERS</t>
  </si>
  <si>
    <t xml:space="preserve">MANSA</t>
  </si>
  <si>
    <t xml:space="preserve">HI TECH SEED FARM</t>
  </si>
  <si>
    <t xml:space="preserve">MUKTSAR </t>
  </si>
  <si>
    <t xml:space="preserve">GOYAL INDUSTRIES</t>
  </si>
  <si>
    <t xml:space="preserve">VICKY PLASTICS</t>
  </si>
  <si>
    <t xml:space="preserve">DARSHAN KUMAR GARG</t>
  </si>
  <si>
    <t xml:space="preserve">M/S SHRI RAM AGROTECH DEVELOPMENT FARM</t>
  </si>
  <si>
    <t xml:space="preserve">STAR TRANSFORMERS LIMITED</t>
  </si>
  <si>
    <t xml:space="preserve">NAVGRAH BUILDING J/57-58 CO OP HSG SOC LTD</t>
  </si>
  <si>
    <t xml:space="preserve">MRS REKHA</t>
  </si>
  <si>
    <t xml:space="preserve">HIMANSHU SALES CORPORATION</t>
  </si>
  <si>
    <t xml:space="preserve">NAVARATNA TRADERS</t>
  </si>
  <si>
    <t xml:space="preserve">SANGLI</t>
  </si>
  <si>
    <t xml:space="preserve">FORTUNE BATH AND INTERIORS PRIVATE LIMITED</t>
  </si>
  <si>
    <t xml:space="preserve">TEXTILE INDIA</t>
  </si>
  <si>
    <t xml:space="preserve">S B SILK MILLS</t>
  </si>
  <si>
    <t xml:space="preserve">SANGATH</t>
  </si>
  <si>
    <t xml:space="preserve">GOA</t>
  </si>
  <si>
    <t xml:space="preserve">ANJANA JAIN C/O M/S AADI ENTERPRISES</t>
  </si>
  <si>
    <t xml:space="preserve">BANSAL ELECTRIC AND MILLS STORE</t>
  </si>
  <si>
    <t xml:space="preserve">ASHWINBHAI KASHIRAMBHAI PATEL</t>
  </si>
  <si>
    <t xml:space="preserve">GINGER PROPERTIES PVT LTD</t>
  </si>
  <si>
    <t xml:space="preserve">SAINEEL TEXTILES  PROPRIETOR PRAVINBHAI RAVJIBHAI LATHIYA</t>
  </si>
  <si>
    <t xml:space="preserve">PETRO COKE SALES</t>
  </si>
  <si>
    <t xml:space="preserve">DHANBAD</t>
  </si>
  <si>
    <t xml:space="preserve">SHIV SHAKTI AGRO CHEMICALS</t>
  </si>
  <si>
    <t xml:space="preserve">JAMNAGAR</t>
  </si>
  <si>
    <t xml:space="preserve">SHREE KRISHNA PLASTIC</t>
  </si>
  <si>
    <t xml:space="preserve">KULBIR SINGH</t>
  </si>
  <si>
    <t xml:space="preserve">PANCHKULA</t>
  </si>
  <si>
    <t xml:space="preserve">HASTA SRISHTI CO OP HOUSING SOCIETY LTD</t>
  </si>
  <si>
    <t xml:space="preserve">DIPESH HARISH GURNANI</t>
  </si>
  <si>
    <t xml:space="preserve">NAGPUR</t>
  </si>
  <si>
    <t xml:space="preserve">SHREE KRISHNA CORPORATION PROP DHANAJI JADHAV</t>
  </si>
  <si>
    <t xml:space="preserve">SKART GLOBAL EXPRESS PVT LTD</t>
  </si>
  <si>
    <t xml:space="preserve">MS CLASSIC HOSPITAL</t>
  </si>
  <si>
    <t xml:space="preserve">UNNAO</t>
  </si>
  <si>
    <t xml:space="preserve">MOHD SHAHID</t>
  </si>
  <si>
    <t xml:space="preserve">PUNIT INDUSTRIAL PREMISES CO-OP. SOCIETY LTD</t>
  </si>
  <si>
    <t xml:space="preserve">PURULIA AND KHARAGPUR TRANSMISSION COMPANY LIMITED-AC- JBS
ENTERPRISES PRIVATE LIMITED</t>
  </si>
  <si>
    <t xml:space="preserve">SUDARSHAN PRINTERS</t>
  </si>
  <si>
    <t xml:space="preserve">YAVATMAL</t>
  </si>
  <si>
    <t xml:space="preserve">ROHIT SHARMA AND  NEHA SHARMA</t>
  </si>
  <si>
    <t xml:space="preserve">NARBADA TEXTILE MILL</t>
  </si>
  <si>
    <t xml:space="preserve">MANOJ ELECTRONICS</t>
  </si>
  <si>
    <t xml:space="preserve">PAKEEZA TEXTILES</t>
  </si>
  <si>
    <t xml:space="preserve">MRS SULABHA RAMESH GORE</t>
  </si>
  <si>
    <t xml:space="preserve">MOHD SHAFIK KHAN</t>
  </si>
  <si>
    <t xml:space="preserve">MR. ASHIRVA JAGDISH BHAGAT</t>
  </si>
  <si>
    <t xml:space="preserve">IMMADISETTY SURESH BABU</t>
  </si>
  <si>
    <t xml:space="preserve">KRISHNA</t>
  </si>
  <si>
    <t xml:space="preserve">M/S ASSOCIATED REFRACTORIES MINERALS</t>
  </si>
  <si>
    <t xml:space="preserve">AMALGAM FOODS LIMITED</t>
  </si>
  <si>
    <t xml:space="preserve">ERNAKULAM</t>
  </si>
  <si>
    <t xml:space="preserve">EASY STEPIN IT SERVICES PVT LTD</t>
  </si>
  <si>
    <t xml:space="preserve">KALINGA HOSPITAL LIMITED</t>
  </si>
  <si>
    <t xml:space="preserve">KHURDA</t>
  </si>
  <si>
    <t xml:space="preserve">ATLANTIS CONSULTING GROUP INDIA PVT LTD</t>
  </si>
  <si>
    <t xml:space="preserve">HERITAGE FOODS LIMITED</t>
  </si>
  <si>
    <t xml:space="preserve">SHENDURE DIGITECH PRIVATE LIMITED</t>
  </si>
  <si>
    <t xml:space="preserve">NORTH GOA</t>
  </si>
  <si>
    <t xml:space="preserve">ZENARDY TECHNOLOGIES PVT LTD</t>
  </si>
  <si>
    <t xml:space="preserve">MONTBLEU TECHNOLOGIES PVT LTD</t>
  </si>
  <si>
    <t xml:space="preserve">PROTEANTECS INDIA PVT LTD</t>
  </si>
  <si>
    <t xml:space="preserve">ELFONZE TECHNOLOGIES PRIVATE LIMITED</t>
  </si>
  <si>
    <t xml:space="preserve">MANAV INVESTMENT &amp; TRADING COMPANY LIMITED</t>
  </si>
  <si>
    <t xml:space="preserve">GANGES JUTE PRIVATE LIMITED</t>
  </si>
  <si>
    <t xml:space="preserve">DYNAFEX PVT LTD</t>
  </si>
  <si>
    <t xml:space="preserve">PANCHMAHAL</t>
  </si>
  <si>
    <t xml:space="preserve">EKO INDIA FINANCIAL SERVICES PVT LTD</t>
  </si>
  <si>
    <t xml:space="preserve">FUEL INTELLIGENCE PRIVATE LIMITED</t>
  </si>
  <si>
    <t xml:space="preserve">SILERGY TECHNOLOGIES PRIVATE LIMITED</t>
  </si>
  <si>
    <t xml:space="preserve">PROXIMA SYSTEMS PRIVATE LIMITED</t>
  </si>
  <si>
    <t xml:space="preserve">VARAPRADA IT SOLUTIONS LLP</t>
  </si>
  <si>
    <t xml:space="preserve">SUMIT ENGINEERING</t>
  </si>
  <si>
    <t xml:space="preserve">RAISEN</t>
  </si>
  <si>
    <t xml:space="preserve">MST. SHAREEFA AKHTER</t>
  </si>
  <si>
    <t xml:space="preserve">JAGDISHBHAI GOPALBHAI KHIMANI</t>
  </si>
  <si>
    <t xml:space="preserve">ASHWINKUMAR P CHHATBAR AND BROTHERS</t>
  </si>
  <si>
    <t xml:space="preserve">AKTA PRINTERS</t>
  </si>
  <si>
    <t xml:space="preserve">AURO TEXTILES MILLS (A UNIT OF VARDHMAN TEXTILES LIMITED)</t>
  </si>
  <si>
    <t xml:space="preserve">SOLAN</t>
  </si>
  <si>
    <t xml:space="preserve">BARMESHA FASHION LLP</t>
  </si>
  <si>
    <t xml:space="preserve">MS SD RETAIL PVT. LTD.</t>
  </si>
  <si>
    <t xml:space="preserve">SHRINK PACKAGING SYSTEMS PVT LTD</t>
  </si>
  <si>
    <t xml:space="preserve">PRECOMP TOOLS PVT LTD</t>
  </si>
  <si>
    <t xml:space="preserve">S D RETAIL PRIVATE LIMITED</t>
  </si>
  <si>
    <t xml:space="preserve">KEC INTERNATIONAL LIMITED</t>
  </si>
  <si>
    <t xml:space="preserve">HATSUN AGRO PRODUCT LTD</t>
  </si>
  <si>
    <t xml:space="preserve">KANCHIPURAM</t>
  </si>
  <si>
    <t xml:space="preserve">AZURE POWER FORTY PRIVATE LIMITED</t>
  </si>
  <si>
    <t xml:space="preserve">CACHAR</t>
  </si>
  <si>
    <t xml:space="preserve">TRANSPEK INDUSTRY LIMITED</t>
  </si>
  <si>
    <t xml:space="preserve">ALOK INDUSTRIES LTD</t>
  </si>
  <si>
    <t xml:space="preserve">SILVASSA</t>
  </si>
  <si>
    <t xml:space="preserve">ANDHRA PAPER LIMITED</t>
  </si>
  <si>
    <t xml:space="preserve">CHEMPLAST SANMAR LTD</t>
  </si>
  <si>
    <t xml:space="preserve">JWALA ROAD CARRIERS</t>
  </si>
  <si>
    <t xml:space="preserve">METALS SCOPE INDIA PRIVATE LIMITED</t>
  </si>
  <si>
    <t xml:space="preserve">PONDICHERRY</t>
  </si>
  <si>
    <t xml:space="preserve">A CLASS MARBLE INDIA PVT LTD</t>
  </si>
  <si>
    <t xml:space="preserve">AJMER</t>
  </si>
  <si>
    <t xml:space="preserve">SHREEJI AGRI COMMODITIES PVT LTD</t>
  </si>
  <si>
    <t xml:space="preserve">THE PRESIDENT OF INDIA A/C COMMISSONER OF CUSTOMS ,BOND ,NEW CUSTOM HOUSE ,NEW DELHI</t>
  </si>
  <si>
    <t xml:space="preserve">ABHINAV INCENSE</t>
  </si>
  <si>
    <t xml:space="preserve">MARKWELL INTERNATIONAL</t>
  </si>
  <si>
    <t xml:space="preserve">NOIDA POWER COMPANY LIMITED</t>
  </si>
  <si>
    <t xml:space="preserve">SPM POWER AND TELECOM PVT LTD</t>
  </si>
  <si>
    <t xml:space="preserve">DELMON SOLUTIONS PVT LTD</t>
  </si>
  <si>
    <t xml:space="preserve">SURFACE LOGISTICS</t>
  </si>
  <si>
    <t xml:space="preserve">DIGITECH TECHNOLOGY</t>
  </si>
  <si>
    <t xml:space="preserve">MANTECH PLUS LLP</t>
  </si>
  <si>
    <t xml:space="preserve">TADE POWERTECH PVT LTD</t>
  </si>
  <si>
    <t xml:space="preserve">M/S AGILIS HEALTHCARE PVT LTD</t>
  </si>
  <si>
    <t xml:space="preserve">BHAWANI SHANKAR CASTING P LTD</t>
  </si>
  <si>
    <t xml:space="preserve">JALANDHAR</t>
  </si>
  <si>
    <t xml:space="preserve">PARSHOTTAM PATEL</t>
  </si>
  <si>
    <t xml:space="preserve">IDEAL ECO ENVIRONMENT SYSTEM</t>
  </si>
  <si>
    <t xml:space="preserve">MS SHREE KRISHNA ENTERPRISES</t>
  </si>
  <si>
    <t xml:space="preserve">SANITARY HOUSE</t>
  </si>
  <si>
    <t xml:space="preserve">SABRAS BEVERAGES</t>
  </si>
  <si>
    <t xml:space="preserve">OPTIMA DIAMOND TOOLS PRIVATE LIMITED</t>
  </si>
  <si>
    <t xml:space="preserve">MS DIMPLE CHAUDHARY</t>
  </si>
  <si>
    <t xml:space="preserve">BARMER</t>
  </si>
  <si>
    <t xml:space="preserve">MADHURAJ INDUSTRIAL GASES PVT LTD</t>
  </si>
  <si>
    <t xml:space="preserve">MANISH KUMAR KANOJIA</t>
  </si>
  <si>
    <t xml:space="preserve">KARTIK SHAILESH MEHTA HUF</t>
  </si>
  <si>
    <t xml:space="preserve">MUKESHCHAND SURESHKUMAR RANKAWAT</t>
  </si>
  <si>
    <t xml:space="preserve">RAFIK AHMAD</t>
  </si>
  <si>
    <t xml:space="preserve">POKARMAL PRAJAPATI</t>
  </si>
  <si>
    <t xml:space="preserve">SUYAAN INFRASTRUCTURE PRIVATE LIMITED</t>
  </si>
  <si>
    <t xml:space="preserve">BALAJI DRUG DISTRIBUTORS</t>
  </si>
  <si>
    <t xml:space="preserve">SEEMA RAMPAL BANSAL</t>
  </si>
  <si>
    <t xml:space="preserve">HINABEN ASHOKBHAI MODI AND ASHOKKUMAR DHANSUKHLAL MODI</t>
  </si>
  <si>
    <t xml:space="preserve">MS SHIKARI GARMENT</t>
  </si>
  <si>
    <t xml:space="preserve">TROPHY &amp;AMP; GIFT CREATIONS</t>
  </si>
  <si>
    <t xml:space="preserve">CHANDIGARH</t>
  </si>
  <si>
    <t xml:space="preserve">JAI MATA DI POLY PLASTIC INDUSTRIES</t>
  </si>
  <si>
    <t xml:space="preserve">SHREEJI POLYMERS</t>
  </si>
  <si>
    <t xml:space="preserve">SWAPNA SARITA CO OPERATIVE HOUSING SOCIETY LIMITED</t>
  </si>
  <si>
    <t xml:space="preserve">VIKASH MORE</t>
  </si>
  <si>
    <t xml:space="preserve">SABRANG ENTERPRISES</t>
  </si>
  <si>
    <t xml:space="preserve">JOY TEX PROP KAILASHBEN J PATEL</t>
  </si>
  <si>
    <t xml:space="preserve">MRS. SAVITABEN NARESHBHAI PATEL</t>
  </si>
  <si>
    <t xml:space="preserve">MR. BRIJESH JASHWANTBHAI PATEL</t>
  </si>
  <si>
    <t xml:space="preserve">MRS. NITABEN JAGDISHBHAI PATEL</t>
  </si>
  <si>
    <t xml:space="preserve">MANTRA ENTERPRISES PROP SITA V PATEL</t>
  </si>
  <si>
    <t xml:space="preserve">HARSH TEXTILES PROP NAVINCHANDRA H PATEL</t>
  </si>
  <si>
    <t xml:space="preserve">SUNNY TEXTILES PROP NAVINCHANDRA PATEL</t>
  </si>
  <si>
    <t xml:space="preserve">SUBH CREATION PROP TARUNABEN MEHULKUMAR KATARIYA</t>
  </si>
  <si>
    <t xml:space="preserve">SHREE CREATION PROP KAILASHBEN SANJAYBHAI NAKUM</t>
  </si>
  <si>
    <t xml:space="preserve">RAM CORPORATION PROP NATHIBEN KASHIRAM PATEL</t>
  </si>
  <si>
    <t xml:space="preserve">M/S DHANOA PLASTIC WORKS</t>
  </si>
  <si>
    <t xml:space="preserve">EKTA JAIN AND SAROJ JAIN</t>
  </si>
  <si>
    <t xml:space="preserve">EKTA JAIN AND ROBIN JAIN</t>
  </si>
  <si>
    <t xml:space="preserve">GLOBAL AGENCIES</t>
  </si>
  <si>
    <t xml:space="preserve">ARCH EDUCATIONAL SOCIETY</t>
  </si>
  <si>
    <t xml:space="preserve">DEVA ARTS</t>
  </si>
  <si>
    <t xml:space="preserve">PONDA</t>
  </si>
  <si>
    <t xml:space="preserve">TEAM MANAGEMENT SERVICES</t>
  </si>
  <si>
    <t xml:space="preserve">ARIHANT TEXTILES</t>
  </si>
  <si>
    <t xml:space="preserve">KETI HIGHWAY DEVELOPERS PVT LTD</t>
  </si>
  <si>
    <t xml:space="preserve">R. M. CONSTRUCTION</t>
  </si>
  <si>
    <t xml:space="preserve">M/S  S. BIOTEX PVT LTD.</t>
  </si>
  <si>
    <t xml:space="preserve">LA MCLEAN INDIA LIMITED</t>
  </si>
  <si>
    <t xml:space="preserve">RANGAREDDY</t>
  </si>
  <si>
    <t xml:space="preserve">NORTH STAR TECHNO SERVICES PVT LTD</t>
  </si>
  <si>
    <t xml:space="preserve">MEERA TECHNOCAST</t>
  </si>
  <si>
    <t xml:space="preserve">AQULIA RO SYSTEM PVT. LTD.</t>
  </si>
  <si>
    <t xml:space="preserve">B. POSITIVE HOUSE KEEPING</t>
  </si>
  <si>
    <t xml:space="preserve">SAHARANPUR</t>
  </si>
  <si>
    <t xml:space="preserve">LANCER SECURITY SERVICES</t>
  </si>
  <si>
    <t xml:space="preserve">D. G. T. ENGINEERS PRIVATE LIMITED</t>
  </si>
  <si>
    <t xml:space="preserve">SHREE GANESH ASSOCIATES</t>
  </si>
  <si>
    <t xml:space="preserve">SHITOLE ENTERPRISES CONSTRUCTION AND DEVELOPERS</t>
  </si>
  <si>
    <t xml:space="preserve">G R ENGINEERING PVT LTD</t>
  </si>
  <si>
    <t xml:space="preserve">SHREE VRUTI CREATION</t>
  </si>
  <si>
    <t xml:space="preserve">SEMITA TECHNOLOGIES PVT LTD</t>
  </si>
  <si>
    <t xml:space="preserve">M/S GANGAUR PRINTS</t>
  </si>
  <si>
    <t xml:space="preserve">ROOP JWELFIN PVT LTD</t>
  </si>
  <si>
    <t xml:space="preserve">HARESH JEWELLERS</t>
  </si>
  <si>
    <t xml:space="preserve">SRI VENKATESWARA JEWELLERY</t>
  </si>
  <si>
    <t xml:space="preserve">VILLUPURAM</t>
  </si>
  <si>
    <t xml:space="preserve">GOUTHAM THANGA MALIGAI - 916 HALLMARK JEWEL PALACE</t>
  </si>
  <si>
    <t xml:space="preserve">SWARNIKA JEWELLARY</t>
  </si>
  <si>
    <t xml:space="preserve">BHAGALPUR (M.CORP)</t>
  </si>
  <si>
    <t xml:space="preserve">PARTH JEWELLERS</t>
  </si>
  <si>
    <t xml:space="preserve">BARUN HAIT</t>
  </si>
  <si>
    <t xml:space="preserve">BHAIRAV JEWELS</t>
  </si>
  <si>
    <t xml:space="preserve">TAPAN P SAMANTA</t>
  </si>
  <si>
    <t xml:space="preserve">LEELA GOLD</t>
  </si>
  <si>
    <t xml:space="preserve">AKSHAT JEWELLERS</t>
  </si>
  <si>
    <t xml:space="preserve">MANGALMANI JEWELLERS</t>
  </si>
  <si>
    <t xml:space="preserve">OM CHAINS PRIVATE LIMITED</t>
  </si>
  <si>
    <t xml:space="preserve">J M JEWEL GOLD</t>
  </si>
  <si>
    <t xml:space="preserve">NELLORE</t>
  </si>
  <si>
    <t xml:space="preserve">SHREE LAKSHMI KREATIONS</t>
  </si>
  <si>
    <t xml:space="preserve">TIRUCHIRAPALLI</t>
  </si>
  <si>
    <t xml:space="preserve">AARNI FINE JEWELRY</t>
  </si>
  <si>
    <t xml:space="preserve">KALLP JEWELLERS</t>
  </si>
  <si>
    <t xml:space="preserve">S K M JEWELLERS PVT LTD</t>
  </si>
  <si>
    <t xml:space="preserve">BHAWANI JEWELLERS</t>
  </si>
  <si>
    <t xml:space="preserve">J PRAVIN JEWELLERS</t>
  </si>
  <si>
    <t xml:space="preserve">RAMESH CHANDRA</t>
  </si>
  <si>
    <t xml:space="preserve">HOTLIGHT IMPEX PRIVATE LTD</t>
  </si>
  <si>
    <t xml:space="preserve">DINESH AVINASH PANHALE</t>
  </si>
  <si>
    <t xml:space="preserve">M/S ONKAR PETRO</t>
  </si>
  <si>
    <t xml:space="preserve">PARTH ASSOCIATES</t>
  </si>
  <si>
    <t xml:space="preserve">VISHWAS NOTEBOOK MFG CO</t>
  </si>
  <si>
    <t xml:space="preserve">RAJENDRA RASHIKLAL JAIN</t>
  </si>
  <si>
    <t xml:space="preserve">M/S HAVELI RAM BANSI LAL.</t>
  </si>
  <si>
    <t xml:space="preserve">MAHENDRABHAI NATHUBHAI KANTARIYA</t>
  </si>
  <si>
    <t xml:space="preserve">BABUBHAI KHODIDAS PATEL</t>
  </si>
  <si>
    <t xml:space="preserve">PUSHPA BAKSHI</t>
  </si>
  <si>
    <t xml:space="preserve">INDUSTRIAL POWER CONTROL</t>
  </si>
  <si>
    <t xml:space="preserve">MOHALI</t>
  </si>
  <si>
    <t xml:space="preserve">LAKHANI SALES CORPORATION</t>
  </si>
  <si>
    <t xml:space="preserve">VARSHA B MEHTA</t>
  </si>
  <si>
    <t xml:space="preserve">RAM-NATH AND CO PVT LTD</t>
  </si>
  <si>
    <t xml:space="preserve">MRS . VIDHYABEN PATEL</t>
  </si>
  <si>
    <t xml:space="preserve">DINESH SONI</t>
  </si>
  <si>
    <t xml:space="preserve">NILESH BHAGDEV</t>
  </si>
  <si>
    <t xml:space="preserve">ARGOS BUILDSPACE LLP</t>
  </si>
  <si>
    <t xml:space="preserve">PARTHKUMAR RAJENDRABHAI BAROT</t>
  </si>
  <si>
    <t xml:space="preserve">JAGDISH ENTERPRISE</t>
  </si>
  <si>
    <t xml:space="preserve">J R INDUSTRIES</t>
  </si>
  <si>
    <t xml:space="preserve">RAJANBHAI SAINI</t>
  </si>
  <si>
    <t xml:space="preserve">KHODAL FAB (PROP. HARDIKKUMAR H MANGUKIYA)</t>
  </si>
  <si>
    <t xml:space="preserve">R D TRADERS</t>
  </si>
  <si>
    <t xml:space="preserve">JYOTI V SHINDHOLIMATH</t>
  </si>
  <si>
    <t xml:space="preserve">BELGAUM</t>
  </si>
  <si>
    <t xml:space="preserve">MEHTA PAINTS INDUSTRIES</t>
  </si>
  <si>
    <t xml:space="preserve">KULDEEP TIWARI</t>
  </si>
  <si>
    <t xml:space="preserve">BULAKHIDAS VITHHALDAS</t>
  </si>
  <si>
    <t xml:space="preserve">MS. GAUTAM SILK MILLS</t>
  </si>
  <si>
    <t xml:space="preserve">PEREIRA NAGAR BLDG 7 COOPERATIVE HOUSING SOCIETY LIMITED</t>
  </si>
  <si>
    <t xml:space="preserve">MAHAVIR TEXTILE</t>
  </si>
  <si>
    <t xml:space="preserve">M/S SURINDER WEAVING FACTORY</t>
  </si>
  <si>
    <t xml:space="preserve">M/S QUALITY POLYMERS</t>
  </si>
  <si>
    <t xml:space="preserve">GRAPE MARKETING P LTD</t>
  </si>
  <si>
    <t xml:space="preserve">DHANUKA TRADING COMPANY</t>
  </si>
  <si>
    <t xml:space="preserve">IRISSTAR TECHNOLOGIES PRIVATE LIMITED</t>
  </si>
  <si>
    <t xml:space="preserve">BHARATH HOME MEDICARE PRIVATE LIMITED</t>
  </si>
  <si>
    <t xml:space="preserve">JUBILEE TEXTILE MILLS PVT LTD</t>
  </si>
  <si>
    <t xml:space="preserve">VINEENGINEER ENTERPRISES PVT LTD</t>
  </si>
  <si>
    <t xml:space="preserve">DAY NIGHT FURNITURE AND PROJECTS PVT LTD</t>
  </si>
  <si>
    <t xml:space="preserve">B V RAGHAVENDRA RAO AND CO</t>
  </si>
  <si>
    <t xml:space="preserve">NITAI DECORS</t>
  </si>
  <si>
    <t xml:space="preserve">SANSKAR PROJECTS</t>
  </si>
  <si>
    <t xml:space="preserve">RAJKAMAL HARDWARE TRADERS</t>
  </si>
  <si>
    <t xml:space="preserve">GSM ENGINEERING COMPANY</t>
  </si>
  <si>
    <t xml:space="preserve">BEN FIRE SAFETY</t>
  </si>
  <si>
    <t xml:space="preserve">GONUGUNTLA ELECTRICAL CONSTRUCTIONS</t>
  </si>
  <si>
    <t xml:space="preserve">ANANTAPUR</t>
  </si>
  <si>
    <t xml:space="preserve">MARFANI STEEL IMPEX</t>
  </si>
  <si>
    <t xml:space="preserve">LANCER SHIELD FORCE PVT LTD</t>
  </si>
  <si>
    <t xml:space="preserve">M/S DYECON INFRA CORPORATION PVT LTD</t>
  </si>
  <si>
    <t xml:space="preserve">SAP INDIA ENTERPRISES</t>
  </si>
  <si>
    <t xml:space="preserve">NINAD NANDGAONKAR CHARTERED ACCOUNTANT</t>
  </si>
  <si>
    <t xml:space="preserve">PRAGATI PROCESS CONTROLS</t>
  </si>
  <si>
    <t xml:space="preserve">NAVI MUMBAI</t>
  </si>
  <si>
    <t xml:space="preserve">URC CONSTRUCTION PVT LTD</t>
  </si>
  <si>
    <t xml:space="preserve">ROHINI METALS INDUSTRIES</t>
  </si>
  <si>
    <t xml:space="preserve">DOBARIYA HIMMATBHAI GANESHBHAI</t>
  </si>
  <si>
    <t xml:space="preserve">AASTHA TEXTILES</t>
  </si>
  <si>
    <t xml:space="preserve">ANKUSH TEXTILES</t>
  </si>
  <si>
    <t xml:space="preserve">SANES TEXTILES</t>
  </si>
  <si>
    <t xml:space="preserve">GITABEN C DESAI SHRADDHA A DESAI AMRUTBEN M DESAI AND BHAVNABEN B DESAI</t>
  </si>
  <si>
    <t xml:space="preserve">GYANDEEP STOCKS PVT. LTD CONCERNED PERSON : MR. NAWDEEP KHEMKA AND MR. GYANDEEP KHEMKA</t>
  </si>
  <si>
    <t xml:space="preserve">BINITA KUMARI</t>
  </si>
  <si>
    <t xml:space="preserve">M/S ABHINAV SHAWLS</t>
  </si>
  <si>
    <t xml:space="preserve">M/S GAURAV SHAWLS</t>
  </si>
  <si>
    <t xml:space="preserve">RIVIERA CREATIONS</t>
  </si>
  <si>
    <t xml:space="preserve">PUNJAB STORES PVT LTD</t>
  </si>
  <si>
    <t xml:space="preserve">KANHAI FOODS LIMITED</t>
  </si>
  <si>
    <t xml:space="preserve">MALLAIAH ANKAM</t>
  </si>
  <si>
    <t xml:space="preserve">JITESH PATEL</t>
  </si>
  <si>
    <t xml:space="preserve">VISION AUTOMATION</t>
  </si>
  <si>
    <t xml:space="preserve">DR C J SHAH PROP OF SHAH MATERNITY HOSPITAL</t>
  </si>
  <si>
    <t xml:space="preserve">SHREEPADMAVATIRICEPULSEANDOILMILLS</t>
  </si>
  <si>
    <t xml:space="preserve">DR J D SHAH PROP OF SHAH GENERAL HOSPITAL</t>
  </si>
  <si>
    <t xml:space="preserve">CHAMAK PAINT INDUSTRIES</t>
  </si>
  <si>
    <t xml:space="preserve">NAMAN AHMED</t>
  </si>
  <si>
    <t xml:space="preserve">SANTACRUZ SHEETAL CO OPERATIVE HOUSING SOCIETY LIMITED</t>
  </si>
  <si>
    <t xml:space="preserve">M/S SAURABH IMPEX</t>
  </si>
  <si>
    <t xml:space="preserve">PARMANAND SINGH</t>
  </si>
  <si>
    <t xml:space="preserve">STEEL CENTER</t>
  </si>
  <si>
    <t xml:space="preserve">MAHALAXMI TEXTILES</t>
  </si>
  <si>
    <t xml:space="preserve">SUYOG TEXTILES</t>
  </si>
  <si>
    <t xml:space="preserve">LITO MARINE EXPORTS PVT LTD</t>
  </si>
  <si>
    <t xml:space="preserve">KISHORE RAMCHANDANI</t>
  </si>
  <si>
    <t xml:space="preserve">KWALITY ALLOYS</t>
  </si>
  <si>
    <t xml:space="preserve">MS HIRA PANNA ANNEXE COOPERATIVE HOUSING SOCIETY LTD</t>
  </si>
  <si>
    <t xml:space="preserve">M/S MAYFAIR FABRICS LTD</t>
  </si>
  <si>
    <t xml:space="preserve">KAMLESH KOTHARI</t>
  </si>
  <si>
    <t xml:space="preserve">JAIPAL SINGH NEGI</t>
  </si>
  <si>
    <t xml:space="preserve">AMITABEN JAYESHBHAI DAVE AND JAYESH MADHUSUDAN DAVE</t>
  </si>
  <si>
    <t xml:space="preserve">MUKESH PLASTICS INDUSTRIES</t>
  </si>
  <si>
    <t xml:space="preserve">XDUCE TECHNOLOGIES PRIVATE LIMITED</t>
  </si>
  <si>
    <t xml:space="preserve">FAIR DEAL TECHNOLOGIES</t>
  </si>
  <si>
    <t xml:space="preserve">SURESH DALSUKHBHAI PANCHAL</t>
  </si>
  <si>
    <t xml:space="preserve">AMIT GUPTA</t>
  </si>
  <si>
    <t xml:space="preserve">AMBIKA TOWER COOPERATIVE HOUSING SOCIETY LTD</t>
  </si>
  <si>
    <t xml:space="preserve">NASIMA KHATOON</t>
  </si>
  <si>
    <t xml:space="preserve">SITAPUR</t>
  </si>
  <si>
    <t xml:space="preserve">SUNILKUMAR BHIKHLAL RAVAL AND EKTA SUNILKUMAR RAVAL</t>
  </si>
  <si>
    <t xml:space="preserve">MASSABIELLE CO OPERATIVE HOUSING SOCIETY LIMITED</t>
  </si>
  <si>
    <t xml:space="preserve">JUPITER POWER TRANSMISSIONS PVT LTD</t>
  </si>
  <si>
    <t xml:space="preserve">M B PACKAGING</t>
  </si>
  <si>
    <t xml:space="preserve">SANJAYBHAI AMRUTLAL PATADIYA</t>
  </si>
  <si>
    <t xml:space="preserve">RAJESHBHAI P. BHINDI</t>
  </si>
  <si>
    <t xml:space="preserve">BHAVESH DHIRAJLAL SETH AND MRS MANISHA BHAVESH SETH</t>
  </si>
  <si>
    <t xml:space="preserve">NITESH SEVANTKUMAR SHAH, MRS. PUSHPABEN SEVANTKUMAR SHAH</t>
  </si>
  <si>
    <t xml:space="preserve">PARSHVA SANDIP DOSHI</t>
  </si>
  <si>
    <t xml:space="preserve">ASHU HOSIERY</t>
  </si>
  <si>
    <t xml:space="preserve">VASANTKUMAR DOSHI</t>
  </si>
  <si>
    <t xml:space="preserve">BHARTIBEN VASANTKUMAR DOSHI</t>
  </si>
  <si>
    <t xml:space="preserve">JAYSHREE INDUSTRIES</t>
  </si>
  <si>
    <t xml:space="preserve">AMIT MEGRAJMAL SOMNANI</t>
  </si>
  <si>
    <t xml:space="preserve">LALIT NAGARDAS SHAH &amp;AMP; VEENA LALIT SHAH</t>
  </si>
  <si>
    <t xml:space="preserve">MANORAMA GELDA, SADHNA GELDA AND KAVITA GELDA</t>
  </si>
  <si>
    <t xml:space="preserve">SHAJAPUR</t>
  </si>
  <si>
    <t xml:space="preserve">SHREENATHJI RUBBER INDUSTRIES</t>
  </si>
  <si>
    <t xml:space="preserve">ASHWINBHAI PRABHUDASBHAI RANPARA</t>
  </si>
  <si>
    <t xml:space="preserve">NEXUS INDIA INC</t>
  </si>
  <si>
    <t xml:space="preserve">BHAGWATI BAI</t>
  </si>
  <si>
    <t xml:space="preserve">MANDSAUR</t>
  </si>
  <si>
    <t xml:space="preserve">BHARGAV GHANSHYAMBHAI PATEL</t>
  </si>
  <si>
    <t xml:space="preserve">ASHOK ELECTROMECH INDUSTRIES</t>
  </si>
  <si>
    <t xml:space="preserve">NARENDER SINGH AND PUSPLATA</t>
  </si>
  <si>
    <t xml:space="preserve">SUPREME INTERNATIONAL</t>
  </si>
  <si>
    <t xml:space="preserve">KOTHARI TEXTILES</t>
  </si>
  <si>
    <t xml:space="preserve">NEST EDUCATIONAL AND WELFARE SOCIETY</t>
  </si>
  <si>
    <t xml:space="preserve">BVM TEXTILES</t>
  </si>
  <si>
    <t xml:space="preserve">M/S SANITARY EMPORIO</t>
  </si>
  <si>
    <t xml:space="preserve">KARPAGAM ENGINEERING WORKS</t>
  </si>
  <si>
    <t xml:space="preserve">YASHIKA GARG AND NEHA GARG</t>
  </si>
  <si>
    <t xml:space="preserve">MAHESH PATIDAR</t>
  </si>
  <si>
    <t xml:space="preserve">PANDURANGARAO BYSANI</t>
  </si>
  <si>
    <t xml:space="preserve">GUNTUR</t>
  </si>
  <si>
    <t xml:space="preserve">AFFORD DIGITAL INKS</t>
  </si>
  <si>
    <t xml:space="preserve">DINESH DHANJIBHAI PATEL</t>
  </si>
  <si>
    <t xml:space="preserve">ZANKAR AUDIO</t>
  </si>
  <si>
    <t xml:space="preserve">VEER INDUSTRIES</t>
  </si>
  <si>
    <t xml:space="preserve">SHOBHABEN DILIPBHAI DEVMORARI</t>
  </si>
  <si>
    <t xml:space="preserve">SHARDABEN HIMMATLAL PANCHAL</t>
  </si>
  <si>
    <t xml:space="preserve">TASTE OUTDOOR FURNITURES</t>
  </si>
  <si>
    <t xml:space="preserve">MS SHIVADHI INDUSTRIES</t>
  </si>
  <si>
    <t xml:space="preserve">BELLAMOOSH LIFESTYLE LLP</t>
  </si>
  <si>
    <t xml:space="preserve">MR. CHINTAL JITENDRAKUMAR SHAH</t>
  </si>
  <si>
    <t xml:space="preserve">MRS. PINAL JITENDRAKUMAR SHAH</t>
  </si>
  <si>
    <t xml:space="preserve">NEETA ASSOCIATES</t>
  </si>
  <si>
    <t xml:space="preserve">NEETA  ASSOCIATES</t>
  </si>
  <si>
    <t xml:space="preserve">SIDBI A/C. ENVITECT COMPOSITE PVT. LTD</t>
  </si>
  <si>
    <t xml:space="preserve">GANAPATHI APPERALS</t>
  </si>
  <si>
    <t xml:space="preserve">MR. NITIN PRALHAD GHUTE AND MRS. VANDANA NITIN GHUTE</t>
  </si>
  <si>
    <t xml:space="preserve">AMBROSIA CO OP HSG LTD</t>
  </si>
  <si>
    <t xml:space="preserve">RAM FABRICS</t>
  </si>
  <si>
    <t xml:space="preserve">RAM FASHION</t>
  </si>
  <si>
    <t xml:space="preserve">SHYAMAL ENTERPRISE</t>
  </si>
  <si>
    <t xml:space="preserve">PRASHRI TEXTILE</t>
  </si>
  <si>
    <t xml:space="preserve">SHREE JAGDAMBA TEXTILES</t>
  </si>
  <si>
    <t xml:space="preserve">BISCON TILES LLP</t>
  </si>
  <si>
    <t xml:space="preserve">SHREE GOVARDHAN SUGAR INDUSTRIES</t>
  </si>
  <si>
    <t xml:space="preserve">KISHAN METAL</t>
  </si>
  <si>
    <t xml:space="preserve">RACKSON EXIM</t>
  </si>
  <si>
    <t xml:space="preserve">TULSI ENGINEERING CO</t>
  </si>
  <si>
    <t xml:space="preserve">AAR CEE CONTRACTS PVT. LTD.</t>
  </si>
  <si>
    <t xml:space="preserve">NEXION INTERNATIONAL PRIVATE LIMITED</t>
  </si>
  <si>
    <t xml:space="preserve">MORBI</t>
  </si>
  <si>
    <t xml:space="preserve">ENABLERS PROPERTY SERVICES PRIVATE LIMITED</t>
  </si>
  <si>
    <t xml:space="preserve">ASHOK TEXTILES</t>
  </si>
  <si>
    <t xml:space="preserve">SHRI BALVAIMA AUTO INDUSTRIES</t>
  </si>
  <si>
    <t xml:space="preserve">BENTON BLEACH CHEM INDIA PVT LTD</t>
  </si>
  <si>
    <t xml:space="preserve">ACCUMAX LAB DEVICES PVT.LTD. EOU</t>
  </si>
  <si>
    <t xml:space="preserve">GAYATRI SALES</t>
  </si>
  <si>
    <t xml:space="preserve">M/S SANSKAR PROJECTS</t>
  </si>
  <si>
    <t xml:space="preserve">KONARAK INFRATECH</t>
  </si>
  <si>
    <t xml:space="preserve">WPIL LIMITED</t>
  </si>
  <si>
    <t xml:space="preserve">MADHURI SHRIKANT DESHPANDE</t>
  </si>
  <si>
    <t xml:space="preserve">SOLAPUR</t>
  </si>
  <si>
    <t xml:space="preserve">SIFA CONSTRUCTION</t>
  </si>
  <si>
    <t xml:space="preserve">BIKANER AGRICO</t>
  </si>
  <si>
    <t xml:space="preserve">RUDANI CONSTRUCTIONS</t>
  </si>
  <si>
    <t xml:space="preserve">AM UNITED</t>
  </si>
  <si>
    <t xml:space="preserve">SOUTH GOA</t>
  </si>
  <si>
    <t xml:space="preserve">MULTITECH ENGINEERS</t>
  </si>
  <si>
    <t xml:space="preserve">M/S. PUNEET SINGH RAJPUT</t>
  </si>
  <si>
    <t xml:space="preserve">K AND A ENTERPRISES</t>
  </si>
  <si>
    <t xml:space="preserve">GODDA</t>
  </si>
  <si>
    <t xml:space="preserve">MOON ENGINEERING WORKS</t>
  </si>
  <si>
    <t xml:space="preserve">M/S TECH STEEL ENGINEERING CONTRACTORS</t>
  </si>
  <si>
    <t xml:space="preserve">METAL BARNS INDIA</t>
  </si>
  <si>
    <t xml:space="preserve">ATLAS TOOLS ENGINEERING WORKS</t>
  </si>
  <si>
    <t xml:space="preserve">MRP NAIR ENGINEERS &amp; CONTRACTORS</t>
  </si>
  <si>
    <t xml:space="preserve">U-SONIX INSPECTION SOLUTIONS PRIVATE LIMITED</t>
  </si>
  <si>
    <t xml:space="preserve">M/S SWAMI TEXTILES P LTD</t>
  </si>
  <si>
    <t xml:space="preserve">ACCUMAX LAB DEVICES PVT.LTD. SEZ</t>
  </si>
  <si>
    <t xml:space="preserve">M/S DIMPLE CHAUDHARY</t>
  </si>
  <si>
    <t xml:space="preserve">PURUSARTH ENEGINEERING</t>
  </si>
  <si>
    <t xml:space="preserve">MARUTEE DESIGN AND ENGINEERING PVT LTD</t>
  </si>
  <si>
    <t xml:space="preserve">MAHADDEV INFRA PROJECTS</t>
  </si>
  <si>
    <t xml:space="preserve">MEDAK </t>
  </si>
  <si>
    <t xml:space="preserve">KETI INFRASTRUCTURE PRIVATE LIMITED</t>
  </si>
  <si>
    <t xml:space="preserve">PRO IMAGING TECHNOLOGIES</t>
  </si>
  <si>
    <t xml:space="preserve">BARDEZ</t>
  </si>
  <si>
    <t xml:space="preserve">SOURCE DOCK PRIVATE LIMITED</t>
  </si>
  <si>
    <t xml:space="preserve">FEDLEY HEALTHCARE PVT LTD</t>
  </si>
  <si>
    <t xml:space="preserve">HALDIA PETROCHEMICALS LIMITED</t>
  </si>
  <si>
    <t xml:space="preserve">PROMPT INDUSTRIES PRIVATE LIMITED</t>
  </si>
  <si>
    <t xml:space="preserve">TELANGANA</t>
  </si>
  <si>
    <t xml:space="preserve">GLOSTER CABLES LIMITED</t>
  </si>
  <si>
    <t xml:space="preserve">FIORENZA GRANITO PVT LTD.</t>
  </si>
  <si>
    <t xml:space="preserve">M/S RAMAN PAPER TRADERS</t>
  </si>
  <si>
    <t xml:space="preserve">M/S ROSHAN ENGINEERS</t>
  </si>
  <si>
    <t xml:space="preserve">SHAH PRECICAST PRIVATE LIMITED</t>
  </si>
  <si>
    <t xml:space="preserve">AP ENTERPRISES</t>
  </si>
  <si>
    <t xml:space="preserve">ALWAR</t>
  </si>
  <si>
    <t xml:space="preserve">M/S RNG IMPEX PVT LTD</t>
  </si>
  <si>
    <t xml:space="preserve">RAJESHWARI RECYCLERS LLP</t>
  </si>
  <si>
    <t xml:space="preserve">HI POWER ELECTRONICS &amp; SERVICES</t>
  </si>
  <si>
    <t xml:space="preserve">SALICE INDIA PRIVATE LIMITED</t>
  </si>
  <si>
    <t xml:space="preserve">MANORATH FABRICS</t>
  </si>
  <si>
    <t xml:space="preserve">KOLHAPUR</t>
  </si>
  <si>
    <t xml:space="preserve">N K AGRO TEXTILE</t>
  </si>
  <si>
    <t xml:space="preserve">MAHESANA</t>
  </si>
  <si>
    <t xml:space="preserve">J M KOTHARI AND SONS A/C THEIR VARIOUS BUYER AND SELLERS</t>
  </si>
  <si>
    <t xml:space="preserve">EAST INDIA TRANSPORT AGENCY (A UNIT OF EITA INDIA LTD)</t>
  </si>
  <si>
    <t xml:space="preserve">RAJDEEPBUILDCONPVT..LTD</t>
  </si>
  <si>
    <t xml:space="preserve">AHMEDNAGAR</t>
  </si>
  <si>
    <t xml:space="preserve">KANSAI NEROLAC PAINTS LTD AND K SONS PROJECTS PVT LTD AND DMRC LTD</t>
  </si>
  <si>
    <t xml:space="preserve">SIMUN HADIYA MASAR</t>
  </si>
  <si>
    <t xml:space="preserve">MEHULBHAI NANAJIBHAI BHANDERI</t>
  </si>
  <si>
    <t xml:space="preserve">M/S J. S. ENG. ENTERPRISES</t>
  </si>
  <si>
    <t xml:space="preserve">HARIDWAR</t>
  </si>
  <si>
    <t xml:space="preserve">RAJESH KUMAR SHAHOO</t>
  </si>
  <si>
    <t xml:space="preserve">MOHAMMAD SABBIR</t>
  </si>
  <si>
    <t xml:space="preserve">AGRYA STRUCTURES</t>
  </si>
  <si>
    <t xml:space="preserve">JAINS ENGINEERS ASSOCIATES</t>
  </si>
  <si>
    <t xml:space="preserve">BANJIT ROOFING WORKS</t>
  </si>
  <si>
    <t xml:space="preserve">INTECH ENGINEERING</t>
  </si>
  <si>
    <t xml:space="preserve">NORTHERN POWER ERECTORS LIMITED</t>
  </si>
  <si>
    <t xml:space="preserve">QUARK COATINGS</t>
  </si>
  <si>
    <t xml:space="preserve">VINAYAK ENTERPRISES</t>
  </si>
  <si>
    <t xml:space="preserve">HALOL</t>
  </si>
  <si>
    <t xml:space="preserve">PRATIK ELECTRICALS</t>
  </si>
  <si>
    <t xml:space="preserve">SHRIKANT PATARE CONSTRUCTION COMPANY</t>
  </si>
  <si>
    <t xml:space="preserve">VOLTECH ENGINEERS PVT LTD</t>
  </si>
  <si>
    <t xml:space="preserve">E SOLAR SHOPPEE</t>
  </si>
  <si>
    <t xml:space="preserve">RIVERVIEW CLASSIC BUILDING NO 2 CO-OP HOUSING SOCIETY LTD</t>
  </si>
  <si>
    <t xml:space="preserve">M/S OFFCOM SYSTEMS PVT LTD AND DMRC LTD</t>
  </si>
  <si>
    <t xml:space="preserve">BOLBUM PETROLEUM</t>
  </si>
  <si>
    <t xml:space="preserve">SINGHBHUM</t>
  </si>
  <si>
    <t xml:space="preserve">SIDDHANATH ELECTRICALS PROP VISHAL DHULA VAVARE</t>
  </si>
  <si>
    <t xml:space="preserve">APPLETREE BUILDING MAINTANANCE PVT LTD</t>
  </si>
  <si>
    <t xml:space="preserve">SILPA PROJECTS AND INFRASTRUCTURE INDIA PVT LTD</t>
  </si>
  <si>
    <t xml:space="preserve">CLASSIC CIVIL ENGINEERS PVT LTD</t>
  </si>
  <si>
    <t xml:space="preserve">SHREE RANISATI ENTERPRISES</t>
  </si>
  <si>
    <t xml:space="preserve">NITHINS AIRCON PVT LTD</t>
  </si>
  <si>
    <t xml:space="preserve">CONCRETE SOLUTIONS</t>
  </si>
  <si>
    <t xml:space="preserve">VANDO INTECH PRIVATE LIMITED</t>
  </si>
  <si>
    <t xml:space="preserve">NAVAYUGA ENGINEERING COMPANY LTD</t>
  </si>
  <si>
    <t xml:space="preserve">CHANDRASHEKHAR B SINHA</t>
  </si>
  <si>
    <t xml:space="preserve">M/S CLASSIC CIVIL ENGINEERS PVT LTD</t>
  </si>
  <si>
    <t xml:space="preserve">SHREE SAI ENTERPRISES</t>
  </si>
  <si>
    <t xml:space="preserve">ASHISH ENTERPRISES</t>
  </si>
  <si>
    <t xml:space="preserve">TRENDZ MOBILE</t>
  </si>
  <si>
    <t xml:space="preserve">ANKUR POLYMERS</t>
  </si>
  <si>
    <t xml:space="preserve">DR.PALLAVI RAJESH DALAL</t>
  </si>
  <si>
    <t xml:space="preserve">SURESHBHAI DIPAKBHAI BELANI</t>
  </si>
  <si>
    <t xml:space="preserve">SHITAL DOSHI AND VISHAL NATHWANI</t>
  </si>
  <si>
    <t xml:space="preserve">M/S MITTAL TRADERS</t>
  </si>
  <si>
    <t xml:space="preserve">SPORTS LAND</t>
  </si>
  <si>
    <t xml:space="preserve">MS. EN-VISION DISTRIBUTOR</t>
  </si>
  <si>
    <t xml:space="preserve">THIRUMALAI MEDITEX PRIVATE LIMITED</t>
  </si>
  <si>
    <t xml:space="preserve">MALIK CHEMICALS AND POLYMERS</t>
  </si>
  <si>
    <t xml:space="preserve">VAKOLA VISHWAJIT APT CO OPERATIVE HOUSING SOCIETY LIMITED</t>
  </si>
  <si>
    <t xml:space="preserve">MRS RITU GUPTA</t>
  </si>
  <si>
    <t xml:space="preserve">GOLFSCAPPE B &amp;AMP; C WING CHS LTD</t>
  </si>
  <si>
    <t xml:space="preserve">ELXION PVT LTD</t>
  </si>
  <si>
    <t xml:space="preserve">M/S MITTAL COTTON AND GEN. MILLS</t>
  </si>
  <si>
    <t xml:space="preserve">VIDYA VIJAY THORAT, VIJAY BABASO THORAT &amp; TANAJI BABASO THORAT</t>
  </si>
  <si>
    <t xml:space="preserve">SATARA</t>
  </si>
  <si>
    <t xml:space="preserve">DIAMOND POCKET BOOKS P LTDDIAMOND MAGAZINES P LTD</t>
  </si>
  <si>
    <t xml:space="preserve">DELPHI CONDOMINIUM</t>
  </si>
  <si>
    <t xml:space="preserve">M/S LAIK TRADERS</t>
  </si>
  <si>
    <t xml:space="preserve">BIJNOR</t>
  </si>
  <si>
    <t xml:space="preserve">RAHUL SILK MILLS</t>
  </si>
  <si>
    <t xml:space="preserve">SINGHANIA AND SONS</t>
  </si>
  <si>
    <t xml:space="preserve">SHANTHA KELVADI</t>
  </si>
  <si>
    <t xml:space="preserve">ANJUBEN ASHOKKUMAR JAIN</t>
  </si>
  <si>
    <t xml:space="preserve">KRISHAN MURARI GUPTA AND SONS</t>
  </si>
  <si>
    <t xml:space="preserve">SURESH SHOBHACHAND GATAGAT AND SHOBHACHAND T GATAGAT</t>
  </si>
  <si>
    <t xml:space="preserve">OM ENTERPRISES</t>
  </si>
  <si>
    <t xml:space="preserve">BETUL</t>
  </si>
  <si>
    <t xml:space="preserve">REAL PLASTOPACK</t>
  </si>
  <si>
    <t xml:space="preserve">UDAY AGRO TECH</t>
  </si>
  <si>
    <t xml:space="preserve">NAV SYLVIA CO OPERATIVE HOUSING SOCIETY LIMITED</t>
  </si>
  <si>
    <t xml:space="preserve">SHIVA UTENSILS INDUSTRIES PVT LTD</t>
  </si>
  <si>
    <t xml:space="preserve">KUNDLI</t>
  </si>
  <si>
    <t xml:space="preserve">UNIQUE INTERNATIONAL</t>
  </si>
  <si>
    <t xml:space="preserve">AJAYSINH MOHANSINH THAKOR</t>
  </si>
  <si>
    <t xml:space="preserve">MR JAIN NOTEBOOK MANUFACTURERS AND PRINTERS</t>
  </si>
  <si>
    <t xml:space="preserve">AUXILIA TECHNOLOGIES PVT LTD.</t>
  </si>
  <si>
    <t xml:space="preserve">SHANTI NIKETAN CO OPERATIVE HOUSING SOCIETY LIMITED</t>
  </si>
  <si>
    <t xml:space="preserve">SABBIRAHMED MOHMED USMAN PURALWALA</t>
  </si>
  <si>
    <t xml:space="preserve">SAI SANGAT COOPERATIVE HOUSING SOCIETY LIMITED</t>
  </si>
  <si>
    <t xml:space="preserve">GOEL ASSOCIATES</t>
  </si>
  <si>
    <t xml:space="preserve">OM SHREE MAYURESH CO OPERATIVE HOUSING SOCIETY LIMITED</t>
  </si>
  <si>
    <t xml:space="preserve">SURE MANUFACTURING ENTERPRISES PRIVATE LIMITED</t>
  </si>
  <si>
    <t xml:space="preserve">SYSMANTECH</t>
  </si>
  <si>
    <t xml:space="preserve">MCC TEXTILES LLP</t>
  </si>
  <si>
    <t xml:space="preserve">MR AMIT BHASIN MR ANANT KHOT MR LALIT MOHAN DUGGAL</t>
  </si>
  <si>
    <t xml:space="preserve">NAVIN KOHLI</t>
  </si>
  <si>
    <t xml:space="preserve">SHREE KRISHNA VASAN BHANDAR</t>
  </si>
  <si>
    <t xml:space="preserve">BELE TEA SUPPLIERS</t>
  </si>
  <si>
    <t xml:space="preserve">PARKER OVERSEAS PVT. LTD.</t>
  </si>
  <si>
    <t xml:space="preserve">CSB KANJIRAPALLY AC P M MATHEW PROP. MS ROYAL TIMES</t>
  </si>
  <si>
    <t xml:space="preserve">PATHANAMTHITTA</t>
  </si>
  <si>
    <t xml:space="preserve">MR. SANJAY GOEL, MR. SANJEEV GOEL &amp; MR. RAJEEV GOEL</t>
  </si>
  <si>
    <t xml:space="preserve">TUYASMART INDIA PRIVATE LIMITED</t>
  </si>
  <si>
    <t xml:space="preserve">ASTHA COOPERATIVE HOUSING SOCIETY LIMITED</t>
  </si>
  <si>
    <t xml:space="preserve">DR.JINESH KANTILAL MODI</t>
  </si>
  <si>
    <t xml:space="preserve">SYED ABDUL GAFFAR</t>
  </si>
  <si>
    <t xml:space="preserve">KHATRI TEXTILES</t>
  </si>
  <si>
    <t xml:space="preserve">MATOSHRI STORES</t>
  </si>
  <si>
    <t xml:space="preserve">GUPTA MULTILINES</t>
  </si>
  <si>
    <t xml:space="preserve">SG RENEWABLE ENERGY MANGALORE PRIVATE LIMITED</t>
  </si>
  <si>
    <t xml:space="preserve">DAKSHIN KANNAD</t>
  </si>
  <si>
    <t xml:space="preserve">BALAJI MANUFACTURE</t>
  </si>
  <si>
    <t xml:space="preserve">FORTUNE TRAINING SERVICES PVT LTD</t>
  </si>
  <si>
    <t xml:space="preserve">KUSUMBEN RAJENDRA  CHOUDARY</t>
  </si>
  <si>
    <t xml:space="preserve">MADHUBALA DIPAKBHAI CHOUDHARI</t>
  </si>
  <si>
    <t xml:space="preserve">DEEPAK CHHANGALAL CHOUDHARI</t>
  </si>
  <si>
    <t xml:space="preserve">VINOD GOYAL AND SONS</t>
  </si>
  <si>
    <t xml:space="preserve">SEEMA VINOD GOYAL</t>
  </si>
  <si>
    <t xml:space="preserve">DRISHTI LIFE STYLE</t>
  </si>
  <si>
    <t xml:space="preserve">KRISHNA TEXTILES</t>
  </si>
  <si>
    <t xml:space="preserve">WELCOME TEXTILES</t>
  </si>
  <si>
    <t xml:space="preserve">JYOTI PAL</t>
  </si>
  <si>
    <t xml:space="preserve">BANSAL POLYMERS</t>
  </si>
  <si>
    <t xml:space="preserve">CUSTOM WRAPS INDIA</t>
  </si>
  <si>
    <t xml:space="preserve">EXPRESS PARCEL SERVICES PVT LTD</t>
  </si>
  <si>
    <t xml:space="preserve">M/S ASSOCIATED REFRACTORIES AND MINERALS</t>
  </si>
  <si>
    <t xml:space="preserve">ASHIMA BATRA</t>
  </si>
  <si>
    <t xml:space="preserve">GUJARAT PLASTIC</t>
  </si>
  <si>
    <t xml:space="preserve">SHREYAS GANPAT DHAYAGUDE &amp; GANPAT SADASHIV DHAYGUDE</t>
  </si>
  <si>
    <t xml:space="preserve">RAVINDRA APPASAHEB KARACHE</t>
  </si>
  <si>
    <t xml:space="preserve">RB VELHAL INFRASTRUCTURES PVT LTD</t>
  </si>
  <si>
    <t xml:space="preserve">RATNAGIRI</t>
  </si>
  <si>
    <t xml:space="preserve">SUWALKA GOPAL</t>
  </si>
  <si>
    <t xml:space="preserve">MILIND BALKRISHNA VELHAL</t>
  </si>
  <si>
    <t xml:space="preserve">THE IMMACULATE CONCEPTION CHURCH</t>
  </si>
  <si>
    <t xml:space="preserve">THRISSUR</t>
  </si>
  <si>
    <t xml:space="preserve">PAYAL BANSAL</t>
  </si>
  <si>
    <t xml:space="preserve">VIBES IMEX</t>
  </si>
  <si>
    <t xml:space="preserve">MEERUT</t>
  </si>
  <si>
    <t xml:space="preserve">MR. AVNESH THAKKAR</t>
  </si>
  <si>
    <t xml:space="preserve">MC OLIVERS PIZZA BY EATIEMATE FOODS</t>
  </si>
  <si>
    <t xml:space="preserve">SILANIA ASSOCIATES PACKAGING PVT. LTD.</t>
  </si>
  <si>
    <t xml:space="preserve">RAJESH KUMAR SHARMA</t>
  </si>
  <si>
    <t xml:space="preserve">LA SWISS CHOCOLAT</t>
  </si>
  <si>
    <t xml:space="preserve">DEVKAR MOBILE SHOPEE AND ACCESSORIES</t>
  </si>
  <si>
    <t xml:space="preserve">AHMADNAGAR</t>
  </si>
  <si>
    <t xml:space="preserve">NILESH SALES AGENCY</t>
  </si>
  <si>
    <t xml:space="preserve">DEVKAR AGENCY</t>
  </si>
  <si>
    <t xml:space="preserve">AHUJA MOHAN ASHOKBHAI</t>
  </si>
  <si>
    <t xml:space="preserve">PATEL ELECTRICS AND MACHINARY STORES</t>
  </si>
  <si>
    <t xml:space="preserve">MANCHANDA TRADING COMPANY</t>
  </si>
  <si>
    <t xml:space="preserve">ASTEC LIFESCIENCES LTD</t>
  </si>
  <si>
    <t xml:space="preserve">GALAXY SURFACTANTS LIMITED</t>
  </si>
  <si>
    <t xml:space="preserve">ACC LIMITED</t>
  </si>
  <si>
    <t xml:space="preserve">RELIANCE RETAIL LTD</t>
  </si>
  <si>
    <t xml:space="preserve">SHREE BAIDYANATH AYURVED BHAWAN PVT LTD</t>
  </si>
  <si>
    <t xml:space="preserve">PATNA</t>
  </si>
  <si>
    <t xml:space="preserve">MAYA SYNTHETICS PVT LTD</t>
  </si>
  <si>
    <t xml:space="preserve">HARGUN AGRO INDUSTRIES PVT. LTD</t>
  </si>
  <si>
    <t xml:space="preserve">MANTRA SOFTECH (INDIA) PRIVATE LIMITED</t>
  </si>
  <si>
    <t xml:space="preserve">RAGHAVJI BHAGVANJI PUJARA</t>
  </si>
  <si>
    <t xml:space="preserve">GARDENS NEED</t>
  </si>
  <si>
    <t xml:space="preserve">KAUSHAL FABRICS</t>
  </si>
  <si>
    <t xml:space="preserve">TNW INTERNATIONAL PVT LTD</t>
  </si>
  <si>
    <t xml:space="preserve">SHREE INTERNATIONAL</t>
  </si>
  <si>
    <t xml:space="preserve">GROMAX AGRI EQUIPMENT LIMITED</t>
  </si>
  <si>
    <t xml:space="preserve">SHINE POLYPLAST</t>
  </si>
  <si>
    <t xml:space="preserve">KAKAR TRADING COMPANY</t>
  </si>
  <si>
    <t xml:space="preserve">SHREE INDUSTRIES</t>
  </si>
  <si>
    <t xml:space="preserve">REDFLEX TRAFFIC SYSTEMS INDIA PRIVATE LIMITED</t>
  </si>
  <si>
    <t xml:space="preserve">HAPPY FORGINGS LIMITED</t>
  </si>
  <si>
    <t xml:space="preserve">TRBEX IMPEX PRIVATE LIMITED</t>
  </si>
  <si>
    <t xml:space="preserve">NAICO INFORMATION TECHNOLOGY SERVICES PRIVATE LIMITED</t>
  </si>
  <si>
    <t xml:space="preserve">MINDA KATOLEC ELECTRONICS SERVICES PRIVATE LIMITED</t>
  </si>
  <si>
    <t xml:space="preserve">AGREEYA SOLUTIONS INDIA PVT LTD</t>
  </si>
  <si>
    <t xml:space="preserve">SUPPLE TEK INDUSTRIES PVT LTD</t>
  </si>
  <si>
    <t xml:space="preserve">AMRITSAR</t>
  </si>
  <si>
    <t xml:space="preserve">ANETCORP INDIA PVT LTD</t>
  </si>
  <si>
    <t xml:space="preserve">PROCLOZ SERVICES PVT LTD</t>
  </si>
  <si>
    <t xml:space="preserve">RAWDATA TECHNOLOGIES PVT.LTD.</t>
  </si>
  <si>
    <t xml:space="preserve">MANIBHAVNAM HOME FINANCE INDIA PRIVATE LIMITED</t>
  </si>
  <si>
    <t xml:space="preserve">IDEAPOKE TECHNOLOGIES PRIVATE LIMITED</t>
  </si>
  <si>
    <t xml:space="preserve">MOHAN MEAKIN LTD</t>
  </si>
  <si>
    <t xml:space="preserve">NEW ERA INDUSTRIES</t>
  </si>
  <si>
    <t xml:space="preserve">PUNCH IT TECHNOLOGIES PVT LTD</t>
  </si>
  <si>
    <t xml:space="preserve">MR SHANTILAL PATEL</t>
  </si>
  <si>
    <t xml:space="preserve">M/S ELECTRO TRANSFORMERS</t>
  </si>
  <si>
    <t xml:space="preserve">MUZAFFARNAGAR</t>
  </si>
  <si>
    <t xml:space="preserve">M/S AMRITVARSHA INDUSTRIES LIMITED</t>
  </si>
  <si>
    <t xml:space="preserve">SACHIN AGARWAL AND SUNIL AGARWAL</t>
  </si>
  <si>
    <t xml:space="preserve">MANSARA COOPERATIVE GROUP HOUSING SOCIETY LTD</t>
  </si>
  <si>
    <t xml:space="preserve">MARUTI PROCESSORS</t>
  </si>
  <si>
    <t xml:space="preserve">VCARE SERVICES</t>
  </si>
  <si>
    <t xml:space="preserve">TRICITY PALACIO CHS LTD</t>
  </si>
  <si>
    <t xml:space="preserve">RAJKUMAR NARANG</t>
  </si>
  <si>
    <t xml:space="preserve">BALAJI TRADERS</t>
  </si>
  <si>
    <t xml:space="preserve">POLSTAR INTERNATIONAL</t>
  </si>
  <si>
    <t xml:space="preserve">BHAUSAHEB PANDURANG KOLEKAR</t>
  </si>
  <si>
    <t xml:space="preserve">PRAKASH ABAJI DEOSARKAR</t>
  </si>
  <si>
    <t xml:space="preserve">SOUTHDELHIUNIVERSITYTEACHERSCGHSLTD</t>
  </si>
  <si>
    <t xml:space="preserve">FINE AIRCONDITIONING CORPORATION</t>
  </si>
  <si>
    <t xml:space="preserve">RADHA KRISHNA TEXTILES PROP HANSABEN LALJIBHAI BHAMBHAROLIYA</t>
  </si>
  <si>
    <t xml:space="preserve">K R D JARI PROP DHARMESH RAMESHCHANDRA PATEL</t>
  </si>
  <si>
    <t xml:space="preserve">MOHINDRA ENGG. WORKS</t>
  </si>
  <si>
    <t xml:space="preserve">DARSHANA TEXTILES</t>
  </si>
  <si>
    <t xml:space="preserve">PARAM PLASTIC</t>
  </si>
  <si>
    <t xml:space="preserve">ROHAN PALEJA, JIGNESH PALEJA AND DARSHANA PALEJA</t>
  </si>
  <si>
    <t xml:space="preserve">NILKANTH STEEL TRADERS</t>
  </si>
  <si>
    <t xml:space="preserve">MEHSANA</t>
  </si>
  <si>
    <t xml:space="preserve">SANGHVI JEWELLERS</t>
  </si>
  <si>
    <t xml:space="preserve">P PARINDA CHAINS</t>
  </si>
  <si>
    <t xml:space="preserve">KRISHNA JEWELLERS</t>
  </si>
  <si>
    <t xml:space="preserve">NATIONAL JEWELLERS</t>
  </si>
  <si>
    <t xml:space="preserve">VIJAY JEWELLERS</t>
  </si>
  <si>
    <t xml:space="preserve">SHREE UMIYA JEWELLERS</t>
  </si>
  <si>
    <t xml:space="preserve">R N JEWELLERS</t>
  </si>
  <si>
    <t xml:space="preserve">PARAS JEWELLERS</t>
  </si>
  <si>
    <t xml:space="preserve">AMBALA</t>
  </si>
  <si>
    <t xml:space="preserve">SHRADDHANJALI GOLD AND DIAMOND JEWELLERS</t>
  </si>
  <si>
    <t xml:space="preserve">HUGLI-CHINSURAH</t>
  </si>
  <si>
    <t xml:space="preserve">RADHA DASARI CIVIL CONTRACTOR</t>
  </si>
  <si>
    <t xml:space="preserve">M/S BANSAL INFRATECH SYNERGIES INDIA LTD</t>
  </si>
  <si>
    <t xml:space="preserve">D AND H SECHERON ELECTRODES PVT LTD</t>
  </si>
  <si>
    <t xml:space="preserve">FUTURE BUSINESS TECH INDIA PVT LTD</t>
  </si>
  <si>
    <t xml:space="preserve">SHREE JALARAM GUNNY BAGS INDUSTRIES</t>
  </si>
  <si>
    <t xml:space="preserve">PARSHVA REALTORS</t>
  </si>
  <si>
    <t xml:space="preserve">MBK LOGISTIX PRIVATE LIMITED</t>
  </si>
  <si>
    <t xml:space="preserve">TECHNO HIND MARBLES GRANITES PRIVATE LIMITED</t>
  </si>
  <si>
    <t xml:space="preserve">CREVAVI TECHNOLOGIES PRIVATE LIMITED</t>
  </si>
  <si>
    <t xml:space="preserve">HARIOM ENTERPRISE PART ARJANDAS S MAKHIJANI AND OTHERS</t>
  </si>
  <si>
    <t xml:space="preserve">MRS. ANITA NEGI</t>
  </si>
  <si>
    <t xml:space="preserve">MODERN JEWELLERS</t>
  </si>
  <si>
    <t xml:space="preserve">KESARI GOLD</t>
  </si>
  <si>
    <t xml:space="preserve">SHIVAY JEWELLERS</t>
  </si>
  <si>
    <t xml:space="preserve">DILIP JEWELLERS</t>
  </si>
  <si>
    <t xml:space="preserve">FUTURE DIAMOND JEWELLERY PVT LTD</t>
  </si>
  <si>
    <t xml:space="preserve">SOLANKI JEWELLERS</t>
  </si>
  <si>
    <t xml:space="preserve">SRI BHOMIA JEWELLERS</t>
  </si>
  <si>
    <t xml:space="preserve">NAVEEN JEWELLERS PVT LTD</t>
  </si>
  <si>
    <t xml:space="preserve">SUMANGAL JEWELS PVT LTD</t>
  </si>
  <si>
    <t xml:space="preserve">JYOTI JEWELLERS</t>
  </si>
  <si>
    <t xml:space="preserve">ONKAR SINGH AND SONS JEWELLERS</t>
  </si>
  <si>
    <t xml:space="preserve">OM GOLD TRADENET LTD</t>
  </si>
  <si>
    <t xml:space="preserve">NEHA JEWELLERS</t>
  </si>
  <si>
    <t xml:space="preserve">KEERTHI JEWELLERS</t>
  </si>
  <si>
    <t xml:space="preserve">NALGONDA</t>
  </si>
  <si>
    <t xml:space="preserve">ARHAM JEWEL</t>
  </si>
  <si>
    <t xml:space="preserve">BHARATH JEWELLERS</t>
  </si>
  <si>
    <t xml:space="preserve">SANTOSH JEWELLARY</t>
  </si>
  <si>
    <t xml:space="preserve">KARUR</t>
  </si>
  <si>
    <t xml:space="preserve">KOTHARI JEWELLERS</t>
  </si>
  <si>
    <t xml:space="preserve">VIKRANT JEWELLERS</t>
  </si>
  <si>
    <t xml:space="preserve">RUPNAGAR</t>
  </si>
  <si>
    <t xml:space="preserve">GARAI GOLD (FRANCHAISEE OF SENCO GOLD LTD)</t>
  </si>
  <si>
    <t xml:space="preserve">NADIA</t>
  </si>
  <si>
    <t xml:space="preserve">SHRI ASHISH TIWARI AND SMT JYOTSANA TIWARI</t>
  </si>
  <si>
    <t xml:space="preserve">KRISHNA DISTRIBUTORS</t>
  </si>
  <si>
    <t xml:space="preserve">SAROJINI AYURVEDIC RASSHALA AND TRADING PROP ARUN G PATIL</t>
  </si>
  <si>
    <t xml:space="preserve">SHIV SMRUTI CO OPERATIVE HOUSING SOCIETY LIMITED</t>
  </si>
  <si>
    <t xml:space="preserve">RANJAN RAJENDRA DAVE</t>
  </si>
  <si>
    <t xml:space="preserve">JUNAGADH</t>
  </si>
  <si>
    <t xml:space="preserve">SILVER STONE CHS LTD</t>
  </si>
  <si>
    <t xml:space="preserve">SANJAY GUPTA &amp; MEENAKSHI GUPTA</t>
  </si>
  <si>
    <t xml:space="preserve">S K BIKES PVT. LTD.</t>
  </si>
  <si>
    <t xml:space="preserve">CHEMICAL CORPORATION INC.</t>
  </si>
  <si>
    <t xml:space="preserve">MANSUKHBHAI MORADIYA</t>
  </si>
  <si>
    <t xml:space="preserve">MR. R S JINDAL, MRS C JINDAL, MR. ANUP JINDAL AND MRS ROLI JINDAL</t>
  </si>
  <si>
    <t xml:space="preserve">M/S S N INDUSTRIES</t>
  </si>
  <si>
    <t xml:space="preserve">MS MEHER FILLING STATION</t>
  </si>
  <si>
    <t xml:space="preserve">ABHISHEK MAHESHBHAI DAVE AND DIPTI ABHISHEK DAVE</t>
  </si>
  <si>
    <t xml:space="preserve">SAMIT MAHESHBHAI DAVE AND BHAVNA SAMIT DAVE</t>
  </si>
  <si>
    <t xml:space="preserve">GANESH NANDRAM KOUSHAYLE, RAHUL DIGAMBAR KOUSHALYE AND UMESH DIGAMBAR KOUSHALYE</t>
  </si>
  <si>
    <t xml:space="preserve">GRINDLEY MERCK PHARMA DIVISION</t>
  </si>
  <si>
    <t xml:space="preserve">RPG NIRMAN PVT LTD</t>
  </si>
  <si>
    <t xml:space="preserve">GURNANI MEADOWS CO OPERATIVE HOUSING SOCIETY LTD</t>
  </si>
  <si>
    <t xml:space="preserve">SMT KALPANA GUPTA, SMT. BENU GUPTA, SMT. PARUL GUPTA</t>
  </si>
  <si>
    <t xml:space="preserve">KANCHANLAL RANGILDAS GILITWALA</t>
  </si>
  <si>
    <t xml:space="preserve">AMAR PREM AND COMPANY</t>
  </si>
  <si>
    <t xml:space="preserve">EXE. ENGI. P. H. MECH. DIVISION JAMNAGAR A/C. PRAJAPATI MOTOR REWINDING</t>
  </si>
  <si>
    <t xml:space="preserve">XO FOOTWEAR PVT LTD.</t>
  </si>
  <si>
    <t xml:space="preserve">MAX INC</t>
  </si>
  <si>
    <t xml:space="preserve">SHREE GIRNARA SONI JUNADAGH CHARITABLE TRUST JUNAGADH</t>
  </si>
  <si>
    <t xml:space="preserve">JIVAN SANDESH MINISTRIES</t>
  </si>
  <si>
    <t xml:space="preserve">ADVENTURE MOTORCYCLE LLP</t>
  </si>
  <si>
    <t xml:space="preserve">M/S VISHWAS TRAILORS</t>
  </si>
  <si>
    <t xml:space="preserve">R H JEWELLERS LLP</t>
  </si>
  <si>
    <t xml:space="preserve">VIKAS KIRANA STORS PRAKASH S PATIL AND SHIVAJI N PATIL</t>
  </si>
  <si>
    <t xml:space="preserve">BHAUSAHEB SADASHIV TAKALE AKSHATA MEDICAL AND GENERAL STORES</t>
  </si>
  <si>
    <t xml:space="preserve">HOTEL SIDDHNAHATH PROP SANTOSH VILAS MASAL</t>
  </si>
  <si>
    <t xml:space="preserve">HOTEL NEW ATHARV GARDEN PROP SHALAN T PATIL</t>
  </si>
  <si>
    <t xml:space="preserve">HOTEL NEW ATHARV</t>
  </si>
  <si>
    <t xml:space="preserve">DILIP VISHNU CHOUDHARY</t>
  </si>
  <si>
    <t xml:space="preserve">LAXMI KIRANA STORES DATTATRAY M KADAM MURLIDHAR A KADAM MUKTABAI M KADAM</t>
  </si>
  <si>
    <t xml:space="preserve">CRITICARE HEALTHCARE</t>
  </si>
  <si>
    <t xml:space="preserve">C N POLYMERS</t>
  </si>
  <si>
    <t xml:space="preserve">ASCOT FABRICS</t>
  </si>
  <si>
    <t xml:space="preserve">SURESH V SHAH AND KAMLA S SHAH</t>
  </si>
  <si>
    <t xml:space="preserve">MANJU CHOUDHARY AND SUSHIL CHOUDHARY</t>
  </si>
  <si>
    <t xml:space="preserve">M/S AKASH PACKAGING INDUSTRIES</t>
  </si>
  <si>
    <t xml:space="preserve">PRITIRAJ CO OPERATIVE HOUSING SOCIETY LTD</t>
  </si>
  <si>
    <t xml:space="preserve">BAY CONTAINER TERMINAL PVT LTD</t>
  </si>
  <si>
    <t xml:space="preserve">SANDEEP R PAWAR</t>
  </si>
  <si>
    <t xml:space="preserve">NITILA HIRENBHAI LATHIGARA</t>
  </si>
  <si>
    <t xml:space="preserve">ASHISH PARIKH</t>
  </si>
  <si>
    <t xml:space="preserve">KANTABEN PATEL</t>
  </si>
  <si>
    <t xml:space="preserve">AARIKA MOBILE SHOP</t>
  </si>
  <si>
    <t xml:space="preserve">SABNIS ESTATE CONSULTANTS</t>
  </si>
  <si>
    <t xml:space="preserve">M.L TRADING COMPANY</t>
  </si>
  <si>
    <t xml:space="preserve">AARADHYA MARKETING</t>
  </si>
  <si>
    <t xml:space="preserve">AMI DRASTI CO OP HOUSING SOCIETY LIMITED</t>
  </si>
  <si>
    <t xml:space="preserve">EICHER GOODEARTH PRIVATE LIMITED</t>
  </si>
  <si>
    <t xml:space="preserve">D AND H SECHERON ELECTRODES PRIVATE LIMITED</t>
  </si>
  <si>
    <t xml:space="preserve">RUKAIYABIBI MOHMEDYUSUF LALA</t>
  </si>
  <si>
    <t xml:space="preserve">GPM CORPORATION</t>
  </si>
  <si>
    <t xml:space="preserve">M P S BHANDARI AND BINNY BHANDARI</t>
  </si>
  <si>
    <t xml:space="preserve">KRISHAN KUMAR</t>
  </si>
  <si>
    <t xml:space="preserve">PRASHANT CHAUDHARY</t>
  </si>
  <si>
    <t xml:space="preserve">PRAFUL GOEL</t>
  </si>
  <si>
    <t xml:space="preserve">ASHISH BANSAL</t>
  </si>
  <si>
    <t xml:space="preserve">ROHINI</t>
  </si>
  <si>
    <t xml:space="preserve">RAJ KUMAR CHHILLAR / NAVEEN KUMARI</t>
  </si>
  <si>
    <t xml:space="preserve">TARUN WALIA  AND PAYAL TANEJA</t>
  </si>
  <si>
    <t xml:space="preserve">GANGAMMA</t>
  </si>
  <si>
    <t xml:space="preserve">B N ELECTRIC WORKS</t>
  </si>
  <si>
    <t xml:space="preserve">ISHDEEP SINGH</t>
  </si>
  <si>
    <t xml:space="preserve">AMAR CREATION PROP RAJESH PATEL</t>
  </si>
  <si>
    <t xml:space="preserve">MAHAKALI INDUSTRIES</t>
  </si>
  <si>
    <t xml:space="preserve">MAYA TRADING COMPANY PROP HITESH KUMAR</t>
  </si>
  <si>
    <t xml:space="preserve">H &amp; M ENTERPRISES (LOOKS SALON)</t>
  </si>
  <si>
    <t xml:space="preserve">MANGALMURTI INTERIOR</t>
  </si>
  <si>
    <t xml:space="preserve">METAL AIDS</t>
  </si>
  <si>
    <t xml:space="preserve">JMC PROJECTS ( INDIA) LIMITED AND M/S WADHWA AND  ASSOCIATES PROJECT DEVELOPERS PRIVATE LIMITED</t>
  </si>
  <si>
    <t xml:space="preserve">RR THULASI BUILDERS INDIA PVT LTD</t>
  </si>
  <si>
    <t xml:space="preserve">ERODE</t>
  </si>
  <si>
    <t xml:space="preserve">ANNU PROJECTS PVT. LTD.</t>
  </si>
  <si>
    <t xml:space="preserve">PERIYAR(ERODE)</t>
  </si>
  <si>
    <t xml:space="preserve">M/S SUDHA KANT ENTERPRISES PVT LTD</t>
  </si>
  <si>
    <t xml:space="preserve">SAMASTIPUR</t>
  </si>
  <si>
    <t xml:space="preserve">URC CONSTRUCTION (P) LTD AS MAIN CONTRACTOR ROURKELA SMART CITY LTD. (RSCL) AS PRINCIPAL</t>
  </si>
  <si>
    <t xml:space="preserve">M/S URC CONSTRUCTION PVT LTD AS MAIN CONTRACTOR M/S ISWARAYA FERTILITY SERVICES PVT LTD AS PRINCIPAL</t>
  </si>
  <si>
    <t xml:space="preserve">P DAS INFRASTRUCTURE</t>
  </si>
  <si>
    <t xml:space="preserve">CHALAMA INFRA PROPERTIES PVT LTD</t>
  </si>
  <si>
    <t xml:space="preserve">R.P.PERIYASAMY AND CO</t>
  </si>
  <si>
    <t xml:space="preserve">PRL PROJECTS AND INFRASTRUCTURE LIMITED</t>
  </si>
  <si>
    <t xml:space="preserve">AGRA</t>
  </si>
  <si>
    <t xml:space="preserve">M/S INTERMARC</t>
  </si>
  <si>
    <t xml:space="preserve">MS AIRPORT AUTHORITY OF INDIA AND MS.VASCON ENGINEERS LTD.</t>
  </si>
  <si>
    <t xml:space="preserve">FA ADE CLAD TECH LLP</t>
  </si>
  <si>
    <t xml:space="preserve">LABINNOVISION</t>
  </si>
  <si>
    <t xml:space="preserve">M S NK CONSTRUCTION</t>
  </si>
  <si>
    <t xml:space="preserve">M/S PRATHMESH-TIRUPATI JV</t>
  </si>
  <si>
    <t xml:space="preserve">ASHOKA INDUSTRIAL FASTNERS</t>
  </si>
  <si>
    <t xml:space="preserve">JAYAM INFRATECH PVT LTD</t>
  </si>
  <si>
    <t xml:space="preserve">JIGNESH PATEL</t>
  </si>
  <si>
    <t xml:space="preserve">SINGH EDUCATION SOCIETY</t>
  </si>
  <si>
    <t xml:space="preserve">BANWARI TANK.</t>
  </si>
  <si>
    <t xml:space="preserve">J AND J FRESH PRODUCTS PVT LTD</t>
  </si>
  <si>
    <t xml:space="preserve">RAMABHAI PATEL</t>
  </si>
  <si>
    <t xml:space="preserve">DHARTI FASHION</t>
  </si>
  <si>
    <t xml:space="preserve">SUPERSTAR STEELS PVT LTD</t>
  </si>
  <si>
    <t xml:space="preserve">SHAILESH JOSHI</t>
  </si>
  <si>
    <t xml:space="preserve">SATTRIX INFORMATION SECURITY PVT. LTD.</t>
  </si>
  <si>
    <t xml:space="preserve">HARIBHAKTI RANESHWAR MAHADEV SANSTHAN CHARITABLE TRUST</t>
  </si>
  <si>
    <t xml:space="preserve">MALAD AJANTA CO OPERATIVE HOUSING SOCIETY LIMITED</t>
  </si>
  <si>
    <t xml:space="preserve">DARIA MAHAL NANDKUMAR VIRENDRA CHINAI</t>
  </si>
  <si>
    <t xml:space="preserve">JAI VERSOVA CO OPERATIVE HOUSING SOCIETY LTD</t>
  </si>
  <si>
    <t xml:space="preserve">GURU KRIPA SALES</t>
  </si>
  <si>
    <t xml:space="preserve">MAVERICK FLEXI KEM PVT LTD.</t>
  </si>
  <si>
    <t xml:space="preserve">DEFENCE COLONY WA CLUB</t>
  </si>
  <si>
    <t xml:space="preserve">STAR CIRCLIPS &amp; ENGG LTD</t>
  </si>
  <si>
    <t xml:space="preserve">WRKSPOT TECHNOLOGIES INDIA PRIVATE LTD</t>
  </si>
  <si>
    <t xml:space="preserve">UNIMARK HI-TECH SOLUTIONS LLP</t>
  </si>
  <si>
    <t xml:space="preserve">M/S CENTURY SOLUTION</t>
  </si>
  <si>
    <t xml:space="preserve">TOWA OPTICS INDIA PVT LTD</t>
  </si>
  <si>
    <t xml:space="preserve">ARUS INFO PRIVATE LIMITED</t>
  </si>
  <si>
    <t xml:space="preserve">ILUMINAR MERCHANDISING PRIVATE LIMITED</t>
  </si>
  <si>
    <t xml:space="preserve">NEW BAUGBAN RESTAURANT</t>
  </si>
  <si>
    <t xml:space="preserve">FINOAURA SYSTEMS INDIA PVT LTD</t>
  </si>
  <si>
    <t xml:space="preserve">O2B TECHNOLOGIES PRIVATE LIMITED</t>
  </si>
  <si>
    <t xml:space="preserve">DEVR SOFTWARE SOLUTIONS LLP</t>
  </si>
  <si>
    <t xml:space="preserve">IM COST MANAGEMENT PVT LTD</t>
  </si>
  <si>
    <t xml:space="preserve">ADVANCED MOULD TECHNOLOGY INDIA PRIVATE LIMITED</t>
  </si>
  <si>
    <t xml:space="preserve">PROV INFOTECH SYSTEMS PRIVATE LIMITED</t>
  </si>
  <si>
    <t xml:space="preserve">M KRAFT M STYLE SOFA AND INTERIORS</t>
  </si>
  <si>
    <t xml:space="preserve">D J INFINITY SHIPPING AND LOGISTICS</t>
  </si>
  <si>
    <t xml:space="preserve">WESURE INSURTECH SERVICES (INDIA) PRIVATE LIMITED</t>
  </si>
  <si>
    <t xml:space="preserve">RELAYHUMANCLOUD INDIA PVT LTD</t>
  </si>
  <si>
    <t xml:space="preserve">SANJAY PATEL</t>
  </si>
  <si>
    <t xml:space="preserve">SIDDHAGIRI CONDOMINIUM</t>
  </si>
  <si>
    <t xml:space="preserve">MR SUNIL NARAIN</t>
  </si>
  <si>
    <t xml:space="preserve">NARAINS INFRASTUCTURE PVT LTD</t>
  </si>
  <si>
    <t xml:space="preserve">SHARDA ENTERPRISE</t>
  </si>
  <si>
    <t xml:space="preserve">UMABEN R DESAI &amp;AMP; RAJENDRA G DESAI HUF</t>
  </si>
  <si>
    <t xml:space="preserve">KAVITA MANCHANDA AND NAYAN MANCHANDA</t>
  </si>
  <si>
    <t xml:space="preserve">JEETMAL MEENA</t>
  </si>
  <si>
    <t xml:space="preserve">DEWAS</t>
  </si>
  <si>
    <t xml:space="preserve">RAJA MACHINERIES</t>
  </si>
  <si>
    <t xml:space="preserve">MR.DILIP VASANTRAO BHAVSAR</t>
  </si>
  <si>
    <t xml:space="preserve">PATEL PURIBEN MANILAL</t>
  </si>
  <si>
    <t xml:space="preserve">PATEL PURIBEN. MANILAL.</t>
  </si>
  <si>
    <t xml:space="preserve">ECOWEALTH</t>
  </si>
  <si>
    <t xml:space="preserve">SOUTH WEST DELHI</t>
  </si>
  <si>
    <t xml:space="preserve">LEION ENGINEERING</t>
  </si>
  <si>
    <t xml:space="preserve">UMA GARMENT</t>
  </si>
  <si>
    <t xml:space="preserve">GWALIOR</t>
  </si>
  <si>
    <t xml:space="preserve">INDO CN IMPORTS</t>
  </si>
  <si>
    <t xml:space="preserve">SREE SATHYAM INTERNATIONAL</t>
  </si>
  <si>
    <t xml:space="preserve">CHINTAN CORPORATION</t>
  </si>
  <si>
    <t xml:space="preserve">DAR MACHINERIES</t>
  </si>
  <si>
    <t xml:space="preserve">BADGAM</t>
  </si>
  <si>
    <t xml:space="preserve">STB TECHNOLOGIES PVT LTD</t>
  </si>
  <si>
    <t xml:space="preserve">JHAJJAR</t>
  </si>
  <si>
    <t xml:space="preserve">ORIZIN TECHNOLOGIES PRIVATE LIMITED</t>
  </si>
  <si>
    <t xml:space="preserve">SATYAM MANPOWER SERVICES PRIVATE LIMITED</t>
  </si>
  <si>
    <t xml:space="preserve">M/S RABINDRA BARAL</t>
  </si>
  <si>
    <t xml:space="preserve">CUTTACK</t>
  </si>
  <si>
    <t xml:space="preserve">VANNAM</t>
  </si>
  <si>
    <t xml:space="preserve">SMART SHIP INNOVATIVE SOLUTIONS PRIVATE LIMITED</t>
  </si>
  <si>
    <t xml:space="preserve">NEUATION TECHNOLOGIES P LTD</t>
  </si>
  <si>
    <t xml:space="preserve">AJAY ENGINEERING</t>
  </si>
  <si>
    <t xml:space="preserve">DHAR</t>
  </si>
  <si>
    <t xml:space="preserve">VALLAKATI ARTS</t>
  </si>
  <si>
    <t xml:space="preserve">MINING ASSOCIATES PRIVATE LIMITED</t>
  </si>
  <si>
    <t xml:space="preserve">M/S GPS RENEWABLES PVT LTD</t>
  </si>
  <si>
    <t xml:space="preserve">FERRITE METAL SOLUTIONS PRIVATE LIMITED</t>
  </si>
  <si>
    <t xml:space="preserve">SVK INFRACON PRIVATE LIMITED</t>
  </si>
  <si>
    <t xml:space="preserve">RELIANCE FIRE PROTECTION SYSTEM</t>
  </si>
  <si>
    <t xml:space="preserve">VARAD MIDC KARMCHARI SAHAKARI GRUHNIRMAN SANSTA MARYADIT AND MS KHWAJA S MISTRY</t>
  </si>
  <si>
    <t xml:space="preserve">PRIYOM ENTERPRISES</t>
  </si>
  <si>
    <t xml:space="preserve">PEE PEE MANDAL PROJECT PRIVATE LIMITED</t>
  </si>
  <si>
    <t xml:space="preserve">MOJIBAR SEKH</t>
  </si>
  <si>
    <t xml:space="preserve">MALDAH</t>
  </si>
  <si>
    <t xml:space="preserve">ALUFINE INTERNATIONAL</t>
  </si>
  <si>
    <t xml:space="preserve">GURUDEV PETROLEUM</t>
  </si>
  <si>
    <t xml:space="preserve">SHREE HARI GASES PRIVATE LIMITED</t>
  </si>
  <si>
    <t xml:space="preserve">SYNERGY INSURANCE BROKING SERVICES PVT.LTD.</t>
  </si>
  <si>
    <t xml:space="preserve">VADILAL COLD STORAGE</t>
  </si>
  <si>
    <t xml:space="preserve">SPECIAL TOOLS PRIVATE LIMITED</t>
  </si>
  <si>
    <t xml:space="preserve">DSR WOOD WINDS OWNERS WELFARE ASSOCIATION</t>
  </si>
  <si>
    <t xml:space="preserve">DHATU SOLUTIONS PRIVATE LIMITED</t>
  </si>
  <si>
    <t xml:space="preserve">ACCIL STEEL PROCESSORS PVT LTD</t>
  </si>
  <si>
    <t xml:space="preserve">YONGMA ENGINEERING CO LTD IN ASSOCIATION WITH STERLING INDO TECH CONSULTANTS (P) LTD AND  NATIONAL HIGHWAY &amp; INFRASTRUCTURE DEVELOPMENT CORPORATION LIMITED</t>
  </si>
  <si>
    <t xml:space="preserve">SAI BALAJI CONSTRUCTIONS</t>
  </si>
  <si>
    <t xml:space="preserve">NIRMANVRIDHI CONSTRUCTIONS INDIA LLP</t>
  </si>
  <si>
    <t xml:space="preserve">ADITYA AIRCON</t>
  </si>
  <si>
    <t xml:space="preserve">VAPI</t>
  </si>
  <si>
    <t xml:space="preserve">RUDRA CONSTRUCTION</t>
  </si>
  <si>
    <t xml:space="preserve">KREA UNIVERSITY</t>
  </si>
  <si>
    <t xml:space="preserve">GANESH BENZOPLAST LTD</t>
  </si>
  <si>
    <t xml:space="preserve">ZYDEX INDUSTRIES</t>
  </si>
  <si>
    <t xml:space="preserve">TYROLIT INDIA SUPERABRASIVE TOOLS P LTD</t>
  </si>
  <si>
    <t xml:space="preserve">EAKTA DYEING &amp; FINISHING HOUSE</t>
  </si>
  <si>
    <t xml:space="preserve">ROYAL CANIN INDIA PVT LTD</t>
  </si>
  <si>
    <t xml:space="preserve">KAYCEE ENTERPRISES</t>
  </si>
  <si>
    <t xml:space="preserve">MAHALAXMI MANUFACTURERS</t>
  </si>
  <si>
    <t xml:space="preserve">ARKITRIXX</t>
  </si>
  <si>
    <t xml:space="preserve">PHALOUDI CONSTRUCTIONS AND INFRASTRUCTURE PVT LTD (JV) ARIHANTAM INFRA PROJECTS PVT LTD</t>
  </si>
  <si>
    <t xml:space="preserve">DINDORI</t>
  </si>
  <si>
    <t xml:space="preserve">GREEN SPACE INFRA</t>
  </si>
  <si>
    <t xml:space="preserve">SANSHAURYA ENTERPRISES</t>
  </si>
  <si>
    <t xml:space="preserve">SALCETE</t>
  </si>
  <si>
    <t xml:space="preserve">SONA CHANDI JEWELLERS</t>
  </si>
  <si>
    <t xml:space="preserve">SHIVKRUPA SUPER MARKET AADHAR</t>
  </si>
  <si>
    <t xml:space="preserve">VAIBHAV GOLD</t>
  </si>
  <si>
    <t xml:space="preserve">EXE. ENGG. P. H. MECH DIV. JAMNAGAR A/C. DHARATI ENGINEERS</t>
  </si>
  <si>
    <t xml:space="preserve">M/S.DIMENSION DIGITAL CONTROLLS PVT LTD.,</t>
  </si>
  <si>
    <t xml:space="preserve">ALLTECH METAL CAST</t>
  </si>
  <si>
    <t xml:space="preserve">SHARAD INSULATIONS &amp; INTERIORS PVT LTD</t>
  </si>
  <si>
    <t xml:space="preserve">INDUSTRIAL ENGINEERING</t>
  </si>
  <si>
    <t xml:space="preserve">MANISH JAISWAL</t>
  </si>
  <si>
    <t xml:space="preserve">INDUSTRIAL WORKS AND SERVICES</t>
  </si>
  <si>
    <t xml:space="preserve">HAPPY HOMES</t>
  </si>
  <si>
    <t xml:space="preserve">SIMNA DECOR &amp; DESIGNE</t>
  </si>
  <si>
    <t xml:space="preserve">SWISS PAC PRIVATE LIMITED</t>
  </si>
  <si>
    <t xml:space="preserve">BHARAT NAMKEEN</t>
  </si>
  <si>
    <t xml:space="preserve">RATAN K BHURIYA</t>
  </si>
  <si>
    <t xml:space="preserve">INFRAMART REALTECH INDIA PVT LTD</t>
  </si>
  <si>
    <t xml:space="preserve">SHRI SAI ENTERPRISES</t>
  </si>
  <si>
    <t xml:space="preserve">ROUTE TO MARKET MEDIA INDIA PRIVATE LIMITED</t>
  </si>
  <si>
    <t xml:space="preserve">CADENCE ELECTRICAL ENGINEERS PRIVATE LIMITED</t>
  </si>
  <si>
    <t xml:space="preserve">TWO SISTERS COMPANY</t>
  </si>
  <si>
    <t xml:space="preserve">AXIOMIO IT SERVICES PRIVATE LIMITED</t>
  </si>
  <si>
    <t xml:space="preserve">STEMMONS ENTERPRISE PRIVATE LIMITED</t>
  </si>
  <si>
    <t xml:space="preserve">C P TEXTILES LLP</t>
  </si>
  <si>
    <t xml:space="preserve">JELLYFISH TECHNOLOGIES PRIVATE LIMITED</t>
  </si>
  <si>
    <t xml:space="preserve">PROSOL</t>
  </si>
  <si>
    <t xml:space="preserve">MECO TRONICS</t>
  </si>
  <si>
    <t xml:space="preserve">PIKTOR INNOVATION LABS INDIA PRIVATE LIMITED</t>
  </si>
  <si>
    <t xml:space="preserve">MAITRI TECHNOLOGY SOLUTIONS PVT LTD</t>
  </si>
  <si>
    <t xml:space="preserve">SPARKLING HUES GEMS PVT LTD</t>
  </si>
  <si>
    <t xml:space="preserve">ZEALSOFT TECHNOLOGIES</t>
  </si>
  <si>
    <t xml:space="preserve">FORTUNE CAPITAL SERVICES PRIVATE LIMITED</t>
  </si>
  <si>
    <t xml:space="preserve">GURUPRATAP YARN TRADERS</t>
  </si>
  <si>
    <t xml:space="preserve">PRADUMAN PATEL &amp; RENU PATEL</t>
  </si>
  <si>
    <t xml:space="preserve">PRADUMAN PATEL</t>
  </si>
  <si>
    <t xml:space="preserve">KAILASH DWELLERS PRIVATE LIMITED</t>
  </si>
  <si>
    <t xml:space="preserve">PLUTUSONE HOSPITALITY PVT LTD</t>
  </si>
  <si>
    <t xml:space="preserve">ALLIED ANALYTICS LLP</t>
  </si>
  <si>
    <t xml:space="preserve">COMPU INFOTECH</t>
  </si>
  <si>
    <t xml:space="preserve">PERITUS AI PRIVATE LIMITED</t>
  </si>
  <si>
    <t xml:space="preserve">CONSTERA REALTY PVT LTD</t>
  </si>
  <si>
    <t xml:space="preserve">RELIABLE AUTOTECH PVT LTD</t>
  </si>
  <si>
    <t xml:space="preserve">CONCERTO SOFTWARE AND SYSTEMS PVT LTD</t>
  </si>
  <si>
    <t xml:space="preserve">CHANDRA CFS AND TERMINAL OPERATORS PVT LTD</t>
  </si>
  <si>
    <t xml:space="preserve">ZYDEX INDUSTRIES PVT LTD</t>
  </si>
  <si>
    <t xml:space="preserve">PROGRESSIVE DAIRY SOLUTIONS LTD</t>
  </si>
  <si>
    <t xml:space="preserve">IBI CHEMATUR (ENG &amp; CONNY) LTD</t>
  </si>
  <si>
    <t xml:space="preserve">SENSIA ENERGY PRIVATE LIMITED</t>
  </si>
  <si>
    <t xml:space="preserve">CLOUDKAPTAN CONSULTANCY SERVICES PVT LTD</t>
  </si>
  <si>
    <t xml:space="preserve">24 PARAGANA ( N )</t>
  </si>
  <si>
    <t xml:space="preserve">APPTWARE SOLUTIONS LLP</t>
  </si>
  <si>
    <t xml:space="preserve">JENDAMARK INDIA PRIVATE LIMITED</t>
  </si>
  <si>
    <t xml:space="preserve">DRA AADITHYA SOUTH CITY PROJECTS PRIVATE LIMITED</t>
  </si>
  <si>
    <t xml:space="preserve">EXAMROOM.AI INDIA PRIVATE LIMITED</t>
  </si>
  <si>
    <t xml:space="preserve">INDUS SCIENTIFIC PVT LTD</t>
  </si>
  <si>
    <t xml:space="preserve">KUMOLUS INDIA PVT LTD</t>
  </si>
  <si>
    <t xml:space="preserve">VARDHMAN TEXTILES LIMITED</t>
  </si>
  <si>
    <t xml:space="preserve">SULAKSHAM PROJECTS PRIVATE LTD</t>
  </si>
  <si>
    <t xml:space="preserve">NIRMAL LIFESTYLE RESIDENCY CO OPERATIVE HOUSING SOCIETY LIMITED</t>
  </si>
  <si>
    <t xml:space="preserve">VAMA WOMENS HOSPITAL PVT LTD</t>
  </si>
  <si>
    <t xml:space="preserve">SUBHADRA  INDUSTRIES</t>
  </si>
  <si>
    <t xml:space="preserve">ABL INFRASTRUCTURE PRIVATE LIMITED</t>
  </si>
  <si>
    <t xml:space="preserve">S.R.ENGINEERS</t>
  </si>
  <si>
    <t xml:space="preserve">TPC TECHNICAL PROJECTS CONSULTANTS PRIVATE LIMITED</t>
  </si>
  <si>
    <t xml:space="preserve">SHREEJI SOLUTIONS AND SERVICES</t>
  </si>
  <si>
    <t xml:space="preserve">HYDRAULIC ENGINEERS</t>
  </si>
  <si>
    <t xml:space="preserve">KAENAT GLASS AGENCIES</t>
  </si>
  <si>
    <t xml:space="preserve">MADHURE INFRA ENGINEERING PVT LTD</t>
  </si>
  <si>
    <t xml:space="preserve">A S SOLUTIONS</t>
  </si>
  <si>
    <t xml:space="preserve">AARTHI CONSTRUCTIONS</t>
  </si>
  <si>
    <t xml:space="preserve">MS SARDAR ENGINEERS AND ASSOCIATES</t>
  </si>
  <si>
    <t xml:space="preserve">A &amp; A ENTERPRISES</t>
  </si>
  <si>
    <t xml:space="preserve">BPASS ENGINEERING &amp; CONSTRUCTIONS</t>
  </si>
  <si>
    <t xml:space="preserve">TIMEZONE ENTERTAINMENT PVT LTD</t>
  </si>
  <si>
    <t xml:space="preserve">BISTRO-Y FOODS PVT LTD</t>
  </si>
  <si>
    <t xml:space="preserve">SESHASAYEE PAPER AND BOARDS LTD UNITTIRUNELVELI</t>
  </si>
  <si>
    <t xml:space="preserve">TIRUNELVELI</t>
  </si>
  <si>
    <t xml:space="preserve">SIDDHANTHAM TOLLWAY PRIVATE LIMITED</t>
  </si>
  <si>
    <t xml:space="preserve">SNEHA MEDICARE PVT LTD</t>
  </si>
  <si>
    <t xml:space="preserve">J.B.PETIT HIGH SCHOOL FOR GIRLS</t>
  </si>
  <si>
    <t xml:space="preserve">GHI ENERGY PRIVATE LIMITED</t>
  </si>
  <si>
    <t xml:space="preserve">PEOPLES EMPOWERMENT GROUP</t>
  </si>
  <si>
    <t xml:space="preserve">AGEP INDIA PRIVATE LIMITED</t>
  </si>
  <si>
    <t xml:space="preserve">PEARL TRANSPORT</t>
  </si>
  <si>
    <t xml:space="preserve">LASTMILE TREKKER</t>
  </si>
  <si>
    <t xml:space="preserve">SALEM STAINLESS STEEL SUPPLIERS PVT LTD</t>
  </si>
  <si>
    <t xml:space="preserve">COSMIQUE GLOBAL</t>
  </si>
  <si>
    <t xml:space="preserve">GOLDEN PEAKOCK OVERSEAS LTD</t>
  </si>
  <si>
    <t xml:space="preserve">JAIPUR GOLDEN TRANSPORT CO. (P) LTD.</t>
  </si>
  <si>
    <t xml:space="preserve">ZIRCAR REFRACTORIES LTD</t>
  </si>
  <si>
    <t xml:space="preserve">LIFE RASA PVT LTD</t>
  </si>
  <si>
    <t xml:space="preserve">NITYANAND BAUG CHS</t>
  </si>
  <si>
    <t xml:space="preserve">BHASKAR INDUSTRIES</t>
  </si>
  <si>
    <t xml:space="preserve">GREENVIRO ENVIRONMENTAL SOLUTIONS</t>
  </si>
  <si>
    <t xml:space="preserve">SRI VENKATASAI ENGINEERING PRIVATE LIMITED</t>
  </si>
  <si>
    <t xml:space="preserve">MADANJEE DISTRIBUTORS</t>
  </si>
  <si>
    <t xml:space="preserve">DYNAWELD ENGINEERING COMPANY PRIVATE LIMITED</t>
  </si>
  <si>
    <t xml:space="preserve">GREEN COOLING SOLUTIONS</t>
  </si>
  <si>
    <t xml:space="preserve">VATSON INDUSTRIES PRIVATE LIMITED</t>
  </si>
  <si>
    <t xml:space="preserve">APEX ENGINEERING PROJECTS</t>
  </si>
  <si>
    <t xml:space="preserve">VASANTBHAI GOVINDBHAI CHOTALIYA</t>
  </si>
  <si>
    <t xml:space="preserve">JHANGIR ALAM</t>
  </si>
  <si>
    <t xml:space="preserve">A R TRADERS</t>
  </si>
  <si>
    <t xml:space="preserve">JUST CRANES INC</t>
  </si>
  <si>
    <t xml:space="preserve">ULTRA PROCESSORS LLP</t>
  </si>
  <si>
    <t xml:space="preserve">SMITH STRUCTURES INDIA PVT LTD</t>
  </si>
  <si>
    <t xml:space="preserve">KACHHA</t>
  </si>
  <si>
    <t xml:space="preserve">BHUSHAN SAHU</t>
  </si>
  <si>
    <t xml:space="preserve">BENTLAY ENGI-FAB PVT LTD</t>
  </si>
  <si>
    <t xml:space="preserve">A ONE ENTERPRISES</t>
  </si>
  <si>
    <t xml:space="preserve">HAAS ENGINEERING SYSTEMS AND SOLUTION PVT. LTD.</t>
  </si>
  <si>
    <t xml:space="preserve">UNIVERSAL AIRWAYS PVT LTD</t>
  </si>
  <si>
    <t xml:space="preserve">PRIONE BUSINESS SERVICES PRIVATE LTD</t>
  </si>
  <si>
    <t xml:space="preserve">MARUBENI INDIA PRIVATE LIMITED</t>
  </si>
  <si>
    <t xml:space="preserve">SHORE AUTO RUBBER EXPORTS PVT LTD</t>
  </si>
  <si>
    <t xml:space="preserve">KOOKMIN BANK</t>
  </si>
  <si>
    <t xml:space="preserve">MANTRI DEVELOPERS PVT LTD</t>
  </si>
  <si>
    <t xml:space="preserve">CASH FREE PAYMENTS INDIA PVT LTD</t>
  </si>
  <si>
    <t xml:space="preserve">LETRIM INTELLIGENCE SERVICES PVT LTD</t>
  </si>
  <si>
    <t xml:space="preserve">R SRIRAM PRASAD AND COMPANY</t>
  </si>
  <si>
    <t xml:space="preserve">PARAS OFFSET P LTD</t>
  </si>
  <si>
    <t xml:space="preserve">DHARAMPAL SATYAPAL LIMITED</t>
  </si>
  <si>
    <t xml:space="preserve">RANKA ENTERPRISES</t>
  </si>
  <si>
    <t xml:space="preserve">ADI SPORTS INDIA PVT. LTD</t>
  </si>
  <si>
    <t xml:space="preserve">AKSHAR GRAPHICS AND PRINTERS</t>
  </si>
  <si>
    <t xml:space="preserve">M/S AMICIZIA CREATIONS LLP</t>
  </si>
  <si>
    <t xml:space="preserve">DRISHTI LIFESTYLE</t>
  </si>
  <si>
    <t xml:space="preserve">M/S ARHAM TECHNOCAST PVT LTD</t>
  </si>
  <si>
    <t xml:space="preserve">XLNC</t>
  </si>
  <si>
    <t xml:space="preserve">MS SUPERFINE PROCESSORS PVT. LTD.</t>
  </si>
  <si>
    <t xml:space="preserve">REYA ENTERPRISES</t>
  </si>
  <si>
    <t xml:space="preserve">BROTHERS IMPEX INDIA</t>
  </si>
  <si>
    <t xml:space="preserve">SIEVE SYNERGIES PVT. LTD.</t>
  </si>
  <si>
    <t xml:space="preserve">M/S S. K. DECOR</t>
  </si>
  <si>
    <t xml:space="preserve">KAMDHENU PLASTIC</t>
  </si>
  <si>
    <t xml:space="preserve">HOYSALA SAMRUDDHI APARTMENTS OWNERS ASSOCIATION</t>
  </si>
  <si>
    <t xml:space="preserve">ADITI MEDIVAC</t>
  </si>
  <si>
    <t xml:space="preserve">STRATEGIC INFORMATION TECHNOLOGIES PRIVATE LIMITED</t>
  </si>
  <si>
    <t xml:space="preserve">NASEEM SIZERS</t>
  </si>
  <si>
    <t xml:space="preserve">SHRI KRISHNA UDYOG</t>
  </si>
  <si>
    <t xml:space="preserve">ADITI VACCINES</t>
  </si>
  <si>
    <t xml:space="preserve">TRY N BUY</t>
  </si>
  <si>
    <t xml:space="preserve">GOWELNEXT SOLUTIONS PRIVATE LIMITED</t>
  </si>
  <si>
    <t xml:space="preserve">RANGSONS AEROSPACE PVT LTD</t>
  </si>
  <si>
    <t xml:space="preserve">MANDYA</t>
  </si>
  <si>
    <t xml:space="preserve">GREENERY ROCK LLP</t>
  </si>
  <si>
    <t xml:space="preserve">AALAMARA JEWELLERY PVT LTD</t>
  </si>
  <si>
    <t xml:space="preserve">SIVAKASI</t>
  </si>
  <si>
    <t xml:space="preserve">BAUMER TECHNOLOGIES INDIA PVT LTD</t>
  </si>
  <si>
    <t xml:space="preserve">MADAN LAL AND SONS</t>
  </si>
  <si>
    <t xml:space="preserve">BANGALORE REFINERY P LTD</t>
  </si>
  <si>
    <t xml:space="preserve">JUST MEN</t>
  </si>
  <si>
    <t xml:space="preserve">DR. ATUL KUMAR MITTAL</t>
  </si>
  <si>
    <t xml:space="preserve">DR. VEENITA SHARMA</t>
  </si>
  <si>
    <t xml:space="preserve">DR. KAILAS NARAYAN KOLTE</t>
  </si>
  <si>
    <t xml:space="preserve">PRADEEP KUMAR L</t>
  </si>
  <si>
    <t xml:space="preserve">SHIMOGA</t>
  </si>
  <si>
    <t xml:space="preserve">SIDRA FAROOQUI</t>
  </si>
  <si>
    <t xml:space="preserve">DR. NIRAJ MANOHAR NALAWADE</t>
  </si>
  <si>
    <t xml:space="preserve">DR PURNIMA DHAR</t>
  </si>
  <si>
    <t xml:space="preserve">DIXIT GARG</t>
  </si>
  <si>
    <t xml:space="preserve">CONDOR POLYMERIC PVT LTD</t>
  </si>
  <si>
    <t xml:space="preserve">TRICHY TOLLWAY PRIVATE LIMITED</t>
  </si>
  <si>
    <t xml:space="preserve">KALMESHWAR NAGRIK SAHAKARI PATSANSTHA MARYADIT KALMESHWAR</t>
  </si>
  <si>
    <t xml:space="preserve">KAMAL SAWHNEY AND KAVITA SAWHNEY</t>
  </si>
  <si>
    <t xml:space="preserve">MS NOVELTY GENERAL STORES</t>
  </si>
  <si>
    <t xml:space="preserve">M/S DMR BUILDERS PVT LTD</t>
  </si>
  <si>
    <t xml:space="preserve">KEDAR PLASTIC</t>
  </si>
  <si>
    <t xml:space="preserve">HARSH V BHANDARI</t>
  </si>
  <si>
    <t xml:space="preserve">SAMREY ENTERTAINMENTS LLP</t>
  </si>
  <si>
    <t xml:space="preserve">RAJ IMPEX</t>
  </si>
  <si>
    <t xml:space="preserve">SNEHAA SILK SAREES</t>
  </si>
  <si>
    <t xml:space="preserve">ASHOKKUMAR BHARATKUMAR AND COMPANY</t>
  </si>
  <si>
    <t xml:space="preserve">K TEX</t>
  </si>
  <si>
    <t xml:space="preserve">BHIWANDI</t>
  </si>
  <si>
    <t xml:space="preserve">DILSHAD</t>
  </si>
  <si>
    <t xml:space="preserve">HARKISHAN TEXTILE MILLS PVT LTD</t>
  </si>
  <si>
    <t xml:space="preserve">GOUTAM BHATTACHARYYA AND SHASHWATEE BHATTACHARYYA</t>
  </si>
  <si>
    <t xml:space="preserve">RAO FURNITURE</t>
  </si>
  <si>
    <t xml:space="preserve">URC CONSTRUCTION (P) LTD AS MAIN CONTRACTOR DELHI METRO RAIL CORPORATION AS PRINCIPAL</t>
  </si>
  <si>
    <t xml:space="preserve">STARWORTH INFRASTRUCTURE &amp; CONSTRUCTION LTD</t>
  </si>
  <si>
    <t xml:space="preserve">M/S MAKEN ALLOYS</t>
  </si>
  <si>
    <t xml:space="preserve">KATHUA</t>
  </si>
  <si>
    <t xml:space="preserve">RAJBIR SINGH</t>
  </si>
  <si>
    <t xml:space="preserve">KAITHAL</t>
  </si>
  <si>
    <t xml:space="preserve">JASPAL SINGH</t>
  </si>
  <si>
    <t xml:space="preserve">KANGRA</t>
  </si>
  <si>
    <t xml:space="preserve">R K TRANSPORT COMPANY</t>
  </si>
  <si>
    <t xml:space="preserve">RANCHI</t>
  </si>
  <si>
    <t xml:space="preserve">GOPAL KRISHNA VYAS</t>
  </si>
  <si>
    <t xml:space="preserve">JABALPUR</t>
  </si>
  <si>
    <t xml:space="preserve">R.B. READYMIX</t>
  </si>
  <si>
    <t xml:space="preserve">JAGATSINGHAPUR</t>
  </si>
  <si>
    <t xml:space="preserve">S. N. S MINERALS LTD.</t>
  </si>
  <si>
    <t xml:space="preserve">SATNA</t>
  </si>
  <si>
    <t xml:space="preserve">KALINGA COMMERCIAL CORPORATION LTD</t>
  </si>
  <si>
    <t xml:space="preserve">KAILASH MEDICOS PRIVATE LIMITED</t>
  </si>
  <si>
    <t xml:space="preserve">M/S PADAM HANS INDUSTRIES</t>
  </si>
  <si>
    <t xml:space="preserve">FIROZPUR</t>
  </si>
  <si>
    <t xml:space="preserve">AUTO HUB MOTOCORP</t>
  </si>
  <si>
    <t xml:space="preserve">VIVEK DATTATRAY PAWAR</t>
  </si>
  <si>
    <t xml:space="preserve">D.B TRADERS</t>
  </si>
  <si>
    <t xml:space="preserve">GOURI FOOTCARE</t>
  </si>
  <si>
    <t xml:space="preserve">SAPNA GARG</t>
  </si>
  <si>
    <t xml:space="preserve">BAHADURGARH</t>
  </si>
  <si>
    <t xml:space="preserve">MS LAKHMI CHAND</t>
  </si>
  <si>
    <t xml:space="preserve">SEHORE</t>
  </si>
  <si>
    <t xml:space="preserve">DHANALAXMI ENTERPRISES</t>
  </si>
  <si>
    <t xml:space="preserve">MS DHRUVA WOOLLEN MILLS PVT. LTD.</t>
  </si>
  <si>
    <t xml:space="preserve">HAMIR REAL ESTATE PVT LTD</t>
  </si>
  <si>
    <t xml:space="preserve">SCHOTT KAISHA PRIVATE LIMITED</t>
  </si>
  <si>
    <t xml:space="preserve">VALSAD</t>
  </si>
  <si>
    <t xml:space="preserve">TALETTUTAYI SOLAR PROJECTS FOUR PRIVATE LIMITED</t>
  </si>
  <si>
    <t xml:space="preserve">DELTON CERAMIC PVT LTD</t>
  </si>
  <si>
    <t xml:space="preserve">VERSA POWER SYSTEM</t>
  </si>
  <si>
    <t xml:space="preserve">JANAKPURI </t>
  </si>
  <si>
    <t xml:space="preserve">UNIQUE AGRO PRODUCTS</t>
  </si>
  <si>
    <t xml:space="preserve">EMCURE PHARMACEUTICALS LTD</t>
  </si>
  <si>
    <t xml:space="preserve">GROZ ENGINEERING TOOLS PVT LTD</t>
  </si>
  <si>
    <t xml:space="preserve">LE RAYON INTERNATIONAL</t>
  </si>
  <si>
    <t xml:space="preserve">NEW NATIONAL TRADERS</t>
  </si>
  <si>
    <t xml:space="preserve">SAI COMPUTERS AND PERIPHERALS</t>
  </si>
  <si>
    <t xml:space="preserve">ARJUN CELL TECH</t>
  </si>
  <si>
    <t xml:space="preserve">MYSORE</t>
  </si>
  <si>
    <t xml:space="preserve">AMBIYA MEDICAL</t>
  </si>
  <si>
    <t xml:space="preserve">MAA VAISHNO AUTO PARTS</t>
  </si>
  <si>
    <t xml:space="preserve">DEORIA</t>
  </si>
  <si>
    <t xml:space="preserve">MUTHOOTTU MINI NIDHI LTD</t>
  </si>
  <si>
    <t xml:space="preserve">SHREE CEMENT LIMITED</t>
  </si>
  <si>
    <t xml:space="preserve">SOUTH WEST PINNACLE EXPLORATION LTD</t>
  </si>
  <si>
    <t xml:space="preserve">HIVELOOP TECHNOLOGY PRIVATE LIMITED</t>
  </si>
  <si>
    <t xml:space="preserve">SLK SOFTWARE SERVICES PVT LTD</t>
  </si>
  <si>
    <t xml:space="preserve">BANGALORE RURAL</t>
  </si>
  <si>
    <t xml:space="preserve">STEAG ENERGY SERVICES(INDIA)PVT LTD</t>
  </si>
  <si>
    <t xml:space="preserve">SHAKTI ELECTRICALS</t>
  </si>
  <si>
    <t xml:space="preserve">EAGLE HUNTER SOLUTIONS LTD.</t>
  </si>
  <si>
    <t xml:space="preserve">VIDHI INFRASTRUCTURE</t>
  </si>
  <si>
    <t xml:space="preserve">CUBE MINES AND MINERALS PVT. LTD.</t>
  </si>
  <si>
    <t xml:space="preserve">H M KANANI</t>
  </si>
  <si>
    <t xml:space="preserve">NISAN PROTECTIVE COATINGS</t>
  </si>
  <si>
    <t xml:space="preserve">RAIPUR</t>
  </si>
  <si>
    <t xml:space="preserve">INFOSERVE TECHNOLOGIES</t>
  </si>
  <si>
    <t xml:space="preserve">VISHALBHAI DHANJIBHAI DESAI</t>
  </si>
  <si>
    <t xml:space="preserve">VALMIKI SAMAJ WELFARE TRUST</t>
  </si>
  <si>
    <t xml:space="preserve">SPARK ELETRICALS</t>
  </si>
  <si>
    <t xml:space="preserve">BILASPUR</t>
  </si>
  <si>
    <t xml:space="preserve">TRUST MANPOWER MANAGEMENT SERVICES</t>
  </si>
  <si>
    <t xml:space="preserve">DIFACTO ROBOTICS AND AUTOMATION PVT LTD</t>
  </si>
  <si>
    <t xml:space="preserve">S. S. CONSTRUCTION</t>
  </si>
  <si>
    <t xml:space="preserve">C S DIREKT EVENTS AND EXHIBITIONS PVT LTD</t>
  </si>
  <si>
    <t xml:space="preserve">TEJASHREE ENTERPRISES</t>
  </si>
  <si>
    <t xml:space="preserve">ABRICATE ENGINEERING PVT LTD</t>
  </si>
  <si>
    <t xml:space="preserve">DARSHAN KIRANA AND GENERAL STORES ,PROP.ANIL D DARWAI</t>
  </si>
  <si>
    <t xml:space="preserve">SHREE BALAJI BRICKS,PROP. MRUDUL MORESHWAR MESHRAM</t>
  </si>
  <si>
    <t xml:space="preserve">MOTI FASHION</t>
  </si>
  <si>
    <t xml:space="preserve">DILIP APPARELS</t>
  </si>
  <si>
    <t xml:space="preserve">SAI HOMOEO MEDICAL AGENCY,PROP. VAISHALI RAHUL DATEY,</t>
  </si>
  <si>
    <t xml:space="preserve">ISHIKA BUTIQUE,PROP. VIKAS ASHOKKUMAR GUPTA</t>
  </si>
  <si>
    <t xml:space="preserve">SAJAN SAJANI BOUTIQUE</t>
  </si>
  <si>
    <t xml:space="preserve">HENIL MEDIPLUS</t>
  </si>
  <si>
    <t xml:space="preserve">PABBATHI CIGARS&amp; GENERAL STORE</t>
  </si>
  <si>
    <t xml:space="preserve">NALGONDA </t>
  </si>
  <si>
    <t xml:space="preserve">M/S DESIGNER MENS WEAR</t>
  </si>
  <si>
    <t xml:space="preserve">DHARNENDRA PRASANNAKUMAR JAIN ,PROP. DHARNENDRA P. JAIN</t>
  </si>
  <si>
    <t xml:space="preserve">SWAMIJI MEDICAL STORES,PROP. VIVEK PUNDALIKRAO DHAWALE ,</t>
  </si>
  <si>
    <t xml:space="preserve">SANGAM MEDICAL STORES,PROP. RAMRAO RAMKRUSHNAJI KADU</t>
  </si>
  <si>
    <t xml:space="preserve">FASHION GARMENT STORES,PROP. ABDUL KALAM AKABAR SHEIKH</t>
  </si>
  <si>
    <t xml:space="preserve">PARAG AGENCY, PROP. PARAG ANIL DHOTE</t>
  </si>
  <si>
    <t xml:space="preserve">R K ELECTRICALS</t>
  </si>
  <si>
    <t xml:space="preserve">BHAGWATI PACKERS</t>
  </si>
  <si>
    <t xml:space="preserve">R R CONSTRUCTION</t>
  </si>
  <si>
    <t xml:space="preserve">S K ENGINEERING SERVICES</t>
  </si>
  <si>
    <t xml:space="preserve">STALWART ARCHITECTURAL SOLUTIONS</t>
  </si>
  <si>
    <t xml:space="preserve">IMPERIAL MARTOR ENGINE TUBES PVT LTD</t>
  </si>
  <si>
    <t xml:space="preserve">C-3 SYSTEMS &amp; SURFACES</t>
  </si>
  <si>
    <t xml:space="preserve">SHYAM SUNDER AGGARWAL</t>
  </si>
  <si>
    <t xml:space="preserve">DR PRACHI DUBEY</t>
  </si>
  <si>
    <t xml:space="preserve">CHITRADURGA</t>
  </si>
  <si>
    <t xml:space="preserve">DR. ABHISHEK KUMAR ROY</t>
  </si>
  <si>
    <t xml:space="preserve">DR. RITESH ROY</t>
  </si>
  <si>
    <t xml:space="preserve">DR GURCHARAN SINGH CHHABRA</t>
  </si>
  <si>
    <t xml:space="preserve">DHAVAL ZALADI</t>
  </si>
  <si>
    <t xml:space="preserve">NEHA RAI</t>
  </si>
  <si>
    <t xml:space="preserve">SAMKAN PRODUCTS PVT LTD</t>
  </si>
  <si>
    <t xml:space="preserve">EURRO-GRANITE MARBLE PRIVATE LIMITED</t>
  </si>
  <si>
    <t xml:space="preserve">CS PERFORMANCE CHEMICALS PVT.LTD.</t>
  </si>
  <si>
    <t xml:space="preserve">SUPHALA AGRI GENETICS PVT LTD</t>
  </si>
  <si>
    <t xml:space="preserve">THINK &amp; LEARN PVT LTD</t>
  </si>
  <si>
    <t xml:space="preserve">MR. ARJUN AHUJA</t>
  </si>
  <si>
    <t xml:space="preserve">ARUN KUMAR PADMANABHAN</t>
  </si>
  <si>
    <t xml:space="preserve">MR. ASHOK AHUJA</t>
  </si>
  <si>
    <t xml:space="preserve">FINPROJECT INDIA PVT LTD</t>
  </si>
  <si>
    <t xml:space="preserve">MILESTONE BUSINESS SOLUTIONS</t>
  </si>
  <si>
    <t xml:space="preserve">KENNAMETAL INDIA LTD.</t>
  </si>
  <si>
    <t xml:space="preserve">M/S MAHASHAY GARMENTS</t>
  </si>
  <si>
    <t xml:space="preserve">ALIGARH</t>
  </si>
  <si>
    <t xml:space="preserve">M/S BHAGWATI JEWELLERS</t>
  </si>
  <si>
    <t xml:space="preserve">SHRI SHYAM PETROLIYAM</t>
  </si>
  <si>
    <t xml:space="preserve">EMPRESS COURT (UNIT OF S&amp;AMP;S CATERERES)</t>
  </si>
  <si>
    <t xml:space="preserve">GOEL FILLING STATION</t>
  </si>
  <si>
    <t xml:space="preserve">MS HEMKUND FILL AND DRIVE</t>
  </si>
  <si>
    <t xml:space="preserve">MEHTA JEWELLERS</t>
  </si>
  <si>
    <t xml:space="preserve">GOPALJEE INDIAN OIL</t>
  </si>
  <si>
    <t xml:space="preserve">GPL EXPORTS LTD</t>
  </si>
  <si>
    <t xml:space="preserve">DS AGRI ESTATES PVT LTD.</t>
  </si>
  <si>
    <t xml:space="preserve">INDO DAN LAMPSHADES PVT. LTD.</t>
  </si>
  <si>
    <t xml:space="preserve">VALUE ONLINE TRADING COMPANY</t>
  </si>
  <si>
    <t xml:space="preserve">KAJOL SETIA</t>
  </si>
  <si>
    <t xml:space="preserve">VIJAYLAXMI MOTORS PVT LTD</t>
  </si>
  <si>
    <t xml:space="preserve">SAMBALPUR</t>
  </si>
  <si>
    <t xml:space="preserve">MAHAVIR DISTRIBUTORS</t>
  </si>
  <si>
    <t xml:space="preserve">FRISTAM PUMPS(INDIA)PVT.LTD.</t>
  </si>
  <si>
    <t xml:space="preserve">LISA APPARELS PRIVATE LIMITED</t>
  </si>
  <si>
    <t xml:space="preserve">SHRI SANMATI CO-OPERATIVE GROUP HOUSING SOCIETY LTD</t>
  </si>
  <si>
    <t xml:space="preserve">MAHINDER PAL SINGH AND CHARAN PREET SINGH</t>
  </si>
  <si>
    <t xml:space="preserve">DUTTASON ENGINEERS</t>
  </si>
  <si>
    <t xml:space="preserve">OMAXE HEIGHTS (FARIDABAD) RESIDENT WELFARE ASSOCIATION</t>
  </si>
  <si>
    <t xml:space="preserve">AMERICAN EXPRESS INDIA PVT. LTD.</t>
  </si>
  <si>
    <t xml:space="preserve">MADHU RAJKUMAR GUPTA</t>
  </si>
  <si>
    <t xml:space="preserve">CHEP INDIA PVT LTD</t>
  </si>
  <si>
    <t xml:space="preserve">UNICORN ENTERPRISES</t>
  </si>
  <si>
    <t xml:space="preserve">DSM NUTRITIONAL PRODUCTS INDIA PVT. LTD.</t>
  </si>
  <si>
    <t xml:space="preserve">JASH ENGINEERING LTD</t>
  </si>
  <si>
    <t xml:space="preserve">SKECHERS SOUTH ASIA PRIVATE LIMITED</t>
  </si>
  <si>
    <t xml:space="preserve">R STAHL PRIVATE LIMITED</t>
  </si>
  <si>
    <t xml:space="preserve">KANCHEEPURAM</t>
  </si>
  <si>
    <t xml:space="preserve">M/S KUSALAVA INTERNATIONAL LIMITED</t>
  </si>
  <si>
    <t xml:space="preserve">FAIREX SOLUTION PVT LTD</t>
  </si>
  <si>
    <t xml:space="preserve">AXLE HRM PVT LTD</t>
  </si>
  <si>
    <t xml:space="preserve">K.V.RANGAREDDY</t>
  </si>
  <si>
    <t xml:space="preserve">MEDALL HEALTHCARE PRIVATE LIMITED AND ITS SUBSIDARIES &amp;AMP; STEP DOWN SUBSIDARIES</t>
  </si>
  <si>
    <t xml:space="preserve">WEG INDUSTRIES (INDIA) PVT. LTD</t>
  </si>
  <si>
    <t xml:space="preserve">GAS ASSOCIATES</t>
  </si>
  <si>
    <t xml:space="preserve">RPS CONSULTING PRIVATE LIMITED</t>
  </si>
  <si>
    <t xml:space="preserve">APURVAKRITI INFRASTRUCTURE PVT LTD</t>
  </si>
  <si>
    <t xml:space="preserve">SEMAC CONSULTANTS PRIVATE LIMITED</t>
  </si>
  <si>
    <t xml:space="preserve">KESHRI NANDAN MARKETING CO.</t>
  </si>
  <si>
    <t xml:space="preserve">INFOMATICS SERVICES PVT LTD</t>
  </si>
  <si>
    <t xml:space="preserve">VASANT VIHAR TOWERS APARTMENTS</t>
  </si>
  <si>
    <t xml:space="preserve">EMAAR INDIA COMMUNITY MANAGEMENT PRIVATE LIMITED</t>
  </si>
  <si>
    <t xml:space="preserve">ADHIRAJ GARDEN ( MAGNOLIA) CO-OPERATIVE HOUSING SOCIETY LTD</t>
  </si>
  <si>
    <t xml:space="preserve">UNINAV DEVLOPERS PVT LTD</t>
  </si>
  <si>
    <t xml:space="preserve">PARAS RE FACILITIES MANAGEMENT PVT LTD</t>
  </si>
  <si>
    <t xml:space="preserve">SHIV BHAGTANI MANOR BLDG 3B CO OPERATIVE HOUSING SOCIETY LTD.</t>
  </si>
  <si>
    <t xml:space="preserve">MS BPTP LTD</t>
  </si>
  <si>
    <t xml:space="preserve">MOVIE TOWER CO-OPERATIVE HOUSING SOCIETY LIMITED</t>
  </si>
  <si>
    <t xml:space="preserve">M/S JUPITER TRADING COMPANY</t>
  </si>
  <si>
    <t xml:space="preserve">DEOGHAR</t>
  </si>
  <si>
    <t xml:space="preserve">GANGOTRI SADAN CO.OP. HSG. SOC. LTD</t>
  </si>
  <si>
    <t xml:space="preserve">RSSB SANGAT WELFARE SOCIETY</t>
  </si>
  <si>
    <t xml:space="preserve">BELVEDERE TOWER CONDOMINIUM ASSOSCIATION</t>
  </si>
  <si>
    <t xml:space="preserve">DEEPAK FERTILIZERS AND PETROCHEMICALS CORPN. LTD</t>
  </si>
  <si>
    <t xml:space="preserve">MAHARAJ JAGAT SINGH MEDICAL RELIEF SOCIETY</t>
  </si>
  <si>
    <t xml:space="preserve">R.S.S.B. EDUCATIONAL &amp; ENVIRONMENTAL SOCIETY</t>
  </si>
  <si>
    <t xml:space="preserve">M/S MAINI SCAFFOLD SYSTEMS</t>
  </si>
  <si>
    <t xml:space="preserve">UDHAM SINGH NAGAR</t>
  </si>
  <si>
    <t xml:space="preserve">MAHALAXMI AGROPLAST INDUSTRIES</t>
  </si>
  <si>
    <t xml:space="preserve">JALGAON</t>
  </si>
  <si>
    <t xml:space="preserve">PUSHPA LATA AKHOON</t>
  </si>
  <si>
    <t xml:space="preserve">CHANEL (INDIA) PVT. LTD.</t>
  </si>
  <si>
    <t xml:space="preserve">ARKA VENTURES PRIVATE LIMITED</t>
  </si>
  <si>
    <t xml:space="preserve">EMMESSAR BIOTECH &amp;AMP; NUTRITION LTD</t>
  </si>
  <si>
    <t xml:space="preserve">VINTAGE COFFEE PVT. LTD</t>
  </si>
  <si>
    <t xml:space="preserve">GLD INFRAPROJECTS PVT LTD</t>
  </si>
  <si>
    <t xml:space="preserve">SHIV BHANDAR</t>
  </si>
  <si>
    <t xml:space="preserve">SRI VINAYAGAR AGENCY</t>
  </si>
  <si>
    <t xml:space="preserve">TUTICORIN</t>
  </si>
  <si>
    <t xml:space="preserve">M/S MAA DURGA TEXTILE</t>
  </si>
  <si>
    <t xml:space="preserve">AAI TEX FAB</t>
  </si>
  <si>
    <t xml:space="preserve">7 DAY''S MART</t>
  </si>
  <si>
    <t xml:space="preserve">JHANSI</t>
  </si>
  <si>
    <t xml:space="preserve">JAIN CROCKERY ARCADE</t>
  </si>
  <si>
    <t xml:space="preserve">FAIR DEAL AUTO ENGINEERING</t>
  </si>
  <si>
    <t xml:space="preserve">BARAMULA</t>
  </si>
  <si>
    <t xml:space="preserve">RISHI TRADECOM</t>
  </si>
  <si>
    <t xml:space="preserve">M/S SACHDEVA AND SONS</t>
  </si>
  <si>
    <t xml:space="preserve">MUDIT FASHION</t>
  </si>
  <si>
    <t xml:space="preserve">SHRI GIRIRAJ ENTERPRISES</t>
  </si>
  <si>
    <t xml:space="preserve">Z. O. FASHION SEA</t>
  </si>
  <si>
    <t xml:space="preserve">MUMBRA DEVI MEDICAL &amp;AMP; GENERAL STORE PROP:- ASHOK PATEL</t>
  </si>
  <si>
    <t xml:space="preserve">STEEL WOOD</t>
  </si>
  <si>
    <t xml:space="preserve">MS HAVELI RAM BANSI LAL</t>
  </si>
  <si>
    <t xml:space="preserve">STERLING HOLIDAY RESORTS LTD</t>
  </si>
  <si>
    <t xml:space="preserve">M/S SAJJAN PRECISION CASTING</t>
  </si>
  <si>
    <t xml:space="preserve">ADOR WELDING LIMITED</t>
  </si>
  <si>
    <t xml:space="preserve">SKYWAY FORGE</t>
  </si>
  <si>
    <t xml:space="preserve">MASS WIRE AND STEELS PVT LTD</t>
  </si>
  <si>
    <t xml:space="preserve">VERTEX CRANES AND HOISTS INDIA PVT LTD</t>
  </si>
  <si>
    <t xml:space="preserve">MEDAK</t>
  </si>
  <si>
    <t xml:space="preserve">SILVER CASCADE COOPERATIVE HOUSING SOCIETY LTD</t>
  </si>
  <si>
    <t xml:space="preserve">ARIHANT WORLDWIDE LIMITED</t>
  </si>
  <si>
    <t xml:space="preserve">24 PARAGANA ( SOUTH )</t>
  </si>
  <si>
    <t xml:space="preserve">VINAYAK TRADING CORPORATION</t>
  </si>
  <si>
    <t xml:space="preserve">VANDNA ARYA</t>
  </si>
  <si>
    <t xml:space="preserve">PANIPAT</t>
  </si>
  <si>
    <t xml:space="preserve">VIKAS KUMAR JAIN</t>
  </si>
  <si>
    <t xml:space="preserve">VISHAL KUMAR JAIN</t>
  </si>
  <si>
    <t xml:space="preserve">WESTGATE CO OP HOUSING SOCIETY LIMITED</t>
  </si>
  <si>
    <t xml:space="preserve">ADANI M2K PROJECTS LLP</t>
  </si>
  <si>
    <t xml:space="preserve">RASHI CGHS LTD</t>
  </si>
  <si>
    <t xml:space="preserve">NUMALIGARH REFINERY LTD</t>
  </si>
  <si>
    <t xml:space="preserve">KACHCHH</t>
  </si>
  <si>
    <t xml:space="preserve">CG POWER AND INDUSTRIAL SOLUTIONS LTD</t>
  </si>
  <si>
    <t xml:space="preserve">MIDWEST GRANITE PVT LTD</t>
  </si>
  <si>
    <t xml:space="preserve"> HYDERABAD </t>
  </si>
  <si>
    <t xml:space="preserve">S M CONSULTANTS</t>
  </si>
  <si>
    <t xml:space="preserve">KHORDHA</t>
  </si>
  <si>
    <t xml:space="preserve">HT MOBILE SOLUTIONS LIMITED</t>
  </si>
  <si>
    <t xml:space="preserve">A R MARITIME SERVICES PVT LTD</t>
  </si>
  <si>
    <t xml:space="preserve">MRS AND MR YOGESH SINGHAL AND MRS AND MR RAKESH SINGHAL AND FAMILY</t>
  </si>
  <si>
    <t xml:space="preserve">JAMMU</t>
  </si>
  <si>
    <t xml:space="preserve">ECO PROTECTION ENGINEERS PVT LTD</t>
  </si>
  <si>
    <t xml:space="preserve">PANEM INDUSTRIES PVT LTD</t>
  </si>
  <si>
    <t xml:space="preserve">MS NEW CLASSIC GOLD TESTING</t>
  </si>
  <si>
    <t xml:space="preserve">TIRUCHIRAPPALLI</t>
  </si>
  <si>
    <t xml:space="preserve">BRIDAL GALLERY</t>
  </si>
  <si>
    <t xml:space="preserve">MAJESTIC HOTELS LTD</t>
  </si>
  <si>
    <t xml:space="preserve">MODERN HOTEL AND RESTAURANT</t>
  </si>
  <si>
    <t xml:space="preserve">MURSHIDABAD</t>
  </si>
  <si>
    <t xml:space="preserve">MARUTI PARADISE CO OP HSG SOC LTD</t>
  </si>
  <si>
    <t xml:space="preserve">HIRA VILLA CO-OP HSG SOC LTD.</t>
  </si>
  <si>
    <t xml:space="preserve">TULSI PALACE RESORT PRIVATE LIMITED</t>
  </si>
  <si>
    <t xml:space="preserve">HOLY FAMILY HOSPITAL</t>
  </si>
  <si>
    <t xml:space="preserve">CUTTINGEDGE TRANSLATION SERVICES PVT.LTD</t>
  </si>
  <si>
    <t xml:space="preserve">MS KHAZIR AGRO</t>
  </si>
  <si>
    <t xml:space="preserve">PULWAMA</t>
  </si>
  <si>
    <t xml:space="preserve">GPC INFRASTRUCTURE LIMITED</t>
  </si>
  <si>
    <t xml:space="preserve">BANASKANTHA</t>
  </si>
  <si>
    <t xml:space="preserve">DAS AND SONS INFRACON PRIVATE LIMITED</t>
  </si>
  <si>
    <t xml:space="preserve">GANJAM</t>
  </si>
  <si>
    <t xml:space="preserve">BAPUSO DEVBA JADHAV</t>
  </si>
  <si>
    <t xml:space="preserve">RASIMO LIFESCIENCES PVT LTD</t>
  </si>
  <si>
    <t xml:space="preserve">ASHISH TYRES SALES AND SERVICE</t>
  </si>
  <si>
    <t xml:space="preserve">KUTCH</t>
  </si>
  <si>
    <t xml:space="preserve">SARVESHWARA MARKETING</t>
  </si>
  <si>
    <t xml:space="preserve">AKSHAY AGRO SERVICES</t>
  </si>
  <si>
    <t xml:space="preserve">M DORADO INTERIORS AND DECORATORS</t>
  </si>
  <si>
    <t xml:space="preserve">MATHURA</t>
  </si>
  <si>
    <t xml:space="preserve">SAI SRUSHTI CHEMIST</t>
  </si>
  <si>
    <t xml:space="preserve">DEVASHRI SALES  PROP. PRASHANT BABAN GIRI</t>
  </si>
  <si>
    <t xml:space="preserve">GURUKRUPA TRADERS BADEGAON,PROP. HARIHAR DHANRAJ THAKRE</t>
  </si>
  <si>
    <t xml:space="preserve">NAVEEN PROVISION STORE</t>
  </si>
  <si>
    <t xml:space="preserve">SRI RAJYALAXMI PRINTERS</t>
  </si>
  <si>
    <t xml:space="preserve">EAST GODAVARI</t>
  </si>
  <si>
    <t xml:space="preserve">SAI KRIPA GENERIC MEDICAL</t>
  </si>
  <si>
    <t xml:space="preserve">SAGAR WINES</t>
  </si>
  <si>
    <t xml:space="preserve">RAHUL KOTHARI</t>
  </si>
  <si>
    <t xml:space="preserve">M/S CHOUDHARI BROTHERS</t>
  </si>
  <si>
    <t xml:space="preserve">M/S KAPOOR OPTICIANS</t>
  </si>
  <si>
    <t xml:space="preserve">ASHISH TYRES</t>
  </si>
  <si>
    <t xml:space="preserve">DHANALAXMI TAILORING METRIALS</t>
  </si>
  <si>
    <t xml:space="preserve">.RANGAREDDY </t>
  </si>
  <si>
    <t xml:space="preserve">DAHAKE HP GAS GRAMIN VITARAK,PROP. ATUL SHAMRAO DAHAKE,</t>
  </si>
  <si>
    <t xml:space="preserve">AKASH COLLECTION,PROP. AAKASH SUDHAKAR PUND</t>
  </si>
  <si>
    <t xml:space="preserve">RIVER STONE RETREAT PROP. PRABHJOT SINGH</t>
  </si>
  <si>
    <t xml:space="preserve">RAJDHANI FOUNDATION AND H L RAI FOUNDATION</t>
  </si>
  <si>
    <t xml:space="preserve">RAHUL &amp; ART (PROP: GARIMA SHOWBIZ PVT LTD)</t>
  </si>
  <si>
    <t xml:space="preserve">KRISHNA DESIGNER</t>
  </si>
  <si>
    <t xml:space="preserve">SHUBH DESIGNER STUDIO</t>
  </si>
  <si>
    <t xml:space="preserve">PRABHA CREATIONS</t>
  </si>
  <si>
    <t xml:space="preserve">SALASAR RESTAURANT &amp; MISTHAN BHANDAR,PROP. KISHOR HAJARIRAM CHOUDHARY</t>
  </si>
  <si>
    <t xml:space="preserve">3IINNVOVATIONS</t>
  </si>
  <si>
    <t xml:space="preserve">JHALAK FASHION</t>
  </si>
  <si>
    <t xml:space="preserve">MANMOHAK SILK MILL UNIT OF MANMOHAK FASHION PVT LTD</t>
  </si>
  <si>
    <t xml:space="preserve">PURNIMA SAREES</t>
  </si>
  <si>
    <t xml:space="preserve">CITY LIGHT ELECTRICALS</t>
  </si>
  <si>
    <t xml:space="preserve">JIGAR ANILKUMAR PARMAR</t>
  </si>
  <si>
    <t xml:space="preserve">M/S VERMA FOOTWEAR</t>
  </si>
  <si>
    <t xml:space="preserve">ADITYA CONNECTIVITY &amp; REPAIR,PROP.CHANDRAKANT SADASHIVRAO THAKRE</t>
  </si>
  <si>
    <t xml:space="preserve">MANVI MEDICAL STORE</t>
  </si>
  <si>
    <t xml:space="preserve">RACHANA CONSTRUCTION COMPANY</t>
  </si>
  <si>
    <t xml:space="preserve">DHEERAJ PATEL</t>
  </si>
  <si>
    <t xml:space="preserve">WEST NIMAR</t>
  </si>
  <si>
    <t xml:space="preserve">R S READY MIX CONCRETE</t>
  </si>
  <si>
    <t xml:space="preserve">MAHADEV ENCLAVE PVT LTD</t>
  </si>
  <si>
    <t xml:space="preserve">BANKA</t>
  </si>
  <si>
    <t xml:space="preserve">OVEN BREW FOODS</t>
  </si>
  <si>
    <t xml:space="preserve">M/S DEVI GRANITES</t>
  </si>
  <si>
    <t xml:space="preserve">HASSAN</t>
  </si>
  <si>
    <t xml:space="preserve">DIYAN PAPERS LLP</t>
  </si>
  <si>
    <t xml:space="preserve">UTKARSH KASAL M/S UTKARSH INFRA PROJCETS</t>
  </si>
  <si>
    <t xml:space="preserve">BALAGHAT</t>
  </si>
  <si>
    <t xml:space="preserve">CALIBER MERCANTILE PVT LTD</t>
  </si>
  <si>
    <t xml:space="preserve">ZANDROS GRANITO LLP</t>
  </si>
  <si>
    <t xml:space="preserve">ENKEBEE INFRATECH INDIA PVT LTD</t>
  </si>
  <si>
    <t xml:space="preserve">M/S UDBHAV INFRASTRUCTURE PRIVATE LIMITED</t>
  </si>
  <si>
    <t xml:space="preserve">CHAMARAJANAGAR</t>
  </si>
  <si>
    <t xml:space="preserve">M/S KK SPUN INDIA LTD</t>
  </si>
  <si>
    <t xml:space="preserve">VV PROJECTS</t>
  </si>
  <si>
    <t xml:space="preserve">ADILABAD</t>
  </si>
  <si>
    <t xml:space="preserve">MR SAGAR KISAN PAWASE</t>
  </si>
  <si>
    <t xml:space="preserve">M/S MADHUPUSHPA STONE CRUSHER</t>
  </si>
  <si>
    <t xml:space="preserve">LOKESH LAXMAN DONGARWAR</t>
  </si>
  <si>
    <t xml:space="preserve">GADCHIROLI</t>
  </si>
  <si>
    <t xml:space="preserve">NEXUS PROJECTS PVT LTD</t>
  </si>
  <si>
    <t xml:space="preserve">CHAMPA</t>
  </si>
  <si>
    <t xml:space="preserve">SRI MUTHUKUMAR BLUE METALS M SAND</t>
  </si>
  <si>
    <t xml:space="preserve">AADINATH CONSTRUCTION</t>
  </si>
  <si>
    <t xml:space="preserve">RAJNANDGAON</t>
  </si>
  <si>
    <t xml:space="preserve">EKLAVYA HSG DKY JV</t>
  </si>
  <si>
    <t xml:space="preserve">AADINATH CONSTRUCTIONS</t>
  </si>
  <si>
    <t xml:space="preserve">M/S. MUKESH STONE CRUSHER</t>
  </si>
  <si>
    <t xml:space="preserve">JAI SHREE KRISHNA TRADERS</t>
  </si>
  <si>
    <t xml:space="preserve">BONDADA ENGINEERING PRIVATE LIMITED</t>
  </si>
  <si>
    <t xml:space="preserve">M/S AWASTHI ELECTRIC WORKS</t>
  </si>
  <si>
    <t xml:space="preserve">K N B JEWELLERS</t>
  </si>
  <si>
    <t xml:space="preserve">RAJKALA JEWELLERS</t>
  </si>
  <si>
    <t xml:space="preserve">LALIT JEWELLERS</t>
  </si>
  <si>
    <t xml:space="preserve">SONI CHAIN AND JEWELLERY</t>
  </si>
  <si>
    <t xml:space="preserve">SHREEJI BULLION COMPANY</t>
  </si>
  <si>
    <t xml:space="preserve">SAYAR JEWELLERY</t>
  </si>
  <si>
    <t xml:space="preserve">MS FIVE STAR INDUSTRIES</t>
  </si>
  <si>
    <t xml:space="preserve">BESTECH INDIA  PVT LTD</t>
  </si>
  <si>
    <t xml:space="preserve">INTERNATIONAL BUSINESS CENTRE CO OP SERVICE SOCIETY LTD</t>
  </si>
  <si>
    <t xml:space="preserve">MUSTAFA K PARDAWALA</t>
  </si>
  <si>
    <t xml:space="preserve">M/S FERAG INDIA PRIVATE LIMITED</t>
  </si>
  <si>
    <t xml:space="preserve">ELITE HYGIENE PRODUCTS</t>
  </si>
  <si>
    <t xml:space="preserve">VITAL CHEMTECH LLP</t>
  </si>
  <si>
    <t xml:space="preserve">HINDUSTAN FLEX LIMITED</t>
  </si>
  <si>
    <t xml:space="preserve">GANGA CREATION</t>
  </si>
  <si>
    <t xml:space="preserve">VULCAN EXTRUSIONS PRIVATE LIMITED</t>
  </si>
  <si>
    <t xml:space="preserve">SE FORGE LTD</t>
  </si>
  <si>
    <t xml:space="preserve">PHONEPE PVT LTD</t>
  </si>
  <si>
    <t xml:space="preserve">ARS INFRASTEEL PRIVATE LIMITED</t>
  </si>
  <si>
    <t xml:space="preserve">SOURAV DUTTA</t>
  </si>
  <si>
    <t xml:space="preserve">HAPPY FORGINGS</t>
  </si>
  <si>
    <t xml:space="preserve">MR. PRADEEP AGARWAL AND MRS. MAMTA AGARWAL</t>
  </si>
  <si>
    <t xml:space="preserve">M/S SUDHAR METALS &amp; ALLOYS</t>
  </si>
  <si>
    <t xml:space="preserve">JNS GLOBAL</t>
  </si>
  <si>
    <t xml:space="preserve">TEAM COMPUTERS PVT LTD AND ITS CUSTOMERS</t>
  </si>
  <si>
    <t xml:space="preserve">NEPTUNE TRADING CO</t>
  </si>
  <si>
    <t xml:space="preserve">M/S FOREVER FASHIONS PVT LTD</t>
  </si>
  <si>
    <t xml:space="preserve">M/S.BLACKCOMB INDIA PRIVATE LIMITED.,</t>
  </si>
  <si>
    <t xml:space="preserve">THE PRESIDENT OF INDIA COMMISSIONER OF CUSTOMS A/C  PERFORMANCE SPECIALTY PRODUCTS INDIA PVT LTD</t>
  </si>
  <si>
    <t xml:space="preserve">SAS CASHMERE PVT. LTD.</t>
  </si>
  <si>
    <t xml:space="preserve">GUPTA CARPETS</t>
  </si>
  <si>
    <t xml:space="preserve">SATISH BHANUDAS SANGALE</t>
  </si>
  <si>
    <t xml:space="preserve">HINGOLI</t>
  </si>
  <si>
    <t xml:space="preserve">KORE RESINS</t>
  </si>
  <si>
    <t xml:space="preserve">DGM AUTOMATION INDIA PRIVATE LIMITED</t>
  </si>
  <si>
    <t xml:space="preserve">MAHESHWARI SEEDS COMPANY</t>
  </si>
  <si>
    <t xml:space="preserve">JAISWAL AGRO INDUSTRIES PVT LTD</t>
  </si>
  <si>
    <t xml:space="preserve">MAHRAJGANJ</t>
  </si>
  <si>
    <t xml:space="preserve">VIHAAN FASHION</t>
  </si>
  <si>
    <t xml:space="preserve">AS ELECTRONICS</t>
  </si>
  <si>
    <t xml:space="preserve">BLUEBELLS TECHNOSOLUTIONS PRIVATE LIMITED</t>
  </si>
  <si>
    <t xml:space="preserve">SHRI BAJRANG POWER AND ISPAT LTD</t>
  </si>
  <si>
    <t xml:space="preserve">EN TRADELINKS</t>
  </si>
  <si>
    <t xml:space="preserve">INTERROOFS ELECTRONICS SYSTEMS PVT LTD</t>
  </si>
  <si>
    <t xml:space="preserve">PARAMOUNT AROMACHEM PRIVATE LIMITED</t>
  </si>
  <si>
    <t xml:space="preserve">AMAZON DISTRIBUTORS PRIVATE LIMITED</t>
  </si>
  <si>
    <t xml:space="preserve">GENERIC SOFTWARE SOLUTIONS</t>
  </si>
  <si>
    <t xml:space="preserve">JALNA</t>
  </si>
  <si>
    <t xml:space="preserve">HIGH TECH HARDWARE</t>
  </si>
  <si>
    <t xml:space="preserve">GREENMAN PANELS LLP</t>
  </si>
  <si>
    <t xml:space="preserve">GOPOWER ELECTECH PRIVATE LIMITED</t>
  </si>
  <si>
    <t xml:space="preserve">JANAADHAR INDIA PVT LTD</t>
  </si>
  <si>
    <t xml:space="preserve">CALIBER MERCANTILE PVT  LTD</t>
  </si>
  <si>
    <t xml:space="preserve">ESS ELL MOTORS</t>
  </si>
  <si>
    <t xml:space="preserve">DEVPRISHA ENTERPRISES</t>
  </si>
  <si>
    <t xml:space="preserve">ROYAL TOUCH</t>
  </si>
  <si>
    <t xml:space="preserve">CHITTAURGARH</t>
  </si>
  <si>
    <t xml:space="preserve">MR. PRADEEP BANSAL</t>
  </si>
  <si>
    <t xml:space="preserve">AXABULL INDUSTRIES PRIVATE LIMITED</t>
  </si>
  <si>
    <t xml:space="preserve">KANISHKA  HASRAJANI</t>
  </si>
  <si>
    <t xml:space="preserve">RAJESH HASRAJANI</t>
  </si>
  <si>
    <t xml:space="preserve">KANISHKA HASRAJANI, RAJESH HASRAJANI, MANOHARLAL HASRAJANI, MUKTA HASRAJANI</t>
  </si>
  <si>
    <t xml:space="preserve">CHAPEL AVENUE PREMISES CO OPERATIVE SOCIETY LTD</t>
  </si>
  <si>
    <t xml:space="preserve">TABBASUM NAZ SHABBIR AHEMAD</t>
  </si>
  <si>
    <t xml:space="preserve">MALEGAON</t>
  </si>
  <si>
    <t xml:space="preserve">AMRITLAL JAIN</t>
  </si>
  <si>
    <t xml:space="preserve">PANKAJ CHANDARANA AND MANISHA P CHANDARANA</t>
  </si>
  <si>
    <t xml:space="preserve">BALACHANDAR R</t>
  </si>
  <si>
    <t xml:space="preserve">SHREE OM SHIRTING(P) LTD</t>
  </si>
  <si>
    <t xml:space="preserve">HARSHA KAMLESH KHAMAR</t>
  </si>
  <si>
    <t xml:space="preserve">HMV STRIPS</t>
  </si>
  <si>
    <t xml:space="preserve">JAGDISHKUMAR PATEL</t>
  </si>
  <si>
    <t xml:space="preserve">RATNESH KUMAR</t>
  </si>
  <si>
    <t xml:space="preserve">ADS ASSOCIATES</t>
  </si>
  <si>
    <t xml:space="preserve">PAVAN ENTERPRISE</t>
  </si>
  <si>
    <t xml:space="preserve">JAGDISH KHODIDAS VALAND</t>
  </si>
  <si>
    <t xml:space="preserve">JYOTI SPLENDID COOPERATIVE HOUSING SOCIETY</t>
  </si>
  <si>
    <t xml:space="preserve">M/S KHUSH FAB</t>
  </si>
  <si>
    <t xml:space="preserve">HEENA SYNTHETICS</t>
  </si>
  <si>
    <t xml:space="preserve">PRASHANT MANEKLAL MEHTA</t>
  </si>
  <si>
    <t xml:space="preserve">BASANT PLASTO CHEMICALS PVT LTD</t>
  </si>
  <si>
    <t xml:space="preserve">PRG INTERNATIONAL</t>
  </si>
  <si>
    <t xml:space="preserve">OM SURAJ COLLECTION</t>
  </si>
  <si>
    <t xml:space="preserve">ARTISANS ROSE</t>
  </si>
  <si>
    <t xml:space="preserve">MAHESHWARI COMPUTERS</t>
  </si>
  <si>
    <t xml:space="preserve">DR. GORES CLINIC</t>
  </si>
  <si>
    <t xml:space="preserve">JAGRAN PUBLIC SHCOOL</t>
  </si>
  <si>
    <t xml:space="preserve">SAAVY PHARMA</t>
  </si>
  <si>
    <t xml:space="preserve">PEST CONTROL ENTERPRISES</t>
  </si>
  <si>
    <t xml:space="preserve">RAGHAV TEXTILES</t>
  </si>
  <si>
    <t xml:space="preserve">MS SATGURU INTERNATIONAL PRIVATE LIMITED ( BRAVIA HOTEL )</t>
  </si>
  <si>
    <t xml:space="preserve">KESHAV TEXTILES</t>
  </si>
  <si>
    <t xml:space="preserve">M/S LACE AND DECOR</t>
  </si>
  <si>
    <t xml:space="preserve">PRABHU DAYAL PUBLIC SCHOOL</t>
  </si>
  <si>
    <t xml:space="preserve">THE LADIES SHOPPE</t>
  </si>
  <si>
    <t xml:space="preserve">LAMBA NURSING HOME</t>
  </si>
  <si>
    <t xml:space="preserve">HISAR</t>
  </si>
  <si>
    <t xml:space="preserve">VECTRAE INFOTECH PRIVATE LIMITED</t>
  </si>
  <si>
    <t xml:space="preserve">HALCYON PHARMACEUTICALS LTD</t>
  </si>
  <si>
    <t xml:space="preserve">LAMBA NURSING HOME PVT LTD</t>
  </si>
  <si>
    <t xml:space="preserve">GLOBALWASH CREATION PRIVATE LIMITED</t>
  </si>
  <si>
    <t xml:space="preserve">RANDHAL TEXTILE</t>
  </si>
  <si>
    <t xml:space="preserve">LOKESH FOOD PVT. LTD.</t>
  </si>
  <si>
    <t xml:space="preserve">SAMYAK INTERNATIONAL</t>
  </si>
  <si>
    <t xml:space="preserve">U KALAIVANI</t>
  </si>
  <si>
    <t xml:space="preserve">THIEME MEDICAL &amp; SCIENTIFIC PUBLISHERS PVT. LTD</t>
  </si>
  <si>
    <t xml:space="preserve">AGRAWAL BROHTERS</t>
  </si>
  <si>
    <t xml:space="preserve">YASHODA DEVI BALLIKA INTERMEDIATE COLLEGE</t>
  </si>
  <si>
    <t xml:space="preserve">BALLIA</t>
  </si>
  <si>
    <t xml:space="preserve">HINDUSTAN AERONAUTICS LIMITED</t>
  </si>
  <si>
    <t xml:space="preserve">AGRAWAL BROTHERS</t>
  </si>
  <si>
    <t xml:space="preserve">PARMATMA NAGARI SAHAKARI PAT SANSTHA MARYADIT</t>
  </si>
  <si>
    <t xml:space="preserve">M/S AASHI COLLECTION</t>
  </si>
  <si>
    <t xml:space="preserve">HIBEX INDIA PVT LTD</t>
  </si>
  <si>
    <t xml:space="preserve">SUBHASH ABHISHEK STEELS PVT LTD</t>
  </si>
  <si>
    <t xml:space="preserve">CAPITAL VENTURES PRIVATE LIMITED</t>
  </si>
  <si>
    <t xml:space="preserve">SUNCAP TELECOM PRIVATE LIMITED</t>
  </si>
  <si>
    <t xml:space="preserve">NARAYAN REALTY PRIVATE LIMITED</t>
  </si>
  <si>
    <t xml:space="preserve">BIMSYM TECH SUPPORT PVT LTD</t>
  </si>
  <si>
    <t xml:space="preserve">NEXGEN RX LIFESCIENCES PRIVATE LIMITED</t>
  </si>
  <si>
    <t xml:space="preserve">M/S B D OVERSEAS</t>
  </si>
  <si>
    <t xml:space="preserve">KARNAL</t>
  </si>
  <si>
    <t xml:space="preserve">M/S SHREE PARAG BHANDARGRIHA</t>
  </si>
  <si>
    <t xml:space="preserve">MORENA</t>
  </si>
  <si>
    <t xml:space="preserve">THE SMALL AND MARGINAL TRIBAL FARMERS MUTUALLY AIDED CO OPERATIVE SOCIETY</t>
  </si>
  <si>
    <t xml:space="preserve">MINU SCHOOL DRESS</t>
  </si>
  <si>
    <t xml:space="preserve">DIGITAL TASS INDIA PVT LTD</t>
  </si>
  <si>
    <t xml:space="preserve">SAI RAM CONSTRUCTION COMPANY</t>
  </si>
  <si>
    <t xml:space="preserve">M/S GOYAL COMPUTERS</t>
  </si>
  <si>
    <t xml:space="preserve">GANERIWALA AND CO.</t>
  </si>
  <si>
    <t xml:space="preserve">AHMEDNAGAR MACHINE TOOLS</t>
  </si>
  <si>
    <t xml:space="preserve">DIVYA ELECTRICALS</t>
  </si>
  <si>
    <t xml:space="preserve">AUROBINDO REALTY AND INFRASTRUCTURE PVT LTD</t>
  </si>
  <si>
    <t xml:space="preserve">VARUN MOTORS PVT LTD</t>
  </si>
  <si>
    <t xml:space="preserve">MAA BHAGVATI ELECTRICALS</t>
  </si>
  <si>
    <t xml:space="preserve">VARUN HOSPITALITY PRIVATE LIMITED</t>
  </si>
  <si>
    <t xml:space="preserve">JAIRAM STRAP PVT LTD</t>
  </si>
  <si>
    <t xml:space="preserve">MICRO BEARING CO</t>
  </si>
  <si>
    <t xml:space="preserve">MULTIPLY INC</t>
  </si>
  <si>
    <t xml:space="preserve">RIDHI SIDHI TEXTILES</t>
  </si>
  <si>
    <t xml:space="preserve">SANJEEV SINGHAL</t>
  </si>
  <si>
    <t xml:space="preserve">SHARMA TELECOM</t>
  </si>
  <si>
    <t xml:space="preserve">MR MAHENDRA K GUPTA</t>
  </si>
  <si>
    <t xml:space="preserve">AMBE KISAN SEVA KENDRA</t>
  </si>
  <si>
    <t xml:space="preserve">ELECTRONIC SOLUTIONS</t>
  </si>
  <si>
    <t xml:space="preserve">BOUTIQUE INTERNATIONAL</t>
  </si>
  <si>
    <t xml:space="preserve">GAYATHRI KARTHIKEYAN AND COMPANY</t>
  </si>
  <si>
    <t xml:space="preserve">AJANTA OFFSET AND PACKAGING LTD.</t>
  </si>
  <si>
    <t xml:space="preserve">A S ENTERPRISES</t>
  </si>
  <si>
    <t xml:space="preserve">SID BAKERS</t>
  </si>
  <si>
    <t xml:space="preserve">UTKARSHPINE &amp; ESSENTIAL OILS PRIVATE LIMITED</t>
  </si>
  <si>
    <t xml:space="preserve">RAMPUR</t>
  </si>
  <si>
    <t xml:space="preserve">UTKARSH AROMAS</t>
  </si>
  <si>
    <t xml:space="preserve">NOBLE HOSPITAL</t>
  </si>
  <si>
    <t xml:space="preserve">SIRSA</t>
  </si>
  <si>
    <t xml:space="preserve">INDUS TECHNOLOGIES</t>
  </si>
  <si>
    <t xml:space="preserve">ARHAM METAL IMPEX</t>
  </si>
  <si>
    <t xml:space="preserve">D GANATRA AND COMPANY</t>
  </si>
  <si>
    <t xml:space="preserve">LCS SERVICES INDIA PRIVATE LIMITED</t>
  </si>
  <si>
    <t xml:space="preserve">PROGRESSIVE AUTOSERVE  PVT LTD</t>
  </si>
  <si>
    <t xml:space="preserve">HARE KRISHNA BIO-ENERGY INDUSTRIES</t>
  </si>
  <si>
    <t xml:space="preserve">T2 POWER SOLUTIONS</t>
  </si>
  <si>
    <t xml:space="preserve">SIDDHESH ENTERPRISES</t>
  </si>
  <si>
    <t xml:space="preserve">ATHARVA METALCRAFT PVT LTD</t>
  </si>
  <si>
    <t xml:space="preserve">VIRENDER KUMAR &amp; COMP</t>
  </si>
  <si>
    <t xml:space="preserve">BLUE PEARL IMPEX</t>
  </si>
  <si>
    <t xml:space="preserve">WATER GRACE PRODUCTS</t>
  </si>
  <si>
    <t xml:space="preserve">MARUTI FABRICATORS</t>
  </si>
  <si>
    <t xml:space="preserve">JAINCO BUILDCON PVT LTD</t>
  </si>
  <si>
    <t xml:space="preserve">RHINE ENERGY LLP</t>
  </si>
  <si>
    <t xml:space="preserve">EXE. ENGI. P. H. MECH. DIVISION JAMANGAR A/C. PRAJAPATI MOTOR REWINDING</t>
  </si>
  <si>
    <t xml:space="preserve">SALON CERAMIC PVT LTD</t>
  </si>
  <si>
    <t xml:space="preserve">SURANAS</t>
  </si>
  <si>
    <t xml:space="preserve">KADAM PROCESS</t>
  </si>
  <si>
    <t xml:space="preserve">MASSLINE ENGINEERS</t>
  </si>
  <si>
    <t xml:space="preserve">MURLIDHAR TECHNOCAST</t>
  </si>
  <si>
    <t xml:space="preserve">ACCUMAX LAB DEVICES PVT.LTD. DTA</t>
  </si>
  <si>
    <t xml:space="preserve">KUNWAR ARVIND KUMAR</t>
  </si>
  <si>
    <t xml:space="preserve">GEETIKA TECHNOSOFT PVT LTD</t>
  </si>
  <si>
    <t xml:space="preserve">JALPAIGURI</t>
  </si>
  <si>
    <t xml:space="preserve">J P ENTERPRISE</t>
  </si>
  <si>
    <t xml:space="preserve">V V R R ELECTRICALS</t>
  </si>
  <si>
    <t xml:space="preserve">DSI-BRIDGECON INDIA PVT LTD</t>
  </si>
  <si>
    <t xml:space="preserve">AQUATECH SYSTEMS ASIA PRIVATE LIMITED</t>
  </si>
  <si>
    <t xml:space="preserve">SARPANCH  CONSTRUCTION CO</t>
  </si>
  <si>
    <t xml:space="preserve">GLOBAL SECURITY &amp; ALLIED SERVICES</t>
  </si>
  <si>
    <t xml:space="preserve">Y P S CONSTRUCTIONS</t>
  </si>
  <si>
    <t xml:space="preserve">SHELLY AGRO CENTRE</t>
  </si>
  <si>
    <t xml:space="preserve">ASHAPURA AGENCIES</t>
  </si>
  <si>
    <t xml:space="preserve">INDIAN ENGINEERS</t>
  </si>
  <si>
    <t xml:space="preserve">M/S RAMESHWAR TRANSPORT CO. PVT. LTD.</t>
  </si>
  <si>
    <t xml:space="preserve">INDUSTRIAL AUTOMATION SERVICE</t>
  </si>
  <si>
    <t xml:space="preserve">M/S R. D. ENTERPRISES</t>
  </si>
  <si>
    <t xml:space="preserve">RICHA HOUSING PROJECT PVT LTD</t>
  </si>
  <si>
    <t xml:space="preserve">VITESH ASSOCIATES</t>
  </si>
  <si>
    <t xml:space="preserve">SSAP ASSOCIATES</t>
  </si>
  <si>
    <t xml:space="preserve">M/S ROOP JAIN INDUSTRIES</t>
  </si>
  <si>
    <t xml:space="preserve">SANGRUR</t>
  </si>
  <si>
    <t xml:space="preserve">SUBHI ENTERPRISES</t>
  </si>
  <si>
    <t xml:space="preserve">PARTHENON ARCHITECTS PVT LTD</t>
  </si>
  <si>
    <t xml:space="preserve">POOJA SOLVEX</t>
  </si>
  <si>
    <t xml:space="preserve">RADHE TRADERS</t>
  </si>
  <si>
    <t xml:space="preserve">M/S SHRIRAM NAVINKUMAR &amp; SONS ISPAT PVT. LTD.</t>
  </si>
  <si>
    <t xml:space="preserve">SUS INDIA</t>
  </si>
  <si>
    <t xml:space="preserve">4504/SANJAYKUMAR SECURITY AGENCY</t>
  </si>
  <si>
    <t xml:space="preserve">CHETAN VAGAHSIYA</t>
  </si>
  <si>
    <t xml:space="preserve">MAHENDER CARRIER</t>
  </si>
  <si>
    <t xml:space="preserve">AVIRAL SERVICES</t>
  </si>
  <si>
    <t xml:space="preserve">SAMRUDHI INFRA PROJECTS</t>
  </si>
  <si>
    <t xml:space="preserve">AMBA AIRCON PRIVATE LIMITED</t>
  </si>
  <si>
    <t xml:space="preserve">NCP HOMES</t>
  </si>
  <si>
    <t xml:space="preserve">OMEGA INFRAENGINEERS PVT LTD</t>
  </si>
  <si>
    <t xml:space="preserve">NALINKUMAR VRAJLAL NAVADIYA</t>
  </si>
  <si>
    <t xml:space="preserve">VIADUCT INFRASTRUCTURE</t>
  </si>
  <si>
    <t xml:space="preserve">SAM INDIA BUILTWELL PVT  LTD</t>
  </si>
  <si>
    <t xml:space="preserve">N S ASSOCIATES PVT LTD</t>
  </si>
  <si>
    <t xml:space="preserve">VEA INFRABUILD PRIVATE LIMITED</t>
  </si>
  <si>
    <t xml:space="preserve">ARVICON ENTERPRISES</t>
  </si>
  <si>
    <t xml:space="preserve">RANG INFRASTRUCTURE</t>
  </si>
  <si>
    <t xml:space="preserve">SHREE RAJ INDUSTRIES</t>
  </si>
  <si>
    <t xml:space="preserve">AVAIDS TECHNOVATORS PVT LTD</t>
  </si>
  <si>
    <t xml:space="preserve">SOUL INTERIORS</t>
  </si>
  <si>
    <t xml:space="preserve">JIND</t>
  </si>
  <si>
    <t xml:space="preserve">SGN UNIVERSAL CONSTRUCTION CO PVT LTD</t>
  </si>
  <si>
    <t xml:space="preserve">M/S YANNI INFRAPROJECTS</t>
  </si>
  <si>
    <t xml:space="preserve">PANAJI</t>
  </si>
  <si>
    <t xml:space="preserve">PARASH STEEL INDUSTRIES</t>
  </si>
  <si>
    <t xml:space="preserve">G ESHWAR REDDY AND SONS</t>
  </si>
  <si>
    <t xml:space="preserve">POMMY ELECTRICALS (CONT) PVT. LTD.</t>
  </si>
  <si>
    <t xml:space="preserve">AMAZON DATA SERVICES INDIA PVT LTD &amp; URC CONSTRUCTION PVT LTD</t>
  </si>
  <si>
    <t xml:space="preserve">SAR EDUCATION</t>
  </si>
  <si>
    <t xml:space="preserve">SHAKTI PAPER PRODUCTS</t>
  </si>
  <si>
    <t xml:space="preserve">VIJAYALAKSHMI</t>
  </si>
  <si>
    <t xml:space="preserve">DGC INDUSTRIES PVT. LTD.</t>
  </si>
  <si>
    <t xml:space="preserve">NARENDRASINGH AND JANKIDEVI NARENDRASINGH</t>
  </si>
  <si>
    <t xml:space="preserve">WG CDR AJITSINHJI JHALA &amp; ROHINI A JHALA</t>
  </si>
  <si>
    <t xml:space="preserve">ROHINI A JHALA &amp; MEENAL A JHALA</t>
  </si>
  <si>
    <t xml:space="preserve">DHAVALGANGA CO OPERATIVE HOUSING SOCIETY LIMITED</t>
  </si>
  <si>
    <t xml:space="preserve">PRAJAPATI MAHESH RANCHHODBHAI</t>
  </si>
  <si>
    <t xml:space="preserve">STAR DAIGNOSTIC AND IMAGING CENTER</t>
  </si>
  <si>
    <t xml:space="preserve">MS RICHLOOK JARI INDUSTRIES</t>
  </si>
  <si>
    <t xml:space="preserve">MANOGARAN. M</t>
  </si>
  <si>
    <t xml:space="preserve">KALYAN-DOMBIVALI</t>
  </si>
  <si>
    <t xml:space="preserve">GAYATRI DYEING</t>
  </si>
  <si>
    <t xml:space="preserve">SURAJDEVI C PATNI AND SOU MAMTA J PATNI</t>
  </si>
  <si>
    <t xml:space="preserve">HARSHAD PRAJAPATI</t>
  </si>
  <si>
    <t xml:space="preserve">GEARCON ENGINEERING</t>
  </si>
  <si>
    <t xml:space="preserve">MS ANIL AGRO TRADERS PROP SAU.MANGAL ANIL TUNDURWAR</t>
  </si>
  <si>
    <t xml:space="preserve">KAIZER APARTMENT CO OPERATIVE HOUSING SOCIETY LTD</t>
  </si>
  <si>
    <t xml:space="preserve">RAJKALA PRINT</t>
  </si>
  <si>
    <t xml:space="preserve">RACHANA PLASTIC INDUSTRIES PROP. JAYESHBHAI B. PANCHAL</t>
  </si>
  <si>
    <t xml:space="preserve">JAIN JEWELLERS</t>
  </si>
  <si>
    <t xml:space="preserve">M/S PEPSI PRINTS</t>
  </si>
  <si>
    <t xml:space="preserve">KRUNAL INDUSTRIES</t>
  </si>
  <si>
    <t xml:space="preserve">HINABEN BHAVESHBHAI PATEL</t>
  </si>
  <si>
    <t xml:space="preserve">JEEVAN KALA CO OPERATIVE HOUSING SOCIETY LIMITED</t>
  </si>
  <si>
    <t xml:space="preserve">BALAJI ENTERPRISE PROP PINKYBEN MAHESHKUMAR CHAUDHARY</t>
  </si>
  <si>
    <t xml:space="preserve">JINAL D SHAH</t>
  </si>
  <si>
    <t xml:space="preserve">DILIPKUMAR RAMANLAL HUF SHAH</t>
  </si>
  <si>
    <t xml:space="preserve">HIMALAYA ECO PARK &amp; RESORTS</t>
  </si>
  <si>
    <t xml:space="preserve">RUCHIKA AGGARWAL</t>
  </si>
  <si>
    <t xml:space="preserve">KRISHAN MURARI GUAPTA AND SONS</t>
  </si>
  <si>
    <t xml:space="preserve">DINESH GOVIND KUNDNANI AND KAVITABEN G KUNDNANI</t>
  </si>
  <si>
    <t xml:space="preserve">JAGDISHWARRAO B BASA HUF</t>
  </si>
  <si>
    <t xml:space="preserve">KUSHWAH YOGESH MATHURAPRASAD AND BHARTISINGH YOGESH KUSHWAHA</t>
  </si>
  <si>
    <t xml:space="preserve">EDENWOODS OAK HOUSE CO OPERATIVE HOUSING SOCIETY LIMITED</t>
  </si>
  <si>
    <t xml:space="preserve">NANDANVAN CO OPERATIVE HOUSING SOCIETY LIMITED</t>
  </si>
  <si>
    <t xml:space="preserve">PREMIER COSMETICS LTD</t>
  </si>
  <si>
    <t xml:space="preserve">UMIYA TEXTILE</t>
  </si>
  <si>
    <t xml:space="preserve">N G REGENCY BUILDING NO 6 CO OPERATIVE HOUSING SOCIETY LIMITED</t>
  </si>
  <si>
    <t xml:space="preserve">RBG INTERNATIONAL</t>
  </si>
  <si>
    <t xml:space="preserve">M/S K R TRADERS (MR. RAMAKRISHNAN BRANUASAMY AND MR. KASTHURI NAGARAJAN)</t>
  </si>
  <si>
    <t xml:space="preserve">PRAJAPATI VIPULBHAI RAVJIBHAI</t>
  </si>
  <si>
    <t xml:space="preserve">FIBRE SILK INDUSTRIES</t>
  </si>
  <si>
    <t xml:space="preserve">NARENDER KUMAR VERMA AND NEERA VERMA</t>
  </si>
  <si>
    <t xml:space="preserve">DIVINE HANDTEX</t>
  </si>
  <si>
    <t xml:space="preserve">PADIYA HITESHBHAI MAHARLAL</t>
  </si>
  <si>
    <t xml:space="preserve">ANJALI SINGH / ABHINAV CHAUDHARY</t>
  </si>
  <si>
    <t xml:space="preserve">ANKUR SINGLA</t>
  </si>
  <si>
    <t xml:space="preserve">ANANTRAI JECHANDBHAI PATADIYA</t>
  </si>
  <si>
    <t xml:space="preserve">TARACHAND TOSHNIWAL</t>
  </si>
  <si>
    <t xml:space="preserve">VIJAYSHREE INDUSTRIES</t>
  </si>
  <si>
    <t xml:space="preserve">M/S TOTAL PRINT SOLUTION</t>
  </si>
  <si>
    <t xml:space="preserve">PUSHTI PROCESSORS</t>
  </si>
  <si>
    <t xml:space="preserve">MAYA P KURIAN AND MATHEW  K PARTHANAM</t>
  </si>
  <si>
    <t xml:space="preserve">OM SHREE SWATI MANOR COOPERATIVE HOUSING SOCIETY LIMITED</t>
  </si>
  <si>
    <t xml:space="preserve">M/S PREMIER EXIM</t>
  </si>
  <si>
    <t xml:space="preserve">BALAJI DREAM IT  SOLUTION PRIVATE LIMITED</t>
  </si>
  <si>
    <t xml:space="preserve">SREELATHA NAYAK</t>
  </si>
  <si>
    <t xml:space="preserve">VIKAS ENTERPRISES</t>
  </si>
  <si>
    <t xml:space="preserve">DEUTSCHE BANK AG</t>
  </si>
  <si>
    <t xml:space="preserve">BILT GRAPHIC PAPER PRODUCTS LIMITED</t>
  </si>
  <si>
    <t xml:space="preserve">GTEKT INDIA PRIVATE LIMITED</t>
  </si>
  <si>
    <t xml:space="preserve">ION TRADING INDIA PRIVATE LIMITED</t>
  </si>
  <si>
    <t xml:space="preserve">KRONOS SOLUTIONS INDIA PRIVATE LIMITED</t>
  </si>
  <si>
    <t xml:space="preserve">KRONOS SYSTEMS INDIA PVT LTD</t>
  </si>
  <si>
    <t xml:space="preserve">DEUTSCHE BANK AG &amp; GROUP</t>
  </si>
  <si>
    <t xml:space="preserve">TRISHYIRAYA RECYCLING INDIA PVT LTD</t>
  </si>
  <si>
    <t xml:space="preserve">TRAFIGURA INDIA PVT LTD</t>
  </si>
  <si>
    <t xml:space="preserve">PUMA SPORTS INDIA PVT LTD</t>
  </si>
  <si>
    <t xml:space="preserve">CYBAGE SOFTWARE PVT LTD</t>
  </si>
  <si>
    <t xml:space="preserve">CIPLA LTD</t>
  </si>
  <si>
    <t xml:space="preserve">MTR FOODS PVT LTD</t>
  </si>
  <si>
    <t xml:space="preserve">DESMI INDIA LLP</t>
  </si>
  <si>
    <t xml:space="preserve">GARDNER DENVER ENGINEERED PRODUCTS INDIA PRIVATE LIMITED</t>
  </si>
  <si>
    <t xml:space="preserve">OIA GLOBAL INDIA PRIVATE LIMITED</t>
  </si>
  <si>
    <t xml:space="preserve">TRANSAMERICA DIRECT MARKETING CONSULTANTS PVT LTD</t>
  </si>
  <si>
    <t xml:space="preserve">SUNITI CO OPERATIVE HOUSING SOCIETY LIMITED</t>
  </si>
  <si>
    <t xml:space="preserve">OSHO KRISHNA CO OPERATIVE HOUSING SOCIETY LIMITED</t>
  </si>
  <si>
    <t xml:space="preserve">HARSHADKUMARI AMARNATH</t>
  </si>
  <si>
    <t xml:space="preserve">KHUSHI PRINT HOUSE</t>
  </si>
  <si>
    <t xml:space="preserve">PARSIK SAYLI CO OPERATIVE HOUSING SOCIETY LIMITED</t>
  </si>
  <si>
    <t xml:space="preserve">PAWAN KUMAR GUPTA</t>
  </si>
  <si>
    <t xml:space="preserve">MIRA MAR CO OPERATIVE HOUSING SOCIETY LIMITED</t>
  </si>
  <si>
    <t xml:space="preserve">VEENA KNITWEARS</t>
  </si>
  <si>
    <t xml:space="preserve">HARDWARE TOOLS AND MACHINERY PROJECTS PVT LTD</t>
  </si>
  <si>
    <t xml:space="preserve">PANERI TEXTILE</t>
  </si>
  <si>
    <t xml:space="preserve">PIYUSH R AGARWAL</t>
  </si>
  <si>
    <t xml:space="preserve">ANITA PAWAN GUPTA</t>
  </si>
  <si>
    <t xml:space="preserve">KUSHAL CHEMICALS</t>
  </si>
  <si>
    <t xml:space="preserve">DAISYLEA APARTMENT OWNERS ASSOCIATION</t>
  </si>
  <si>
    <t xml:space="preserve">KOTAK MAHINDRA BANK LTD SAKIVIHAR BRANCH A/C NEXUS IMPEX</t>
  </si>
  <si>
    <t xml:space="preserve">BALJOGI SALES CORPORATION</t>
  </si>
  <si>
    <t xml:space="preserve">SHANKAR SEVIA PAWAR</t>
  </si>
  <si>
    <t xml:space="preserve">COMPUTER DEPOT</t>
  </si>
  <si>
    <t xml:space="preserve">SAI AVENUE CO.OP. HSG.SOC.LTD.</t>
  </si>
  <si>
    <t xml:space="preserve">SUNEEL HIRACHAND SHAH</t>
  </si>
  <si>
    <t xml:space="preserve">MUKESH SILVER</t>
  </si>
  <si>
    <t xml:space="preserve">M/S DHANRAJ JAIN GOLD</t>
  </si>
  <si>
    <t xml:space="preserve">BHAGWANT JEWELLERS PROP SAMEER UTTAMRAO GANGAMWAR</t>
  </si>
  <si>
    <t xml:space="preserve">NANDED</t>
  </si>
  <si>
    <t xml:space="preserve">SHREE SIDHHANATH ORNAMENT</t>
  </si>
  <si>
    <t xml:space="preserve">N J ARTS</t>
  </si>
  <si>
    <t xml:space="preserve">SHREE BALKRISHNA JEWELLERS</t>
  </si>
  <si>
    <t xml:space="preserve">PADMAVATI TRADERS</t>
  </si>
  <si>
    <t xml:space="preserve">SURESH JEWELLERS</t>
  </si>
  <si>
    <t xml:space="preserve">VARDHMAN MANUFACTURERS</t>
  </si>
  <si>
    <t xml:space="preserve">LABDHI ORNAMENTS</t>
  </si>
  <si>
    <t xml:space="preserve">UNIQUE POLKI</t>
  </si>
  <si>
    <t xml:space="preserve">BHAGWATI JEWELLERS</t>
  </si>
  <si>
    <t xml:space="preserve">AMAN ORNAMENTS</t>
  </si>
  <si>
    <t xml:space="preserve">SHRI GANESH ORNAMENTS</t>
  </si>
  <si>
    <t xml:space="preserve">AMBIKA JEWELLERS</t>
  </si>
  <si>
    <t xml:space="preserve">HASMUKH JEWELLERS</t>
  </si>
  <si>
    <t xml:space="preserve">NAVRATNA JEWELLERS</t>
  </si>
  <si>
    <t xml:space="preserve">NDV ORNAMENTS</t>
  </si>
  <si>
    <t xml:space="preserve">N D CREATION</t>
  </si>
  <si>
    <t xml:space="preserve">PVP JEWELLER</t>
  </si>
  <si>
    <t xml:space="preserve">VIJAY BHAGAT JEWELLERS</t>
  </si>
  <si>
    <t xml:space="preserve">SHUBHAM JEWELLERS</t>
  </si>
  <si>
    <t xml:space="preserve">SURENDRANAGAR</t>
  </si>
  <si>
    <t xml:space="preserve">L M JEWELLERS</t>
  </si>
  <si>
    <t xml:space="preserve">MADANLAL AGARWAL JEWELLERS</t>
  </si>
  <si>
    <t xml:space="preserve">BHAGYALAXMI JEWELLERY</t>
  </si>
  <si>
    <t xml:space="preserve">M K SONS FINE JEWELS PVT LTD</t>
  </si>
  <si>
    <t xml:space="preserve">MOHRA JEWELS</t>
  </si>
  <si>
    <t xml:space="preserve">PLASTIC OMNIUM AUTO INERGY INDIA PVT. LTD</t>
  </si>
  <si>
    <t xml:space="preserve">ARCOT</t>
  </si>
  <si>
    <t xml:space="preserve">MICRO LABS LTD</t>
  </si>
  <si>
    <t xml:space="preserve">SUNSHINE TILES COMPANY PVT LTD</t>
  </si>
  <si>
    <t xml:space="preserve">EREGON IMPEX PVT LTD</t>
  </si>
  <si>
    <t xml:space="preserve">SANWARIA SWEETS PVT LTD</t>
  </si>
  <si>
    <t xml:space="preserve">C.D. INDUSTRIES (PROP. KISAAN ENGINEERING WORKS PVT. LTD.)</t>
  </si>
  <si>
    <t xml:space="preserve">WTL GARMENTS PRIVATE LIMITED</t>
  </si>
  <si>
    <t xml:space="preserve">SIKANDER AUTO CORPORATION</t>
  </si>
  <si>
    <t xml:space="preserve">RELIANCE INDUSTRIES LTD.</t>
  </si>
  <si>
    <t xml:space="preserve">COLOSSUSTEX PRIVATE LIMITED</t>
  </si>
  <si>
    <t xml:space="preserve">SMART FLOORS</t>
  </si>
  <si>
    <t xml:space="preserve">NAYARA ENERGY LIMITED</t>
  </si>
  <si>
    <t xml:space="preserve">GASTEK ENGINEERING (P) LTD</t>
  </si>
  <si>
    <t xml:space="preserve">RAKESH KUMAR VIJAY KUMAR</t>
  </si>
  <si>
    <t xml:space="preserve">ESSBI CORPORATION</t>
  </si>
  <si>
    <t xml:space="preserve">GM MACHINERY TOOLS PRIVATE LIMITED</t>
  </si>
  <si>
    <t xml:space="preserve">BHARATKUMAR &amp; COMPANY</t>
  </si>
  <si>
    <t xml:space="preserve">SARASWATI GLOBALS</t>
  </si>
  <si>
    <t xml:space="preserve">STAR MARINE SERVICE CO</t>
  </si>
  <si>
    <t xml:space="preserve">FORECH INDIA PVT LTD</t>
  </si>
  <si>
    <t xml:space="preserve">MYNTRA DESIGNS PVT LTD</t>
  </si>
  <si>
    <t xml:space="preserve">JINDAL STAINLESS LIMITED</t>
  </si>
  <si>
    <t xml:space="preserve">JAJAPUR</t>
  </si>
  <si>
    <t xml:space="preserve">BRINDCO SALES PVT. LTD.</t>
  </si>
  <si>
    <t xml:space="preserve">MCPI PRIVATE LIMITED</t>
  </si>
  <si>
    <t xml:space="preserve">NORTH 24 PARGANAS</t>
  </si>
  <si>
    <t xml:space="preserve">MKS HEALTHCARE LLP</t>
  </si>
  <si>
    <t xml:space="preserve">INDIAN SYNTHETIC RUBBER PRIVATE LIMITED</t>
  </si>
  <si>
    <t xml:space="preserve">SUPERIOR INDUSTRIES LIMITED</t>
  </si>
  <si>
    <t xml:space="preserve">MAYUR BHAILALBHAI SONI &amp; HARSHAD BAILALBHAI SONI</t>
  </si>
  <si>
    <t xml:space="preserve">SAVITABEN NATUBHAI HARIJAN</t>
  </si>
  <si>
    <t xml:space="preserve">VIJAY BHAGWAN SONAWANE</t>
  </si>
  <si>
    <t xml:space="preserve">NILESH SUBHASH NAGARE</t>
  </si>
  <si>
    <t xml:space="preserve">MASCOT FOOTCARE</t>
  </si>
  <si>
    <t xml:space="preserve">M/S TANMAY SALES CORPORATION</t>
  </si>
  <si>
    <t xml:space="preserve">MRS. LEENA MIHIRBHAI PANDYA</t>
  </si>
  <si>
    <t xml:space="preserve">ANNPOORNA JEWELLERS</t>
  </si>
  <si>
    <t xml:space="preserve">RICHA RAJ SINGH</t>
  </si>
  <si>
    <t xml:space="preserve">MS THANE JANATA SAHAKARI BANK LTD . AC BRINK
CHEMICALS PVT LTD</t>
  </si>
  <si>
    <t xml:space="preserve">MADHUVAN HOZIARY</t>
  </si>
  <si>
    <t xml:space="preserve">MR YASHWANT S/O MR PREM KUMAR JI KOUSHIK</t>
  </si>
  <si>
    <t xml:space="preserve">VISION HEALTHCARE HOLDINGS</t>
  </si>
  <si>
    <t xml:space="preserve">SHRI JAYDIPSINH DEVISINH BIYOLA</t>
  </si>
  <si>
    <t xml:space="preserve">NARENDAR KUMAR</t>
  </si>
  <si>
    <t xml:space="preserve">SHRI JAYDIPSINH DEVSINH BIYOLA</t>
  </si>
  <si>
    <t xml:space="preserve">RAMSAGAR INDUSTRIES</t>
  </si>
  <si>
    <t xml:space="preserve">MR SUNIL KUMAR S/O MR PREM KUMAR JI KOUSHIK</t>
  </si>
  <si>
    <t xml:space="preserve">HANISHA VERMA</t>
  </si>
  <si>
    <t xml:space="preserve">MADAN MOHAN TYAGI</t>
  </si>
  <si>
    <t xml:space="preserve">KAPIL SHARMA</t>
  </si>
  <si>
    <t xml:space="preserve">SASHI KUMAR MISHRA</t>
  </si>
  <si>
    <t xml:space="preserve">SANTOSH KUMAR VISHWAKARMA</t>
  </si>
  <si>
    <t xml:space="preserve">PRADEEP VISHWAKARMA</t>
  </si>
  <si>
    <t xml:space="preserve">PRATIKSHA DHAVALSINH ZALA</t>
  </si>
  <si>
    <t xml:space="preserve">BHARAT NAMEEN</t>
  </si>
  <si>
    <t xml:space="preserve">CRITICARE SUPERSPECALITY HOSPITAL</t>
  </si>
  <si>
    <t xml:space="preserve">SHREEM ELECTRIC LTD</t>
  </si>
  <si>
    <t xml:space="preserve">HFCL LIMITED</t>
  </si>
  <si>
    <t xml:space="preserve">JAKSON LIMITED</t>
  </si>
  <si>
    <t xml:space="preserve">M S. ARCONF</t>
  </si>
  <si>
    <t xml:space="preserve">M/S DALMIA CEMENT BHARAT LTD</t>
  </si>
  <si>
    <t xml:space="preserve">MEDINIPUR</t>
  </si>
  <si>
    <t xml:space="preserve">BAJAJ ELECTRICALS LTD FOR U.P. POWER TRANSMISSION CORPORATION LTD</t>
  </si>
  <si>
    <t xml:space="preserve">MICROSENSE NETWORKS PVT LTD..</t>
  </si>
  <si>
    <t xml:space="preserve">CABCON INDIA LIMITED</t>
  </si>
  <si>
    <t xml:space="preserve">NTC LOGISTICS INDIA PVT LTD</t>
  </si>
  <si>
    <t xml:space="preserve">L S MILLS LIMITED</t>
  </si>
  <si>
    <t xml:space="preserve">THENI</t>
  </si>
  <si>
    <t xml:space="preserve">THE INDIAN HUME PIPE CO. LTD.</t>
  </si>
  <si>
    <t xml:space="preserve">ASA BHANU TECHNICAL SERVICES LIMITED</t>
  </si>
  <si>
    <t xml:space="preserve">INDO PACIFIC AVIATION PRIVATE LIMITED</t>
  </si>
  <si>
    <t xml:space="preserve">HANON CLIMATE SYSTEMS INDIA PVT LTD</t>
  </si>
  <si>
    <t xml:space="preserve">DONALDSON INDIA FILTER SYSTEMS PVT LTD</t>
  </si>
  <si>
    <t xml:space="preserve">AJAY PRAKASH ASSOCIATES CONSTRUCTION LIMITED</t>
  </si>
  <si>
    <t xml:space="preserve">SHAHJAHANPUR</t>
  </si>
  <si>
    <t xml:space="preserve">FRANCIUM TECHNOLOGIES PRIVATE LIMITED</t>
  </si>
  <si>
    <t xml:space="preserve">VIGOUR MOBILE INDIA PVT LTD</t>
  </si>
  <si>
    <t xml:space="preserve">VURAM TECHNOLOGY SOLUTIONS PRIVATE LIMITED</t>
  </si>
  <si>
    <t xml:space="preserve">NCOMPASS TECHSTUDIO PRIVATE LIMITED</t>
  </si>
  <si>
    <t xml:space="preserve">ANMOL INDUSTRIES LTD</t>
  </si>
  <si>
    <t xml:space="preserve">LAXMI PUMPS PRIVATE LIMITED</t>
  </si>
  <si>
    <t xml:space="preserve">SHUBHAM VARSHNEY</t>
  </si>
  <si>
    <t xml:space="preserve">APTIV CONNECTION SYSTEMS INDIA PRIVATE LIMITED</t>
  </si>
  <si>
    <t xml:space="preserve">MANISH RASIKLAL MAHETA</t>
  </si>
  <si>
    <t xml:space="preserve">ANITA PATEL</t>
  </si>
  <si>
    <t xml:space="preserve">RAJNISH MEGHJIBHAI GOTHALIA</t>
  </si>
  <si>
    <t xml:space="preserve">JINDAL INTERNATIONAL PVT LTD</t>
  </si>
  <si>
    <t xml:space="preserve">NAG ASSOCIATES</t>
  </si>
  <si>
    <t xml:space="preserve">S K ENTERPRISES</t>
  </si>
  <si>
    <t xml:space="preserve">S S CONSTRUCTION</t>
  </si>
  <si>
    <t xml:space="preserve">VASAVI HOMES LLP</t>
  </si>
  <si>
    <t xml:space="preserve">ALLIANCE SERVICES</t>
  </si>
  <si>
    <t xml:space="preserve">S B CONSTRUCTION</t>
  </si>
  <si>
    <t xml:space="preserve">VASAVI CONSTRUCTIONS</t>
  </si>
  <si>
    <t xml:space="preserve">VASAVI BUILDERS</t>
  </si>
  <si>
    <t xml:space="preserve">ALMASS INTERIOR</t>
  </si>
  <si>
    <t xml:space="preserve">KOMPRESS INDIA PVT LTD</t>
  </si>
  <si>
    <t xml:space="preserve">R G ICON</t>
  </si>
  <si>
    <t xml:space="preserve">JAGDAMBA TEXTILES</t>
  </si>
  <si>
    <t xml:space="preserve">ETE ROBOTICS SYSTEMS INTEGRATOR PVT LTD</t>
  </si>
  <si>
    <t xml:space="preserve">ULTRATECH CONTRACTS</t>
  </si>
  <si>
    <t xml:space="preserve">S2H POWER SOLUTIONS PRIVATE LIMITED</t>
  </si>
  <si>
    <t xml:space="preserve">CUDDAPAH</t>
  </si>
  <si>
    <t xml:space="preserve">R K INTERIORS</t>
  </si>
  <si>
    <t xml:space="preserve">S V COMPLEXES LLP</t>
  </si>
  <si>
    <t xml:space="preserve">VASAVI REALTORS LLP</t>
  </si>
  <si>
    <t xml:space="preserve">VASAVI INFRACON LLP</t>
  </si>
  <si>
    <t xml:space="preserve">SAHYADRI STONE CRUSHER</t>
  </si>
  <si>
    <t xml:space="preserve">S.S.CONSTRCTION</t>
  </si>
  <si>
    <t xml:space="preserve">SAVJANI A &amp; E CONSULTANT</t>
  </si>
  <si>
    <t xml:space="preserve">BOBCAT VALUECHAIN SOLUTIONS PVT. LTD.</t>
  </si>
  <si>
    <t xml:space="preserve">HAAS ENGINEERING SYSTEMS AND SOLUTION  PRIVATE LIMITED</t>
  </si>
  <si>
    <t xml:space="preserve">SUDARSHAN VENTURES</t>
  </si>
  <si>
    <t xml:space="preserve">OUR HOME REALTORS LLP</t>
  </si>
  <si>
    <t xml:space="preserve">SAI SAMARTH FORGE</t>
  </si>
  <si>
    <t xml:space="preserve">A TO Z INTERIORS</t>
  </si>
  <si>
    <t xml:space="preserve">MARGAO</t>
  </si>
  <si>
    <t xml:space="preserve">E W INSPECTION AND NDT PRIVATE LIMITED</t>
  </si>
  <si>
    <t xml:space="preserve">SURAJ SIM TECHNO WORKS PRIVATE LIMITED</t>
  </si>
  <si>
    <t xml:space="preserve">SHREE KRISHNA ENTERPRISES</t>
  </si>
  <si>
    <t xml:space="preserve">M/S SONA AGROTECH</t>
  </si>
  <si>
    <t xml:space="preserve">NISHI ELECTRICALS</t>
  </si>
  <si>
    <t xml:space="preserve">OLIVIA IMPEX PVT. LTD.</t>
  </si>
  <si>
    <t xml:space="preserve">MUMBAI </t>
  </si>
  <si>
    <t xml:space="preserve">PUNJAB CONTAINER SERVICE REGD</t>
  </si>
  <si>
    <t xml:space="preserve">MS SMART LIFT</t>
  </si>
  <si>
    <t xml:space="preserve">M/S. SMART LIFT</t>
  </si>
  <si>
    <t xml:space="preserve">NAVEEN ENTERPRISES</t>
  </si>
  <si>
    <t xml:space="preserve">TEJOMAYA SOLUTIONS</t>
  </si>
  <si>
    <t xml:space="preserve">DHARMANAYAK</t>
  </si>
  <si>
    <t xml:space="preserve">HARDROCK READYMIX CONCRETE</t>
  </si>
  <si>
    <t xml:space="preserve">BHAVA SAI CONSTRUCTION PRIVATE LIMITED</t>
  </si>
  <si>
    <t xml:space="preserve">SRI VARI BRICKS AND CONCRETE PRODUCTS</t>
  </si>
  <si>
    <t xml:space="preserve">VIBHOR VAIBHAV INFRA PRIVATE LIMITED</t>
  </si>
  <si>
    <t xml:space="preserve">KAMRAN KHAN STONE CRUSHRES</t>
  </si>
  <si>
    <t xml:space="preserve">ANIL K J</t>
  </si>
  <si>
    <t xml:space="preserve">YV THIMMAIAH</t>
  </si>
  <si>
    <t xml:space="preserve">CHIKMAGALUR</t>
  </si>
  <si>
    <t xml:space="preserve">BHUPINDER PAL SINGH S/O GURJANT SINGH</t>
  </si>
  <si>
    <t xml:space="preserve">FARIDKOT</t>
  </si>
  <si>
    <t xml:space="preserve">AMRIT CONSTRUCTION COMPANY</t>
  </si>
  <si>
    <t xml:space="preserve">RAJSAMAND</t>
  </si>
  <si>
    <t xml:space="preserve">M/S K N INFRASTRUCTURE</t>
  </si>
  <si>
    <t xml:space="preserve">SUBHASH INFRAENGINEERS PVT LTD</t>
  </si>
  <si>
    <t xml:space="preserve">GREATWAY PRIVATE LTD.</t>
  </si>
  <si>
    <t xml:space="preserve">SHREE DAUDAYAL POLYFAB LLP</t>
  </si>
  <si>
    <t xml:space="preserve">EMEL ENTERPRISES LLP</t>
  </si>
  <si>
    <t xml:space="preserve">NATIONAL DRUGS AND CHEMICALS</t>
  </si>
  <si>
    <t xml:space="preserve">VINROX TECHNOLOGIES LLP</t>
  </si>
  <si>
    <t xml:space="preserve">FRESHGROVE AGRO PVT LTD</t>
  </si>
  <si>
    <t xml:space="preserve">ANANTA CONSTRUCTIONS</t>
  </si>
  <si>
    <t xml:space="preserve">TRUE ENTERPRISES</t>
  </si>
  <si>
    <t xml:space="preserve">PARATECH CONSTRUCTIONS PVT LTD</t>
  </si>
  <si>
    <t xml:space="preserve">SHIV KUMAR GUPTA</t>
  </si>
  <si>
    <t xml:space="preserve">CHAWLA TECHNO CONSTRUCT LTD</t>
  </si>
  <si>
    <t xml:space="preserve">KISAN STONE CRUSHER</t>
  </si>
  <si>
    <t xml:space="preserve">M/S SAINIK MINING &amp; ALLIED SERVICES LTD</t>
  </si>
  <si>
    <t xml:space="preserve">KORBA</t>
  </si>
  <si>
    <t xml:space="preserve">ELITE ENGINEERING AND CONSTRUCTION (HYD) PVT LTD</t>
  </si>
  <si>
    <t xml:space="preserve">MS HINDUSTAN ENVIRO LIFE PROTECTION SERVICES LTD</t>
  </si>
  <si>
    <t xml:space="preserve">VATHAPI ASSOCIATES</t>
  </si>
  <si>
    <t xml:space="preserve">KAUKUTLLA RAJITHA W/O KAUKUTLLA VENKAT REDDY</t>
  </si>
  <si>
    <t xml:space="preserve">DIPAK CONSTRCUTION</t>
  </si>
  <si>
    <t xml:space="preserve">BRACKET TECHNOLOGY PRIVATE LIMITED</t>
  </si>
  <si>
    <t xml:space="preserve">THE EXECUTIVE ENGINEER PWD DIV SURATGARH A/C PAWANSUT INFRA PROJECTS PVT LTD</t>
  </si>
  <si>
    <t xml:space="preserve">GANGANAGAR</t>
  </si>
  <si>
    <t xml:space="preserve">HIGHER PITCH DIGITAL CONSULTING PRIVATE LIMITED</t>
  </si>
  <si>
    <t xml:space="preserve">MAZIK TECH SOLUTIONS PVT LTD</t>
  </si>
  <si>
    <t xml:space="preserve">MANORAMA INFOSOLUTIONS PRIVATE LIMITED</t>
  </si>
  <si>
    <t xml:space="preserve">CLEANTECH VENTURES PVT LTD</t>
  </si>
  <si>
    <t xml:space="preserve">BIZWEB TECHNOLOGIES</t>
  </si>
  <si>
    <t xml:space="preserve">TESTSCENARIO PRIVATE LIMITED</t>
  </si>
  <si>
    <t xml:space="preserve">VENSAI AND ASSOCIATES</t>
  </si>
  <si>
    <t xml:space="preserve">CS CONSULTANTS</t>
  </si>
  <si>
    <t xml:space="preserve">ANTARES VISION INDIA PRIVATE LIMITED</t>
  </si>
  <si>
    <t xml:space="preserve">KAIZEN SRA TECHNOLOGIES PVT LTD</t>
  </si>
  <si>
    <t xml:space="preserve">SUPER HITECH ENGINEERS AND CONTRACTORS</t>
  </si>
  <si>
    <t xml:space="preserve">GANESH YEWALE</t>
  </si>
  <si>
    <t xml:space="preserve">AEIFORIA CONSTRUCTIONS PVT LTD</t>
  </si>
  <si>
    <t xml:space="preserve">ADRIANSE INDIA PVT LTD</t>
  </si>
  <si>
    <t xml:space="preserve">DHABRIYA PLYWOOD LTD</t>
  </si>
  <si>
    <t xml:space="preserve">GOVIND AGENCIES</t>
  </si>
  <si>
    <t xml:space="preserve">R.R.ASSOCIATES AND SUPERINTENDING ENGINEER BULANDSHAHR CIRCLE PWD BULANDSHAHR</t>
  </si>
  <si>
    <t xml:space="preserve">WHITE WEBB INTERIORS LLP</t>
  </si>
  <si>
    <t xml:space="preserve">OSHO ENGINEERING PVT LTD</t>
  </si>
  <si>
    <t xml:space="preserve">NEELAM REALTY LLP</t>
  </si>
  <si>
    <t xml:space="preserve">M/S SKS CONSRUCTIONS</t>
  </si>
  <si>
    <t xml:space="preserve">M/S SKS CONSTRUCTIONS</t>
  </si>
  <si>
    <t xml:space="preserve">GIS HOTELS LLP</t>
  </si>
  <si>
    <t xml:space="preserve">AGGNE GLOBAL IT SERVICES PRIVATE LIMITED</t>
  </si>
  <si>
    <t xml:space="preserve">MECTECH KNITFABS PVT LTD</t>
  </si>
  <si>
    <t xml:space="preserve">RADHE KRISHNA MEDICAL STORE</t>
  </si>
  <si>
    <t xml:space="preserve">M/S SKY VENTURES</t>
  </si>
  <si>
    <t xml:space="preserve">GITA VATIKA</t>
  </si>
  <si>
    <t xml:space="preserve">180 DEGREE CHOCOXPRESS</t>
  </si>
  <si>
    <t xml:space="preserve">AMAR FAX SERVICES ALIGANJ</t>
  </si>
  <si>
    <t xml:space="preserve">LEATHER ONLINE PVT LTD</t>
  </si>
  <si>
    <t xml:space="preserve">SHREE BALAJI INDUSTRIES</t>
  </si>
  <si>
    <t xml:space="preserve">NORTH WEST DELHI</t>
  </si>
  <si>
    <t xml:space="preserve">KOPPERT BIOLOGICAL SYSTEMS INDIA PRIVATE LIMITED</t>
  </si>
  <si>
    <t xml:space="preserve">BAL ASHRAM TRUST</t>
  </si>
  <si>
    <t xml:space="preserve">ELXION PRIVATE LIMITED</t>
  </si>
  <si>
    <t xml:space="preserve">ASSOCIATION FOR VOLUNTARY ACTION</t>
  </si>
  <si>
    <t xml:space="preserve">ARCHERY TECHNOCRAFTS PVT LTD</t>
  </si>
  <si>
    <t xml:space="preserve">PHOTOGAUGE INDIA PVT LTD</t>
  </si>
  <si>
    <t xml:space="preserve">AJAY ENGI INFRASTRUCTURE PVT LTD</t>
  </si>
  <si>
    <t xml:space="preserve">ISHITA CONSTRUCTION</t>
  </si>
  <si>
    <t xml:space="preserve">DAY NIGHT FURNITURE &amp; PROJECTS PVT LTD</t>
  </si>
  <si>
    <t xml:space="preserve">M/S TIRIPATI ENGINEERING WORKS</t>
  </si>
  <si>
    <t xml:space="preserve">BRK INDUSTRIES</t>
  </si>
  <si>
    <t xml:space="preserve">INDUSA HEALTH CARE</t>
  </si>
  <si>
    <t xml:space="preserve">OM TELECOM</t>
  </si>
  <si>
    <t xml:space="preserve">ROPAR</t>
  </si>
  <si>
    <t xml:space="preserve">SUKHMANI STEELS</t>
  </si>
  <si>
    <t xml:space="preserve">HRISHIKESH VENTURES LLP</t>
  </si>
  <si>
    <t xml:space="preserve">HARIOM ENGINEERS</t>
  </si>
  <si>
    <t xml:space="preserve">M/S PBC INFRASTRUCTURE INDIA PRIVATE LIMITED</t>
  </si>
  <si>
    <t xml:space="preserve">SURAJ ENTERPRISES</t>
  </si>
  <si>
    <t xml:space="preserve">MAHARASHTRA RAIL INFRASTRUCTURE DEVELOPMENT CORPORATION LTD. AS PRINCIPAL M/S CMM INFRAPROJECTS LTD AS MAIN CONTRACTOR</t>
  </si>
  <si>
    <t xml:space="preserve">CALSSIC CIVIL ENGINEERS PVT LTD</t>
  </si>
  <si>
    <t xml:space="preserve">MIRAGE TOUGHENED GLASSES PVT LTD</t>
  </si>
  <si>
    <t xml:space="preserve">SELVA STONE EXPORT PRIVATE LIMITED</t>
  </si>
  <si>
    <t xml:space="preserve">KRISHNAGIRI</t>
  </si>
  <si>
    <t xml:space="preserve">TECHSMART INFRA SOLUTIONS PRIVATE LIMITED</t>
  </si>
  <si>
    <t xml:space="preserve">AGGRESSIVE ELECTRONICS MANUFACTURING SERVICES PVT LTD.</t>
  </si>
  <si>
    <t xml:space="preserve">ACME INDIA</t>
  </si>
  <si>
    <t xml:space="preserve">METACUT TECHNOLOGIES</t>
  </si>
  <si>
    <t xml:space="preserve">MYNTRA DESIGNS PRIVATE LIMITED</t>
  </si>
  <si>
    <t xml:space="preserve">THE PRESIDENT OF INDIA THROUGH COMMISSIONERS OF CUSTOMS ICD TKD NEW DELHI A/C KARA CREATION</t>
  </si>
  <si>
    <t xml:space="preserve">PRATIK INDUSTRIES</t>
  </si>
  <si>
    <t xml:space="preserve">REACTRA ENGINEERING PRIVATE LIMITED</t>
  </si>
  <si>
    <t xml:space="preserve">GURDIP CYCLE INDUSTRIES</t>
  </si>
  <si>
    <t xml:space="preserve">M/S RIYA ENTERPRISES</t>
  </si>
  <si>
    <t xml:space="preserve">THOSAR LABOUR CONTRACTOR</t>
  </si>
  <si>
    <t xml:space="preserve">SHIVANI BANKURAY</t>
  </si>
  <si>
    <t xml:space="preserve">RK INTERIORS CFS INDIA PRIVATE LIMITED</t>
  </si>
  <si>
    <t xml:space="preserve">COMPUINFOTECH</t>
  </si>
  <si>
    <t xml:space="preserve">SHARAD INSULATIONS &amp; INTERIORS PVT. LTD.</t>
  </si>
  <si>
    <t xml:space="preserve">GUARANTORS INFRASTRUCTURE PVT LTD</t>
  </si>
  <si>
    <t xml:space="preserve">KANTHWAL SERVICES</t>
  </si>
  <si>
    <t xml:space="preserve">SOUTH DELHI</t>
  </si>
  <si>
    <t xml:space="preserve">KHURANA ENGINEERING WORKS PVT LTD</t>
  </si>
  <si>
    <t xml:space="preserve">SANDESH INFRASTRUCTURES PVT LTD</t>
  </si>
  <si>
    <t xml:space="preserve">HITECH STEEL FABRICATORS AND ERECTORS</t>
  </si>
  <si>
    <t xml:space="preserve">OM ASSOCIATES COMPANY</t>
  </si>
  <si>
    <t xml:space="preserve">M/S SAI MALLIKARJUNA INFRA</t>
  </si>
  <si>
    <t xml:space="preserve">PRIMETALS TECHNOLOGIES INDIA PRIVATE LIMITED</t>
  </si>
  <si>
    <t xml:space="preserve">TEXMACO RAIL AND ENGINEERING LTD</t>
  </si>
  <si>
    <t xml:space="preserve">APEX SOURCING &amp; INFO SERVICES PRIVATE LIMITED</t>
  </si>
  <si>
    <t xml:space="preserve">HERITAGE XPERIENTIAL LEARNING SCHOOL</t>
  </si>
  <si>
    <t xml:space="preserve">ANIK INDUSTRIES LTD</t>
  </si>
  <si>
    <t xml:space="preserve">KHANA KHAZANA PRODUCTIONS PVT LTD</t>
  </si>
  <si>
    <t xml:space="preserve">MILLION MINDS MANAGEMENT SERVICES LTD</t>
  </si>
  <si>
    <t xml:space="preserve">MORADABAD EDUCATIONAL TRUST</t>
  </si>
  <si>
    <t xml:space="preserve">YASH TECHNOLOGIES PVT LTD</t>
  </si>
  <si>
    <t xml:space="preserve">LUXMI TEA COMPANY PRIVATE LIMITED</t>
  </si>
  <si>
    <t xml:space="preserve">RAGA LAWNS</t>
  </si>
  <si>
    <t xml:space="preserve">BHATLA HEART AND GENERAL HOSPITAL LLP</t>
  </si>
  <si>
    <t xml:space="preserve">SONEPAT</t>
  </si>
  <si>
    <t xml:space="preserve">PARAG SHAH FOR THEIR RESPECTIVE INTERESTS &amp; RIGHTS</t>
  </si>
  <si>
    <t xml:space="preserve">SAMARPAN A AND B WING COOPERATIVE HOUSING SOCIETY LIMITED</t>
  </si>
  <si>
    <t xml:space="preserve">DHARMESH SHAH BINITA SHAH DHEER SHAH RAHEEL SHAH BINI CHEMICALS AND PHARMACEUTICALS INTL PVT LTD</t>
  </si>
  <si>
    <t xml:space="preserve">PARAG SHAH AND RAJEEV SHAH</t>
  </si>
  <si>
    <t xml:space="preserve">YMETIS INDIA PRIVATE LIMITED</t>
  </si>
  <si>
    <t xml:space="preserve">HIGHWAY9 NETWORKS PRIVATE LIMITED</t>
  </si>
  <si>
    <t xml:space="preserve">GENEW INDIA  TELECOM PVT. LTD</t>
  </si>
  <si>
    <t xml:space="preserve">PDCOR LIMITED</t>
  </si>
  <si>
    <t xml:space="preserve">THE SUTEX CO-OP BANK LTD</t>
  </si>
  <si>
    <t xml:space="preserve">KRISHNA JEWELLERS PEARLS AND GEMS</t>
  </si>
  <si>
    <t xml:space="preserve">M/S SUPER CONSTRUCTION COMPANY</t>
  </si>
  <si>
    <t xml:space="preserve">nagpur</t>
  </si>
  <si>
    <t xml:space="preserve">VRIDDHI INFRATECH INDIA PVT LTD</t>
  </si>
  <si>
    <t xml:space="preserve">SUPER HI-TECH ENGINEERS AND CONTRACTORS</t>
  </si>
  <si>
    <t xml:space="preserve">S F CONSTRUCTIONS</t>
  </si>
  <si>
    <t xml:space="preserve">S F CONSTRUCTION</t>
  </si>
  <si>
    <t xml:space="preserve">AARUSH REFAB LLP</t>
  </si>
  <si>
    <t xml:space="preserve">M. SHOBHA W/O. M. RAVINDER RAO 2. J. ARUNA W/O. J. UTTAM KUMAR RAO DAGPA HOLDER M/S. ANAND RAO ENTERPRISES REP.BY ITS PROPRIETOR MOLUGU ANAND RAO S/O. M. LINGA RAO</t>
  </si>
  <si>
    <t xml:space="preserve">SATYA PAUL CONTRACTOR</t>
  </si>
  <si>
    <t xml:space="preserve">TANIYA</t>
  </si>
  <si>
    <t xml:space="preserve">KASHIMA BRAND DEAL</t>
  </si>
  <si>
    <t xml:space="preserve">MARWAH STEELS PRIVATE LIMITED</t>
  </si>
  <si>
    <t xml:space="preserve">SHIVA GUPTA</t>
  </si>
  <si>
    <t xml:space="preserve">UDE CHAND ARUN KUMAR</t>
  </si>
  <si>
    <t xml:space="preserve">CAE SIMULATION TRAINING PRIVATE LIMITED</t>
  </si>
  <si>
    <t xml:space="preserve">SBS BIOTECH UNIT II</t>
  </si>
  <si>
    <t xml:space="preserve">SIRMOUR</t>
  </si>
  <si>
    <t xml:space="preserve">BHANDARI AGRO INDUSTRIES</t>
  </si>
  <si>
    <t xml:space="preserve">TECHNO INDUSTRIES PVT  LTD</t>
  </si>
  <si>
    <t xml:space="preserve">SHREE GANESH COTSPIN PVT LTD.</t>
  </si>
  <si>
    <t xml:space="preserve">PATIALA</t>
  </si>
  <si>
    <t xml:space="preserve">TRANSLLOY INDIA PVT LTD</t>
  </si>
  <si>
    <t xml:space="preserve"> SILVASSA</t>
  </si>
  <si>
    <t xml:space="preserve">STRIA CONSTRUCTIONS</t>
  </si>
  <si>
    <t xml:space="preserve">SARTHI PHARMA</t>
  </si>
  <si>
    <t xml:space="preserve">SHREE SUDARASHAN STONE</t>
  </si>
  <si>
    <t xml:space="preserve">JAINSON ENGINEERS</t>
  </si>
  <si>
    <t xml:space="preserve">PGE INDUSTRIES PRIVATE LIMITED</t>
  </si>
  <si>
    <t xml:space="preserve">SYS MEDTECH INTERNATIONAL PVT LTD</t>
  </si>
  <si>
    <t xml:space="preserve">M/S VIJAY LAXMI GRAM UDYOG</t>
  </si>
  <si>
    <t xml:space="preserve">GURDASPUR</t>
  </si>
  <si>
    <t xml:space="preserve">YADAV CONSTRUCTION COMPANY</t>
  </si>
  <si>
    <t xml:space="preserve">MRUNAL MANDALAL BHAGAT &amp; IRENE MRUNAL BHAGAT</t>
  </si>
  <si>
    <t xml:space="preserve">TISWADI</t>
  </si>
  <si>
    <t xml:space="preserve">M/S KHUKHRAIN COLD STORAGE AND ICE FACTORY</t>
  </si>
  <si>
    <t xml:space="preserve">SAVITA RANI, HARSH KUMAR PARNAMI AND NITISH PARNAMI</t>
  </si>
  <si>
    <t xml:space="preserve">ZIRAKPUR</t>
  </si>
  <si>
    <t xml:space="preserve">THE MOHALI CLUB</t>
  </si>
  <si>
    <t xml:space="preserve">STULZ CHSPL INDIA PVT LTD</t>
  </si>
  <si>
    <t xml:space="preserve">NORTH STAR TECHNO SERVICES PVT  LTD</t>
  </si>
  <si>
    <t xml:space="preserve">GEETA INDUSTRIES</t>
  </si>
  <si>
    <t xml:space="preserve">M/S LAKSHMI SPINNERS</t>
  </si>
  <si>
    <t xml:space="preserve">STAIETECH LLP</t>
  </si>
  <si>
    <t xml:space="preserve">TRIMAC PRODUCTS PVT LTD</t>
  </si>
  <si>
    <t xml:space="preserve">SWANSON PLASTIC INDIA PVT LTD</t>
  </si>
  <si>
    <t xml:space="preserve">TALENT HEALTHCARE</t>
  </si>
  <si>
    <t xml:space="preserve">SHREE GANESH ACRO YARNS PVT. LTD.</t>
  </si>
  <si>
    <t xml:space="preserve">VIGNESHWAR AERO MARINE</t>
  </si>
  <si>
    <t xml:space="preserve">SREE SOMNATH ROAD CARRIER A C WIPRO CHEMICALS</t>
  </si>
  <si>
    <t xml:space="preserve">BHAVANI ENGINEERING</t>
  </si>
  <si>
    <t xml:space="preserve">THERMO FAB ENGINEERS</t>
  </si>
  <si>
    <t xml:space="preserve">GALAXY CHEMICALS</t>
  </si>
  <si>
    <t xml:space="preserve">RISHABH RAJ TRADING COMPANY</t>
  </si>
  <si>
    <t xml:space="preserve">FLIPKART INTERNET PRIVATE LIMITED</t>
  </si>
  <si>
    <t xml:space="preserve">VIGNESHWAR AERO MARINE PRIVATE LIMITED</t>
  </si>
  <si>
    <t xml:space="preserve">NATURAL EXPORT HOUSE</t>
  </si>
  <si>
    <t xml:space="preserve">ANURADA CHEMICALS</t>
  </si>
  <si>
    <t xml:space="preserve">MAA TARA CONSTRUCTION COMPANY</t>
  </si>
  <si>
    <t xml:space="preserve">YAMUNANAGAR</t>
  </si>
  <si>
    <t xml:space="preserve">HERO HOUSING FINANCE LIMITED</t>
  </si>
  <si>
    <t xml:space="preserve">DEEPAK FERTILISERS &amp; PETROCHEMICALS CORPORATION LTD</t>
  </si>
  <si>
    <t xml:space="preserve">SMARTCHEM TECNOLOGIES LTD</t>
  </si>
  <si>
    <t xml:space="preserve">NESTLE INDIA LTD</t>
  </si>
  <si>
    <t xml:space="preserve">EPAM SYSTEMS INDIA PVT LTD</t>
  </si>
  <si>
    <t xml:space="preserve">HARYANA RAIL INFRASTRUCTURE DEVELOPMENT CORPORATION LIMITED</t>
  </si>
  <si>
    <t xml:space="preserve">Chandigarh</t>
  </si>
  <si>
    <t xml:space="preserve">M/S JAISHREE AGRO AND LOGISTICS</t>
  </si>
  <si>
    <t xml:space="preserve">ADVANCED BUSINESS AND HEALTHCARE SOLUTIONS INDIA PRIVATE LIMITED</t>
  </si>
  <si>
    <t xml:space="preserve">SONATA INFORMATION TECHNOLOGY LIMITED</t>
  </si>
  <si>
    <t xml:space="preserve">ONEASSIST CONSUMER SOLUTIONS PRIVATE LIMITED</t>
  </si>
  <si>
    <t xml:space="preserve">KALPATARU POWER TRANSMISSION LIMITED</t>
  </si>
  <si>
    <t xml:space="preserve">UPL LTD</t>
  </si>
  <si>
    <t xml:space="preserve">BTI PAYMENTS PRIVATE LIMITED</t>
  </si>
  <si>
    <t xml:space="preserve">M/S P &amp; C PROJECTS PVT LTD</t>
  </si>
  <si>
    <t xml:space="preserve">SUHAS MEDICAL</t>
  </si>
  <si>
    <t xml:space="preserve">DHULE</t>
  </si>
  <si>
    <t xml:space="preserve">SAMOR ELECTRICALS</t>
  </si>
  <si>
    <t xml:space="preserve">KICK OFF</t>
  </si>
  <si>
    <t xml:space="preserve">RABINDRA PRASAD THAKUR</t>
  </si>
  <si>
    <t xml:space="preserve">DARJILING</t>
  </si>
  <si>
    <t xml:space="preserve">SANTOSH P SUTAR</t>
  </si>
  <si>
    <t xml:space="preserve">BARKHA DRESSES</t>
  </si>
  <si>
    <t xml:space="preserve">BALANGIR</t>
  </si>
  <si>
    <t xml:space="preserve">PARMAR JAYANTI MAFATLAL</t>
  </si>
  <si>
    <t xml:space="preserve">DEVANAND FOOTWEAR</t>
  </si>
  <si>
    <t xml:space="preserve">KRISHI MITRA KATOL,PROP. DINESH S THAKRE</t>
  </si>
  <si>
    <t xml:space="preserve">S B TRADERS</t>
  </si>
  <si>
    <t xml:space="preserve">SRI PADMAVATHI BOOK CENTRE</t>
  </si>
  <si>
    <t xml:space="preserve">MAHBUBNAGAR</t>
  </si>
  <si>
    <t xml:space="preserve">SAI RAJ ENTERPRISES</t>
  </si>
  <si>
    <t xml:space="preserve">KHUSHBU MEDICAL AND GENERAL STORES ,PROP. KISHOR PANDHARINATH GHOLSE</t>
  </si>
  <si>
    <t xml:space="preserve">D.S WHEEL CARE</t>
  </si>
  <si>
    <t xml:space="preserve">CITY WOK</t>
  </si>
  <si>
    <t xml:space="preserve">SEAROSE EXIM PVT LTD</t>
  </si>
  <si>
    <t xml:space="preserve">DARSHANA IMPEX</t>
  </si>
  <si>
    <t xml:space="preserve">SHANKAR PRINT</t>
  </si>
  <si>
    <t xml:space="preserve">ASHIRWAD IMPEX</t>
  </si>
  <si>
    <t xml:space="preserve">VARSHNEY POLY PACK PRIVATE LIMITED</t>
  </si>
  <si>
    <t xml:space="preserve">KUNDAN KUMAR</t>
  </si>
  <si>
    <t xml:space="preserve">SHREE RAM FELT AND FINISHING</t>
  </si>
  <si>
    <t xml:space="preserve">RAMESHWAR EXPORT INDIA</t>
  </si>
  <si>
    <t xml:space="preserve">VEENA CREATION</t>
  </si>
  <si>
    <t xml:space="preserve">SADGURUKRUPA COCK INDUSTRIES</t>
  </si>
  <si>
    <t xml:space="preserve">NRL  FABTECH</t>
  </si>
  <si>
    <t xml:space="preserve">FIROZABAD</t>
  </si>
  <si>
    <t xml:space="preserve">SHREE PATIDAR WAREHOUSE</t>
  </si>
  <si>
    <t xml:space="preserve">NUTRIMAX AGRO</t>
  </si>
  <si>
    <t xml:space="preserve">BHOJRAJ AGRO AGENCY PROP. VISHNU VITHOBAJI NAGPURE</t>
  </si>
  <si>
    <t xml:space="preserve">TRENCHLESS ENGINEERING SERVICES PVT LTD</t>
  </si>
  <si>
    <t xml:space="preserve">L AND W CONSTRUCTION PVT LTD</t>
  </si>
  <si>
    <t xml:space="preserve">VIJAY ANAND SPECIALITY PAPERS PVT LTD</t>
  </si>
  <si>
    <t xml:space="preserve">TECHREVO ENGINEERS</t>
  </si>
  <si>
    <t xml:space="preserve">COMET GRANITO PVT LTD</t>
  </si>
  <si>
    <t xml:space="preserve">ASTRON PAPER &amp; BOARD MILL LIMITED</t>
  </si>
  <si>
    <t xml:space="preserve">HONEY  OVERSEAS</t>
  </si>
  <si>
    <t xml:space="preserve">OVERSEAS ENGINEERS</t>
  </si>
  <si>
    <t xml:space="preserve">ALBERT DYNAMICS</t>
  </si>
  <si>
    <t xml:space="preserve">SEMBCORP ENERGY INDIA LTD</t>
  </si>
  <si>
    <t xml:space="preserve">INDUSIND BANK LIMITED</t>
  </si>
  <si>
    <t xml:space="preserve">EMCURE PHARMACEUTICALS LTD AND ITS SUBSIDIARIES</t>
  </si>
  <si>
    <t xml:space="preserve">THE WEST BENGAL POWER DEVELOPMENT CORPORATION LIMITED</t>
  </si>
  <si>
    <t xml:space="preserve">P S PAPER AGENCIES</t>
  </si>
  <si>
    <t xml:space="preserve">SAGAR METAL FORMING</t>
  </si>
  <si>
    <t xml:space="preserve">KAMRUP</t>
  </si>
  <si>
    <t xml:space="preserve">RAPIPAY FINTECH PVT LTD</t>
  </si>
  <si>
    <t xml:space="preserve">M/S AGARWAL TRADING COMPANY</t>
  </si>
  <si>
    <t xml:space="preserve">HERO MOTOCORP LTD</t>
  </si>
  <si>
    <t xml:space="preserve">JSW VIJAYANAGAR METALLICS LIMITED</t>
  </si>
  <si>
    <t xml:space="preserve">BELLARY</t>
  </si>
  <si>
    <t xml:space="preserve">PRAFUL VENTURE PVT LTD</t>
  </si>
  <si>
    <t xml:space="preserve">KESSLEC SMART LIGHTING TECHNOLOGIES PRIVATE LIMITED</t>
  </si>
  <si>
    <t xml:space="preserve">KHC HEALTHCARE INDIA PRIVATE LIMITED</t>
  </si>
  <si>
    <t xml:space="preserve">MANGALORE CHEMICALS AND FERTILIZERS LIMITED</t>
  </si>
  <si>
    <t xml:space="preserve">LOHIYA EDIBLE OILS PVT LTD</t>
  </si>
  <si>
    <t xml:space="preserve">RANGAREDDY </t>
  </si>
  <si>
    <t xml:space="preserve">M/S LIFELONG INDIA PVT LTD</t>
  </si>
  <si>
    <t xml:space="preserve">LOHIYA INDUSTRIES</t>
  </si>
  <si>
    <t xml:space="preserve">SHIVAS FARMA CASA PVT LTD</t>
  </si>
  <si>
    <t xml:space="preserve">TATA ELXSI LIMITED</t>
  </si>
  <si>
    <t xml:space="preserve">TV TODAY NETWORK LIMITED</t>
  </si>
  <si>
    <t xml:space="preserve">SANOFI INDIA LTD</t>
  </si>
  <si>
    <t xml:space="preserve">ELEMENT RETAIL PRIVATE LIMITED</t>
  </si>
  <si>
    <t xml:space="preserve">MFAR DEVELOPERS PVT.LTD</t>
  </si>
  <si>
    <t xml:space="preserve">MANSOOR UL HASSAN SAHIBZADA</t>
  </si>
  <si>
    <t xml:space="preserve">KATERRA INDIA PVT LTD</t>
  </si>
  <si>
    <t xml:space="preserve">GOVIND SINGH AND BROTHERS</t>
  </si>
  <si>
    <t xml:space="preserve">ALMORA</t>
  </si>
  <si>
    <t xml:space="preserve">HEC INDIA LLP</t>
  </si>
  <si>
    <t xml:space="preserve">ULTIMATE INTERNATIONAL PVT LTD</t>
  </si>
  <si>
    <t xml:space="preserve">M S CEC-PGIPL JV</t>
  </si>
  <si>
    <t xml:space="preserve">REAN WATERTECH PRIVATE LIMITED</t>
  </si>
  <si>
    <t xml:space="preserve">K RAHEJA CORP PVT LTD</t>
  </si>
  <si>
    <t xml:space="preserve">SOCIO LEGAL INFORMATION CENTRE</t>
  </si>
  <si>
    <t xml:space="preserve">TRIBUS POINT SOFTWARE PRIVATE LTD</t>
  </si>
  <si>
    <t xml:space="preserve">QUICKSUN TECHNOLOGIES PRIVATE LIMITED</t>
  </si>
  <si>
    <t xml:space="preserve">PREMIER ALCOBEV PRIVATE LIMITED</t>
  </si>
  <si>
    <t xml:space="preserve">IPDIGITAL TECHNOLOGIES PRIVATE LIMITED</t>
  </si>
  <si>
    <t xml:space="preserve">EFFISER SOFTWARE PRIVATE LIMITED</t>
  </si>
  <si>
    <t xml:space="preserve">AMEX INSURANCE BROKERS (INDIA) PVT LTD</t>
  </si>
  <si>
    <t xml:space="preserve">SARANGA GEOSOFTWARE AND ENGINEERING SERVICES (P) LTD.</t>
  </si>
  <si>
    <t xml:space="preserve">ALISHA TORRENT CLOSURES INDIA PVT LTD</t>
  </si>
  <si>
    <t xml:space="preserve">TECH SMC SQUARE INDIA PRIVATE LIMITED</t>
  </si>
  <si>
    <t xml:space="preserve">M/S PARAS NUTRITIONS PVT LTD</t>
  </si>
  <si>
    <t xml:space="preserve">MOGA</t>
  </si>
  <si>
    <t xml:space="preserve">NEW ERA MACHINES PVT LTD</t>
  </si>
  <si>
    <t xml:space="preserve">PAXCOM INDIA PRIVATE LIMITED</t>
  </si>
  <si>
    <t xml:space="preserve">MOBIOTICS IT SOLUTION PRIVATE LIMITED</t>
  </si>
  <si>
    <t xml:space="preserve">ALMONDZ GLOBAL SECURITIES LIMITED</t>
  </si>
  <si>
    <t xml:space="preserve">AAA 2 INNOVATE PRIVATE LIMITED</t>
  </si>
  <si>
    <t xml:space="preserve">THE DIVINE WATER WORLD</t>
  </si>
  <si>
    <t xml:space="preserve">ARUN RATHORE</t>
  </si>
  <si>
    <t xml:space="preserve">S S INTERNATIONAL</t>
  </si>
  <si>
    <t xml:space="preserve">VIDYA SHILPA ACADEMY</t>
  </si>
  <si>
    <t xml:space="preserve">MANRAASH PROCESSORS</t>
  </si>
  <si>
    <t xml:space="preserve">JAY GANESH PRINT</t>
  </si>
  <si>
    <t xml:space="preserve">GAURISHANKAR INDUSTRIES</t>
  </si>
  <si>
    <t xml:space="preserve">M/S VANITA COLD STORAGE</t>
  </si>
  <si>
    <t xml:space="preserve">M.G.M EXPORTS</t>
  </si>
  <si>
    <t xml:space="preserve">VIJAYABEN PARSHOTAMBHAI DOBARIYA JAGRUTIBEN P DOBARIYA ROHITBHAI P DOBARIYA RAJESHBHAI P DOBARIYA</t>
  </si>
  <si>
    <t xml:space="preserve">S R TEX</t>
  </si>
  <si>
    <t xml:space="preserve">S V INTERNATIONAL</t>
  </si>
  <si>
    <t xml:space="preserve">RANG IMPEX</t>
  </si>
  <si>
    <t xml:space="preserve">OM ART</t>
  </si>
  <si>
    <t xml:space="preserve">EMPYREAN SKYVIEW PROJECTS PRIVATE LIMITED</t>
  </si>
  <si>
    <t xml:space="preserve">JINDAL RAIL INFRASTRUCTURE LIMITED</t>
  </si>
  <si>
    <t xml:space="preserve">SIDDHI VINAYAK WAREHOUSE</t>
  </si>
  <si>
    <t xml:space="preserve">SHALIMAR PAINTS LTD</t>
  </si>
  <si>
    <t xml:space="preserve">THALES DIS INDIA PRIVATE LIMITED</t>
  </si>
  <si>
    <t xml:space="preserve">MAXGRADE PRIVATE LIMITED</t>
  </si>
  <si>
    <t xml:space="preserve">MS RAINBOW PACKAGING INDUSTRIES</t>
  </si>
  <si>
    <t xml:space="preserve">TROIKAA PHARMACEUTICALS LIMITED</t>
  </si>
  <si>
    <t xml:space="preserve">MACH PRECISION ENGINEERING</t>
  </si>
  <si>
    <t xml:space="preserve">RASAYAN MARKETING PVT LTD</t>
  </si>
  <si>
    <t xml:space="preserve"> RANGAREDDY</t>
  </si>
  <si>
    <t xml:space="preserve">SOUTHERN REGION BULK L P G TRANSPORT OWNERS ASSOCIATION</t>
  </si>
  <si>
    <t xml:space="preserve">NAMAKKAL</t>
  </si>
  <si>
    <t xml:space="preserve">AASHIYANA CONSTRUCTION</t>
  </si>
  <si>
    <t xml:space="preserve">MURALI MOBILE GALLERY</t>
  </si>
  <si>
    <t xml:space="preserve">PRAKASH BAFNA AND NIRMALA BAFNA</t>
  </si>
  <si>
    <t xml:space="preserve">SSB ENTERPRISES</t>
  </si>
  <si>
    <t xml:space="preserve">SRI RANGA COMMUNICATION</t>
  </si>
  <si>
    <t xml:space="preserve">LAKSHMI VENKATESHWARA TRADERS</t>
  </si>
  <si>
    <t xml:space="preserve">JAIN RECYCLING PRIVATE LIMITED</t>
  </si>
  <si>
    <t xml:space="preserve">UNILEX COLOURS AND CHEMICALS LTD</t>
  </si>
  <si>
    <t xml:space="preserve">INDO TECH MAGNETICS PVT LTD</t>
  </si>
  <si>
    <t xml:space="preserve">HARYANA PETRO OILS</t>
  </si>
  <si>
    <t xml:space="preserve">GHCL LIMITED</t>
  </si>
  <si>
    <t xml:space="preserve">BALAJI CABLE INDUSTRIES</t>
  </si>
  <si>
    <t xml:space="preserve">PANTHER PETROLEUMS PVT LTD</t>
  </si>
  <si>
    <t xml:space="preserve">BULANDSHAHR</t>
  </si>
  <si>
    <t xml:space="preserve">JOHNSON CONTROLS HITACHI AIR CONDITIONING INDIA LIMITED</t>
  </si>
  <si>
    <t xml:space="preserve">GEM THREADS INDIA (P) LTD</t>
  </si>
  <si>
    <t xml:space="preserve">LIVING SPACE APARTMENTS SERVICES PRIVATE LIMITED</t>
  </si>
  <si>
    <t xml:space="preserve">ARSCENT HEALTH SERVICES PV LTD</t>
  </si>
  <si>
    <t xml:space="preserve">INTIME COMMOTRADE PVT. LTD</t>
  </si>
  <si>
    <t xml:space="preserve">LIVING SPACE APARTMENTS SERVICES PVT LTD</t>
  </si>
  <si>
    <t xml:space="preserve">TALETTUTAYI SOLAR PROJECTS PRIVATE LIMITED</t>
  </si>
  <si>
    <t xml:space="preserve">MAHABUB NAGAR</t>
  </si>
  <si>
    <t xml:space="preserve">ADNAN ROOFINGS</t>
  </si>
  <si>
    <t xml:space="preserve">BIG BAD BIKES</t>
  </si>
  <si>
    <t xml:space="preserve">BHINGARE CASTING PVT LTD</t>
  </si>
  <si>
    <t xml:space="preserve">VARSHNEY ELECTRICAL ELABORATION PRIVATE LIMITED</t>
  </si>
  <si>
    <t xml:space="preserve">MR. RAVI JAIN &amp; MRS. ABHA JAIN</t>
  </si>
  <si>
    <t xml:space="preserve">M S VISHAL MEGA MART PVT. LTD.</t>
  </si>
  <si>
    <t xml:space="preserve">AIL DIXON TECHNOLOGIES PVT LTD</t>
  </si>
  <si>
    <t xml:space="preserve">A RAYMOND FASTENERS INDIA PVT LTD</t>
  </si>
  <si>
    <t xml:space="preserve">JSW STEEL LTD</t>
  </si>
  <si>
    <t xml:space="preserve">ESSAR POWER GUJARAT LTD</t>
  </si>
  <si>
    <t xml:space="preserve">HUBERGROUP INDIA PRIVATE LIMITED</t>
  </si>
  <si>
    <t xml:space="preserve">SAI ELECTRICALS</t>
  </si>
  <si>
    <t xml:space="preserve">ASSOCIATED INDUSTRIAL CORPORATION</t>
  </si>
  <si>
    <t xml:space="preserve">EPACK DURABLE PRIVATE LIMITED &amp; EPACK COMPONENTS PRIVATE LIMITED</t>
  </si>
  <si>
    <t xml:space="preserve">SCANIA COMMERCIAL VEHICLES INDIA PVT. LTD</t>
  </si>
  <si>
    <t xml:space="preserve">KOLAR</t>
  </si>
  <si>
    <t xml:space="preserve">SYNGENTA BIOSCIENCES PVT LTD</t>
  </si>
  <si>
    <t xml:space="preserve">FLIPKART INTERNET PVT LTD</t>
  </si>
  <si>
    <t xml:space="preserve">JALNIDHI BITUMEN SPECIALITIES PVT LTD</t>
  </si>
  <si>
    <t xml:space="preserve">CHAMPA DEVI SINGHI AJAY KUMAR JAIN ABHAY JAIN</t>
  </si>
  <si>
    <t xml:space="preserve">MEHBOOBA KAWOOSA</t>
  </si>
  <si>
    <t xml:space="preserve">MANISH TECHNO WORKS</t>
  </si>
  <si>
    <t xml:space="preserve">SMRITEE ENTERPRISES</t>
  </si>
  <si>
    <t xml:space="preserve">DHYANESHWAR TRADERS PRIVATE LIMITED</t>
  </si>
  <si>
    <t xml:space="preserve">MRS PREM KUMARI AND SANJAY SACHDEVA</t>
  </si>
  <si>
    <t xml:space="preserve">M/S MEHR CEMENTS PVT LTD</t>
  </si>
  <si>
    <t xml:space="preserve">MAHAVIRA AUTO INDUSTRIES</t>
  </si>
  <si>
    <t xml:space="preserve">SHAILENDRA NEGI &amp;AMP; ILA NEGI</t>
  </si>
  <si>
    <t xml:space="preserve">MANDOVI HOTELS PRIVATE LIMITED</t>
  </si>
  <si>
    <t xml:space="preserve">JYOTHY LABS LIMITED</t>
  </si>
  <si>
    <t xml:space="preserve">ANNU PROJECTS PVT LTD.</t>
  </si>
  <si>
    <t xml:space="preserve">DALMIA CEMENT BHARAT LTD</t>
  </si>
  <si>
    <t xml:space="preserve">GLAZIUM FACADES PVT LTD</t>
  </si>
  <si>
    <t xml:space="preserve">VASCON ENGINEERS LTD</t>
  </si>
  <si>
    <t xml:space="preserve">ADRIKA DEVELOPERS PRIVATE LIMITED</t>
  </si>
  <si>
    <t xml:space="preserve">VARDHMAN AIRPORT SOLUTIONS PRIVATE LIMITED</t>
  </si>
  <si>
    <t xml:space="preserve">MALAXMI PROPERTIES REALCON PVT LTD</t>
  </si>
  <si>
    <t xml:space="preserve">M/S .VIADUCT INFRASTRUCTURE</t>
  </si>
  <si>
    <t xml:space="preserve">RENAATUS PROJECTS PRIVATE LIMITED-CHENNAI</t>
  </si>
  <si>
    <t xml:space="preserve">GIL-SIL JV</t>
  </si>
  <si>
    <t xml:space="preserve">ARVIND AND RAJAN CONSTRUCTIONS</t>
  </si>
  <si>
    <t xml:space="preserve">PUNE BUSINESS SPACES PVT LTD</t>
  </si>
  <si>
    <t xml:space="preserve">ARCELORMITTAL NIPPON STEEL INDIA LIMITED</t>
  </si>
  <si>
    <t xml:space="preserve">NCC LIMITED.</t>
  </si>
  <si>
    <t xml:space="preserve">G RAHUL</t>
  </si>
  <si>
    <t xml:space="preserve">FCI111020214728</t>
  </si>
  <si>
    <t xml:space="preserve">ANITHA TIWARI</t>
  </si>
  <si>
    <t xml:space="preserve">FCI111020214727</t>
  </si>
  <si>
    <t xml:space="preserve">AKUNURI VIJAY KUMAR</t>
  </si>
  <si>
    <t xml:space="preserve">WARANGAL</t>
  </si>
  <si>
    <t xml:space="preserve">FCI111020214726</t>
  </si>
  <si>
    <t xml:space="preserve">SANDHYA NAYAK</t>
  </si>
  <si>
    <t xml:space="preserve">MANGALORE</t>
  </si>
  <si>
    <t xml:space="preserve">FCI111020214725</t>
  </si>
  <si>
    <t xml:space="preserve">NAGARAJA B</t>
  </si>
  <si>
    <t xml:space="preserve">FCI111020214724</t>
  </si>
  <si>
    <t xml:space="preserve">RAJA R</t>
  </si>
  <si>
    <t xml:space="preserve">SALEM</t>
  </si>
  <si>
    <t xml:space="preserve">FCI111020214723</t>
  </si>
  <si>
    <t xml:space="preserve">RAMBABU GATTU</t>
  </si>
  <si>
    <t xml:space="preserve">FCI111020214722</t>
  </si>
  <si>
    <t xml:space="preserve">PRASAD G</t>
  </si>
  <si>
    <t xml:space="preserve">FCI111020214721</t>
  </si>
  <si>
    <t xml:space="preserve">M AVINASH</t>
  </si>
  <si>
    <t xml:space="preserve">FCI111020215845</t>
  </si>
  <si>
    <t xml:space="preserve">D VASANTHI</t>
  </si>
  <si>
    <t xml:space="preserve">FCI111020214885</t>
  </si>
  <si>
    <t xml:space="preserve">BASAPPA N KATAGI</t>
  </si>
  <si>
    <t xml:space="preserve">FCI111020214884</t>
  </si>
  <si>
    <t xml:space="preserve">SARAVANAN N</t>
  </si>
  <si>
    <t xml:space="preserve">RANIPET</t>
  </si>
  <si>
    <t xml:space="preserve">FCI111020214883</t>
  </si>
  <si>
    <t xml:space="preserve">K VENKATESH</t>
  </si>
  <si>
    <t xml:space="preserve">FCI111020215648</t>
  </si>
  <si>
    <t xml:space="preserve">TOKALA PADMAVATHI</t>
  </si>
  <si>
    <t xml:space="preserve">VIJAYAWADA</t>
  </si>
  <si>
    <t xml:space="preserve">FCI111020215647</t>
  </si>
  <si>
    <t xml:space="preserve">G ANJANEYULU</t>
  </si>
  <si>
    <t xml:space="preserve">FCI111020215646</t>
  </si>
  <si>
    <t xml:space="preserve">RAMANI R</t>
  </si>
  <si>
    <t xml:space="preserve">THIRUVALLUR</t>
  </si>
  <si>
    <t xml:space="preserve">FCI111020215645</t>
  </si>
  <si>
    <t xml:space="preserve">PARASHURAM DHONGADI</t>
  </si>
  <si>
    <t xml:space="preserve">HUBLI</t>
  </si>
  <si>
    <t xml:space="preserve">FCI111020215644</t>
  </si>
  <si>
    <t xml:space="preserve">TAKKELLA LOKESH</t>
  </si>
  <si>
    <t xml:space="preserve">TIRUPATHI</t>
  </si>
  <si>
    <t xml:space="preserve">FCI111020214892</t>
  </si>
  <si>
    <t xml:space="preserve">MOHAMMED MUJEEB KHAN</t>
  </si>
  <si>
    <t xml:space="preserve">FCI111020214891</t>
  </si>
  <si>
    <t xml:space="preserve">SOWMYA R</t>
  </si>
  <si>
    <t xml:space="preserve">FCI111020214890</t>
  </si>
  <si>
    <t xml:space="preserve">MAHESH T TL</t>
  </si>
  <si>
    <t xml:space="preserve">FCI111020214889</t>
  </si>
  <si>
    <t xml:space="preserve">TUMMAGANTI VASU</t>
  </si>
  <si>
    <t xml:space="preserve">FCI111020214888</t>
  </si>
  <si>
    <t xml:space="preserve">SHANMUGAPRIYA SELVARAJ</t>
  </si>
  <si>
    <t xml:space="preserve">PERUMBALUR</t>
  </si>
  <si>
    <t xml:space="preserve">FCI111020214887</t>
  </si>
  <si>
    <t xml:space="preserve">RATHNA R</t>
  </si>
  <si>
    <t xml:space="preserve">FCI111020214886</t>
  </si>
  <si>
    <t xml:space="preserve">TEJASHREE H</t>
  </si>
  <si>
    <t xml:space="preserve">FCI111020215655</t>
  </si>
  <si>
    <t xml:space="preserve">JANET ANGEL THANGATHURAI</t>
  </si>
  <si>
    <t xml:space="preserve">FCI111020215654</t>
  </si>
  <si>
    <t xml:space="preserve">BORA RANI KIRANMAYI</t>
  </si>
  <si>
    <t xml:space="preserve">VISAKAPATNAM</t>
  </si>
  <si>
    <t xml:space="preserve">FCI111020215653</t>
  </si>
  <si>
    <t xml:space="preserve">NAGARAJU J</t>
  </si>
  <si>
    <t xml:space="preserve">FCI111020215651</t>
  </si>
  <si>
    <t xml:space="preserve">KARRE SHIVA KUMAR</t>
  </si>
  <si>
    <t xml:space="preserve">FCI111020215650</t>
  </si>
  <si>
    <t xml:space="preserve">RAHUL RAJ REDDY</t>
  </si>
  <si>
    <t xml:space="preserve">FCI111020215649</t>
  </si>
  <si>
    <t xml:space="preserve">AKRAM PASHA</t>
  </si>
  <si>
    <t xml:space="preserve">FCI111020215652</t>
  </si>
  <si>
    <t xml:space="preserve">FARZANA SHAHEEN</t>
  </si>
  <si>
    <t xml:space="preserve">FCI111020215661</t>
  </si>
  <si>
    <t xml:space="preserve">SUKCHANDRANA K</t>
  </si>
  <si>
    <t xml:space="preserve">FCI111020216430</t>
  </si>
  <si>
    <t xml:space="preserve">UPPARA VEERESH</t>
  </si>
  <si>
    <t xml:space="preserve">FCI111020216429</t>
  </si>
  <si>
    <t xml:space="preserve">PUNITHAN D</t>
  </si>
  <si>
    <t xml:space="preserve">FCI111020216428</t>
  </si>
  <si>
    <t xml:space="preserve">VINOTHKUMAR D R</t>
  </si>
  <si>
    <t xml:space="preserve">FCI111020216427</t>
  </si>
  <si>
    <t xml:space="preserve">SINGAPURAM MALLIKARJUN</t>
  </si>
  <si>
    <t xml:space="preserve">FCI111020216688</t>
  </si>
  <si>
    <t xml:space="preserve">ANUPAMA C G</t>
  </si>
  <si>
    <t xml:space="preserve">FCI111020216687</t>
  </si>
  <si>
    <t xml:space="preserve">MOHD FAYYAZ UDDIN</t>
  </si>
  <si>
    <t xml:space="preserve">FCI111020216686</t>
  </si>
  <si>
    <t xml:space="preserve">DEELIP BRAHASPATI BHOSALE</t>
  </si>
  <si>
    <t xml:space="preserve">FCI111020216685</t>
  </si>
  <si>
    <t xml:space="preserve">AYESHA FARHEEN</t>
  </si>
  <si>
    <t xml:space="preserve">FCI111020216684</t>
  </si>
  <si>
    <t xml:space="preserve">NALLAN CHAKRAVARTHULA KRISHNA HIMAJA</t>
  </si>
  <si>
    <t xml:space="preserve">FCI111020216683</t>
  </si>
  <si>
    <t xml:space="preserve">BODASINGI VIVEK</t>
  </si>
  <si>
    <t xml:space="preserve">FCI111020216682</t>
  </si>
  <si>
    <t xml:space="preserve">HAJIRA KHYUM</t>
  </si>
  <si>
    <t xml:space="preserve">FCI111020216698</t>
  </si>
  <si>
    <t xml:space="preserve">BONGU SHANKARRAO</t>
  </si>
  <si>
    <t xml:space="preserve">FCI111020216697</t>
  </si>
  <si>
    <t xml:space="preserve">SHAIK ASHRAF</t>
  </si>
  <si>
    <t xml:space="preserve">FCI111020216696</t>
  </si>
  <si>
    <t xml:space="preserve">KANIKYA SWAMY</t>
  </si>
  <si>
    <t xml:space="preserve">FCI111020216702</t>
  </si>
  <si>
    <t xml:space="preserve">SURESH K J</t>
  </si>
  <si>
    <t xml:space="preserve">FCI111020216701</t>
  </si>
  <si>
    <t xml:space="preserve">MONISHA PALANISAMY</t>
  </si>
  <si>
    <t xml:space="preserve">FCI111020216700</t>
  </si>
  <si>
    <t xml:space="preserve">VANKADARA HARIKA</t>
  </si>
  <si>
    <t xml:space="preserve">FCI111020216703</t>
  </si>
  <si>
    <t xml:space="preserve">J MERLIN</t>
  </si>
  <si>
    <t xml:space="preserve">FCI111020216695</t>
  </si>
  <si>
    <t xml:space="preserve">NARESHKUMAR RAVISANKAR</t>
  </si>
  <si>
    <t xml:space="preserve">VELLORE</t>
  </si>
  <si>
    <t xml:space="preserve">FCI111020216694</t>
  </si>
  <si>
    <t xml:space="preserve">CHINTHA SRAVANTH KUMAR</t>
  </si>
  <si>
    <t xml:space="preserve">FCI111020216693</t>
  </si>
  <si>
    <t xml:space="preserve">A RAVEESH</t>
  </si>
  <si>
    <t xml:space="preserve">FCI111020216692</t>
  </si>
  <si>
    <t xml:space="preserve">SYED ABDUL AZEEM</t>
  </si>
  <si>
    <t xml:space="preserve">FCI111020216691</t>
  </si>
  <si>
    <t xml:space="preserve">LAKSHMAN S</t>
  </si>
  <si>
    <t xml:space="preserve">FCI111020216690</t>
  </si>
  <si>
    <t xml:space="preserve">JAYANTHAN B</t>
  </si>
  <si>
    <t xml:space="preserve">FCI111020216689</t>
  </si>
  <si>
    <t xml:space="preserve">FAHIM THAMEEMUL ANSARI</t>
  </si>
  <si>
    <t xml:space="preserve">FCI111020216708</t>
  </si>
  <si>
    <t xml:space="preserve">SHIVANNA GIDDADALA</t>
  </si>
  <si>
    <t xml:space="preserve">FCI111020216707</t>
  </si>
  <si>
    <t xml:space="preserve">SIDAGA LALITHA</t>
  </si>
  <si>
    <t xml:space="preserve">FCI111020216706</t>
  </si>
  <si>
    <t xml:space="preserve">MIRTHIPATI GANESH</t>
  </si>
  <si>
    <t xml:space="preserve">RAJAHMUNDRY</t>
  </si>
  <si>
    <t xml:space="preserve">FCI111020216705</t>
  </si>
  <si>
    <t xml:space="preserve">SHALINI SUBRAMANI</t>
  </si>
  <si>
    <t xml:space="preserve">FCI111020216704</t>
  </si>
  <si>
    <t xml:space="preserve">RUPRALLA SRINIVAS</t>
  </si>
  <si>
    <t xml:space="preserve">FCI111020215359</t>
  </si>
  <si>
    <t xml:space="preserve">SIVAKUMAR M</t>
  </si>
  <si>
    <t xml:space="preserve">FCI111020215358</t>
  </si>
  <si>
    <t xml:space="preserve">MANIKANDAN C</t>
  </si>
  <si>
    <t xml:space="preserve">CHENGALPATTU</t>
  </si>
  <si>
    <t xml:space="preserve">FCI111020215357</t>
  </si>
  <si>
    <t xml:space="preserve">TABISH MEMON</t>
  </si>
  <si>
    <t xml:space="preserve">FCI111020215356</t>
  </si>
  <si>
    <t xml:space="preserve">NIRAIMANIKANDAN M</t>
  </si>
  <si>
    <t xml:space="preserve">MADURAI</t>
  </si>
  <si>
    <t xml:space="preserve">FCI111020215355</t>
  </si>
  <si>
    <t xml:space="preserve">MOHAN KULAKARNI</t>
  </si>
  <si>
    <t xml:space="preserve">FCI111020215354</t>
  </si>
  <si>
    <t xml:space="preserve">J ROOPA</t>
  </si>
  <si>
    <t xml:space="preserve">MAGADI</t>
  </si>
  <si>
    <t xml:space="preserve">FCI111020215371</t>
  </si>
  <si>
    <t xml:space="preserve">DEVARUPPALA SANJAY KUMAR</t>
  </si>
  <si>
    <t xml:space="preserve">FCI111020215370</t>
  </si>
  <si>
    <t xml:space="preserve">RESHMA SHAJAHAN</t>
  </si>
  <si>
    <t xml:space="preserve">FCI111020215369</t>
  </si>
  <si>
    <t xml:space="preserve">SAHELA IRUM AHMED SHAIK</t>
  </si>
  <si>
    <t xml:space="preserve">FCI111020215368</t>
  </si>
  <si>
    <t xml:space="preserve">VUTUKURU AROGYA LOKESH</t>
  </si>
  <si>
    <t xml:space="preserve">FCI111020215332</t>
  </si>
  <si>
    <t xml:space="preserve">G V M LAKSHMI NARAYANA</t>
  </si>
  <si>
    <t xml:space="preserve">FCI111020215331</t>
  </si>
  <si>
    <t xml:space="preserve">BYROJ SHIVA SHANKER</t>
  </si>
  <si>
    <t xml:space="preserve">FCI111020215180</t>
  </si>
  <si>
    <t xml:space="preserve">GANESAN R</t>
  </si>
  <si>
    <t xml:space="preserve">FCI111020215179</t>
  </si>
  <si>
    <t xml:space="preserve">MOHAMMED ISHAQ J</t>
  </si>
  <si>
    <t xml:space="preserve">FCI111020215178</t>
  </si>
  <si>
    <t xml:space="preserve">SUSHMITHA M</t>
  </si>
  <si>
    <t xml:space="preserve">FCI111020215177</t>
  </si>
  <si>
    <t xml:space="preserve">BHARATH KUMAR S</t>
  </si>
  <si>
    <t xml:space="preserve">FCI111020215176</t>
  </si>
  <si>
    <t xml:space="preserve">ANANDHA RAJ</t>
  </si>
  <si>
    <t xml:space="preserve">FCI111020215175</t>
  </si>
  <si>
    <t xml:space="preserve">IYYAPPAN CHITTIBABU</t>
  </si>
  <si>
    <t xml:space="preserve">FCI111020215174</t>
  </si>
  <si>
    <t xml:space="preserve">K DIVAKAR</t>
  </si>
  <si>
    <t xml:space="preserve">FCI111020215210</t>
  </si>
  <si>
    <t xml:space="preserve">POORNIMA S</t>
  </si>
  <si>
    <t xml:space="preserve">FCI111020215209</t>
  </si>
  <si>
    <t xml:space="preserve">SIRAJ AHAMED</t>
  </si>
  <si>
    <t xml:space="preserve">FCI111020215230</t>
  </si>
  <si>
    <t xml:space="preserve">DILLIBABU S</t>
  </si>
  <si>
    <t xml:space="preserve">FCI111020215229</t>
  </si>
  <si>
    <t xml:space="preserve">M CHRISTOPHER ANTONY</t>
  </si>
  <si>
    <t xml:space="preserve">FCI111020216173</t>
  </si>
  <si>
    <t xml:space="preserve">PARESH KUMAR TRIPATHY</t>
  </si>
  <si>
    <t xml:space="preserve">FCI111020216238</t>
  </si>
  <si>
    <t xml:space="preserve">GANDHI C</t>
  </si>
  <si>
    <t xml:space="preserve">FCI111020216237</t>
  </si>
  <si>
    <t xml:space="preserve">KIRUBHA S</t>
  </si>
  <si>
    <t xml:space="preserve">FCI111020216236</t>
  </si>
  <si>
    <t xml:space="preserve">MITALI CHATURVEDI</t>
  </si>
  <si>
    <t xml:space="preserve">FCI111020216235</t>
  </si>
  <si>
    <t xml:space="preserve">RANJITHA SHREE P</t>
  </si>
  <si>
    <t xml:space="preserve">FCI111020216234</t>
  </si>
  <si>
    <t xml:space="preserve">NAVEENKUMAR C P</t>
  </si>
  <si>
    <t xml:space="preserve">FCI111020216233</t>
  </si>
  <si>
    <t xml:space="preserve">KODCHIRE SANTOSH</t>
  </si>
  <si>
    <t xml:space="preserve">FCI111020216232</t>
  </si>
  <si>
    <t xml:space="preserve">THIMANANI SANTHOSHI</t>
  </si>
  <si>
    <t xml:space="preserve">FCI111020216231</t>
  </si>
  <si>
    <t xml:space="preserve">MOHAMMED HAIMAD</t>
  </si>
  <si>
    <t xml:space="preserve">FCI111020216193</t>
  </si>
  <si>
    <t xml:space="preserve">NAMMI SANYASI RAO</t>
  </si>
  <si>
    <t xml:space="preserve">FCI111020216192</t>
  </si>
  <si>
    <t xml:space="preserve">KAVERI CHILLAMCHARLA</t>
  </si>
  <si>
    <t xml:space="preserve">FCI111020216265</t>
  </si>
  <si>
    <t xml:space="preserve">RENJITH R</t>
  </si>
  <si>
    <t xml:space="preserve">FCI111020216275</t>
  </si>
  <si>
    <t xml:space="preserve">NAGENDLA CHENNAKESAVA CHARI</t>
  </si>
  <si>
    <t xml:space="preserve">FCI111020216274</t>
  </si>
  <si>
    <t xml:space="preserve">BHARATH N</t>
  </si>
  <si>
    <t xml:space="preserve">FCI111020216273</t>
  </si>
  <si>
    <t xml:space="preserve">T SASIKALA</t>
  </si>
  <si>
    <t xml:space="preserve">FCI111020216272</t>
  </si>
  <si>
    <t xml:space="preserve">JAYARAM K</t>
  </si>
  <si>
    <t xml:space="preserve">FCI111020216271</t>
  </si>
  <si>
    <t xml:space="preserve">CH SUDHEERKUMAR</t>
  </si>
  <si>
    <t xml:space="preserve">FCI111020216270</t>
  </si>
  <si>
    <t xml:space="preserve">MADARAPU GOPI</t>
  </si>
  <si>
    <t xml:space="preserve">FCI111020216269</t>
  </si>
  <si>
    <t xml:space="preserve">MUKKERA AJAYKUMAR</t>
  </si>
  <si>
    <t xml:space="preserve">FCI111020216268</t>
  </si>
  <si>
    <t xml:space="preserve">SAMAD KHAN</t>
  </si>
  <si>
    <t xml:space="preserve">FCI111020216267</t>
  </si>
  <si>
    <t xml:space="preserve">KAMISETTI SURYA TEJA</t>
  </si>
  <si>
    <t xml:space="preserve">FCI111020216266</t>
  </si>
  <si>
    <t xml:space="preserve">K KAMALA DEVI</t>
  </si>
  <si>
    <t xml:space="preserve">FCI111020215391</t>
  </si>
  <si>
    <t xml:space="preserve">ANITHA A</t>
  </si>
  <si>
    <t xml:space="preserve">FCI111020215390</t>
  </si>
  <si>
    <t xml:space="preserve">AATA TIRUPATHAIAH</t>
  </si>
  <si>
    <t xml:space="preserve">FCI111020215389</t>
  </si>
  <si>
    <t xml:space="preserve">GANESH K</t>
  </si>
  <si>
    <t xml:space="preserve">FCI111020215388</t>
  </si>
  <si>
    <t xml:space="preserve">UJJURU SANKAR</t>
  </si>
  <si>
    <t xml:space="preserve">FCI111020215387</t>
  </si>
  <si>
    <t xml:space="preserve">SHALINI R</t>
  </si>
  <si>
    <t xml:space="preserve">FCI111020215378</t>
  </si>
  <si>
    <t xml:space="preserve">VOTTIGUNTLA BHAVANI</t>
  </si>
  <si>
    <t xml:space="preserve">FCI111020215377</t>
  </si>
  <si>
    <t xml:space="preserve">VIMAL KUNIMMAL</t>
  </si>
  <si>
    <t xml:space="preserve">FCI111020215376</t>
  </si>
  <si>
    <t xml:space="preserve">MANORANJAN L</t>
  </si>
  <si>
    <t xml:space="preserve">FCI111020215375</t>
  </si>
  <si>
    <t xml:space="preserve">HARISH KULKARNI</t>
  </si>
  <si>
    <t xml:space="preserve">FCI111020215374</t>
  </si>
  <si>
    <t xml:space="preserve">GUNDEBOINA NARESH</t>
  </si>
  <si>
    <t xml:space="preserve">FCI111020215373</t>
  </si>
  <si>
    <t xml:space="preserve">SRINIVASALU G</t>
  </si>
  <si>
    <t xml:space="preserve">FCI111020215372</t>
  </si>
  <si>
    <t xml:space="preserve">PRANCHANA S</t>
  </si>
  <si>
    <t xml:space="preserve">FCI111020215264</t>
  </si>
  <si>
    <t xml:space="preserve">P MALLESH</t>
  </si>
  <si>
    <t xml:space="preserve">FCI111020215263</t>
  </si>
  <si>
    <t xml:space="preserve">SATHIYA VANITHA S</t>
  </si>
  <si>
    <t xml:space="preserve">FCI111020216191</t>
  </si>
  <si>
    <t xml:space="preserve">GARLAPATI SRIVANI</t>
  </si>
  <si>
    <t xml:space="preserve">FCI111020216190</t>
  </si>
  <si>
    <t xml:space="preserve">DAVID A</t>
  </si>
  <si>
    <t xml:space="preserve">FCI111020216189</t>
  </si>
  <si>
    <t xml:space="preserve">REVATHI R</t>
  </si>
  <si>
    <t xml:space="preserve">FCI111020216188</t>
  </si>
  <si>
    <t xml:space="preserve">PEDDIRAJU SANJEEV KUMAR</t>
  </si>
  <si>
    <t xml:space="preserve">KARIMNAGAR</t>
  </si>
  <si>
    <t xml:space="preserve">FCI111020216187</t>
  </si>
  <si>
    <t xml:space="preserve">MUTHU R</t>
  </si>
  <si>
    <t xml:space="preserve">FCI111020216186</t>
  </si>
  <si>
    <t xml:space="preserve">KOTHANDARAMAN VEERARAGHAVAN</t>
  </si>
  <si>
    <t xml:space="preserve">FCI111020215262</t>
  </si>
  <si>
    <t xml:space="preserve">JOHN ANTHONY</t>
  </si>
  <si>
    <t xml:space="preserve">FCI111020215261</t>
  </si>
  <si>
    <t xml:space="preserve">KAVETI BHAVANI</t>
  </si>
  <si>
    <t xml:space="preserve">FCI111020215260</t>
  </si>
  <si>
    <t xml:space="preserve">ANDE BABU</t>
  </si>
  <si>
    <t xml:space="preserve">FCI111020215259</t>
  </si>
  <si>
    <t xml:space="preserve">VATTIKOTI SHIVA KUMAR</t>
  </si>
  <si>
    <t xml:space="preserve">FCI111020215258</t>
  </si>
  <si>
    <t xml:space="preserve">RAKESH H</t>
  </si>
  <si>
    <t xml:space="preserve">FCI111020215257</t>
  </si>
  <si>
    <t xml:space="preserve">S NARESH</t>
  </si>
  <si>
    <t xml:space="preserve">FCI111020215530</t>
  </si>
  <si>
    <t xml:space="preserve">ISMAIL SOHAIL</t>
  </si>
  <si>
    <t xml:space="preserve">FCI111020215529</t>
  </si>
  <si>
    <t xml:space="preserve">MOHAMMED SAJID</t>
  </si>
  <si>
    <t xml:space="preserve">FCI111020215528</t>
  </si>
  <si>
    <t xml:space="preserve">VANKA YARRANNA</t>
  </si>
  <si>
    <t xml:space="preserve">FCI111020215527</t>
  </si>
  <si>
    <t xml:space="preserve">GARINE SYAM PRASAD</t>
  </si>
  <si>
    <t xml:space="preserve">FCI111020215526</t>
  </si>
  <si>
    <t xml:space="preserve">PAPPU B</t>
  </si>
  <si>
    <t xml:space="preserve">FCI111020215525</t>
  </si>
  <si>
    <t xml:space="preserve">S M SANTHOSH</t>
  </si>
  <si>
    <t xml:space="preserve">FCI111020215524</t>
  </si>
  <si>
    <t xml:space="preserve">SAKINA BEGUM</t>
  </si>
  <si>
    <t xml:space="preserve">FCI111020215523</t>
  </si>
  <si>
    <t xml:space="preserve">KURAKULA ANUSHA</t>
  </si>
  <si>
    <t xml:space="preserve">FCI111020215522</t>
  </si>
  <si>
    <t xml:space="preserve">VATNALA VINAYAK RAO</t>
  </si>
  <si>
    <t xml:space="preserve">FCI111020215521</t>
  </si>
  <si>
    <t xml:space="preserve">TUMMA SATYA NARAYANA</t>
  </si>
  <si>
    <t xml:space="preserve">FCI111020215392</t>
  </si>
  <si>
    <t xml:space="preserve">ELAVARASAN ELANGOVAN</t>
  </si>
  <si>
    <t xml:space="preserve">CHIDAMBARAM</t>
  </si>
  <si>
    <t xml:space="preserve">FCI111020216063</t>
  </si>
  <si>
    <t xml:space="preserve">KUMARAPU NAGALAXMI</t>
  </si>
  <si>
    <t xml:space="preserve">FCI111020216062</t>
  </si>
  <si>
    <t xml:space="preserve">VADDIREDDY RAJI REDDY</t>
  </si>
  <si>
    <t xml:space="preserve">FCI111020216061</t>
  </si>
  <si>
    <t xml:space="preserve">NAZEERKHAN KHAZI</t>
  </si>
  <si>
    <t xml:space="preserve">DHARWAD</t>
  </si>
  <si>
    <t xml:space="preserve">FCI111020216060</t>
  </si>
  <si>
    <t xml:space="preserve">SENTHILKUMAR J</t>
  </si>
  <si>
    <t xml:space="preserve">FCI111020214900</t>
  </si>
  <si>
    <t xml:space="preserve">G ARUN KUMAR</t>
  </si>
  <si>
    <t xml:space="preserve">FCI111020214903</t>
  </si>
  <si>
    <t xml:space="preserve">NEHA BANU</t>
  </si>
  <si>
    <t xml:space="preserve">FCI111020214902</t>
  </si>
  <si>
    <t xml:space="preserve">KRISHNAMURTHI A</t>
  </si>
  <si>
    <t xml:space="preserve">FCI111020214901</t>
  </si>
  <si>
    <t xml:space="preserve">THILAGAVATHY P</t>
  </si>
  <si>
    <t xml:space="preserve">FCI111020214899</t>
  </si>
  <si>
    <t xml:space="preserve">SHAIK KHADAR</t>
  </si>
  <si>
    <t xml:space="preserve">FCI111020214898</t>
  </si>
  <si>
    <t xml:space="preserve">Y N MOHAMED ISMAIL</t>
  </si>
  <si>
    <t xml:space="preserve">FCI111020214897</t>
  </si>
  <si>
    <t xml:space="preserve">MUTHUKUMAR K</t>
  </si>
  <si>
    <t xml:space="preserve">FCI111020214896</t>
  </si>
  <si>
    <t xml:space="preserve">MOHAMMED ABDUL ARHAM</t>
  </si>
  <si>
    <t xml:space="preserve">FCI111020214895</t>
  </si>
  <si>
    <t xml:space="preserve">ANAND RAJ A</t>
  </si>
  <si>
    <t xml:space="preserve">FCI111020214894</t>
  </si>
  <si>
    <t xml:space="preserve">VINCY S DANIEL</t>
  </si>
  <si>
    <t xml:space="preserve">FCI111020216133</t>
  </si>
  <si>
    <t xml:space="preserve">DARSHAN B M</t>
  </si>
  <si>
    <t xml:space="preserve">FCI111020216132</t>
  </si>
  <si>
    <t xml:space="preserve">MOHAMMAD ZAFAR</t>
  </si>
  <si>
    <t xml:space="preserve">FCI111020216131</t>
  </si>
  <si>
    <t xml:space="preserve">MANJUNATH C K</t>
  </si>
  <si>
    <t xml:space="preserve">FCI111020216080</t>
  </si>
  <si>
    <t xml:space="preserve">D R MANJUNATH</t>
  </si>
  <si>
    <t xml:space="preserve">FCI111020216059</t>
  </si>
  <si>
    <t xml:space="preserve">MANJULA MANJUNATH</t>
  </si>
  <si>
    <t xml:space="preserve">NEELAMANGALA</t>
  </si>
  <si>
    <t xml:space="preserve">FCI111020216058</t>
  </si>
  <si>
    <t xml:space="preserve">MOHAMMED ALEEM ULLA SHARIFF</t>
  </si>
  <si>
    <t xml:space="preserve">FCI111020216057</t>
  </si>
  <si>
    <t xml:space="preserve">THOTA NAGA MANI</t>
  </si>
  <si>
    <t xml:space="preserve">FCI111020216056</t>
  </si>
  <si>
    <t xml:space="preserve">SUDHEESH K C</t>
  </si>
  <si>
    <t xml:space="preserve">KUNNAMKULAM</t>
  </si>
  <si>
    <t xml:space="preserve">FCI111020216054</t>
  </si>
  <si>
    <t xml:space="preserve">RAMAVAT SEVA</t>
  </si>
  <si>
    <t xml:space="preserve">FCI111020216053</t>
  </si>
  <si>
    <t xml:space="preserve">SHANTHA BABU K R</t>
  </si>
  <si>
    <t xml:space="preserve">FCI111020216051</t>
  </si>
  <si>
    <t xml:space="preserve">GEORGE EDWARD KING</t>
  </si>
  <si>
    <t xml:space="preserve">FCI111020216135</t>
  </si>
  <si>
    <t xml:space="preserve">NAGAVEL SARAVANAN</t>
  </si>
  <si>
    <t xml:space="preserve">DHARMAPURI</t>
  </si>
  <si>
    <t xml:space="preserve">FCI111020216134</t>
  </si>
  <si>
    <t xml:space="preserve">DUPALAPUDI NAGESWARA RAO</t>
  </si>
  <si>
    <t xml:space="preserve">FCI111020216065</t>
  </si>
  <si>
    <t xml:space="preserve">K RAVI</t>
  </si>
  <si>
    <t xml:space="preserve">FCI111020216064</t>
  </si>
  <si>
    <t xml:space="preserve">CHAPPA YELMAJI</t>
  </si>
  <si>
    <t xml:space="preserve">FCI111020215492</t>
  </si>
  <si>
    <t xml:space="preserve">AMAR SINGH</t>
  </si>
  <si>
    <t xml:space="preserve">FCI111020215491</t>
  </si>
  <si>
    <t xml:space="preserve">MAHESH G</t>
  </si>
  <si>
    <t xml:space="preserve">FCI111020215490</t>
  </si>
  <si>
    <t xml:space="preserve">RAGHU M</t>
  </si>
  <si>
    <t xml:space="preserve">FCI111020215489</t>
  </si>
  <si>
    <t xml:space="preserve">RENUKA A</t>
  </si>
  <si>
    <t xml:space="preserve">FCI111020215487</t>
  </si>
  <si>
    <t xml:space="preserve">ASHPAK HAMEED</t>
  </si>
  <si>
    <t xml:space="preserve">UDUPI</t>
  </si>
  <si>
    <t xml:space="preserve">FCI111020215488</t>
  </si>
  <si>
    <t xml:space="preserve">ORUGUNTA SURENDRA</t>
  </si>
  <si>
    <t xml:space="preserve">FCI111020215486</t>
  </si>
  <si>
    <t xml:space="preserve">SIRISH ULLAS</t>
  </si>
  <si>
    <t xml:space="preserve">FCI111020215485</t>
  </si>
  <si>
    <t xml:space="preserve">BALASUBRAMANI KASI</t>
  </si>
  <si>
    <t xml:space="preserve">FCI111020215484</t>
  </si>
  <si>
    <t xml:space="preserve">AKKALA SUDHAKAR</t>
  </si>
  <si>
    <t xml:space="preserve">FCI111020215483</t>
  </si>
  <si>
    <t xml:space="preserve">AVANAGANTI SAIDULU</t>
  </si>
  <si>
    <t xml:space="preserve">FCI111020215482</t>
  </si>
  <si>
    <t xml:space="preserve">BETHA BHAVYA</t>
  </si>
  <si>
    <t xml:space="preserve">FCI111020215481</t>
  </si>
  <si>
    <t xml:space="preserve">GOWRA MOHAN</t>
  </si>
  <si>
    <t xml:space="preserve">FCI111020215286</t>
  </si>
  <si>
    <t xml:space="preserve">LAKSHMANAN GANESAN</t>
  </si>
  <si>
    <t xml:space="preserve">FCI111020215287</t>
  </si>
  <si>
    <t xml:space="preserve">SHAIKE VAJITH</t>
  </si>
  <si>
    <t xml:space="preserve">FCI111020215288</t>
  </si>
  <si>
    <t xml:space="preserve">LINGALA VIJAYA RAGHAVA</t>
  </si>
  <si>
    <t xml:space="preserve">FCI111020215289</t>
  </si>
  <si>
    <t xml:space="preserve">SAYYAD KHAJA VALI</t>
  </si>
  <si>
    <t xml:space="preserve">FCI111020215290</t>
  </si>
  <si>
    <t xml:space="preserve">SHIVANGOUD IASHWARGOUD PATIL</t>
  </si>
  <si>
    <t xml:space="preserve">FCI111020215291</t>
  </si>
  <si>
    <t xml:space="preserve">GURRALA RAKESH</t>
  </si>
  <si>
    <t xml:space="preserve">FCI111020215292</t>
  </si>
  <si>
    <t xml:space="preserve">SARAL J</t>
  </si>
  <si>
    <t xml:space="preserve">FCI111020215119</t>
  </si>
  <si>
    <t xml:space="preserve">AMARAN RAJENTHIRAN</t>
  </si>
  <si>
    <t xml:space="preserve">FCI111020214866</t>
  </si>
  <si>
    <t xml:space="preserve">GULZAR BEGUM</t>
  </si>
  <si>
    <t xml:space="preserve">FCI111020216073</t>
  </si>
  <si>
    <t xml:space="preserve">PUSHPA S</t>
  </si>
  <si>
    <t xml:space="preserve">FCI111020216074</t>
  </si>
  <si>
    <t xml:space="preserve">KIRAN SUSAIMANI</t>
  </si>
  <si>
    <t xml:space="preserve">FCI111020216075</t>
  </si>
  <si>
    <t xml:space="preserve">SHENBAGAVALLI K</t>
  </si>
  <si>
    <t xml:space="preserve">FCI111020216076</t>
  </si>
  <si>
    <t xml:space="preserve">SWARNAPUDI NAGABHUSAN</t>
  </si>
  <si>
    <t xml:space="preserve">FCI111020216077</t>
  </si>
  <si>
    <t xml:space="preserve">N VIJAY</t>
  </si>
  <si>
    <t xml:space="preserve">FCI111020216078</t>
  </si>
  <si>
    <t xml:space="preserve">MANJUNATH N</t>
  </si>
  <si>
    <t xml:space="preserve">FCI111020216279</t>
  </si>
  <si>
    <t xml:space="preserve">SHAIK IRFAN</t>
  </si>
  <si>
    <t xml:space="preserve">FCI111020216278</t>
  </si>
  <si>
    <t xml:space="preserve">KUNCHAKARRA KRANTIKUMAR</t>
  </si>
  <si>
    <t xml:space="preserve">FCI111020216277</t>
  </si>
  <si>
    <t xml:space="preserve">NAVINKUMAR SRINIVASAN</t>
  </si>
  <si>
    <t xml:space="preserve">FCI111020216276</t>
  </si>
  <si>
    <t xml:space="preserve">RAMESHRAJA K</t>
  </si>
  <si>
    <t xml:space="preserve">FCI111020214657</t>
  </si>
  <si>
    <t xml:space="preserve">THIRUGNANAM SAMBANDAM</t>
  </si>
  <si>
    <t xml:space="preserve">MAYILADUTHURAI</t>
  </si>
  <si>
    <t xml:space="preserve">FCI111020214656</t>
  </si>
  <si>
    <t xml:space="preserve">POONAM TOMAR</t>
  </si>
  <si>
    <t xml:space="preserve">FCI111020214655</t>
  </si>
  <si>
    <t xml:space="preserve">INTIKHAB AHMED SIDDUQUE</t>
  </si>
  <si>
    <t xml:space="preserve">FCI111020214654</t>
  </si>
  <si>
    <t xml:space="preserve">RAVI T C</t>
  </si>
  <si>
    <t xml:space="preserve">FCI111020214653</t>
  </si>
  <si>
    <t xml:space="preserve">SEESA MAHESH BABU</t>
  </si>
  <si>
    <t xml:space="preserve">FCI111020214652</t>
  </si>
  <si>
    <t xml:space="preserve">VIJAYALAKSHMI G</t>
  </si>
  <si>
    <t xml:space="preserve">FCI111020214651</t>
  </si>
  <si>
    <t xml:space="preserve">MANJUNATHA H S</t>
  </si>
  <si>
    <t xml:space="preserve">CHICKBALLAPUR</t>
  </si>
  <si>
    <t xml:space="preserve">FCI111020214650</t>
  </si>
  <si>
    <t xml:space="preserve">SOWJANYA LAKSHMI R</t>
  </si>
  <si>
    <t xml:space="preserve">FCI111020214649</t>
  </si>
  <si>
    <t xml:space="preserve">SYEDA HEENA FATIMA</t>
  </si>
  <si>
    <t xml:space="preserve">FCI111020214648</t>
  </si>
  <si>
    <t xml:space="preserve">YASEER AHMED</t>
  </si>
  <si>
    <t xml:space="preserve">FCI111020214647</t>
  </si>
  <si>
    <t xml:space="preserve">RAPELLI SANTHOSH</t>
  </si>
  <si>
    <t xml:space="preserve">FCI111020215939</t>
  </si>
  <si>
    <t xml:space="preserve">MD JAWEED HUSSAIN</t>
  </si>
  <si>
    <t xml:space="preserve">FCI111020216052</t>
  </si>
  <si>
    <t xml:space="preserve">HARIKRISHNAN B</t>
  </si>
  <si>
    <t xml:space="preserve">THIRUCHENGODU</t>
  </si>
  <si>
    <t xml:space="preserve">FCI111020214937</t>
  </si>
  <si>
    <t xml:space="preserve">PRATHEEK Y D</t>
  </si>
  <si>
    <t xml:space="preserve">CHICKNAYAKANAHALLI</t>
  </si>
  <si>
    <t xml:space="preserve">FCI111020214936</t>
  </si>
  <si>
    <t xml:space="preserve">KALAIVANI KARUPPANNAN NACHIMUTHU</t>
  </si>
  <si>
    <t xml:space="preserve">HOSUR</t>
  </si>
  <si>
    <t xml:space="preserve">FCI111020214935</t>
  </si>
  <si>
    <t xml:space="preserve">JAYAPRAKASH N</t>
  </si>
  <si>
    <t xml:space="preserve">FCI111020214934</t>
  </si>
  <si>
    <t xml:space="preserve">SHIVARATHRI BALAKISHAN</t>
  </si>
  <si>
    <t xml:space="preserve">FCI111020214933</t>
  </si>
  <si>
    <t xml:space="preserve">MADIMI SITA</t>
  </si>
  <si>
    <t xml:space="preserve">FCI111020214932</t>
  </si>
  <si>
    <t xml:space="preserve">DEVENTHIRAN D</t>
  </si>
  <si>
    <t xml:space="preserve">FCI111020214931</t>
  </si>
  <si>
    <t xml:space="preserve">VASUDEV R</t>
  </si>
  <si>
    <t xml:space="preserve">FCI111020214634</t>
  </si>
  <si>
    <t xml:space="preserve">SHARMILA M</t>
  </si>
  <si>
    <t xml:space="preserve">FCI111020214633</t>
  </si>
  <si>
    <t xml:space="preserve">LATHA S</t>
  </si>
  <si>
    <t xml:space="preserve">FCI111020214632</t>
  </si>
  <si>
    <t xml:space="preserve">ARUN S</t>
  </si>
  <si>
    <t xml:space="preserve">FCI111020214631</t>
  </si>
  <si>
    <t xml:space="preserve">REKHA V</t>
  </si>
  <si>
    <t xml:space="preserve">METTUPALAYAM</t>
  </si>
  <si>
    <t xml:space="preserve">FCI111020216280</t>
  </si>
  <si>
    <t xml:space="preserve">AAMIR ISMAIL MUSHRIF</t>
  </si>
  <si>
    <t xml:space="preserve">FCI111020215662</t>
  </si>
  <si>
    <t xml:space="preserve">NASREEN MADHANAMEERA</t>
  </si>
  <si>
    <t xml:space="preserve">FCI111020215677</t>
  </si>
  <si>
    <t xml:space="preserve">MUTTINENI NIKHIL</t>
  </si>
  <si>
    <t xml:space="preserve">FCI111020215676</t>
  </si>
  <si>
    <t xml:space="preserve">GADDAM BHASKAR</t>
  </si>
  <si>
    <t xml:space="preserve">FCI111020215675</t>
  </si>
  <si>
    <t xml:space="preserve">AHMED MIYA</t>
  </si>
  <si>
    <t xml:space="preserve">FCI111020215674</t>
  </si>
  <si>
    <t xml:space="preserve">NEELUFAR A</t>
  </si>
  <si>
    <t xml:space="preserve">FCI111020215673</t>
  </si>
  <si>
    <t xml:space="preserve">KODUPUGANTI BALAIAH</t>
  </si>
  <si>
    <t xml:space="preserve">FCI111020215672</t>
  </si>
  <si>
    <t xml:space="preserve">ANDAVILLI VENKATA SIVA KUMAR</t>
  </si>
  <si>
    <t xml:space="preserve">FCI111020215671</t>
  </si>
  <si>
    <t xml:space="preserve">RAGHU N</t>
  </si>
  <si>
    <t xml:space="preserve">FCI111020215670</t>
  </si>
  <si>
    <t xml:space="preserve">SYED IMRAN</t>
  </si>
  <si>
    <t xml:space="preserve">FCI111020215669</t>
  </si>
  <si>
    <t xml:space="preserve">GANGIREDDY NAGA SAI SNEHAJA</t>
  </si>
  <si>
    <t xml:space="preserve">FCI111020215836</t>
  </si>
  <si>
    <t xml:space="preserve">SRAVANTHI ARE</t>
  </si>
  <si>
    <t xml:space="preserve">FCI111020215835</t>
  </si>
  <si>
    <t xml:space="preserve">VISHWANADHAN VIGNESHWARAN</t>
  </si>
  <si>
    <t xml:space="preserve">FCI111020215834</t>
  </si>
  <si>
    <t xml:space="preserve">MALAIRAJAN T</t>
  </si>
  <si>
    <t xml:space="preserve">FCI111020215833</t>
  </si>
  <si>
    <t xml:space="preserve">SULTHAN BEGUM</t>
  </si>
  <si>
    <t xml:space="preserve">FCI111020215832</t>
  </si>
  <si>
    <t xml:space="preserve">SURI L</t>
  </si>
  <si>
    <t xml:space="preserve">FCI111020215831</t>
  </si>
  <si>
    <t xml:space="preserve">BINGI TEJASREE</t>
  </si>
  <si>
    <t xml:space="preserve">FCI111020215680</t>
  </si>
  <si>
    <t xml:space="preserve">P SWAMY CHANDRA SEKHAR</t>
  </si>
  <si>
    <t xml:space="preserve">FCI111020215679</t>
  </si>
  <si>
    <t xml:space="preserve">SRINIVAS PAMPARI</t>
  </si>
  <si>
    <t xml:space="preserve">FCI111020215678</t>
  </si>
  <si>
    <t xml:space="preserve">MOHAMMED KHAN</t>
  </si>
  <si>
    <t xml:space="preserve">FCI111020215844</t>
  </si>
  <si>
    <t xml:space="preserve">APPIDI TIRUMAL REDDY</t>
  </si>
  <si>
    <t xml:space="preserve">FCI111020215843</t>
  </si>
  <si>
    <t xml:space="preserve">BALAGANESAN NARAYANAN</t>
  </si>
  <si>
    <t xml:space="preserve">FCI111020215842</t>
  </si>
  <si>
    <t xml:space="preserve">SURYA M</t>
  </si>
  <si>
    <t xml:space="preserve">FCI111020215841</t>
  </si>
  <si>
    <t xml:space="preserve">TALLA SUDHAKAR</t>
  </si>
  <si>
    <t xml:space="preserve">FCI111020215840</t>
  </si>
  <si>
    <t xml:space="preserve">UMA E</t>
  </si>
  <si>
    <t xml:space="preserve">FCI111020215839</t>
  </si>
  <si>
    <t xml:space="preserve">V ASHOK REDDY</t>
  </si>
  <si>
    <t xml:space="preserve">FCI111020215838</t>
  </si>
  <si>
    <t xml:space="preserve">PAVUNKUMAR R</t>
  </si>
  <si>
    <t xml:space="preserve">FCI111020215837</t>
  </si>
  <si>
    <t xml:space="preserve">MAHESH UPPARI</t>
  </si>
  <si>
    <t xml:space="preserve">FCI111020214882</t>
  </si>
  <si>
    <t xml:space="preserve">GOKUL A</t>
  </si>
  <si>
    <t xml:space="preserve">FCI111020214881</t>
  </si>
  <si>
    <t xml:space="preserve">PREETHI N</t>
  </si>
  <si>
    <t xml:space="preserve">FCI111020214730</t>
  </si>
  <si>
    <t xml:space="preserve">MARUBOYINA NAGA SRI SAI KUMAR</t>
  </si>
  <si>
    <t xml:space="preserve">FCI111020214729</t>
  </si>
  <si>
    <t xml:space="preserve">MAMANI DEKA</t>
  </si>
  <si>
    <t xml:space="preserve">GUWAHATI</t>
  </si>
  <si>
    <t xml:space="preserve">FCI111020215235</t>
  </si>
  <si>
    <t xml:space="preserve">MANJESH S</t>
  </si>
  <si>
    <t xml:space="preserve">FCI111020215234</t>
  </si>
  <si>
    <t xml:space="preserve">SHAIK ABDUL RAHEEM</t>
  </si>
  <si>
    <t xml:space="preserve">FCI111020215233</t>
  </si>
  <si>
    <t xml:space="preserve">VEMULA HARSHITH SAI</t>
  </si>
  <si>
    <t xml:space="preserve">FCI111020215232</t>
  </si>
  <si>
    <t xml:space="preserve">VIRESH KARAGI</t>
  </si>
  <si>
    <t xml:space="preserve">FCI111020215231</t>
  </si>
  <si>
    <t xml:space="preserve">CHIRUMAMILLA MAHESH</t>
  </si>
  <si>
    <t xml:space="preserve">FCI111020215380</t>
  </si>
  <si>
    <t xml:space="preserve">CHALLA DHANALAKSHMI</t>
  </si>
  <si>
    <t xml:space="preserve">FCI111020215379</t>
  </si>
  <si>
    <t xml:space="preserve">KARTHIK S</t>
  </si>
  <si>
    <t xml:space="preserve">TIRUPUR</t>
  </si>
  <si>
    <t xml:space="preserve">FCI111020216699</t>
  </si>
  <si>
    <t xml:space="preserve">ASMA FATIMA</t>
  </si>
  <si>
    <t xml:space="preserve">FCI111020216715</t>
  </si>
  <si>
    <t xml:space="preserve">KOTHAVARI BHAGYALAKSHMI</t>
  </si>
  <si>
    <t xml:space="preserve">FCI111020216714</t>
  </si>
  <si>
    <t xml:space="preserve">SHEELA SURESH</t>
  </si>
  <si>
    <t xml:space="preserve">FCI111020216713</t>
  </si>
  <si>
    <t xml:space="preserve">KOPPARA RAMUDU</t>
  </si>
  <si>
    <t xml:space="preserve">FCI111020216712</t>
  </si>
  <si>
    <t xml:space="preserve">RANJITHA C</t>
  </si>
  <si>
    <t xml:space="preserve">BAIKAMPADY</t>
  </si>
  <si>
    <t xml:space="preserve">FCI111020216711</t>
  </si>
  <si>
    <t xml:space="preserve">KONATHAM VEERANAGIREDDY</t>
  </si>
  <si>
    <t xml:space="preserve">FCI111020216710</t>
  </si>
  <si>
    <t xml:space="preserve">AKSHAYA S</t>
  </si>
  <si>
    <t xml:space="preserve">FCI111020216709</t>
  </si>
  <si>
    <t xml:space="preserve">KRISHNAN T</t>
  </si>
  <si>
    <t xml:space="preserve">GOBICHETIPALAYAM</t>
  </si>
  <si>
    <t xml:space="preserve">FCI111020216720</t>
  </si>
  <si>
    <t xml:space="preserve">S SANTHOSH</t>
  </si>
  <si>
    <t xml:space="preserve">FCI111020216719</t>
  </si>
  <si>
    <t xml:space="preserve">K NAGARAJAN</t>
  </si>
  <si>
    <t xml:space="preserve">THIRUMANGALAM</t>
  </si>
  <si>
    <t xml:space="preserve">FCI111020216718</t>
  </si>
  <si>
    <t xml:space="preserve">B SUMA</t>
  </si>
  <si>
    <t xml:space="preserve">FCI111020216717</t>
  </si>
  <si>
    <t xml:space="preserve">JASON D</t>
  </si>
  <si>
    <t xml:space="preserve">TRICHY</t>
  </si>
  <si>
    <t xml:space="preserve">FCI111020216716</t>
  </si>
  <si>
    <t xml:space="preserve">TATIPARTHI RAJANI</t>
  </si>
  <si>
    <t xml:space="preserve">FCI111020216721</t>
  </si>
  <si>
    <t xml:space="preserve">SADDAM ZUMMAN</t>
  </si>
  <si>
    <t xml:space="preserve">FCI111020216035</t>
  </si>
  <si>
    <t xml:space="preserve">KISHORA SHETTY</t>
  </si>
  <si>
    <t xml:space="preserve">FCI111020216034</t>
  </si>
  <si>
    <t xml:space="preserve">SYED YASIR K</t>
  </si>
  <si>
    <t xml:space="preserve">FCI111020216033</t>
  </si>
  <si>
    <t xml:space="preserve">ZAINULLA SHARIFF</t>
  </si>
  <si>
    <t xml:space="preserve">FCI111020216032</t>
  </si>
  <si>
    <t xml:space="preserve">T REDDAPPA</t>
  </si>
  <si>
    <t xml:space="preserve">FCI111020216031</t>
  </si>
  <si>
    <t xml:space="preserve">VIDYA SRI PALANI</t>
  </si>
  <si>
    <t xml:space="preserve">FCI111020215980</t>
  </si>
  <si>
    <t xml:space="preserve">PONNIAMMAL S</t>
  </si>
  <si>
    <t xml:space="preserve">FCI111020215979</t>
  </si>
  <si>
    <t xml:space="preserve">D NEHA</t>
  </si>
  <si>
    <t xml:space="preserve">FCI111020215978</t>
  </si>
  <si>
    <t xml:space="preserve">RAJESH MARAN</t>
  </si>
  <si>
    <t xml:space="preserve">FCI111020215977</t>
  </si>
  <si>
    <t xml:space="preserve">VANARAJA C</t>
  </si>
  <si>
    <t xml:space="preserve">FCI111020215976</t>
  </si>
  <si>
    <t xml:space="preserve">RAJU THARU</t>
  </si>
  <si>
    <t xml:space="preserve">FCI111020215975</t>
  </si>
  <si>
    <t xml:space="preserve">ANIL KUMAR R</t>
  </si>
  <si>
    <t xml:space="preserve">FCI111020215974</t>
  </si>
  <si>
    <t xml:space="preserve">AYISHA ISMAIL</t>
  </si>
  <si>
    <t xml:space="preserve">B C ROAD</t>
  </si>
  <si>
    <t xml:space="preserve">FCI111020215973</t>
  </si>
  <si>
    <t xml:space="preserve">SATHEESHKUMAR R</t>
  </si>
  <si>
    <t xml:space="preserve">FCI111020215972</t>
  </si>
  <si>
    <t xml:space="preserve">AKKL LAKSHMI REDDY</t>
  </si>
  <si>
    <t xml:space="preserve">FCI111020215971</t>
  </si>
  <si>
    <t xml:space="preserve">BONAGAM KUMAR</t>
  </si>
  <si>
    <t xml:space="preserve">FCI111020216264</t>
  </si>
  <si>
    <t xml:space="preserve">KATAM PURUSHOTHAMMA REDDY</t>
  </si>
  <si>
    <t xml:space="preserve">FCI111020216263</t>
  </si>
  <si>
    <t xml:space="preserve">PRABHAKAR R</t>
  </si>
  <si>
    <t xml:space="preserve">FCI111020216262</t>
  </si>
  <si>
    <t xml:space="preserve">MOHAMMED FAHEEM</t>
  </si>
  <si>
    <t xml:space="preserve">FCI111020216261</t>
  </si>
  <si>
    <t xml:space="preserve">POTARLANKA SRIRAM</t>
  </si>
  <si>
    <t xml:space="preserve">FCI111020216260</t>
  </si>
  <si>
    <t xml:space="preserve">MANJULA DURGA VENKATA NAGA SAI</t>
  </si>
  <si>
    <t xml:space="preserve">FCI111020216259</t>
  </si>
  <si>
    <t xml:space="preserve">J SRINIVASAN</t>
  </si>
  <si>
    <t xml:space="preserve">FCI111020216258</t>
  </si>
  <si>
    <t xml:space="preserve">K GOPI</t>
  </si>
  <si>
    <t xml:space="preserve">FCI111020216257</t>
  </si>
  <si>
    <t xml:space="preserve">SURAVARAPU RAMBABU</t>
  </si>
  <si>
    <t xml:space="preserve">FCI111020216256</t>
  </si>
  <si>
    <t xml:space="preserve">VAKKALAGADDA NAGESWARARAO</t>
  </si>
  <si>
    <t xml:space="preserve">FCI111020214646</t>
  </si>
  <si>
    <t xml:space="preserve">BHAVYA M</t>
  </si>
  <si>
    <t xml:space="preserve">FCI111020214645</t>
  </si>
  <si>
    <t xml:space="preserve">BEESUKUNTLA VAMSHI</t>
  </si>
  <si>
    <t xml:space="preserve">FCI111020214644</t>
  </si>
  <si>
    <t xml:space="preserve">LAKSHMI LAVANYA K</t>
  </si>
  <si>
    <t xml:space="preserve">FCI111020214643</t>
  </si>
  <si>
    <t xml:space="preserve">SUBRAMANI P</t>
  </si>
  <si>
    <t xml:space="preserve">FCI111020214642</t>
  </si>
  <si>
    <t xml:space="preserve">SYED NAGOOR VALI</t>
  </si>
  <si>
    <t xml:space="preserve">FCI111020214641</t>
  </si>
  <si>
    <t xml:space="preserve">SHANTAYYA MALLAYYA HIREMATH</t>
  </si>
  <si>
    <t xml:space="preserve">INDI</t>
  </si>
  <si>
    <t xml:space="preserve">FCI111020214640</t>
  </si>
  <si>
    <t xml:space="preserve">LAKSHMINARAYANAN K</t>
  </si>
  <si>
    <t xml:space="preserve">FCI111020214639</t>
  </si>
  <si>
    <t xml:space="preserve">H SYEDMOHIDEEN</t>
  </si>
  <si>
    <t xml:space="preserve">FCI111020214638</t>
  </si>
  <si>
    <t xml:space="preserve">SAMALA RAVINDER REDDY</t>
  </si>
  <si>
    <t xml:space="preserve">FCI111020214637</t>
  </si>
  <si>
    <t xml:space="preserve">SANTHOSH KUMAR BONALA</t>
  </si>
  <si>
    <t xml:space="preserve">FCI111020214636</t>
  </si>
  <si>
    <t xml:space="preserve">M DILEEP</t>
  </si>
  <si>
    <t xml:space="preserve">FCI111020214635</t>
  </si>
  <si>
    <t xml:space="preserve">MANJULA M</t>
  </si>
  <si>
    <t xml:space="preserve">FCI111020215118</t>
  </si>
  <si>
    <t xml:space="preserve">SHIVAKUMAR M S</t>
  </si>
  <si>
    <t xml:space="preserve">FCI111020215117</t>
  </si>
  <si>
    <t xml:space="preserve">FCI111020215116</t>
  </si>
  <si>
    <t xml:space="preserve">K KAYATHIRI</t>
  </si>
  <si>
    <t xml:space="preserve">FCI111020215115</t>
  </si>
  <si>
    <t xml:space="preserve">KOMALATHA B R</t>
  </si>
  <si>
    <t xml:space="preserve">FCI111020215114</t>
  </si>
  <si>
    <t xml:space="preserve">H M KUMAR</t>
  </si>
  <si>
    <t xml:space="preserve">FCI111020215113</t>
  </si>
  <si>
    <t xml:space="preserve">GADDAM SINGARAYA KONDA</t>
  </si>
  <si>
    <t xml:space="preserve">FCI111020215112</t>
  </si>
  <si>
    <t xml:space="preserve">WILLIAM T</t>
  </si>
  <si>
    <t xml:space="preserve">FCI111020215111</t>
  </si>
  <si>
    <t xml:space="preserve">RAHAMATHULLA KHAN</t>
  </si>
  <si>
    <t xml:space="preserve">FCI111020215110</t>
  </si>
  <si>
    <t xml:space="preserve">P KUMAR</t>
  </si>
  <si>
    <t xml:space="preserve">FCI111020215109</t>
  </si>
  <si>
    <t xml:space="preserve">SANTOSH KUMAR A MANKAR</t>
  </si>
  <si>
    <t xml:space="preserve">FCI111020215353</t>
  </si>
  <si>
    <t xml:space="preserve">SNIGDHA BISWAS</t>
  </si>
  <si>
    <t xml:space="preserve">FCI111020215352</t>
  </si>
  <si>
    <t xml:space="preserve">RAVIKUMAR S</t>
  </si>
  <si>
    <t xml:space="preserve">FCI111020215351</t>
  </si>
  <si>
    <t xml:space="preserve">BABUL TAMANG</t>
  </si>
  <si>
    <t xml:space="preserve">FCI111020215350</t>
  </si>
  <si>
    <t xml:space="preserve">NAGARAJ T</t>
  </si>
  <si>
    <t xml:space="preserve">FCI111020215349</t>
  </si>
  <si>
    <t xml:space="preserve">DEVANAND M</t>
  </si>
  <si>
    <t xml:space="preserve">FCI111020215348</t>
  </si>
  <si>
    <t xml:space="preserve">MOHD GHOUSE PASHA</t>
  </si>
  <si>
    <t xml:space="preserve">FCI111020215347</t>
  </si>
  <si>
    <t xml:space="preserve">MANJUNATHRAO H K</t>
  </si>
  <si>
    <t xml:space="preserve">FCI111020215346</t>
  </si>
  <si>
    <t xml:space="preserve">RAJKUMAR M</t>
  </si>
  <si>
    <t xml:space="preserve">FCI111020215345</t>
  </si>
  <si>
    <t xml:space="preserve">SENTHIL KUMAR</t>
  </si>
  <si>
    <t xml:space="preserve">FCI111020215344</t>
  </si>
  <si>
    <t xml:space="preserve">ABIDA BEGUM</t>
  </si>
  <si>
    <t xml:space="preserve">FCI111020215343</t>
  </si>
  <si>
    <t xml:space="preserve">KANNAMREDDY SANJEEV KUMAR</t>
  </si>
  <si>
    <t xml:space="preserve">FCI111020214798</t>
  </si>
  <si>
    <t xml:space="preserve">S LAKSHMI PATHY</t>
  </si>
  <si>
    <t xml:space="preserve">FCI111020214797</t>
  </si>
  <si>
    <t xml:space="preserve">GOVINDARAJAN SIVA SIVAKUMAR</t>
  </si>
  <si>
    <t xml:space="preserve">FCI111020214796</t>
  </si>
  <si>
    <t xml:space="preserve">PENDYALA SHYAMSUNDER</t>
  </si>
  <si>
    <t xml:space="preserve">FCI111020214795</t>
  </si>
  <si>
    <t xml:space="preserve">NARLAPURAM BALRAJ</t>
  </si>
  <si>
    <t xml:space="preserve">FCI111020214794</t>
  </si>
  <si>
    <t xml:space="preserve">MOHANRAJ P</t>
  </si>
  <si>
    <t xml:space="preserve">FCI111020214793</t>
  </si>
  <si>
    <t xml:space="preserve">KULDEEP K</t>
  </si>
  <si>
    <t xml:space="preserve">FCI111020214792</t>
  </si>
  <si>
    <t xml:space="preserve">PATHANENI VISHALAKSHI</t>
  </si>
  <si>
    <t xml:space="preserve">KAKINADA - 2</t>
  </si>
  <si>
    <t xml:space="preserve">FCI111020214791</t>
  </si>
  <si>
    <t xml:space="preserve">PRADEEP G</t>
  </si>
  <si>
    <t xml:space="preserve">FCI111020214790</t>
  </si>
  <si>
    <t xml:space="preserve">SHAIK ABDUL RAHMAN</t>
  </si>
  <si>
    <t xml:space="preserve">FCI111020214789</t>
  </si>
  <si>
    <t xml:space="preserve">MOHAMMED IBRAHIM</t>
  </si>
  <si>
    <t xml:space="preserve">FCI111020214788</t>
  </si>
  <si>
    <t xml:space="preserve">SOUMYA BIDNAL</t>
  </si>
  <si>
    <t xml:space="preserve">FCI111020214787</t>
  </si>
  <si>
    <t xml:space="preserve">PALLAPU PANDU</t>
  </si>
  <si>
    <t xml:space="preserve">FCI111020216255</t>
  </si>
  <si>
    <t xml:space="preserve">SWETHA S</t>
  </si>
  <si>
    <t xml:space="preserve">FCI111020216254</t>
  </si>
  <si>
    <t xml:space="preserve">SARANYA KALIYAPPAN</t>
  </si>
  <si>
    <t xml:space="preserve">FCI111020214785</t>
  </si>
  <si>
    <t xml:space="preserve">DUNNA AJAY KUMAR</t>
  </si>
  <si>
    <t xml:space="preserve">FCI111020216253</t>
  </si>
  <si>
    <t xml:space="preserve">PEMMANABOYINA GANGADHAR</t>
  </si>
  <si>
    <t xml:space="preserve">FCI111020216252</t>
  </si>
  <si>
    <t xml:space="preserve">GANGADHARA B</t>
  </si>
  <si>
    <t xml:space="preserve">FCI111020216251</t>
  </si>
  <si>
    <t xml:space="preserve">GODAVARTHY GEETHAMADHURI</t>
  </si>
  <si>
    <t xml:space="preserve">KAKINADA</t>
  </si>
  <si>
    <t xml:space="preserve">FCI111020216250</t>
  </si>
  <si>
    <t xml:space="preserve">KANU DEY G</t>
  </si>
  <si>
    <t xml:space="preserve">FCI111020216249</t>
  </si>
  <si>
    <t xml:space="preserve">MOHD YAKUB</t>
  </si>
  <si>
    <t xml:space="preserve">FCI111020216198</t>
  </si>
  <si>
    <t xml:space="preserve">SAMUEL MOSAS</t>
  </si>
  <si>
    <t xml:space="preserve">FCI111020216197</t>
  </si>
  <si>
    <t xml:space="preserve">M MOHAN KRISHANA</t>
  </si>
  <si>
    <t xml:space="preserve">FCI111020216196</t>
  </si>
  <si>
    <t xml:space="preserve">PATHAN RAVI CHANDRA SARATH</t>
  </si>
  <si>
    <t xml:space="preserve">FCI111020216195</t>
  </si>
  <si>
    <t xml:space="preserve">WILLIAM S S</t>
  </si>
  <si>
    <t xml:space="preserve">FCI111020216194</t>
  </si>
  <si>
    <t xml:space="preserve">THAMIZHMOZHI V</t>
  </si>
  <si>
    <t xml:space="preserve">FCI111020214893</t>
  </si>
  <si>
    <t xml:space="preserve">SURESHKUMAR P</t>
  </si>
  <si>
    <t xml:space="preserve">FCI111020215342</t>
  </si>
  <si>
    <t xml:space="preserve">LOGANADHAN A</t>
  </si>
  <si>
    <t xml:space="preserve">FCI111020215341</t>
  </si>
  <si>
    <t xml:space="preserve">KANURU SWAROOP</t>
  </si>
  <si>
    <t xml:space="preserve">NAGAMANGALA</t>
  </si>
  <si>
    <t xml:space="preserve">FCI111020215340</t>
  </si>
  <si>
    <t xml:space="preserve">PUNTIKURA JIGNESH</t>
  </si>
  <si>
    <t xml:space="preserve">FCI111020215339</t>
  </si>
  <si>
    <t xml:space="preserve">KARUNAKARAN A</t>
  </si>
  <si>
    <t xml:space="preserve">FCI111020215338</t>
  </si>
  <si>
    <t xml:space="preserve">MAGIMAIRAJ S</t>
  </si>
  <si>
    <t xml:space="preserve">FCI111020215337</t>
  </si>
  <si>
    <t xml:space="preserve">SALAMON K</t>
  </si>
  <si>
    <t xml:space="preserve">FCI111020215336</t>
  </si>
  <si>
    <t xml:space="preserve">K DILLI GANESH</t>
  </si>
  <si>
    <t xml:space="preserve">FCI111020215335</t>
  </si>
  <si>
    <t xml:space="preserve">SARVASIDDI RAJESH</t>
  </si>
  <si>
    <t xml:space="preserve">FCI111020215334</t>
  </si>
  <si>
    <t xml:space="preserve">MAHAMMAD AZIZUNNISA</t>
  </si>
  <si>
    <t xml:space="preserve">FCI111020215333</t>
  </si>
  <si>
    <t xml:space="preserve">JOSWIN J KUMAR</t>
  </si>
  <si>
    <t xml:space="preserve">FCI111020214786</t>
  </si>
  <si>
    <t xml:space="preserve">RAMESH GURAPPA GOLLAR</t>
  </si>
  <si>
    <t xml:space="preserve">BASAVANBAGEWADI</t>
  </si>
  <si>
    <t xml:space="preserve">FCI111020214913</t>
  </si>
  <si>
    <t xml:space="preserve">KINTHADA NAGALAKSHMI</t>
  </si>
  <si>
    <t xml:space="preserve">FCI111020214923</t>
  </si>
  <si>
    <t xml:space="preserve">TIMMIRI MOUNIKA</t>
  </si>
  <si>
    <t xml:space="preserve">FCI111020214922</t>
  </si>
  <si>
    <t xml:space="preserve">SYED MUZAFER ALI</t>
  </si>
  <si>
    <t xml:space="preserve">FCI111020214921</t>
  </si>
  <si>
    <t xml:space="preserve">OLICHANDRAN MOHAN</t>
  </si>
  <si>
    <t xml:space="preserve">FCI111020214920</t>
  </si>
  <si>
    <t xml:space="preserve">MAHENDRAKUMARA RAJUNAIKA</t>
  </si>
  <si>
    <t xml:space="preserve">FCI111020214919</t>
  </si>
  <si>
    <t xml:space="preserve">GANGADHARA K</t>
  </si>
  <si>
    <t xml:space="preserve">FCI111020214918</t>
  </si>
  <si>
    <t xml:space="preserve">RASMI KANTA DAS</t>
  </si>
  <si>
    <t xml:space="preserve">BHUBANESHWAR</t>
  </si>
  <si>
    <t xml:space="preserve">FCI111020214917</t>
  </si>
  <si>
    <t xml:space="preserve">SAKHIB PASHA</t>
  </si>
  <si>
    <t xml:space="preserve">FCI111020214916</t>
  </si>
  <si>
    <t xml:space="preserve">JADAPOLU SREERAMPRASAD GOUD</t>
  </si>
  <si>
    <t xml:space="preserve">FCI111020214915</t>
  </si>
  <si>
    <t xml:space="preserve">VALLI T</t>
  </si>
  <si>
    <t xml:space="preserve">FCI111020214914</t>
  </si>
  <si>
    <t xml:space="preserve">R JAISHANKAR</t>
  </si>
  <si>
    <t xml:space="preserve">FCI111020214448</t>
  </si>
  <si>
    <t xml:space="preserve">SARAVANAN V</t>
  </si>
  <si>
    <t xml:space="preserve">FCI111020214447</t>
  </si>
  <si>
    <t xml:space="preserve">HARIBABU B</t>
  </si>
  <si>
    <t xml:space="preserve">FCI111020214446</t>
  </si>
  <si>
    <t xml:space="preserve">SARAVANAN ANATHAN</t>
  </si>
  <si>
    <t xml:space="preserve">SALEM(VILLUPURAM)</t>
  </si>
  <si>
    <t xml:space="preserve">FCI111020214445</t>
  </si>
  <si>
    <t xml:space="preserve">KATHIRAVAN B</t>
  </si>
  <si>
    <t xml:space="preserve">FCI111020214444</t>
  </si>
  <si>
    <t xml:space="preserve">MUTHUSAMY A</t>
  </si>
  <si>
    <t xml:space="preserve">FCI111020214443</t>
  </si>
  <si>
    <t xml:space="preserve">SAKTHIVEL M</t>
  </si>
  <si>
    <t xml:space="preserve">FCI111020214454</t>
  </si>
  <si>
    <t xml:space="preserve">PRADEAK KRISHNAMURTHY</t>
  </si>
  <si>
    <t xml:space="preserve">FCI111020214453</t>
  </si>
  <si>
    <t xml:space="preserve">VINOTH R</t>
  </si>
  <si>
    <t xml:space="preserve">FCI111020214452</t>
  </si>
  <si>
    <t xml:space="preserve">UDAYASHANKAR R</t>
  </si>
  <si>
    <t xml:space="preserve">FCI111020214456</t>
  </si>
  <si>
    <t xml:space="preserve">KIRANKUMAR T K</t>
  </si>
  <si>
    <t xml:space="preserve">FCI111020214455</t>
  </si>
  <si>
    <t xml:space="preserve">AKULA VENKATA PAPAIAH TRINATH</t>
  </si>
  <si>
    <t xml:space="preserve">FCI111020214462</t>
  </si>
  <si>
    <t xml:space="preserve">SHAMANNA ANAND</t>
  </si>
  <si>
    <t xml:space="preserve">FCI111020214461</t>
  </si>
  <si>
    <t xml:space="preserve">ANANTHAVARAPUï¿½ï¿½GANDHI</t>
  </si>
  <si>
    <t xml:space="preserve">FCI111020214460</t>
  </si>
  <si>
    <t xml:space="preserve">ALISERI NAGENDAR</t>
  </si>
  <si>
    <t xml:space="preserve">FCI111020215274</t>
  </si>
  <si>
    <t xml:space="preserve">RAJKUMAR S</t>
  </si>
  <si>
    <t xml:space="preserve">FCI111020215273</t>
  </si>
  <si>
    <t xml:space="preserve">SHIVANNA H M</t>
  </si>
  <si>
    <t xml:space="preserve">FCI111020215272</t>
  </si>
  <si>
    <t xml:space="preserve">SHAIK NAGOOR SHAREEF</t>
  </si>
  <si>
    <t xml:space="preserve">FCI111020215271</t>
  </si>
  <si>
    <t xml:space="preserve">MULNIGALOLU HYMAVATHI</t>
  </si>
  <si>
    <t xml:space="preserve">FCI111020215270</t>
  </si>
  <si>
    <t xml:space="preserve">GUNASUNDAR M R</t>
  </si>
  <si>
    <t xml:space="preserve">FCI111020215269</t>
  </si>
  <si>
    <t xml:space="preserve">PULLAPALLY MANASA</t>
  </si>
  <si>
    <t xml:space="preserve">FCI111020215268</t>
  </si>
  <si>
    <t xml:space="preserve">DANTES GEORGE G</t>
  </si>
  <si>
    <t xml:space="preserve">FCI111020215267</t>
  </si>
  <si>
    <t xml:space="preserve">CHOPPERLA MANIKANTA</t>
  </si>
  <si>
    <t xml:space="preserve">FCI111020215266</t>
  </si>
  <si>
    <t xml:space="preserve">MORAMPUDI SIVA</t>
  </si>
  <si>
    <t xml:space="preserve">FCI111020215265</t>
  </si>
  <si>
    <t xml:space="preserve">SHAIK FATHIMA</t>
  </si>
  <si>
    <t xml:space="preserve">FCI111020215539</t>
  </si>
  <si>
    <t xml:space="preserve">SATHISHKUMAR NALLATHAMBI</t>
  </si>
  <si>
    <t xml:space="preserve">FCI111020215548</t>
  </si>
  <si>
    <t xml:space="preserve">KOTHAPALLI NAGARJUNA</t>
  </si>
  <si>
    <t xml:space="preserve">FCI111020215547</t>
  </si>
  <si>
    <t xml:space="preserve">ARSHIA BEGUM</t>
  </si>
  <si>
    <t xml:space="preserve">FCI111020215546</t>
  </si>
  <si>
    <t xml:space="preserve">MAHADEVAN N</t>
  </si>
  <si>
    <t xml:space="preserve">FCI111020215545</t>
  </si>
  <si>
    <t xml:space="preserve">PURUSHOTHAM M</t>
  </si>
  <si>
    <t xml:space="preserve">FCI111020215544</t>
  </si>
  <si>
    <t xml:space="preserve">MOHAMMAD HUSSAIN SHAIK</t>
  </si>
  <si>
    <t xml:space="preserve">FCI111020215543</t>
  </si>
  <si>
    <t xml:space="preserve">GUMMADI YEHOSHUA</t>
  </si>
  <si>
    <t xml:space="preserve">FCI111020215542</t>
  </si>
  <si>
    <t xml:space="preserve">R SUKANYA</t>
  </si>
  <si>
    <t xml:space="preserve">FCI111020215541</t>
  </si>
  <si>
    <t xml:space="preserve">MOHAMMED ASGAR ALI</t>
  </si>
  <si>
    <t xml:space="preserve">FCI111020215540</t>
  </si>
  <si>
    <t xml:space="preserve">MOHAMMED BASHA</t>
  </si>
  <si>
    <t xml:space="preserve">FCI111020215532</t>
  </si>
  <si>
    <t xml:space="preserve">YOGESH M</t>
  </si>
  <si>
    <t xml:space="preserve">FCI111020215531</t>
  </si>
  <si>
    <t xml:space="preserve">RATANKUMAR RANOJI MIRZAPURE</t>
  </si>
  <si>
    <t xml:space="preserve">FCI111020215280</t>
  </si>
  <si>
    <t xml:space="preserve">ABDUL ARIF</t>
  </si>
  <si>
    <t xml:space="preserve">FCI111020215279</t>
  </si>
  <si>
    <t xml:space="preserve">SUBBIAH BALAKUMAR</t>
  </si>
  <si>
    <t xml:space="preserve">FCI111020215278</t>
  </si>
  <si>
    <t xml:space="preserve">NANDINI A H</t>
  </si>
  <si>
    <t xml:space="preserve">FCI111020215277</t>
  </si>
  <si>
    <t xml:space="preserve">GOTTAPU UMAMAHESWARA RAO</t>
  </si>
  <si>
    <t xml:space="preserve">FCI111020215276</t>
  </si>
  <si>
    <t xml:space="preserve">PENTA SIVA TEJA</t>
  </si>
  <si>
    <t xml:space="preserve">FCI111020215275</t>
  </si>
  <si>
    <t xml:space="preserve">MUVVALA RAMA RAO</t>
  </si>
  <si>
    <t xml:space="preserve">FCI111020216144</t>
  </si>
  <si>
    <t xml:space="preserve">MD SADHAK MIYA</t>
  </si>
  <si>
    <t xml:space="preserve">FCI111020216145</t>
  </si>
  <si>
    <t xml:space="preserve">GADDALA PAVAN KUMAR</t>
  </si>
  <si>
    <t xml:space="preserve">FCI111020216146</t>
  </si>
  <si>
    <t xml:space="preserve">V MALATHI</t>
  </si>
  <si>
    <t xml:space="preserve">FCI111020216147</t>
  </si>
  <si>
    <t xml:space="preserve">YUVARANI K</t>
  </si>
  <si>
    <t xml:space="preserve">FCI111020216148</t>
  </si>
  <si>
    <t xml:space="preserve">V BALAKRISHNA GUDELA</t>
  </si>
  <si>
    <t xml:space="preserve">FCI111020216149</t>
  </si>
  <si>
    <t xml:space="preserve">MOHANAPRIYA K</t>
  </si>
  <si>
    <t xml:space="preserve">FCI111020216150</t>
  </si>
  <si>
    <t xml:space="preserve">P SUNDARRAJAN</t>
  </si>
  <si>
    <t xml:space="preserve">FCI111020216151</t>
  </si>
  <si>
    <t xml:space="preserve">NALLA JNANA DEV REDDY</t>
  </si>
  <si>
    <t xml:space="preserve">FCI111020214459</t>
  </si>
  <si>
    <t xml:space="preserve">AYYAVARI GEETHA</t>
  </si>
  <si>
    <t xml:space="preserve">FCI111020214467</t>
  </si>
  <si>
    <t xml:space="preserve">E MURALI</t>
  </si>
  <si>
    <t xml:space="preserve">FCI111020214458</t>
  </si>
  <si>
    <t xml:space="preserve">G ASHWINI</t>
  </si>
  <si>
    <t xml:space="preserve">FCI111020214457</t>
  </si>
  <si>
    <t xml:space="preserve">SRIKANTH THOTA</t>
  </si>
  <si>
    <t xml:space="preserve">FCI111020214466</t>
  </si>
  <si>
    <t xml:space="preserve">MYLARAM BALARAJU</t>
  </si>
  <si>
    <t xml:space="preserve">FCI111020214465</t>
  </si>
  <si>
    <t xml:space="preserve">JUVVA SURESH</t>
  </si>
  <si>
    <t xml:space="preserve">FCI111020214464</t>
  </si>
  <si>
    <t xml:space="preserve">S KARTHIK</t>
  </si>
  <si>
    <t xml:space="preserve">FCI111020214463</t>
  </si>
  <si>
    <t xml:space="preserve">SANKETH REDDY PABBAT</t>
  </si>
  <si>
    <t xml:space="preserve">FCI111020214475</t>
  </si>
  <si>
    <t xml:space="preserve">C MALARKODI</t>
  </si>
  <si>
    <t xml:space="preserve">FCI111020214474</t>
  </si>
  <si>
    <t xml:space="preserve">S KARTHIKEYAN</t>
  </si>
  <si>
    <t xml:space="preserve">FCI111020214473</t>
  </si>
  <si>
    <t xml:space="preserve">P SIVA</t>
  </si>
  <si>
    <t xml:space="preserve">FCI111020214472</t>
  </si>
  <si>
    <t xml:space="preserve">SUJATHA SAMINENI</t>
  </si>
  <si>
    <t xml:space="preserve">FCI111020214471</t>
  </si>
  <si>
    <t xml:space="preserve">ILAIAH SAMBU</t>
  </si>
  <si>
    <t xml:space="preserve">MEDCHAL</t>
  </si>
  <si>
    <t xml:space="preserve">FCI111020214470</t>
  </si>
  <si>
    <t xml:space="preserve">ANIL KUMAR J</t>
  </si>
  <si>
    <t xml:space="preserve">FCI111020216308</t>
  </si>
  <si>
    <t xml:space="preserve">R PRASANNA</t>
  </si>
  <si>
    <t xml:space="preserve">FCI111020216309</t>
  </si>
  <si>
    <t xml:space="preserve">SABBI KANAKADURGA</t>
  </si>
  <si>
    <t xml:space="preserve">FCI111020216310</t>
  </si>
  <si>
    <t xml:space="preserve">FCI111020214877</t>
  </si>
  <si>
    <t xml:space="preserve">ELLAPU ANIL KUMAR</t>
  </si>
  <si>
    <t xml:space="preserve">FCI111020214878</t>
  </si>
  <si>
    <t xml:space="preserve">THOKADA SATYANARAYANA</t>
  </si>
  <si>
    <t xml:space="preserve">FCI111020214879</t>
  </si>
  <si>
    <t xml:space="preserve">RANGAMMA K</t>
  </si>
  <si>
    <t xml:space="preserve">FCI111020214880</t>
  </si>
  <si>
    <t xml:space="preserve">JAYANTHI D</t>
  </si>
  <si>
    <t xml:space="preserve">FCI111020215031</t>
  </si>
  <si>
    <t xml:space="preserve">MOHAMMED ASLAM</t>
  </si>
  <si>
    <t xml:space="preserve">FCI111020215032</t>
  </si>
  <si>
    <t xml:space="preserve">ANTO JOSEPH JAYAKUMAR</t>
  </si>
  <si>
    <t xml:space="preserve">FCI111020215033</t>
  </si>
  <si>
    <t xml:space="preserve">DHANALA TATAMRAJU</t>
  </si>
  <si>
    <t xml:space="preserve">FCI111020215034</t>
  </si>
  <si>
    <t xml:space="preserve">MD IBRAHIM KHAN</t>
  </si>
  <si>
    <t xml:space="preserve">FCI111020216152</t>
  </si>
  <si>
    <t xml:space="preserve">NAGARAJ HONGAL</t>
  </si>
  <si>
    <t xml:space="preserve">SAUNDATTI</t>
  </si>
  <si>
    <t xml:space="preserve">FCI111020216154</t>
  </si>
  <si>
    <t xml:space="preserve">SURINI YALLAJI</t>
  </si>
  <si>
    <t xml:space="preserve">FCI111020215035</t>
  </si>
  <si>
    <t xml:space="preserve">NANAVATH SHARADA</t>
  </si>
  <si>
    <t xml:space="preserve">FCI111020216140</t>
  </si>
  <si>
    <t xml:space="preserve">KALA JASLEEN KAUR</t>
  </si>
  <si>
    <t xml:space="preserve">FCI111020216139</t>
  </si>
  <si>
    <t xml:space="preserve">RUKSANA M</t>
  </si>
  <si>
    <t xml:space="preserve">FCI111020216138</t>
  </si>
  <si>
    <t xml:space="preserve">PUSHPARAJ M</t>
  </si>
  <si>
    <t xml:space="preserve">FCI111020216137</t>
  </si>
  <si>
    <t xml:space="preserve">NAJMA SULTANA</t>
  </si>
  <si>
    <t xml:space="preserve">FCI111020216136</t>
  </si>
  <si>
    <t xml:space="preserve">BALU N</t>
  </si>
  <si>
    <t xml:space="preserve">FCI111020216165</t>
  </si>
  <si>
    <t xml:space="preserve">NANGEDDA RAVI</t>
  </si>
  <si>
    <t xml:space="preserve">FCI111020216164</t>
  </si>
  <si>
    <t xml:space="preserve">MEENA J</t>
  </si>
  <si>
    <t xml:space="preserve">FCI111020216163</t>
  </si>
  <si>
    <t xml:space="preserve">CHALLAPALLI PAVAN KUMAR REDDY</t>
  </si>
  <si>
    <t xml:space="preserve">FCI111020216305</t>
  </si>
  <si>
    <t xml:space="preserve">T RAKSHITH</t>
  </si>
  <si>
    <t xml:space="preserve">FCI111020216306</t>
  </si>
  <si>
    <t xml:space="preserve">DASARI PRASANTHI KUMARI</t>
  </si>
  <si>
    <t xml:space="preserve">FCI111020216307</t>
  </si>
  <si>
    <t xml:space="preserve">VIMALA V</t>
  </si>
  <si>
    <t xml:space="preserve">FCI111020216158</t>
  </si>
  <si>
    <t xml:space="preserve">KANNA VEERA RAGHAVAIAH</t>
  </si>
  <si>
    <t xml:space="preserve">FCI111020216157</t>
  </si>
  <si>
    <t xml:space="preserve">GIRISH KAMATH</t>
  </si>
  <si>
    <t xml:space="preserve">FCI111020216156</t>
  </si>
  <si>
    <t xml:space="preserve">GRACY MENAKASHREE KUMARAN</t>
  </si>
  <si>
    <t xml:space="preserve">FCI111020216153</t>
  </si>
  <si>
    <t xml:space="preserve">RENUJA B</t>
  </si>
  <si>
    <t xml:space="preserve">FCI111020216155</t>
  </si>
  <si>
    <t xml:space="preserve">RAMADUGU MADHAV</t>
  </si>
  <si>
    <t xml:space="preserve">FCI111020216298</t>
  </si>
  <si>
    <t xml:space="preserve">ARUNKUMAR D</t>
  </si>
  <si>
    <t xml:space="preserve">FCI111020216299</t>
  </si>
  <si>
    <t xml:space="preserve">NAGISETTI APPARAO</t>
  </si>
  <si>
    <t xml:space="preserve">FCI111020216300</t>
  </si>
  <si>
    <t xml:space="preserve">MALAPATI BABU</t>
  </si>
  <si>
    <t xml:space="preserve">FCI111020216301</t>
  </si>
  <si>
    <t xml:space="preserve">AJITH KUMAR VIJAYA</t>
  </si>
  <si>
    <t xml:space="preserve">FCI111020216303</t>
  </si>
  <si>
    <t xml:space="preserve">AGARWAL I RAJ KUMAR</t>
  </si>
  <si>
    <t xml:space="preserve">FCI111020216143</t>
  </si>
  <si>
    <t xml:space="preserve">GAYATHRI S</t>
  </si>
  <si>
    <t xml:space="preserve">FCI111020216142</t>
  </si>
  <si>
    <t xml:space="preserve">GOVIRDHAN G</t>
  </si>
  <si>
    <t xml:space="preserve">FCI111020216141</t>
  </si>
  <si>
    <t xml:space="preserve">SATHISHKUMAR E</t>
  </si>
  <si>
    <t xml:space="preserve">FCI111020216162</t>
  </si>
  <si>
    <t xml:space="preserve">KASIVEL S</t>
  </si>
  <si>
    <t xml:space="preserve">FCI111020216161</t>
  </si>
  <si>
    <t xml:space="preserve">JAWAD HUSAIN</t>
  </si>
  <si>
    <t xml:space="preserve">FCI111020216160</t>
  </si>
  <si>
    <t xml:space="preserve">DOLA PUSHPALATHA</t>
  </si>
  <si>
    <t xml:space="preserve">FCI111020216159</t>
  </si>
  <si>
    <t xml:space="preserve">KAYALVIZHI R</t>
  </si>
  <si>
    <t xml:space="preserve">FCI111020216458</t>
  </si>
  <si>
    <t xml:space="preserve">SANTHA KUMAR MURUGAN</t>
  </si>
  <si>
    <t xml:space="preserve">FCI111020216457</t>
  </si>
  <si>
    <t xml:space="preserve">KODUKULA SWATHI</t>
  </si>
  <si>
    <t xml:space="preserve">FCI111020216456</t>
  </si>
  <si>
    <t xml:space="preserve">REKHAMANDA VENKATA RAMANARAO</t>
  </si>
  <si>
    <t xml:space="preserve">FCI111020216455</t>
  </si>
  <si>
    <t xml:space="preserve">CHITRAASEN SAHU</t>
  </si>
  <si>
    <t xml:space="preserve">FCI111020216453</t>
  </si>
  <si>
    <t xml:space="preserve">NANDURI UMAKUMARI</t>
  </si>
  <si>
    <t xml:space="preserve">FCI111020214581</t>
  </si>
  <si>
    <t xml:space="preserve">BARRE VENUGOPAL VARMA</t>
  </si>
  <si>
    <t xml:space="preserve">FCI111020215667</t>
  </si>
  <si>
    <t xml:space="preserve">BHUVANESHWARI C</t>
  </si>
  <si>
    <t xml:space="preserve">FCI111020215664</t>
  </si>
  <si>
    <t xml:space="preserve">MUTHUKUMAR A</t>
  </si>
  <si>
    <t xml:space="preserve">FCI111020214940</t>
  </si>
  <si>
    <t xml:space="preserve">SETTY AAKASH</t>
  </si>
  <si>
    <t xml:space="preserve">FCI111020214939</t>
  </si>
  <si>
    <t xml:space="preserve">SHAMANTHA KUMARI M</t>
  </si>
  <si>
    <t xml:space="preserve">FCI111020214938</t>
  </si>
  <si>
    <t xml:space="preserve">SETAGOPURAM BALAJI</t>
  </si>
  <si>
    <t xml:space="preserve">FCI111020216042</t>
  </si>
  <si>
    <t xml:space="preserve">SUJAI SIVA KUMAR</t>
  </si>
  <si>
    <t xml:space="preserve">FCI111020216041</t>
  </si>
  <si>
    <t xml:space="preserve">NARASIMHAMURTHY RANGAPPA</t>
  </si>
  <si>
    <t xml:space="preserve">FCI111020216040</t>
  </si>
  <si>
    <t xml:space="preserve">VALISETTY NAGA KUMARI</t>
  </si>
  <si>
    <t xml:space="preserve">FCI111020216039</t>
  </si>
  <si>
    <t xml:space="preserve">KISHOR K N</t>
  </si>
  <si>
    <t xml:space="preserve">FCI111020216038</t>
  </si>
  <si>
    <t xml:space="preserve">NAVEEN KUMAR G</t>
  </si>
  <si>
    <t xml:space="preserve">FCI111020216037</t>
  </si>
  <si>
    <t xml:space="preserve">MOHD RIYAZ</t>
  </si>
  <si>
    <t xml:space="preserve">FCI111020216036</t>
  </si>
  <si>
    <t xml:space="preserve">DYAVARI NARSIMULU</t>
  </si>
  <si>
    <t xml:space="preserve">FCI111020216050</t>
  </si>
  <si>
    <t xml:space="preserve">MURALI RAJU</t>
  </si>
  <si>
    <t xml:space="preserve">FCI111020216049</t>
  </si>
  <si>
    <t xml:space="preserve">SUMAN OJHA</t>
  </si>
  <si>
    <t xml:space="preserve">FCI111020216048</t>
  </si>
  <si>
    <t xml:space="preserve">VINCENT R</t>
  </si>
  <si>
    <t xml:space="preserve">FCI111020216047</t>
  </si>
  <si>
    <t xml:space="preserve">APPALAKONDA CHODUPILLI</t>
  </si>
  <si>
    <t xml:space="preserve">FCI111020216046</t>
  </si>
  <si>
    <t xml:space="preserve">JAGADEESWARAN MATHAPPAN</t>
  </si>
  <si>
    <t xml:space="preserve">FCI111020216068</t>
  </si>
  <si>
    <t xml:space="preserve">RAVI K</t>
  </si>
  <si>
    <t xml:space="preserve">FCI111020216067</t>
  </si>
  <si>
    <t xml:space="preserve">KAVIPRIYA K</t>
  </si>
  <si>
    <t xml:space="preserve">FCI111020216066</t>
  </si>
  <si>
    <t xml:space="preserve">SHAIK HASEENA</t>
  </si>
  <si>
    <t xml:space="preserve">FCI111020215970</t>
  </si>
  <si>
    <t xml:space="preserve">GOLUKONDA NARESH</t>
  </si>
  <si>
    <t xml:space="preserve">FCI111020215969</t>
  </si>
  <si>
    <t xml:space="preserve">MONICA C</t>
  </si>
  <si>
    <t xml:space="preserve">FCI111020215968</t>
  </si>
  <si>
    <t xml:space="preserve">G SUNIL</t>
  </si>
  <si>
    <t xml:space="preserve">FCI111020215967</t>
  </si>
  <si>
    <t xml:space="preserve">ABDUL BASEER</t>
  </si>
  <si>
    <t xml:space="preserve">FCI111020215966</t>
  </si>
  <si>
    <t xml:space="preserve">B R SURESH</t>
  </si>
  <si>
    <t xml:space="preserve">FCI111020215965</t>
  </si>
  <si>
    <t xml:space="preserve">BOMMERA SAIRAJ</t>
  </si>
  <si>
    <t xml:space="preserve">FCI111020215964</t>
  </si>
  <si>
    <t xml:space="preserve">SAJJAD ALI</t>
  </si>
  <si>
    <t xml:space="preserve">FCI111020216045</t>
  </si>
  <si>
    <t xml:space="preserve">ANANTHAKUMAR THOMAS D</t>
  </si>
  <si>
    <t xml:space="preserve">FCI111020216044</t>
  </si>
  <si>
    <t xml:space="preserve">ARSHIYA TAJ</t>
  </si>
  <si>
    <t xml:space="preserve">FCI111020216043</t>
  </si>
  <si>
    <t xml:space="preserve">SALMAN AHMED</t>
  </si>
  <si>
    <t xml:space="preserve">FCI111020215772</t>
  </si>
  <si>
    <t xml:space="preserve">ATTAR KHALIDULLAH</t>
  </si>
  <si>
    <t xml:space="preserve">FCI111020215773</t>
  </si>
  <si>
    <t xml:space="preserve">N RAVI KUMAR</t>
  </si>
  <si>
    <t xml:space="preserve">FCI111020215774</t>
  </si>
  <si>
    <t xml:space="preserve">MOHAMMAD AFROJ</t>
  </si>
  <si>
    <t xml:space="preserve">FCI111020215775</t>
  </si>
  <si>
    <t xml:space="preserve">MULA GAYATHRI KIRAN</t>
  </si>
  <si>
    <t xml:space="preserve">FCI111020215776</t>
  </si>
  <si>
    <t xml:space="preserve">KONDIPARTHI VENKATESH</t>
  </si>
  <si>
    <t xml:space="preserve">FCI111020215777</t>
  </si>
  <si>
    <t xml:space="preserve">SHREE N</t>
  </si>
  <si>
    <t xml:space="preserve">FCI111020215778</t>
  </si>
  <si>
    <t xml:space="preserve">M JAYARAM</t>
  </si>
  <si>
    <t xml:space="preserve">FCI111020215779</t>
  </si>
  <si>
    <t xml:space="preserve">MOHAMMAD ABDUL RAHMAN</t>
  </si>
  <si>
    <t xml:space="preserve">FCI111020215780</t>
  </si>
  <si>
    <t xml:space="preserve">SYED IFTEKHAR ALI</t>
  </si>
  <si>
    <t xml:space="preserve">FCI111020215931</t>
  </si>
  <si>
    <t xml:space="preserve">DONAVAN NAVEEN</t>
  </si>
  <si>
    <t xml:space="preserve">FCI111020215932</t>
  </si>
  <si>
    <t xml:space="preserve">KARTHIKEYAN KRISHNAN</t>
  </si>
  <si>
    <t xml:space="preserve">FCI111020215933</t>
  </si>
  <si>
    <t xml:space="preserve">MOHD NOORUDDIN</t>
  </si>
  <si>
    <t xml:space="preserve">FCI111020215934</t>
  </si>
  <si>
    <t xml:space="preserve">GANGIREDDY GOURISH</t>
  </si>
  <si>
    <t xml:space="preserve">FCI111020215935</t>
  </si>
  <si>
    <t xml:space="preserve">R PRAVEENKUMAR</t>
  </si>
  <si>
    <t xml:space="preserve">FCI111020215936</t>
  </si>
  <si>
    <t xml:space="preserve">RAVINDER UDDAMARI</t>
  </si>
  <si>
    <t xml:space="preserve">FCI111020215937</t>
  </si>
  <si>
    <t xml:space="preserve">G AROKIADOSS</t>
  </si>
  <si>
    <t xml:space="preserve">FCI111020215938</t>
  </si>
  <si>
    <t xml:space="preserve">FARIJ UDDIN</t>
  </si>
  <si>
    <t xml:space="preserve">FCI111020215959</t>
  </si>
  <si>
    <t xml:space="preserve">SANGMESHWAR NIRNE</t>
  </si>
  <si>
    <t xml:space="preserve">FCI111020215960</t>
  </si>
  <si>
    <t xml:space="preserve">MURUGAN K</t>
  </si>
  <si>
    <t xml:space="preserve">FCI111020215961</t>
  </si>
  <si>
    <t xml:space="preserve">NAKKA SIVA</t>
  </si>
  <si>
    <t xml:space="preserve">FCI111020215962</t>
  </si>
  <si>
    <t xml:space="preserve">SELVARAJ VENUGOPAL</t>
  </si>
  <si>
    <t xml:space="preserve">FCI111020215963</t>
  </si>
  <si>
    <t xml:space="preserve">S KISHORE KUMAR</t>
  </si>
  <si>
    <t xml:space="preserve">FCI111020214451</t>
  </si>
  <si>
    <t xml:space="preserve">JAVEDD PASHA</t>
  </si>
  <si>
    <t xml:space="preserve">FCI111020214439</t>
  </si>
  <si>
    <t xml:space="preserve">RAMESH S</t>
  </si>
  <si>
    <t xml:space="preserve">FCI111020214449</t>
  </si>
  <si>
    <t xml:space="preserve">VIJAY MANOKARAN</t>
  </si>
  <si>
    <t xml:space="preserve">FCI111020214450</t>
  </si>
  <si>
    <t xml:space="preserve">BALAKRISHNA NATHARI</t>
  </si>
  <si>
    <t xml:space="preserve">FCI111020214434</t>
  </si>
  <si>
    <t xml:space="preserve">SATTI NAGA BABU</t>
  </si>
  <si>
    <t xml:space="preserve">FCI111020214435</t>
  </si>
  <si>
    <t xml:space="preserve">M KONDAL REDDY</t>
  </si>
  <si>
    <t xml:space="preserve">FCI111020214436</t>
  </si>
  <si>
    <t xml:space="preserve">ARSHAD ALI</t>
  </si>
  <si>
    <t xml:space="preserve">FCI111020214437</t>
  </si>
  <si>
    <t xml:space="preserve">Kï¿½RAMESH</t>
  </si>
  <si>
    <t xml:space="preserve">FCI111020214438</t>
  </si>
  <si>
    <t xml:space="preserve">S M RANI</t>
  </si>
  <si>
    <t xml:space="preserve">FCI111020214440</t>
  </si>
  <si>
    <t xml:space="preserve">M SASIKALA</t>
  </si>
  <si>
    <t xml:space="preserve">FCI111020214441</t>
  </si>
  <si>
    <t xml:space="preserve">YUVARAJ IYAPPAN</t>
  </si>
  <si>
    <t xml:space="preserve">FCI111020214442</t>
  </si>
  <si>
    <t xml:space="preserve">ABIRAMI S</t>
  </si>
  <si>
    <t xml:space="preserve">FCI111020216779</t>
  </si>
  <si>
    <t xml:space="preserve">P RAM PRASAD</t>
  </si>
  <si>
    <t xml:space="preserve">FCI111020216780</t>
  </si>
  <si>
    <t xml:space="preserve">AKASHMAHALINGAM S</t>
  </si>
  <si>
    <t xml:space="preserve">FCI111020214863</t>
  </si>
  <si>
    <t xml:space="preserve">MARIMUTHU M</t>
  </si>
  <si>
    <t xml:space="preserve">FCI111020214862</t>
  </si>
  <si>
    <t xml:space="preserve">CHIKKA THAYAMMA</t>
  </si>
  <si>
    <t xml:space="preserve">FCI111020214861</t>
  </si>
  <si>
    <t xml:space="preserve">JOSEPH M</t>
  </si>
  <si>
    <t xml:space="preserve">FCI111020214860</t>
  </si>
  <si>
    <t xml:space="preserve">UPENDRAN S</t>
  </si>
  <si>
    <t xml:space="preserve">FCI111020214859</t>
  </si>
  <si>
    <t xml:space="preserve">CHIDAMBARA K</t>
  </si>
  <si>
    <t xml:space="preserve">FCI111020214858</t>
  </si>
  <si>
    <t xml:space="preserve">SRIKANTH RAJENDIRAN</t>
  </si>
  <si>
    <t xml:space="preserve">FCI111020214857</t>
  </si>
  <si>
    <t xml:space="preserve">VISHWANATHA SADASHIVA POOJARY</t>
  </si>
  <si>
    <t xml:space="preserve">FCI111020214856</t>
  </si>
  <si>
    <t xml:space="preserve">ABHISHEK S</t>
  </si>
  <si>
    <t xml:space="preserve">FCI111020214855</t>
  </si>
  <si>
    <t xml:space="preserve">SHAIK MATEEN</t>
  </si>
  <si>
    <t xml:space="preserve">FCI111020216285</t>
  </si>
  <si>
    <t xml:space="preserve">SHAIK BHARKATH</t>
  </si>
  <si>
    <t xml:space="preserve">FCI111020216284</t>
  </si>
  <si>
    <t xml:space="preserve">PAVITHRAN K</t>
  </si>
  <si>
    <t xml:space="preserve">FCI111020216283</t>
  </si>
  <si>
    <t xml:space="preserve">KALPANA K</t>
  </si>
  <si>
    <t xml:space="preserve">FCI111020216282</t>
  </si>
  <si>
    <t xml:space="preserve">MAHAPATHINA GOPI</t>
  </si>
  <si>
    <t xml:space="preserve">FCI111020216281</t>
  </si>
  <si>
    <t xml:space="preserve">MD NAIYAR HUSAIN</t>
  </si>
  <si>
    <t xml:space="preserve">FCI111020215044</t>
  </si>
  <si>
    <t xml:space="preserve">SATHYARAJ S</t>
  </si>
  <si>
    <t xml:space="preserve">FCI111020215043</t>
  </si>
  <si>
    <t xml:space="preserve">VIGNESH VADIVEL</t>
  </si>
  <si>
    <t xml:space="preserve">FCI111020215042</t>
  </si>
  <si>
    <t xml:space="preserve">ERRIPILLI SANDHEEP</t>
  </si>
  <si>
    <t xml:space="preserve">FCI111020215040</t>
  </si>
  <si>
    <t xml:space="preserve">KARTHIK H</t>
  </si>
  <si>
    <t xml:space="preserve">FCI111020215039</t>
  </si>
  <si>
    <t xml:space="preserve">VALLURU DHARMA</t>
  </si>
  <si>
    <t xml:space="preserve">FCI111020215038</t>
  </si>
  <si>
    <t xml:space="preserve">NEELAVENI RAJESH</t>
  </si>
  <si>
    <t xml:space="preserve">FCI111020215037</t>
  </si>
  <si>
    <t xml:space="preserve">MURUGESAN P</t>
  </si>
  <si>
    <t xml:space="preserve">FCI111020215041</t>
  </si>
  <si>
    <t xml:space="preserve">VARDHINEEDI SRIRAMA KRISHNA</t>
  </si>
  <si>
    <t xml:space="preserve">FCI111020215386</t>
  </si>
  <si>
    <t xml:space="preserve">JAGADISH K</t>
  </si>
  <si>
    <t xml:space="preserve">FCI111020215385</t>
  </si>
  <si>
    <t xml:space="preserve">RAM NARESH KUMAR</t>
  </si>
  <si>
    <t xml:space="preserve">FCI111020215384</t>
  </si>
  <si>
    <t xml:space="preserve">ARUMUGAM K</t>
  </si>
  <si>
    <t xml:space="preserve">FCI111020215241</t>
  </si>
  <si>
    <t xml:space="preserve">SUNDAR S</t>
  </si>
  <si>
    <t xml:space="preserve">FCI111020214854</t>
  </si>
  <si>
    <t xml:space="preserve">JAJATI KESHARI ROUT</t>
  </si>
  <si>
    <t xml:space="preserve">FCI111020215668</t>
  </si>
  <si>
    <t xml:space="preserve">MUSTHAK AHAMED</t>
  </si>
  <si>
    <t xml:space="preserve">FCI111020215666</t>
  </si>
  <si>
    <t xml:space="preserve">PRIYA DARSHINI</t>
  </si>
  <si>
    <t xml:space="preserve">FCI111020215665</t>
  </si>
  <si>
    <t xml:space="preserve">VISWANADHAPALLI JANAKI</t>
  </si>
  <si>
    <t xml:space="preserve">FCI111020215663</t>
  </si>
  <si>
    <t xml:space="preserve">GANGARATHNAMMA M V</t>
  </si>
  <si>
    <t xml:space="preserve">FCI111020216434</t>
  </si>
  <si>
    <t xml:space="preserve">UMAR SHARIFF</t>
  </si>
  <si>
    <t xml:space="preserve">FCI111020216446</t>
  </si>
  <si>
    <t xml:space="preserve">MUDAVATH RAVI NAYAK</t>
  </si>
  <si>
    <t xml:space="preserve">FCI111020216459</t>
  </si>
  <si>
    <t xml:space="preserve">RAMU D</t>
  </si>
  <si>
    <t xml:space="preserve">FCI111020215036</t>
  </si>
  <si>
    <t xml:space="preserve">SIVASAKTHI KARUPANNAN</t>
  </si>
  <si>
    <t xml:space="preserve">FCI111020216304</t>
  </si>
  <si>
    <t xml:space="preserve">ROHINI V</t>
  </si>
  <si>
    <t xml:space="preserve">FCI111020216436</t>
  </si>
  <si>
    <t xml:space="preserve">GOWTI VINOD</t>
  </si>
  <si>
    <t xml:space="preserve">FCI111020216433</t>
  </si>
  <si>
    <t xml:space="preserve">KARTHIK R</t>
  </si>
  <si>
    <t xml:space="preserve">FCI111020216432</t>
  </si>
  <si>
    <t xml:space="preserve">K S KARUNAKARAN</t>
  </si>
  <si>
    <t xml:space="preserve">FCI111020216431</t>
  </si>
  <si>
    <t xml:space="preserve">PRADEEPA J</t>
  </si>
  <si>
    <t xml:space="preserve">FCI111020216445</t>
  </si>
  <si>
    <t xml:space="preserve">RAJ KUMAR YADAV</t>
  </si>
  <si>
    <t xml:space="preserve">FCI111020216444</t>
  </si>
  <si>
    <t xml:space="preserve">BANJOLU SUNIL KUMAR</t>
  </si>
  <si>
    <t xml:space="preserve">FCI111020216452</t>
  </si>
  <si>
    <t xml:space="preserve">N POORNA CHANDRA</t>
  </si>
  <si>
    <t xml:space="preserve">FCI111020216451</t>
  </si>
  <si>
    <t xml:space="preserve">MOHAMMED DASTAGIR</t>
  </si>
  <si>
    <t xml:space="preserve">FCI111020216450</t>
  </si>
  <si>
    <t xml:space="preserve">FCI111020216449</t>
  </si>
  <si>
    <t xml:space="preserve">GUTTULA SRINU</t>
  </si>
  <si>
    <t xml:space="preserve">FCI111020216448</t>
  </si>
  <si>
    <t xml:space="preserve">MANJAMMA M K</t>
  </si>
  <si>
    <t xml:space="preserve">FCI111020216447</t>
  </si>
  <si>
    <t xml:space="preserve">MUKESH S</t>
  </si>
  <si>
    <t xml:space="preserve">FCI111020216435</t>
  </si>
  <si>
    <t xml:space="preserve">G VIJAYARAGHAVAN</t>
  </si>
  <si>
    <t xml:space="preserve">FCI111020214469</t>
  </si>
  <si>
    <t xml:space="preserve">M SHIVAPPA</t>
  </si>
  <si>
    <t xml:space="preserve">FCI111020214468</t>
  </si>
  <si>
    <t xml:space="preserve">ANJANEYULU PAKALAKUNTA</t>
  </si>
  <si>
    <t xml:space="preserve">FCI111020214480</t>
  </si>
  <si>
    <t xml:space="preserve">G KARTHIK</t>
  </si>
  <si>
    <t xml:space="preserve">FCI111020214479</t>
  </si>
  <si>
    <t xml:space="preserve">N JAGADEESVARAN</t>
  </si>
  <si>
    <t xml:space="preserve">FCI111020214478</t>
  </si>
  <si>
    <t xml:space="preserve">K SHANMUGAM</t>
  </si>
  <si>
    <t xml:space="preserve">FCI111020214477</t>
  </si>
  <si>
    <t xml:space="preserve">M YESUDOSS</t>
  </si>
  <si>
    <t xml:space="preserve">FCI111020214476</t>
  </si>
  <si>
    <t xml:space="preserve">SHAIK AZAM QURESHI</t>
  </si>
  <si>
    <t xml:space="preserve">FCI111020216788</t>
  </si>
  <si>
    <t xml:space="preserve">SURESH BALU</t>
  </si>
  <si>
    <t xml:space="preserve">FCI111020216787</t>
  </si>
  <si>
    <t xml:space="preserve">MANIKANTAN RAVIKUMAR ARCOT</t>
  </si>
  <si>
    <t xml:space="preserve">FCI111020216786</t>
  </si>
  <si>
    <t xml:space="preserve">MANIVANNAN R</t>
  </si>
  <si>
    <t xml:space="preserve">FCI111020216170</t>
  </si>
  <si>
    <t xml:space="preserve">DUVVURU SAI THARUN KUMAR</t>
  </si>
  <si>
    <t xml:space="preserve">FCI111020216169</t>
  </si>
  <si>
    <t xml:space="preserve">ABDUL REHMAN</t>
  </si>
  <si>
    <t xml:space="preserve">FCI111020216168</t>
  </si>
  <si>
    <t xml:space="preserve">JCHINNA SOMANNA</t>
  </si>
  <si>
    <t xml:space="preserve">FCI111020216167</t>
  </si>
  <si>
    <t xml:space="preserve">KANAJI RAJU</t>
  </si>
  <si>
    <t xml:space="preserve">FCI111020216166</t>
  </si>
  <si>
    <t xml:space="preserve">SARASWATHULA VENKATA BHARATH SASTHA</t>
  </si>
  <si>
    <t xml:space="preserve">FCI111020216180</t>
  </si>
  <si>
    <t xml:space="preserve">PATHAN SUBHANI KHAN</t>
  </si>
  <si>
    <t xml:space="preserve">FCI111020216179</t>
  </si>
  <si>
    <t xml:space="preserve">ITHA BALARAJU</t>
  </si>
  <si>
    <t xml:space="preserve">FCI111020216178</t>
  </si>
  <si>
    <t xml:space="preserve">L ANTHONY MARTININFENT</t>
  </si>
  <si>
    <t xml:space="preserve">FCI111020216177</t>
  </si>
  <si>
    <t xml:space="preserve">BACHU SAI KIRAN</t>
  </si>
  <si>
    <t xml:space="preserve">FCI111020216176</t>
  </si>
  <si>
    <t xml:space="preserve">KRATIK TIWADI</t>
  </si>
  <si>
    <t xml:space="preserve">FCI111020216175</t>
  </si>
  <si>
    <t xml:space="preserve">MANIGANDAN S</t>
  </si>
  <si>
    <t xml:space="preserve">FCI111020216174</t>
  </si>
  <si>
    <t xml:space="preserve">K RAVIKUMAR</t>
  </si>
  <si>
    <t xml:space="preserve">FCI111020216437</t>
  </si>
  <si>
    <t xml:space="preserve">AGNALO JOSEPH A</t>
  </si>
  <si>
    <t xml:space="preserve">FCI111020216454</t>
  </si>
  <si>
    <t xml:space="preserve">FOUZIYA BEGUM</t>
  </si>
  <si>
    <t xml:space="preserve">FCI111020214583</t>
  </si>
  <si>
    <t xml:space="preserve">SUNKASURI VIJAYBABU</t>
  </si>
  <si>
    <t xml:space="preserve">FCI111020214582</t>
  </si>
  <si>
    <t xml:space="preserve">MANIVANNAN M</t>
  </si>
  <si>
    <t xml:space="preserve">FCI111020216172</t>
  </si>
  <si>
    <t xml:space="preserve">SEKAR S</t>
  </si>
  <si>
    <t xml:space="preserve">FCI111020216171</t>
  </si>
  <si>
    <t xml:space="preserve">SHIVANNA R</t>
  </si>
  <si>
    <t xml:space="preserve">FCI111020216302</t>
  </si>
  <si>
    <t xml:space="preserve">INDUMATHI Y</t>
  </si>
  <si>
    <t xml:space="preserve">FCI111020216574</t>
  </si>
  <si>
    <t xml:space="preserve">VADIVEL THANGAVEL</t>
  </si>
  <si>
    <t xml:space="preserve">FCI111020216575</t>
  </si>
  <si>
    <t xml:space="preserve">S VELLAMMAL</t>
  </si>
  <si>
    <t xml:space="preserve">FCI111020216439</t>
  </si>
  <si>
    <t xml:space="preserve">DHARAMKAR MANIKPRABHU</t>
  </si>
  <si>
    <t xml:space="preserve">FCI111020216246</t>
  </si>
  <si>
    <t xml:space="preserve">HEERA LAL NISHAD</t>
  </si>
  <si>
    <t xml:space="preserve">FCI111020216247</t>
  </si>
  <si>
    <t xml:space="preserve">MIRZA ZAKIR ALIKHAN</t>
  </si>
  <si>
    <t xml:space="preserve">FCI111020216248</t>
  </si>
  <si>
    <t xml:space="preserve">JAYALAKSHMI S</t>
  </si>
  <si>
    <t xml:space="preserve">FCI111020216567</t>
  </si>
  <si>
    <t xml:space="preserve">RAMESH V</t>
  </si>
  <si>
    <t xml:space="preserve">FCI111020216568</t>
  </si>
  <si>
    <t xml:space="preserve">PAKKI CHIRANJEEVI</t>
  </si>
  <si>
    <t xml:space="preserve">FCI111020216569</t>
  </si>
  <si>
    <t xml:space="preserve">NAMRATA INDRARAJ RAMTEKE</t>
  </si>
  <si>
    <t xml:space="preserve">FCI111020215255</t>
  </si>
  <si>
    <t xml:space="preserve">DRUVAKUMAR P</t>
  </si>
  <si>
    <t xml:space="preserve">FCI111020215947</t>
  </si>
  <si>
    <t xml:space="preserve">NAVEENA K P</t>
  </si>
  <si>
    <t xml:space="preserve">FCI111020215254</t>
  </si>
  <si>
    <t xml:space="preserve">KOLLIPARA SYAM KIRAN</t>
  </si>
  <si>
    <t xml:space="preserve">FCI111020215253</t>
  </si>
  <si>
    <t xml:space="preserve">TALLARI DHANA REKHA</t>
  </si>
  <si>
    <t xml:space="preserve">FCI111020215252</t>
  </si>
  <si>
    <t xml:space="preserve">SARAVANAKUMAR B</t>
  </si>
  <si>
    <t xml:space="preserve">FCI111020215251</t>
  </si>
  <si>
    <t xml:space="preserve">MOHAMMED SABIYA BEGUM</t>
  </si>
  <si>
    <t xml:space="preserve">FCI111020215946</t>
  </si>
  <si>
    <t xml:space="preserve">PATTA MOHAN KOTESWARARAO RAO</t>
  </si>
  <si>
    <t xml:space="preserve">FCI111020215945</t>
  </si>
  <si>
    <t xml:space="preserve">ALEEM BIN ABDUL RUB QURAISHI</t>
  </si>
  <si>
    <t xml:space="preserve">FCI111020215944</t>
  </si>
  <si>
    <t xml:space="preserve">RAVI H</t>
  </si>
  <si>
    <t xml:space="preserve">FCI111020215943</t>
  </si>
  <si>
    <t xml:space="preserve">THOTAKURI VENKATESH</t>
  </si>
  <si>
    <t xml:space="preserve">FCI111020215942</t>
  </si>
  <si>
    <t xml:space="preserve">PUSAPATI VIJAYA LAKSHMI</t>
  </si>
  <si>
    <t xml:space="preserve">FCI111020215941</t>
  </si>
  <si>
    <t xml:space="preserve">NAGARAJ RAMACHANDRAN</t>
  </si>
  <si>
    <t xml:space="preserve">FCI111020215940</t>
  </si>
  <si>
    <t xml:space="preserve">KOWSALYA S</t>
  </si>
  <si>
    <t xml:space="preserve">FCI111020215243</t>
  </si>
  <si>
    <t xml:space="preserve">NARAYANA REDDY</t>
  </si>
  <si>
    <t xml:space="preserve">FCI111020215242</t>
  </si>
  <si>
    <t xml:space="preserve">ASMA B</t>
  </si>
  <si>
    <t xml:space="preserve">FCI111020215533</t>
  </si>
  <si>
    <t xml:space="preserve">KUNCHA SREERAMULU</t>
  </si>
  <si>
    <t xml:space="preserve">FCI111020215256</t>
  </si>
  <si>
    <t xml:space="preserve">VIGNESHWARAN P</t>
  </si>
  <si>
    <t xml:space="preserve">FCI111020215955</t>
  </si>
  <si>
    <t xml:space="preserve">E ARUNACHALAM</t>
  </si>
  <si>
    <t xml:space="preserve">FCI111020215954</t>
  </si>
  <si>
    <t xml:space="preserve">M ARAVIND SUNDARAM</t>
  </si>
  <si>
    <t xml:space="preserve">FCI111020215953</t>
  </si>
  <si>
    <t xml:space="preserve">SHIYAMSUNDARLAL UMAMAHESWARLAL</t>
  </si>
  <si>
    <t xml:space="preserve">FCI111020215952</t>
  </si>
  <si>
    <t xml:space="preserve">KARTHIK C</t>
  </si>
  <si>
    <t xml:space="preserve">FCI111020215951</t>
  </si>
  <si>
    <t xml:space="preserve">ADHAVAN R</t>
  </si>
  <si>
    <t xml:space="preserve">GUMMIDIPOONDI</t>
  </si>
  <si>
    <t xml:space="preserve">FCI111020215950</t>
  </si>
  <si>
    <t xml:space="preserve">ROSEMARY D</t>
  </si>
  <si>
    <t xml:space="preserve">FCI111020215949</t>
  </si>
  <si>
    <t xml:space="preserve">IYSWARIA B</t>
  </si>
  <si>
    <t xml:space="preserve">FCI111020215948</t>
  </si>
  <si>
    <t xml:space="preserve">KANDELA PRAVEEN KUMAR</t>
  </si>
  <si>
    <t xml:space="preserve">FCI111020215250</t>
  </si>
  <si>
    <t xml:space="preserve">ROHITH N S</t>
  </si>
  <si>
    <t xml:space="preserve">FCI111020215249</t>
  </si>
  <si>
    <t xml:space="preserve">SHAIK ANISHA</t>
  </si>
  <si>
    <t xml:space="preserve">FCI111020215248</t>
  </si>
  <si>
    <t xml:space="preserve">MOHD TAHSEEN UDDIN</t>
  </si>
  <si>
    <t xml:space="preserve">FCI111020215247</t>
  </si>
  <si>
    <t xml:space="preserve">M R ROOPESH KUMAR</t>
  </si>
  <si>
    <t xml:space="preserve">FCI111020215246</t>
  </si>
  <si>
    <t xml:space="preserve">PUNITHAVATHI V</t>
  </si>
  <si>
    <t xml:space="preserve">FCI111020215245</t>
  </si>
  <si>
    <t xml:space="preserve">BODDURU ESWARARAO</t>
  </si>
  <si>
    <t xml:space="preserve">FCI111020215244</t>
  </si>
  <si>
    <t xml:space="preserve">SHASHIKUMAR B</t>
  </si>
  <si>
    <t xml:space="preserve">FCI111020215958</t>
  </si>
  <si>
    <t xml:space="preserve">KAVYASHREE SHREE</t>
  </si>
  <si>
    <t xml:space="preserve">FCI111020215957</t>
  </si>
  <si>
    <t xml:space="preserve">R RAJESH</t>
  </si>
  <si>
    <t xml:space="preserve">FCI111020215956</t>
  </si>
  <si>
    <t xml:space="preserve">PAKKIRI RAGAVAN</t>
  </si>
  <si>
    <t xml:space="preserve">FCI111020216576</t>
  </si>
  <si>
    <t xml:space="preserve">KARRIE CHANDER KUMAR</t>
  </si>
  <si>
    <t xml:space="preserve">FCI111020216577</t>
  </si>
  <si>
    <t xml:space="preserve">SUKHARI RAY</t>
  </si>
  <si>
    <t xml:space="preserve">FCI111020216578</t>
  </si>
  <si>
    <t xml:space="preserve">VIJAY SENKUTTUVAN</t>
  </si>
  <si>
    <t xml:space="preserve">FCI111020216579</t>
  </si>
  <si>
    <t xml:space="preserve">VIJAYAKUMAR K</t>
  </si>
  <si>
    <t xml:space="preserve">FCI111020216580</t>
  </si>
  <si>
    <t xml:space="preserve">CHILUKURI SRINIVAS</t>
  </si>
  <si>
    <t xml:space="preserve">FCI111020216570</t>
  </si>
  <si>
    <t xml:space="preserve">P SRIDHAR</t>
  </si>
  <si>
    <t xml:space="preserve">FCI111020216571</t>
  </si>
  <si>
    <t xml:space="preserve">S MANIGANDAN</t>
  </si>
  <si>
    <t xml:space="preserve">FCI111020216572</t>
  </si>
  <si>
    <t xml:space="preserve">NARAVARYA SATISH KUMAR SINGH</t>
  </si>
  <si>
    <t xml:space="preserve">FCI111020216573</t>
  </si>
  <si>
    <t xml:space="preserve">GAYATHRI R</t>
  </si>
  <si>
    <t xml:space="preserve">FCI111020215363</t>
  </si>
  <si>
    <t xml:space="preserve">BALAM ADINARAYANA MURTHY</t>
  </si>
  <si>
    <t xml:space="preserve">FCI111020215364</t>
  </si>
  <si>
    <t xml:space="preserve">DHANARAJ N</t>
  </si>
  <si>
    <t xml:space="preserve">FCI111020215365</t>
  </si>
  <si>
    <t xml:space="preserve">KIRAN SRINIVAS</t>
  </si>
  <si>
    <t xml:space="preserve">FCI111020215366</t>
  </si>
  <si>
    <t xml:space="preserve">NITHYA R</t>
  </si>
  <si>
    <t xml:space="preserve">FCI111020215367</t>
  </si>
  <si>
    <t xml:space="preserve">SRINIVASAN P</t>
  </si>
  <si>
    <t xml:space="preserve">FCI111020215281</t>
  </si>
  <si>
    <t xml:space="preserve">JOEL JEBARAJ I</t>
  </si>
  <si>
    <t xml:space="preserve">FCI111020215282</t>
  </si>
  <si>
    <t xml:space="preserve">H SINDHU</t>
  </si>
  <si>
    <t xml:space="preserve">FCI111020215283</t>
  </si>
  <si>
    <t xml:space="preserve">MARTIN SNELL M</t>
  </si>
  <si>
    <t xml:space="preserve">FCI111020216438</t>
  </si>
  <si>
    <t xml:space="preserve">KHALEEL BASHA</t>
  </si>
  <si>
    <t xml:space="preserve">FCI111020216440</t>
  </si>
  <si>
    <t xml:space="preserve">CHITRA K</t>
  </si>
  <si>
    <t xml:space="preserve">FCI111020216441</t>
  </si>
  <si>
    <t xml:space="preserve">SARAVANAN S V</t>
  </si>
  <si>
    <t xml:space="preserve">FCI111020216442</t>
  </si>
  <si>
    <t xml:space="preserve">SHATALA VANITHA</t>
  </si>
  <si>
    <t xml:space="preserve">FCI111020216443</t>
  </si>
  <si>
    <t xml:space="preserve">APOORVA GOSWAMI</t>
  </si>
  <si>
    <t xml:space="preserve">FCI111020215240</t>
  </si>
  <si>
    <t xml:space="preserve">VIJAY V</t>
  </si>
  <si>
    <t xml:space="preserve">FCI111020215239</t>
  </si>
  <si>
    <t xml:space="preserve">RAVI KUMAR</t>
  </si>
  <si>
    <t xml:space="preserve">FCI111020215238</t>
  </si>
  <si>
    <t xml:space="preserve">AROKYA RAJ VICTOR</t>
  </si>
  <si>
    <t xml:space="preserve">FCI111020215237</t>
  </si>
  <si>
    <t xml:space="preserve">ARSHE BAREEN</t>
  </si>
  <si>
    <t xml:space="preserve">FCI111020215236</t>
  </si>
  <si>
    <t xml:space="preserve">CHINNAPOTHULA ARUN KUMAR</t>
  </si>
  <si>
    <t xml:space="preserve">FCI111020215228</t>
  </si>
  <si>
    <t xml:space="preserve">NANDINI B R</t>
  </si>
  <si>
    <t xml:space="preserve">FCI111020215227</t>
  </si>
  <si>
    <t xml:space="preserve">YUVARAJU R</t>
  </si>
  <si>
    <t xml:space="preserve">FCI111020215226</t>
  </si>
  <si>
    <t xml:space="preserve">PRASHANTH S</t>
  </si>
  <si>
    <t xml:space="preserve">FCI111020215225</t>
  </si>
  <si>
    <t xml:space="preserve">BALAGAM VENKATESWARAMMA</t>
  </si>
  <si>
    <t xml:space="preserve">FCI111020215224</t>
  </si>
  <si>
    <t xml:space="preserve">KAJA MOIDEEN</t>
  </si>
  <si>
    <t xml:space="preserve">FCI111020215223</t>
  </si>
  <si>
    <t xml:space="preserve">R PAVITHRA</t>
  </si>
  <si>
    <t xml:space="preserve">FCI111020215222</t>
  </si>
  <si>
    <t xml:space="preserve">NINGARAJU M</t>
  </si>
  <si>
    <t xml:space="preserve">FCI111020215221</t>
  </si>
  <si>
    <t xml:space="preserve">VIJAY KUMAR V</t>
  </si>
  <si>
    <t xml:space="preserve">FCI111020215220</t>
  </si>
  <si>
    <t xml:space="preserve">GOPI SELVAM</t>
  </si>
  <si>
    <t xml:space="preserve">FCI111020215219</t>
  </si>
  <si>
    <t xml:space="preserve">BALAGANESH R</t>
  </si>
  <si>
    <t xml:space="preserve">FCI111020215218</t>
  </si>
  <si>
    <t xml:space="preserve">CHETTY BHEEMASEN</t>
  </si>
  <si>
    <t xml:space="preserve">FCI111020215217</t>
  </si>
  <si>
    <t xml:space="preserve">AROGKYA RAJ M</t>
  </si>
  <si>
    <t xml:space="preserve">FCI111020215216</t>
  </si>
  <si>
    <t xml:space="preserve">MD ABDUL RAHMAN AHMED</t>
  </si>
  <si>
    <t xml:space="preserve">FCI111020215215</t>
  </si>
  <si>
    <t xml:space="preserve">POTHINA DURGA RAO</t>
  </si>
  <si>
    <t xml:space="preserve">FCI111020215214</t>
  </si>
  <si>
    <t xml:space="preserve">D DILIP</t>
  </si>
  <si>
    <t xml:space="preserve">FCI111020215213</t>
  </si>
  <si>
    <t xml:space="preserve">E JANI</t>
  </si>
  <si>
    <t xml:space="preserve">FCI111020215212</t>
  </si>
  <si>
    <t xml:space="preserve">MOHAMMED ARIF</t>
  </si>
  <si>
    <t xml:space="preserve">FCI111020215211</t>
  </si>
  <si>
    <t xml:space="preserve">BISWARAJ BISWAL</t>
  </si>
  <si>
    <t xml:space="preserve">FCI111020215499</t>
  </si>
  <si>
    <t xml:space="preserve">VELMURUGAN SRINIV SAN</t>
  </si>
  <si>
    <t xml:space="preserve">FCI111020215498</t>
  </si>
  <si>
    <t xml:space="preserve">PAPASANI ADITYA</t>
  </si>
  <si>
    <t xml:space="preserve">FCI111020215497</t>
  </si>
  <si>
    <t xml:space="preserve">SANIGARAP NAGAMANI</t>
  </si>
  <si>
    <t xml:space="preserve">FCI111020215496</t>
  </si>
  <si>
    <t xml:space="preserve">CHARAN KUMAR</t>
  </si>
  <si>
    <t xml:space="preserve">FCI111020215495</t>
  </si>
  <si>
    <t xml:space="preserve">INTI KAMALA</t>
  </si>
  <si>
    <t xml:space="preserve">FCI111020215494</t>
  </si>
  <si>
    <t xml:space="preserve">BORRA NAGA DURGA SRAVAN KUMAR</t>
  </si>
  <si>
    <t xml:space="preserve">FCI111020215493</t>
  </si>
  <si>
    <t xml:space="preserve">PRADEEP S RAO</t>
  </si>
  <si>
    <t xml:space="preserve">FCI111020216239</t>
  </si>
  <si>
    <t xml:space="preserve">PRAKASH MOLUGU</t>
  </si>
  <si>
    <t xml:space="preserve">FCI111020216240</t>
  </si>
  <si>
    <t xml:space="preserve">REVATHI POOVAPPA</t>
  </si>
  <si>
    <t xml:space="preserve">FCI111020216241</t>
  </si>
  <si>
    <t xml:space="preserve">RAJESH KUMAR BHUYAN</t>
  </si>
  <si>
    <t xml:space="preserve">FCI111020216242</t>
  </si>
  <si>
    <t xml:space="preserve">SUDHA JAYARAJ</t>
  </si>
  <si>
    <t xml:space="preserve">FCI111020216243</t>
  </si>
  <si>
    <t xml:space="preserve">DEVENDER SINGH</t>
  </si>
  <si>
    <t xml:space="preserve">FCI111020216244</t>
  </si>
  <si>
    <t xml:space="preserve">SUNDARA PANDIAN</t>
  </si>
  <si>
    <t xml:space="preserve">FCI111020216245</t>
  </si>
  <si>
    <t xml:space="preserve">TEJAS P YADAV</t>
  </si>
  <si>
    <t xml:space="preserve">FCI111020215360</t>
  </si>
  <si>
    <t xml:space="preserve">SAKIRI SUBRAHMANYAM</t>
  </si>
  <si>
    <t xml:space="preserve">FCI111020215361</t>
  </si>
  <si>
    <t xml:space="preserve">MOHAMMED FAIYAZ</t>
  </si>
  <si>
    <t xml:space="preserve">FCI111020215362</t>
  </si>
  <si>
    <t xml:space="preserve">MOHAMMED SHANAWAZ</t>
  </si>
  <si>
    <t xml:space="preserve">FCI111020215520</t>
  </si>
  <si>
    <t xml:space="preserve">D P MAHALAKSHMI</t>
  </si>
  <si>
    <t xml:space="preserve">FCI111020215519</t>
  </si>
  <si>
    <t xml:space="preserve">BONTHU BABU RAO</t>
  </si>
  <si>
    <t xml:space="preserve">FCI111020215518</t>
  </si>
  <si>
    <t xml:space="preserve">NAVEEN KUMAR B N</t>
  </si>
  <si>
    <t xml:space="preserve">FCI111020215517</t>
  </si>
  <si>
    <t xml:space="preserve">KARTHIKEYAN PONNUSAMY</t>
  </si>
  <si>
    <t xml:space="preserve">FCI111020215516</t>
  </si>
  <si>
    <t xml:space="preserve">MOHAMMED SHABASHI</t>
  </si>
  <si>
    <t xml:space="preserve">FCI111020215515</t>
  </si>
  <si>
    <t xml:space="preserve">SHAROOQ SHAREEF R</t>
  </si>
  <si>
    <t xml:space="preserve">FCI111020215514</t>
  </si>
  <si>
    <t xml:space="preserve">G LOKESHWARAN</t>
  </si>
  <si>
    <t xml:space="preserve">FCI111020215513</t>
  </si>
  <si>
    <t xml:space="preserve">MOHAMMED ABDUL LAYEEQ</t>
  </si>
  <si>
    <t xml:space="preserve">FCI111020215512</t>
  </si>
  <si>
    <t xml:space="preserve">RADHA R</t>
  </si>
  <si>
    <t xml:space="preserve">FCI111020215511</t>
  </si>
  <si>
    <t xml:space="preserve">MARIYAMMAL M</t>
  </si>
  <si>
    <t xml:space="preserve">FCI111020215510</t>
  </si>
  <si>
    <t xml:space="preserve">N ROOP SINGH</t>
  </si>
  <si>
    <t xml:space="preserve">FCI111020215509</t>
  </si>
  <si>
    <t xml:space="preserve">B MADHAVI</t>
  </si>
  <si>
    <t xml:space="preserve">FCI111020215508</t>
  </si>
  <si>
    <t xml:space="preserve">VINOD V</t>
  </si>
  <si>
    <t xml:space="preserve">FCI111020215507</t>
  </si>
  <si>
    <t xml:space="preserve">KOMPALLI LAKSHMI</t>
  </si>
  <si>
    <t xml:space="preserve">FCI111020216079</t>
  </si>
  <si>
    <t xml:space="preserve">NAGALAPURAM SUMAN</t>
  </si>
  <si>
    <t xml:space="preserve">FCI111020215658</t>
  </si>
  <si>
    <t xml:space="preserve">VUTUKURU SUBRAMANYAM</t>
  </si>
  <si>
    <t xml:space="preserve">FCI111020215659</t>
  </si>
  <si>
    <t xml:space="preserve">DINESHKUMAR K</t>
  </si>
  <si>
    <t xml:space="preserve">FCI111020215660</t>
  </si>
  <si>
    <t xml:space="preserve">PRAKASHA K KG</t>
  </si>
  <si>
    <t xml:space="preserve">FCI111020216069</t>
  </si>
  <si>
    <t xml:space="preserve">PATAN RUKSANA</t>
  </si>
  <si>
    <t xml:space="preserve">FCI111020216070</t>
  </si>
  <si>
    <t xml:space="preserve">HARIKRISHNAN V</t>
  </si>
  <si>
    <t xml:space="preserve">FCI111020216071</t>
  </si>
  <si>
    <t xml:space="preserve">KOLA SRILAKSHMI</t>
  </si>
  <si>
    <t xml:space="preserve">FCI111020216072</t>
  </si>
  <si>
    <t xml:space="preserve">NAZIA FATIMA</t>
  </si>
  <si>
    <t xml:space="preserve">FCI111020216771</t>
  </si>
  <si>
    <t xml:space="preserve">DURAIVELU SEELA</t>
  </si>
  <si>
    <t xml:space="preserve">FCI111020216772</t>
  </si>
  <si>
    <t xml:space="preserve">SANDEWALA SRINIVASULU</t>
  </si>
  <si>
    <t xml:space="preserve">FCI111020216773</t>
  </si>
  <si>
    <t xml:space="preserve">DHANUSH J</t>
  </si>
  <si>
    <t xml:space="preserve">FCI111020216774</t>
  </si>
  <si>
    <t xml:space="preserve">LEKHRAM AMI RAM</t>
  </si>
  <si>
    <t xml:space="preserve">FCI111020216776</t>
  </si>
  <si>
    <t xml:space="preserve">VENUGOPALA N</t>
  </si>
  <si>
    <t xml:space="preserve">DODDABALLAPUR</t>
  </si>
  <si>
    <t xml:space="preserve">FCI111020216777</t>
  </si>
  <si>
    <t xml:space="preserve">PRAKASH S</t>
  </si>
  <si>
    <t xml:space="preserve">FCI111020216778</t>
  </si>
  <si>
    <t xml:space="preserve">HAMSA DAMAYANTHI</t>
  </si>
  <si>
    <t xml:space="preserve">FCI111020215656</t>
  </si>
  <si>
    <t xml:space="preserve">VASANTHA M</t>
  </si>
  <si>
    <t xml:space="preserve">FCI111020215657</t>
  </si>
  <si>
    <t xml:space="preserve">SARITHA R</t>
  </si>
  <si>
    <t xml:space="preserve">FCI111020215536</t>
  </si>
  <si>
    <t xml:space="preserve">PILLI SRINATH</t>
  </si>
  <si>
    <t xml:space="preserve">FCI111020215537</t>
  </si>
  <si>
    <t xml:space="preserve">BASKAR K</t>
  </si>
  <si>
    <t xml:space="preserve">FCI111020215538</t>
  </si>
  <si>
    <t xml:space="preserve">ANKUSH ARUN KAWALE</t>
  </si>
  <si>
    <t xml:space="preserve">FCI111020215552</t>
  </si>
  <si>
    <t xml:space="preserve">ASHA S</t>
  </si>
  <si>
    <t xml:space="preserve">FCI111020215553</t>
  </si>
  <si>
    <t xml:space="preserve">K N NIZAMUDDIN AHMED</t>
  </si>
  <si>
    <t xml:space="preserve">FCI111020215534</t>
  </si>
  <si>
    <t xml:space="preserve">VENKATESAN S</t>
  </si>
  <si>
    <t xml:space="preserve">FCI111020215535</t>
  </si>
  <si>
    <t xml:space="preserve">GANESAN KARUPPIAH</t>
  </si>
  <si>
    <t xml:space="preserve">FCI111020215128</t>
  </si>
  <si>
    <t xml:space="preserve">K MOHAN</t>
  </si>
  <si>
    <t xml:space="preserve">FCI111020215129</t>
  </si>
  <si>
    <t xml:space="preserve">GANTHIMATHI MADHAIYAN</t>
  </si>
  <si>
    <t xml:space="preserve">FCI111020215130</t>
  </si>
  <si>
    <t xml:space="preserve">MURALI R</t>
  </si>
  <si>
    <t xml:space="preserve">FCI111020215549</t>
  </si>
  <si>
    <t xml:space="preserve">SARATHKUMAR R</t>
  </si>
  <si>
    <t xml:space="preserve">FCI111020215550</t>
  </si>
  <si>
    <t xml:space="preserve">DOMNIC PRASAD G</t>
  </si>
  <si>
    <t xml:space="preserve">FCI111020215551</t>
  </si>
  <si>
    <t xml:space="preserve">CHINNA N</t>
  </si>
  <si>
    <t xml:space="preserve">FCI111020215120</t>
  </si>
  <si>
    <t xml:space="preserve">PRAKASH SEKAR</t>
  </si>
  <si>
    <t xml:space="preserve">FCI111020215121</t>
  </si>
  <si>
    <t xml:space="preserve">MOHAMMED IRFAN SHARIF</t>
  </si>
  <si>
    <t xml:space="preserve">FCI111020215122</t>
  </si>
  <si>
    <t xml:space="preserve">SATHISH M</t>
  </si>
  <si>
    <t xml:space="preserve">FCI111020215123</t>
  </si>
  <si>
    <t xml:space="preserve">SYED AJAZ AHMED</t>
  </si>
  <si>
    <t xml:space="preserve">FCI111020215124</t>
  </si>
  <si>
    <t xml:space="preserve">EZHUMALAI RAJA</t>
  </si>
  <si>
    <t xml:space="preserve">FCI111020215125</t>
  </si>
  <si>
    <t xml:space="preserve">KONDURI VAMSIKRISHNA KANTH</t>
  </si>
  <si>
    <t xml:space="preserve">FCI111020215126</t>
  </si>
  <si>
    <t xml:space="preserve">MUTHUPETCHI S</t>
  </si>
  <si>
    <t xml:space="preserve">FCI111020215127</t>
  </si>
  <si>
    <t xml:space="preserve">G SANGAMESH</t>
  </si>
  <si>
    <t xml:space="preserve">FCI111020215284</t>
  </si>
  <si>
    <t xml:space="preserve">MADHANKUMAR S</t>
  </si>
  <si>
    <t xml:space="preserve">FCI111020215285</t>
  </si>
  <si>
    <t xml:space="preserve">R G MURALIE</t>
  </si>
  <si>
    <t xml:space="preserve">FCI111020214534</t>
  </si>
  <si>
    <t xml:space="preserve">KOKKILIGADDA KRISHNABABU</t>
  </si>
  <si>
    <t xml:space="preserve">FCI111020214533</t>
  </si>
  <si>
    <t xml:space="preserve">MOHD SHAHED</t>
  </si>
  <si>
    <t xml:space="preserve">FCI111020214546</t>
  </si>
  <si>
    <t xml:space="preserve">FCI111020214545</t>
  </si>
  <si>
    <t xml:space="preserve">KALA S</t>
  </si>
  <si>
    <t xml:space="preserve">FCI111020214544</t>
  </si>
  <si>
    <t xml:space="preserve">KONDAGADAPU NARSIMHA</t>
  </si>
  <si>
    <t xml:space="preserve">FCI111020214543</t>
  </si>
  <si>
    <t xml:space="preserve">NATARAJU D N</t>
  </si>
  <si>
    <t xml:space="preserve">FCI111020214542</t>
  </si>
  <si>
    <t xml:space="preserve">MANDALA DURGARAO</t>
  </si>
  <si>
    <t xml:space="preserve">FCI111020214541</t>
  </si>
  <si>
    <t xml:space="preserve">MANJEET KUMAR</t>
  </si>
  <si>
    <t xml:space="preserve">FCI111020214540</t>
  </si>
  <si>
    <t xml:space="preserve">NIMMAGADDA SHIVA PRASAD</t>
  </si>
  <si>
    <t xml:space="preserve">FCI111020214552</t>
  </si>
  <si>
    <t xml:space="preserve">DIKSHA BEDI</t>
  </si>
  <si>
    <t xml:space="preserve">FCI111020214551</t>
  </si>
  <si>
    <t xml:space="preserve">DAMMU SURYANARAYANA</t>
  </si>
  <si>
    <t xml:space="preserve">FCI111020214550</t>
  </si>
  <si>
    <t xml:space="preserve">ARAVIND B S</t>
  </si>
  <si>
    <t xml:space="preserve">FCI111020214549</t>
  </si>
  <si>
    <t xml:space="preserve">NAVEENKUMAR D</t>
  </si>
  <si>
    <t xml:space="preserve">FCI111020214548</t>
  </si>
  <si>
    <t xml:space="preserve">NALAM RAJKIRAN</t>
  </si>
  <si>
    <t xml:space="preserve">FCI111020214547</t>
  </si>
  <si>
    <t xml:space="preserve">K RAGHAVENDRA ACHARI</t>
  </si>
  <si>
    <t xml:space="preserve">FCI111020214557</t>
  </si>
  <si>
    <t xml:space="preserve">KRISHNA S</t>
  </si>
  <si>
    <t xml:space="preserve">FCI111020214556</t>
  </si>
  <si>
    <t xml:space="preserve">DINESHA H S</t>
  </si>
  <si>
    <t xml:space="preserve">FCI111020214555</t>
  </si>
  <si>
    <t xml:space="preserve">KOTA SRINU</t>
  </si>
  <si>
    <t xml:space="preserve">FCI111020214554</t>
  </si>
  <si>
    <t xml:space="preserve">AKBAR KHAN</t>
  </si>
  <si>
    <t xml:space="preserve">FCI111020214553</t>
  </si>
  <si>
    <t xml:space="preserve">BITRA LAKSHMINAGAMANI</t>
  </si>
  <si>
    <t xml:space="preserve">FCI111020216499</t>
  </si>
  <si>
    <t xml:space="preserve">MANOJKUMAR AYYASAMY</t>
  </si>
  <si>
    <t xml:space="preserve">FCI111020216498</t>
  </si>
  <si>
    <t xml:space="preserve">MARIYA ROSE VIRGIN</t>
  </si>
  <si>
    <t xml:space="preserve">FCI111020216497</t>
  </si>
  <si>
    <t xml:space="preserve">ANU DIWAN</t>
  </si>
  <si>
    <t xml:space="preserve">FCI111020216505</t>
  </si>
  <si>
    <t xml:space="preserve">MOHAMMED HASSAN HASEEB KHAN</t>
  </si>
  <si>
    <t xml:space="preserve">FCI111020216504</t>
  </si>
  <si>
    <t xml:space="preserve">SABRIN BEGUM</t>
  </si>
  <si>
    <t xml:space="preserve">FCI111020216503</t>
  </si>
  <si>
    <t xml:space="preserve">K SURESH KUMAR</t>
  </si>
  <si>
    <t xml:space="preserve">FCI111020216502</t>
  </si>
  <si>
    <t xml:space="preserve">MUKESH A</t>
  </si>
  <si>
    <t xml:space="preserve">FCI111020216501</t>
  </si>
  <si>
    <t xml:space="preserve">MOHAMMED FASIUDDIN</t>
  </si>
  <si>
    <t xml:space="preserve">FCI111020216785</t>
  </si>
  <si>
    <t xml:space="preserve">YASMIN I</t>
  </si>
  <si>
    <t xml:space="preserve">FCI111020214532</t>
  </si>
  <si>
    <t xml:space="preserve">VIMAL R</t>
  </si>
  <si>
    <t xml:space="preserve">FCI111020214539</t>
  </si>
  <si>
    <t xml:space="preserve">SUCHITHA S</t>
  </si>
  <si>
    <t xml:space="preserve">FCI111020214538</t>
  </si>
  <si>
    <t xml:space="preserve">SUBRAMANI RAGHU</t>
  </si>
  <si>
    <t xml:space="preserve">FCI111020214537</t>
  </si>
  <si>
    <t xml:space="preserve">ASHISH K ZIBI</t>
  </si>
  <si>
    <t xml:space="preserve">FCI111020214536</t>
  </si>
  <si>
    <t xml:space="preserve">KARI SATHISH</t>
  </si>
  <si>
    <t xml:space="preserve">FCI111020214535</t>
  </si>
  <si>
    <t xml:space="preserve">SHAHEEN BEGUM</t>
  </si>
  <si>
    <t xml:space="preserve">FCI111020214758</t>
  </si>
  <si>
    <t xml:space="preserve">SUDHAKARA R</t>
  </si>
  <si>
    <t xml:space="preserve">FCI111020216343</t>
  </si>
  <si>
    <t xml:space="preserve">K SHAKUNTHALA</t>
  </si>
  <si>
    <t xml:space="preserve">FCI111020216344</t>
  </si>
  <si>
    <t xml:space="preserve">RATHI M</t>
  </si>
  <si>
    <t xml:space="preserve">FCI111020214876</t>
  </si>
  <si>
    <t xml:space="preserve">KANDARPA KAMESWARI</t>
  </si>
  <si>
    <t xml:space="preserve">FCI111020214874</t>
  </si>
  <si>
    <t xml:space="preserve">JOHN S</t>
  </si>
  <si>
    <t xml:space="preserve">FCI111020214875</t>
  </si>
  <si>
    <t xml:space="preserve">NARSING ALENDE</t>
  </si>
  <si>
    <t xml:space="preserve">FCI111020214871</t>
  </si>
  <si>
    <t xml:space="preserve">KOTTESWARI R</t>
  </si>
  <si>
    <t xml:space="preserve">FCI111020214872</t>
  </si>
  <si>
    <t xml:space="preserve">SHANMUGAM P</t>
  </si>
  <si>
    <t xml:space="preserve">FCI111020214873</t>
  </si>
  <si>
    <t xml:space="preserve">MOHD HANEEF</t>
  </si>
  <si>
    <t xml:space="preserve">FCI111020214868</t>
  </si>
  <si>
    <t xml:space="preserve">THENESHKUMAR R</t>
  </si>
  <si>
    <t xml:space="preserve">FCI111020214869</t>
  </si>
  <si>
    <t xml:space="preserve">R BHUPENDRAN</t>
  </si>
  <si>
    <t xml:space="preserve">FCI111020214870</t>
  </si>
  <si>
    <t xml:space="preserve">JAYASURYA JAYASHANKAR</t>
  </si>
  <si>
    <t xml:space="preserve">FCI111020214864</t>
  </si>
  <si>
    <t xml:space="preserve">GOVINDARAJU S</t>
  </si>
  <si>
    <t xml:space="preserve">FCI111020214865</t>
  </si>
  <si>
    <t xml:space="preserve">RAMESH VENKATESH</t>
  </si>
  <si>
    <t xml:space="preserve">FCI111020216775</t>
  </si>
  <si>
    <t xml:space="preserve">SARASWATHI M</t>
  </si>
  <si>
    <t xml:space="preserve">FCI111020214867</t>
  </si>
  <si>
    <t xml:space="preserve">NITHIN LAL V</t>
  </si>
  <si>
    <t xml:space="preserve">FCI111020214912</t>
  </si>
  <si>
    <t xml:space="preserve">VASAMSETTI SHANTI</t>
  </si>
  <si>
    <t xml:space="preserve">FCI111020214911</t>
  </si>
  <si>
    <t xml:space="preserve">SIVAGAMI HARI</t>
  </si>
  <si>
    <t xml:space="preserve">FCI111020214910</t>
  </si>
  <si>
    <t xml:space="preserve">KAVITHA A</t>
  </si>
  <si>
    <t xml:space="preserve">FCI111020214909</t>
  </si>
  <si>
    <t xml:space="preserve">IDIKUDA SUDHAKAR</t>
  </si>
  <si>
    <t xml:space="preserve">FCI111020214908</t>
  </si>
  <si>
    <t xml:space="preserve">KHASIM ALI</t>
  </si>
  <si>
    <t xml:space="preserve">FCI111020214907</t>
  </si>
  <si>
    <t xml:space="preserve">M NITHIN KUMAR</t>
  </si>
  <si>
    <t xml:space="preserve">FCI111020214906</t>
  </si>
  <si>
    <t xml:space="preserve">YARASANI CHIRANJEEVI</t>
  </si>
  <si>
    <t xml:space="preserve">FCI111020214905</t>
  </si>
  <si>
    <t xml:space="preserve">KRISHNAPPA S P</t>
  </si>
  <si>
    <t xml:space="preserve">FCI111020214904</t>
  </si>
  <si>
    <t xml:space="preserve">REKHA S</t>
  </si>
  <si>
    <t xml:space="preserve">FCI111020214784</t>
  </si>
  <si>
    <t xml:space="preserve">DINESH SUNDARAMURTHY</t>
  </si>
  <si>
    <t xml:space="preserve">FCI111020214783</t>
  </si>
  <si>
    <t xml:space="preserve">BHARGAVI K</t>
  </si>
  <si>
    <t xml:space="preserve">FCI111020214782</t>
  </si>
  <si>
    <t xml:space="preserve">AHMEDALI A</t>
  </si>
  <si>
    <t xml:space="preserve">FCI111020214781</t>
  </si>
  <si>
    <t xml:space="preserve">ASHOK SINGH</t>
  </si>
  <si>
    <t xml:space="preserve">FCI111020214930</t>
  </si>
  <si>
    <t xml:space="preserve">CHATLA CHEERANJEEVI</t>
  </si>
  <si>
    <t xml:space="preserve">FCI111020214929</t>
  </si>
  <si>
    <t xml:space="preserve">STEPHEN X</t>
  </si>
  <si>
    <t xml:space="preserve">FCI111020214928</t>
  </si>
  <si>
    <t xml:space="preserve">SHRUTHI K R</t>
  </si>
  <si>
    <t xml:space="preserve">FCI111020214927</t>
  </si>
  <si>
    <t xml:space="preserve">S N MANIKANTA</t>
  </si>
  <si>
    <t xml:space="preserve">FCI111020214926</t>
  </si>
  <si>
    <t xml:space="preserve">D SURESHKUMAR</t>
  </si>
  <si>
    <t xml:space="preserve">FCI111020214925</t>
  </si>
  <si>
    <t xml:space="preserve">MALATESH RAJAPPA PHANASE</t>
  </si>
  <si>
    <t xml:space="preserve">FCI111020214924</t>
  </si>
  <si>
    <t xml:space="preserve">M SAI KIRAN</t>
  </si>
  <si>
    <t xml:space="preserve">FCI111020214800</t>
  </si>
  <si>
    <t xml:space="preserve">DUNGA SURYA KUMARI</t>
  </si>
  <si>
    <t xml:space="preserve">FCI111020214799</t>
  </si>
  <si>
    <t xml:space="preserve">RENUKA J</t>
  </si>
  <si>
    <t xml:space="preserve">FCI111020215506</t>
  </si>
  <si>
    <t xml:space="preserve">JAMPALA YADAGIRI</t>
  </si>
  <si>
    <t xml:space="preserve">FCI111020215505</t>
  </si>
  <si>
    <t xml:space="preserve">FCI111020215504</t>
  </si>
  <si>
    <t xml:space="preserve">FCI111020215503</t>
  </si>
  <si>
    <t xml:space="preserve">NEMALA SWATHI</t>
  </si>
  <si>
    <t xml:space="preserve">FCI111020215502</t>
  </si>
  <si>
    <t xml:space="preserve">K DAYANAND RAO</t>
  </si>
  <si>
    <t xml:space="preserve">FCI111020215501</t>
  </si>
  <si>
    <t xml:space="preserve">HASAN ALI</t>
  </si>
  <si>
    <t xml:space="preserve">FCI111020215500</t>
  </si>
  <si>
    <t xml:space="preserve">SAJANI SHETTY B</t>
  </si>
  <si>
    <t xml:space="preserve">FCI111020215383</t>
  </si>
  <si>
    <t xml:space="preserve">LATHA S RAJU</t>
  </si>
  <si>
    <t xml:space="preserve">FCI111020215382</t>
  </si>
  <si>
    <t xml:space="preserve">ANIL KUMAR MISHRA</t>
  </si>
  <si>
    <t xml:space="preserve">FCI111020215381</t>
  </si>
  <si>
    <t xml:space="preserve">VANARASI SAILU</t>
  </si>
  <si>
    <t xml:space="preserve">FCI111020216419</t>
  </si>
  <si>
    <t xml:space="preserve">R NAGAVENI KB DEVARAJU</t>
  </si>
  <si>
    <t xml:space="preserve">FCI111020216418</t>
  </si>
  <si>
    <t xml:space="preserve">MUTARASU VENKATA JYOTHI</t>
  </si>
  <si>
    <t xml:space="preserve">FCI111020216417</t>
  </si>
  <si>
    <t xml:space="preserve">PAVITHRA S</t>
  </si>
  <si>
    <t xml:space="preserve">FCI111020216416</t>
  </si>
  <si>
    <t xml:space="preserve">M KRISHNA</t>
  </si>
  <si>
    <t xml:space="preserve">FCI111020216415</t>
  </si>
  <si>
    <t xml:space="preserve">KRISHNAMOORTHY N</t>
  </si>
  <si>
    <t xml:space="preserve">FCI111020216414</t>
  </si>
  <si>
    <t xml:space="preserve">PAILA SRIRAM</t>
  </si>
  <si>
    <t xml:space="preserve">FCI111020216413</t>
  </si>
  <si>
    <t xml:space="preserve">MATCHA NAGARAJA KUMARI</t>
  </si>
  <si>
    <t xml:space="preserve">FCI111020216426</t>
  </si>
  <si>
    <t xml:space="preserve">MAHESH RAJKUMAR</t>
  </si>
  <si>
    <t xml:space="preserve">FCI111020216425</t>
  </si>
  <si>
    <t xml:space="preserve">NAVEENAKUMAR VENKATASWAMY</t>
  </si>
  <si>
    <t xml:space="preserve">FCI111020216424</t>
  </si>
  <si>
    <t xml:space="preserve">PUSHPAVATHI M</t>
  </si>
  <si>
    <t xml:space="preserve">FCI111020216423</t>
  </si>
  <si>
    <t xml:space="preserve">RAJENDRAN S</t>
  </si>
  <si>
    <t xml:space="preserve">FCI111020216422</t>
  </si>
  <si>
    <t xml:space="preserve">PURUSHOTHAMAN S</t>
  </si>
  <si>
    <t xml:space="preserve">FCI111020216681</t>
  </si>
  <si>
    <t xml:space="preserve">VIGNESHWARAN K</t>
  </si>
  <si>
    <t xml:space="preserve">FCI111020216500</t>
  </si>
  <si>
    <t xml:space="preserve">MANNAM SUDHA</t>
  </si>
  <si>
    <t xml:space="preserve">FCI111020216507</t>
  </si>
  <si>
    <t xml:space="preserve">GURUPAD BASAPPA KHILIGANV</t>
  </si>
  <si>
    <t xml:space="preserve">FCI111020216506</t>
  </si>
  <si>
    <t xml:space="preserve">ATHAR RAJESH</t>
  </si>
  <si>
    <t xml:space="preserve">FCI111020216509</t>
  </si>
  <si>
    <t xml:space="preserve">CHANDRAMMA V</t>
  </si>
  <si>
    <t xml:space="preserve">FCI111020216508</t>
  </si>
  <si>
    <t xml:space="preserve">GANESH VENU</t>
  </si>
  <si>
    <t xml:space="preserve">FCI111020216516</t>
  </si>
  <si>
    <t xml:space="preserve">PERISETTI LOKANADHAM</t>
  </si>
  <si>
    <t xml:space="preserve">FCI111020216515</t>
  </si>
  <si>
    <t xml:space="preserve">RAZDA RAMZAN MUJAWAR</t>
  </si>
  <si>
    <t xml:space="preserve">FCI111020216514</t>
  </si>
  <si>
    <t xml:space="preserve">PREMKUMAR M</t>
  </si>
  <si>
    <t xml:space="preserve">FCI111020216513</t>
  </si>
  <si>
    <t xml:space="preserve">VIDHYA S</t>
  </si>
  <si>
    <t xml:space="preserve">FCI111020216512</t>
  </si>
  <si>
    <t xml:space="preserve">MANJUNATH TM</t>
  </si>
  <si>
    <t xml:space="preserve">FCI111020216511</t>
  </si>
  <si>
    <t xml:space="preserve">SRIKAKULAPU VENKATA RAMANA</t>
  </si>
  <si>
    <t xml:space="preserve">FCI111020216510</t>
  </si>
  <si>
    <t xml:space="preserve">KARLI SAI KRUSHNA</t>
  </si>
  <si>
    <t xml:space="preserve">FCI111020216412</t>
  </si>
  <si>
    <t xml:space="preserve">SHIVA KUMAR K</t>
  </si>
  <si>
    <t xml:space="preserve">FCI111020216411</t>
  </si>
  <si>
    <t xml:space="preserve">EEDULAI AJAY KUMAR</t>
  </si>
  <si>
    <t xml:space="preserve">FCI111020216410</t>
  </si>
  <si>
    <t xml:space="preserve">Y N VENKATESH</t>
  </si>
  <si>
    <t xml:space="preserve">FCI111020216409</t>
  </si>
  <si>
    <t xml:space="preserve">MANDA PRUDHVI</t>
  </si>
  <si>
    <t xml:space="preserve">FCI111020216408</t>
  </si>
  <si>
    <t xml:space="preserve">S PRAKASH</t>
  </si>
  <si>
    <t xml:space="preserve">FCI111020216407</t>
  </si>
  <si>
    <t xml:space="preserve">MOHAMMED SERVER</t>
  </si>
  <si>
    <t xml:space="preserve">FCI111020216421</t>
  </si>
  <si>
    <t xml:space="preserve">VALLIAPPAN NARAYANAN</t>
  </si>
  <si>
    <t xml:space="preserve">FCI111020216420</t>
  </si>
  <si>
    <t xml:space="preserve">MEHROZ HASAN</t>
  </si>
  <si>
    <t xml:space="preserve">AKASH ENTERPRIS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64"/>
  <sheetViews>
    <sheetView showFormulas="false" showGridLines="true" showRowColHeaders="true" showZeros="true" rightToLeft="false" tabSelected="true" showOutlineSymbols="true" defaultGridColor="true" view="normal" topLeftCell="A2934" colorId="64" zoomScale="100" zoomScaleNormal="100" zoomScalePageLayoutView="100" workbookViewId="0">
      <selection pane="topLeft" activeCell="I2934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201301</v>
      </c>
      <c r="G2" s="0" t="n">
        <v>0.1</v>
      </c>
      <c r="H2" s="0" t="n">
        <v>1</v>
      </c>
      <c r="I2" s="0" t="n">
        <v>210294087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52</v>
      </c>
      <c r="G3" s="0" t="n">
        <v>0.1</v>
      </c>
      <c r="H3" s="0" t="n">
        <v>1</v>
      </c>
      <c r="I3" s="0" t="n">
        <v>210294088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383430</v>
      </c>
      <c r="G4" s="0" t="n">
        <v>0.1</v>
      </c>
      <c r="H4" s="0" t="n">
        <v>1</v>
      </c>
      <c r="I4" s="0" t="n">
        <v>210294089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421302</v>
      </c>
      <c r="G5" s="0" t="n">
        <v>0.1</v>
      </c>
      <c r="H5" s="0" t="n">
        <v>1</v>
      </c>
      <c r="I5" s="0" t="n">
        <v>210294090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3</v>
      </c>
      <c r="F6" s="0" t="n">
        <v>421302</v>
      </c>
      <c r="G6" s="0" t="n">
        <v>0.1</v>
      </c>
      <c r="H6" s="0" t="n">
        <v>1</v>
      </c>
      <c r="I6" s="0" t="n">
        <v>210294091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360002</v>
      </c>
      <c r="G7" s="0" t="n">
        <v>0.1</v>
      </c>
      <c r="H7" s="0" t="n">
        <v>1</v>
      </c>
      <c r="I7" s="0" t="n">
        <v>210294092</v>
      </c>
      <c r="J7" s="0" t="n">
        <v>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380009</v>
      </c>
      <c r="G8" s="0" t="n">
        <v>0.1</v>
      </c>
      <c r="H8" s="0" t="n">
        <v>1</v>
      </c>
      <c r="I8" s="0" t="n">
        <v>210294093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9</v>
      </c>
      <c r="F9" s="0" t="n">
        <v>110034</v>
      </c>
      <c r="G9" s="0" t="n">
        <v>0.1</v>
      </c>
      <c r="H9" s="0" t="n">
        <v>1</v>
      </c>
      <c r="I9" s="0" t="n">
        <v>210294094</v>
      </c>
      <c r="J9" s="0" t="n">
        <v>8</v>
      </c>
    </row>
    <row r="10" customFormat="false" ht="15" hidden="false" customHeight="false" outlineLevel="0" collapsed="false">
      <c r="A10" s="0" t="s">
        <v>20</v>
      </c>
      <c r="E10" s="0" t="s">
        <v>18</v>
      </c>
      <c r="F10" s="0" t="n">
        <v>380052</v>
      </c>
      <c r="G10" s="0" t="n">
        <v>0.1</v>
      </c>
      <c r="H10" s="0" t="n">
        <v>1</v>
      </c>
      <c r="I10" s="0" t="n">
        <v>210294095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9</v>
      </c>
      <c r="F11" s="0" t="n">
        <v>110088</v>
      </c>
      <c r="G11" s="0" t="n">
        <v>0.1</v>
      </c>
      <c r="H11" s="0" t="n">
        <v>1</v>
      </c>
      <c r="I11" s="0" t="n">
        <v>210294096</v>
      </c>
      <c r="J11" s="0" t="n">
        <v>10</v>
      </c>
    </row>
    <row r="12" customFormat="false" ht="15" hidden="false" customHeight="false" outlineLevel="0" collapsed="false">
      <c r="A12" s="0" t="s">
        <v>22</v>
      </c>
      <c r="E12" s="0" t="s">
        <v>16</v>
      </c>
      <c r="F12" s="0" t="n">
        <v>360311</v>
      </c>
      <c r="G12" s="0" t="n">
        <v>0.1</v>
      </c>
      <c r="H12" s="0" t="n">
        <v>1</v>
      </c>
      <c r="I12" s="0" t="n">
        <v>210294097</v>
      </c>
      <c r="J12" s="0" t="n">
        <v>11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208010</v>
      </c>
      <c r="G13" s="0" t="n">
        <v>0.1</v>
      </c>
      <c r="H13" s="0" t="n">
        <v>1</v>
      </c>
      <c r="I13" s="0" t="n">
        <v>210294098</v>
      </c>
      <c r="J13" s="0" t="n">
        <v>12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394540</v>
      </c>
      <c r="G14" s="0" t="n">
        <v>0.1</v>
      </c>
      <c r="H14" s="0" t="n">
        <v>1</v>
      </c>
      <c r="I14" s="0" t="n">
        <v>210294099</v>
      </c>
      <c r="J14" s="0" t="n">
        <v>13</v>
      </c>
    </row>
    <row r="15" customFormat="false" ht="15" hidden="false" customHeight="false" outlineLevel="0" collapsed="false">
      <c r="A15" s="0" t="s">
        <v>27</v>
      </c>
      <c r="E15" s="0" t="s">
        <v>26</v>
      </c>
      <c r="F15" s="0" t="n">
        <v>394160</v>
      </c>
      <c r="G15" s="0" t="n">
        <v>0.1</v>
      </c>
      <c r="H15" s="0" t="n">
        <v>1</v>
      </c>
      <c r="I15" s="0" t="n">
        <v>210294100</v>
      </c>
      <c r="J15" s="0" t="n">
        <v>14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400025</v>
      </c>
      <c r="G16" s="0" t="n">
        <v>0.1</v>
      </c>
      <c r="H16" s="0" t="n">
        <v>1</v>
      </c>
      <c r="I16" s="0" t="n">
        <v>210294101</v>
      </c>
      <c r="J16" s="0" t="n">
        <v>15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560076</v>
      </c>
      <c r="G17" s="0" t="n">
        <v>0.1</v>
      </c>
      <c r="H17" s="0" t="n">
        <v>1</v>
      </c>
      <c r="I17" s="0" t="n">
        <v>210294102</v>
      </c>
      <c r="J17" s="0" t="n">
        <v>16</v>
      </c>
    </row>
    <row r="18" customFormat="false" ht="15" hidden="false" customHeight="false" outlineLevel="0" collapsed="false">
      <c r="A18" s="0" t="s">
        <v>32</v>
      </c>
      <c r="E18" s="0" t="s">
        <v>33</v>
      </c>
      <c r="F18" s="0" t="n">
        <v>122001</v>
      </c>
      <c r="G18" s="0" t="n">
        <v>0.1</v>
      </c>
      <c r="H18" s="0" t="n">
        <v>1</v>
      </c>
      <c r="I18" s="0" t="n">
        <v>210294103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13</v>
      </c>
      <c r="F19" s="0" t="n">
        <v>400706</v>
      </c>
      <c r="G19" s="0" t="n">
        <v>0.1</v>
      </c>
      <c r="H19" s="0" t="n">
        <v>1</v>
      </c>
      <c r="I19" s="0" t="n">
        <v>210294104</v>
      </c>
      <c r="J19" s="0" t="n">
        <v>18</v>
      </c>
    </row>
    <row r="20" customFormat="false" ht="15" hidden="false" customHeight="false" outlineLevel="0" collapsed="false">
      <c r="A20" s="0" t="s">
        <v>35</v>
      </c>
      <c r="E20" s="0" t="s">
        <v>29</v>
      </c>
      <c r="F20" s="0" t="n">
        <v>400026</v>
      </c>
      <c r="G20" s="0" t="n">
        <v>0.1</v>
      </c>
      <c r="H20" s="0" t="n">
        <v>1</v>
      </c>
      <c r="I20" s="0" t="n">
        <v>210294105</v>
      </c>
      <c r="J20" s="0" t="n">
        <v>19</v>
      </c>
    </row>
    <row r="21" customFormat="false" ht="15" hidden="false" customHeight="false" outlineLevel="0" collapsed="false">
      <c r="A21" s="0" t="s">
        <v>36</v>
      </c>
      <c r="E21" s="0" t="s">
        <v>13</v>
      </c>
      <c r="F21" s="0" t="n">
        <v>421302</v>
      </c>
      <c r="G21" s="0" t="n">
        <v>0.1</v>
      </c>
      <c r="H21" s="0" t="n">
        <v>1</v>
      </c>
      <c r="I21" s="0" t="n">
        <v>210294106</v>
      </c>
      <c r="J21" s="0" t="n">
        <v>20</v>
      </c>
    </row>
    <row r="22" customFormat="false" ht="15" hidden="false" customHeight="false" outlineLevel="0" collapsed="false">
      <c r="A22" s="0" t="s">
        <v>37</v>
      </c>
      <c r="E22" s="0" t="s">
        <v>9</v>
      </c>
      <c r="F22" s="0" t="n">
        <v>110095</v>
      </c>
      <c r="G22" s="0" t="n">
        <v>0.1</v>
      </c>
      <c r="H22" s="0" t="n">
        <v>1</v>
      </c>
      <c r="I22" s="0" t="n">
        <v>210294107</v>
      </c>
      <c r="J22" s="0" t="n">
        <v>21</v>
      </c>
    </row>
    <row r="23" customFormat="false" ht="15" hidden="false" customHeight="false" outlineLevel="0" collapsed="false">
      <c r="A23" s="0" t="s">
        <v>38</v>
      </c>
      <c r="E23" s="0" t="s">
        <v>16</v>
      </c>
      <c r="F23" s="0" t="n">
        <v>360002</v>
      </c>
      <c r="G23" s="0" t="n">
        <v>0.1</v>
      </c>
      <c r="H23" s="0" t="n">
        <v>1</v>
      </c>
      <c r="I23" s="0" t="n">
        <v>210294108</v>
      </c>
      <c r="J23" s="0" t="n">
        <v>22</v>
      </c>
    </row>
    <row r="24" customFormat="false" ht="15" hidden="false" customHeight="false" outlineLevel="0" collapsed="false">
      <c r="A24" s="0" t="s">
        <v>39</v>
      </c>
      <c r="E24" s="0" t="s">
        <v>9</v>
      </c>
      <c r="F24" s="0" t="n">
        <v>110025</v>
      </c>
      <c r="G24" s="0" t="n">
        <v>0.1</v>
      </c>
      <c r="H24" s="0" t="n">
        <v>1</v>
      </c>
      <c r="I24" s="0" t="n">
        <v>210294109</v>
      </c>
      <c r="J24" s="0" t="n">
        <v>23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410206</v>
      </c>
      <c r="G25" s="0" t="n">
        <v>0.1</v>
      </c>
      <c r="H25" s="0" t="n">
        <v>1</v>
      </c>
      <c r="I25" s="0" t="n">
        <v>210294110</v>
      </c>
      <c r="J25" s="0" t="n">
        <v>24</v>
      </c>
    </row>
    <row r="26" customFormat="false" ht="15" hidden="false" customHeight="false" outlineLevel="0" collapsed="false">
      <c r="A26" s="0" t="s">
        <v>42</v>
      </c>
      <c r="E26" s="0" t="s">
        <v>13</v>
      </c>
      <c r="F26" s="0" t="n">
        <v>421302</v>
      </c>
      <c r="G26" s="0" t="n">
        <v>0.1</v>
      </c>
      <c r="H26" s="0" t="n">
        <v>1</v>
      </c>
      <c r="I26" s="0" t="n">
        <v>210294111</v>
      </c>
      <c r="J26" s="0" t="n">
        <v>25</v>
      </c>
    </row>
    <row r="27" customFormat="false" ht="15" hidden="false" customHeight="false" outlineLevel="0" collapsed="false">
      <c r="A27" s="0" t="s">
        <v>43</v>
      </c>
      <c r="E27" s="0" t="s">
        <v>33</v>
      </c>
      <c r="F27" s="0" t="n">
        <v>122002</v>
      </c>
      <c r="G27" s="0" t="n">
        <v>0.1</v>
      </c>
      <c r="H27" s="0" t="n">
        <v>1</v>
      </c>
      <c r="I27" s="0" t="n">
        <v>210294112</v>
      </c>
      <c r="J27" s="0" t="n">
        <v>26</v>
      </c>
    </row>
    <row r="28" customFormat="false" ht="15" hidden="false" customHeight="false" outlineLevel="0" collapsed="false">
      <c r="A28" s="0" t="s">
        <v>44</v>
      </c>
      <c r="E28" s="0" t="s">
        <v>18</v>
      </c>
      <c r="F28" s="0" t="n">
        <v>382430</v>
      </c>
      <c r="G28" s="0" t="n">
        <v>0.1</v>
      </c>
      <c r="H28" s="0" t="n">
        <v>1</v>
      </c>
      <c r="I28" s="0" t="n">
        <v>210294113</v>
      </c>
      <c r="J28" s="0" t="n">
        <v>27</v>
      </c>
    </row>
    <row r="29" customFormat="false" ht="15" hidden="false" customHeight="false" outlineLevel="0" collapsed="false">
      <c r="A29" s="0" t="s">
        <v>45</v>
      </c>
      <c r="E29" s="0" t="s">
        <v>46</v>
      </c>
      <c r="F29" s="0" t="n">
        <v>431136</v>
      </c>
      <c r="G29" s="0" t="n">
        <v>0.1</v>
      </c>
      <c r="H29" s="0" t="n">
        <v>1</v>
      </c>
      <c r="I29" s="0" t="n">
        <v>210294114</v>
      </c>
      <c r="J29" s="0" t="n">
        <v>28</v>
      </c>
    </row>
    <row r="30" customFormat="false" ht="15" hidden="false" customHeight="false" outlineLevel="0" collapsed="false">
      <c r="A30" s="0" t="s">
        <v>47</v>
      </c>
      <c r="E30" s="0" t="s">
        <v>48</v>
      </c>
      <c r="F30" s="0" t="n">
        <v>110041</v>
      </c>
      <c r="G30" s="0" t="n">
        <v>0.1</v>
      </c>
      <c r="H30" s="0" t="n">
        <v>1</v>
      </c>
      <c r="I30" s="0" t="n">
        <v>210294115</v>
      </c>
      <c r="J30" s="0" t="n">
        <v>29</v>
      </c>
    </row>
    <row r="31" customFormat="false" ht="15" hidden="false" customHeight="false" outlineLevel="0" collapsed="false">
      <c r="A31" s="0" t="s">
        <v>49</v>
      </c>
      <c r="E31" s="0" t="s">
        <v>26</v>
      </c>
      <c r="F31" s="0" t="n">
        <v>394540</v>
      </c>
      <c r="G31" s="0" t="n">
        <v>0.1</v>
      </c>
      <c r="H31" s="0" t="n">
        <v>1</v>
      </c>
      <c r="I31" s="0" t="n">
        <v>210294116</v>
      </c>
      <c r="J31" s="0" t="n">
        <v>30</v>
      </c>
    </row>
    <row r="32" customFormat="false" ht="15" hidden="false" customHeight="false" outlineLevel="0" collapsed="false">
      <c r="A32" s="0" t="s">
        <v>50</v>
      </c>
      <c r="E32" s="0" t="s">
        <v>26</v>
      </c>
      <c r="F32" s="0" t="n">
        <v>394540</v>
      </c>
      <c r="G32" s="0" t="n">
        <v>0.1</v>
      </c>
      <c r="H32" s="0" t="n">
        <v>1</v>
      </c>
      <c r="I32" s="0" t="n">
        <v>210294117</v>
      </c>
      <c r="J32" s="0" t="n">
        <v>31</v>
      </c>
    </row>
    <row r="33" customFormat="false" ht="15" hidden="false" customHeight="false" outlineLevel="0" collapsed="false">
      <c r="A33" s="0" t="s">
        <v>51</v>
      </c>
      <c r="E33" s="0" t="s">
        <v>18</v>
      </c>
      <c r="F33" s="0" t="n">
        <v>382330</v>
      </c>
      <c r="G33" s="0" t="n">
        <v>0.1</v>
      </c>
      <c r="H33" s="0" t="n">
        <v>1</v>
      </c>
      <c r="I33" s="0" t="n">
        <v>210294118</v>
      </c>
      <c r="J33" s="0" t="n">
        <v>32</v>
      </c>
    </row>
    <row r="34" customFormat="false" ht="15" hidden="false" customHeight="false" outlineLevel="0" collapsed="false">
      <c r="A34" s="0" t="s">
        <v>51</v>
      </c>
      <c r="E34" s="0" t="s">
        <v>18</v>
      </c>
      <c r="F34" s="0" t="n">
        <v>382330</v>
      </c>
      <c r="G34" s="0" t="n">
        <v>0.1</v>
      </c>
      <c r="H34" s="0" t="n">
        <v>1</v>
      </c>
      <c r="I34" s="0" t="n">
        <v>210294119</v>
      </c>
      <c r="J34" s="0" t="n">
        <v>33</v>
      </c>
    </row>
    <row r="35" customFormat="false" ht="15" hidden="false" customHeight="false" outlineLevel="0" collapsed="false">
      <c r="A35" s="0" t="s">
        <v>52</v>
      </c>
      <c r="E35" s="0" t="s">
        <v>9</v>
      </c>
      <c r="F35" s="0" t="n">
        <v>110052</v>
      </c>
      <c r="G35" s="0" t="n">
        <v>0.1</v>
      </c>
      <c r="H35" s="0" t="n">
        <v>1</v>
      </c>
      <c r="I35" s="0" t="n">
        <v>210294120</v>
      </c>
      <c r="J35" s="0" t="n">
        <v>34</v>
      </c>
    </row>
    <row r="36" customFormat="false" ht="15" hidden="false" customHeight="false" outlineLevel="0" collapsed="false">
      <c r="A36" s="0" t="s">
        <v>53</v>
      </c>
      <c r="E36" s="0" t="s">
        <v>54</v>
      </c>
      <c r="F36" s="0" t="n">
        <v>226022</v>
      </c>
      <c r="G36" s="0" t="n">
        <v>0.1</v>
      </c>
      <c r="H36" s="0" t="n">
        <v>1</v>
      </c>
      <c r="I36" s="0" t="n">
        <v>210294121</v>
      </c>
      <c r="J36" s="0" t="n">
        <v>35</v>
      </c>
    </row>
    <row r="37" customFormat="false" ht="15" hidden="false" customHeight="false" outlineLevel="0" collapsed="false">
      <c r="A37" s="0" t="s">
        <v>55</v>
      </c>
      <c r="E37" s="0" t="s">
        <v>18</v>
      </c>
      <c r="F37" s="0" t="n">
        <v>382418</v>
      </c>
      <c r="G37" s="0" t="n">
        <v>0.1</v>
      </c>
      <c r="H37" s="0" t="n">
        <v>1</v>
      </c>
      <c r="I37" s="0" t="n">
        <v>210294122</v>
      </c>
      <c r="J37" s="0" t="n">
        <v>36</v>
      </c>
    </row>
    <row r="38" customFormat="false" ht="15" hidden="false" customHeight="false" outlineLevel="0" collapsed="false">
      <c r="A38" s="0" t="s">
        <v>56</v>
      </c>
      <c r="E38" s="0" t="s">
        <v>9</v>
      </c>
      <c r="F38" s="0" t="n">
        <v>110033</v>
      </c>
      <c r="G38" s="0" t="n">
        <v>0.1</v>
      </c>
      <c r="H38" s="0" t="n">
        <v>1</v>
      </c>
      <c r="I38" s="0" t="n">
        <v>210294123</v>
      </c>
      <c r="J38" s="0" t="n">
        <v>37</v>
      </c>
    </row>
    <row r="39" customFormat="false" ht="15" hidden="false" customHeight="false" outlineLevel="0" collapsed="false">
      <c r="A39" s="0" t="s">
        <v>57</v>
      </c>
      <c r="E39" s="0" t="s">
        <v>58</v>
      </c>
      <c r="F39" s="0" t="n">
        <v>131001</v>
      </c>
      <c r="G39" s="0" t="n">
        <v>0.1</v>
      </c>
      <c r="H39" s="0" t="n">
        <v>1</v>
      </c>
      <c r="I39" s="0" t="n">
        <v>210294124</v>
      </c>
      <c r="J39" s="0" t="n">
        <v>38</v>
      </c>
    </row>
    <row r="40" customFormat="false" ht="15" hidden="false" customHeight="false" outlineLevel="0" collapsed="false">
      <c r="A40" s="0" t="s">
        <v>59</v>
      </c>
      <c r="E40" s="0" t="s">
        <v>16</v>
      </c>
      <c r="F40" s="0" t="n">
        <v>360005</v>
      </c>
      <c r="G40" s="0" t="n">
        <v>0.1</v>
      </c>
      <c r="H40" s="0" t="n">
        <v>1</v>
      </c>
      <c r="I40" s="0" t="n">
        <v>210294125</v>
      </c>
      <c r="J40" s="0" t="n">
        <v>39</v>
      </c>
    </row>
    <row r="41" customFormat="false" ht="15" hidden="false" customHeight="false" outlineLevel="0" collapsed="false">
      <c r="A41" s="0" t="s">
        <v>60</v>
      </c>
      <c r="E41" s="0" t="s">
        <v>48</v>
      </c>
      <c r="F41" s="0" t="n">
        <v>110042</v>
      </c>
      <c r="G41" s="0" t="n">
        <v>0.1</v>
      </c>
      <c r="H41" s="0" t="n">
        <v>1</v>
      </c>
      <c r="I41" s="0" t="n">
        <v>210294126</v>
      </c>
      <c r="J41" s="0" t="n">
        <v>40</v>
      </c>
    </row>
    <row r="42" customFormat="false" ht="15" hidden="false" customHeight="false" outlineLevel="0" collapsed="false">
      <c r="A42" s="0" t="s">
        <v>61</v>
      </c>
      <c r="E42" s="0" t="s">
        <v>18</v>
      </c>
      <c r="F42" s="0" t="n">
        <v>380006</v>
      </c>
      <c r="G42" s="0" t="n">
        <v>0.1</v>
      </c>
      <c r="H42" s="0" t="n">
        <v>1</v>
      </c>
      <c r="I42" s="0" t="n">
        <v>210293261</v>
      </c>
      <c r="J42" s="0" t="n">
        <v>41</v>
      </c>
    </row>
    <row r="43" customFormat="false" ht="15" hidden="false" customHeight="false" outlineLevel="0" collapsed="false">
      <c r="A43" s="0" t="s">
        <v>61</v>
      </c>
      <c r="E43" s="0" t="s">
        <v>18</v>
      </c>
      <c r="F43" s="0" t="n">
        <v>380006</v>
      </c>
      <c r="G43" s="0" t="n">
        <v>0.1</v>
      </c>
      <c r="H43" s="0" t="n">
        <v>1</v>
      </c>
      <c r="I43" s="0" t="n">
        <v>210293262</v>
      </c>
      <c r="J43" s="0" t="n">
        <v>42</v>
      </c>
    </row>
    <row r="44" customFormat="false" ht="15" hidden="false" customHeight="false" outlineLevel="0" collapsed="false">
      <c r="A44" s="0" t="s">
        <v>61</v>
      </c>
      <c r="E44" s="0" t="s">
        <v>18</v>
      </c>
      <c r="F44" s="0" t="n">
        <v>380006</v>
      </c>
      <c r="G44" s="0" t="n">
        <v>0.1</v>
      </c>
      <c r="H44" s="0" t="n">
        <v>1</v>
      </c>
      <c r="I44" s="0" t="n">
        <v>210293263</v>
      </c>
      <c r="J44" s="0" t="n">
        <v>43</v>
      </c>
    </row>
    <row r="45" customFormat="false" ht="15" hidden="false" customHeight="false" outlineLevel="0" collapsed="false">
      <c r="A45" s="0" t="s">
        <v>62</v>
      </c>
      <c r="E45" s="0" t="s">
        <v>63</v>
      </c>
      <c r="F45" s="0" t="n">
        <v>387520</v>
      </c>
      <c r="G45" s="0" t="n">
        <v>0.1</v>
      </c>
      <c r="H45" s="0" t="n">
        <v>1</v>
      </c>
      <c r="I45" s="0" t="n">
        <v>210293264</v>
      </c>
      <c r="J45" s="0" t="n">
        <v>44</v>
      </c>
    </row>
    <row r="46" customFormat="false" ht="15" hidden="false" customHeight="false" outlineLevel="0" collapsed="false">
      <c r="A46" s="0" t="s">
        <v>64</v>
      </c>
      <c r="E46" s="0" t="s">
        <v>65</v>
      </c>
      <c r="F46" s="0" t="n">
        <v>201305</v>
      </c>
      <c r="G46" s="0" t="n">
        <v>0.1</v>
      </c>
      <c r="H46" s="0" t="n">
        <v>1</v>
      </c>
      <c r="I46" s="0" t="n">
        <v>210293265</v>
      </c>
      <c r="J46" s="0" t="n">
        <v>45</v>
      </c>
    </row>
    <row r="47" customFormat="false" ht="15" hidden="false" customHeight="false" outlineLevel="0" collapsed="false">
      <c r="A47" s="0" t="s">
        <v>66</v>
      </c>
      <c r="E47" s="0" t="s">
        <v>67</v>
      </c>
      <c r="F47" s="0" t="n">
        <v>833220</v>
      </c>
      <c r="G47" s="0" t="n">
        <v>0.1</v>
      </c>
      <c r="H47" s="0" t="n">
        <v>1</v>
      </c>
      <c r="I47" s="0" t="n">
        <v>210293266</v>
      </c>
      <c r="J47" s="0" t="n">
        <v>46</v>
      </c>
    </row>
    <row r="48" customFormat="false" ht="15" hidden="false" customHeight="false" outlineLevel="0" collapsed="false">
      <c r="A48" s="0" t="s">
        <v>68</v>
      </c>
      <c r="E48" s="0" t="s">
        <v>33</v>
      </c>
      <c r="F48" s="0" t="n">
        <v>122413</v>
      </c>
      <c r="G48" s="0" t="n">
        <v>0.1</v>
      </c>
      <c r="H48" s="0" t="n">
        <v>1</v>
      </c>
      <c r="I48" s="0" t="n">
        <v>210293267</v>
      </c>
      <c r="J48" s="0" t="n">
        <v>47</v>
      </c>
    </row>
    <row r="49" customFormat="false" ht="15" hidden="false" customHeight="false" outlineLevel="0" collapsed="false">
      <c r="A49" s="0" t="s">
        <v>69</v>
      </c>
      <c r="E49" s="0" t="s">
        <v>9</v>
      </c>
      <c r="F49" s="0" t="n">
        <v>110026</v>
      </c>
      <c r="G49" s="0" t="n">
        <v>0.1</v>
      </c>
      <c r="H49" s="0" t="n">
        <v>1</v>
      </c>
      <c r="I49" s="0" t="n">
        <v>210293268</v>
      </c>
      <c r="J49" s="0" t="n">
        <v>48</v>
      </c>
    </row>
    <row r="50" customFormat="false" ht="15" hidden="false" customHeight="false" outlineLevel="0" collapsed="false">
      <c r="A50" s="0" t="s">
        <v>70</v>
      </c>
      <c r="E50" s="0" t="s">
        <v>13</v>
      </c>
      <c r="F50" s="0" t="n">
        <v>421302</v>
      </c>
      <c r="G50" s="0" t="n">
        <v>0.1</v>
      </c>
      <c r="H50" s="0" t="n">
        <v>1</v>
      </c>
      <c r="I50" s="0" t="n">
        <v>210293269</v>
      </c>
      <c r="J50" s="0" t="n">
        <v>49</v>
      </c>
    </row>
    <row r="51" customFormat="false" ht="15" hidden="false" customHeight="false" outlineLevel="0" collapsed="false">
      <c r="A51" s="0" t="s">
        <v>71</v>
      </c>
      <c r="E51" s="0" t="s">
        <v>9</v>
      </c>
      <c r="F51" s="0" t="n">
        <v>110088</v>
      </c>
      <c r="G51" s="0" t="n">
        <v>0.1</v>
      </c>
      <c r="H51" s="0" t="n">
        <v>1</v>
      </c>
      <c r="I51" s="0" t="n">
        <v>210293270</v>
      </c>
      <c r="J51" s="0" t="n">
        <v>50</v>
      </c>
    </row>
    <row r="52" customFormat="false" ht="15" hidden="false" customHeight="false" outlineLevel="0" collapsed="false">
      <c r="A52" s="0" t="s">
        <v>72</v>
      </c>
      <c r="E52" s="0" t="s">
        <v>31</v>
      </c>
      <c r="F52" s="0" t="n">
        <v>560103</v>
      </c>
      <c r="G52" s="0" t="n">
        <v>0.1</v>
      </c>
      <c r="H52" s="0" t="n">
        <v>1</v>
      </c>
      <c r="I52" s="0" t="n">
        <v>210293271</v>
      </c>
      <c r="J52" s="0" t="n">
        <v>51</v>
      </c>
    </row>
    <row r="53" customFormat="false" ht="15" hidden="false" customHeight="false" outlineLevel="0" collapsed="false">
      <c r="A53" s="0" t="s">
        <v>73</v>
      </c>
      <c r="E53" s="0" t="s">
        <v>29</v>
      </c>
      <c r="F53" s="0" t="n">
        <v>400021</v>
      </c>
      <c r="G53" s="0" t="n">
        <v>0.1</v>
      </c>
      <c r="H53" s="0" t="n">
        <v>1</v>
      </c>
      <c r="I53" s="0" t="n">
        <v>210293272</v>
      </c>
      <c r="J53" s="0" t="n">
        <v>52</v>
      </c>
    </row>
    <row r="54" customFormat="false" ht="15" hidden="false" customHeight="false" outlineLevel="0" collapsed="false">
      <c r="A54" s="0" t="s">
        <v>74</v>
      </c>
      <c r="E54" s="0" t="s">
        <v>9</v>
      </c>
      <c r="F54" s="0" t="n">
        <v>110001</v>
      </c>
      <c r="G54" s="0" t="n">
        <v>0.1</v>
      </c>
      <c r="H54" s="0" t="n">
        <v>1</v>
      </c>
      <c r="I54" s="0" t="n">
        <v>210293273</v>
      </c>
      <c r="J54" s="0" t="n">
        <v>53</v>
      </c>
    </row>
    <row r="55" customFormat="false" ht="15" hidden="false" customHeight="false" outlineLevel="0" collapsed="false">
      <c r="A55" s="0" t="s">
        <v>74</v>
      </c>
      <c r="E55" s="0" t="s">
        <v>9</v>
      </c>
      <c r="F55" s="0" t="n">
        <v>110001</v>
      </c>
      <c r="G55" s="0" t="n">
        <v>0.1</v>
      </c>
      <c r="H55" s="0" t="n">
        <v>1</v>
      </c>
      <c r="I55" s="0" t="n">
        <v>210293274</v>
      </c>
      <c r="J55" s="0" t="n">
        <v>54</v>
      </c>
    </row>
    <row r="56" customFormat="false" ht="15" hidden="false" customHeight="false" outlineLevel="0" collapsed="false">
      <c r="A56" s="0" t="s">
        <v>75</v>
      </c>
      <c r="E56" s="0" t="s">
        <v>65</v>
      </c>
      <c r="F56" s="0" t="n">
        <v>201305</v>
      </c>
      <c r="G56" s="0" t="n">
        <v>0.1</v>
      </c>
      <c r="H56" s="0" t="n">
        <v>1</v>
      </c>
      <c r="I56" s="0" t="n">
        <v>210293275</v>
      </c>
      <c r="J56" s="0" t="n">
        <v>55</v>
      </c>
    </row>
    <row r="57" customFormat="false" ht="15" hidden="false" customHeight="false" outlineLevel="0" collapsed="false">
      <c r="A57" s="0" t="s">
        <v>75</v>
      </c>
      <c r="E57" s="0" t="s">
        <v>65</v>
      </c>
      <c r="F57" s="0" t="n">
        <v>201305</v>
      </c>
      <c r="G57" s="0" t="n">
        <v>0.1</v>
      </c>
      <c r="H57" s="0" t="n">
        <v>1</v>
      </c>
      <c r="I57" s="0" t="n">
        <v>210293276</v>
      </c>
      <c r="J57" s="0" t="n">
        <v>56</v>
      </c>
    </row>
    <row r="58" customFormat="false" ht="15" hidden="false" customHeight="false" outlineLevel="0" collapsed="false">
      <c r="A58" s="0" t="s">
        <v>76</v>
      </c>
      <c r="E58" s="0" t="s">
        <v>77</v>
      </c>
      <c r="F58" s="0" t="n">
        <v>534208</v>
      </c>
      <c r="G58" s="0" t="n">
        <v>0.1</v>
      </c>
      <c r="H58" s="0" t="n">
        <v>1</v>
      </c>
      <c r="I58" s="0" t="n">
        <v>210293277</v>
      </c>
      <c r="J58" s="0" t="n">
        <v>57</v>
      </c>
    </row>
    <row r="59" customFormat="false" ht="15" hidden="false" customHeight="false" outlineLevel="0" collapsed="false">
      <c r="A59" s="0" t="s">
        <v>78</v>
      </c>
      <c r="E59" s="0" t="s">
        <v>77</v>
      </c>
      <c r="F59" s="0" t="n">
        <v>534208</v>
      </c>
      <c r="G59" s="0" t="n">
        <v>0.1</v>
      </c>
      <c r="H59" s="0" t="n">
        <v>1</v>
      </c>
      <c r="I59" s="0" t="n">
        <v>210293278</v>
      </c>
      <c r="J59" s="0" t="n">
        <v>58</v>
      </c>
    </row>
    <row r="60" customFormat="false" ht="15" hidden="false" customHeight="false" outlineLevel="0" collapsed="false">
      <c r="A60" s="0" t="s">
        <v>79</v>
      </c>
      <c r="E60" s="0" t="s">
        <v>16</v>
      </c>
      <c r="F60" s="0" t="n">
        <v>363641</v>
      </c>
      <c r="G60" s="0" t="n">
        <v>0.1</v>
      </c>
      <c r="H60" s="0" t="n">
        <v>1</v>
      </c>
      <c r="I60" s="0" t="n">
        <v>210293279</v>
      </c>
      <c r="J60" s="0" t="n">
        <v>59</v>
      </c>
    </row>
    <row r="61" customFormat="false" ht="15" hidden="false" customHeight="false" outlineLevel="0" collapsed="false">
      <c r="A61" s="0" t="s">
        <v>80</v>
      </c>
      <c r="E61" s="0" t="s">
        <v>81</v>
      </c>
      <c r="F61" s="0" t="n">
        <v>141010</v>
      </c>
      <c r="G61" s="0" t="n">
        <v>0.1</v>
      </c>
      <c r="H61" s="0" t="n">
        <v>1</v>
      </c>
      <c r="I61" s="0" t="n">
        <v>210293280</v>
      </c>
      <c r="J61" s="0" t="n">
        <v>60</v>
      </c>
    </row>
    <row r="62" customFormat="false" ht="15" hidden="false" customHeight="false" outlineLevel="0" collapsed="false">
      <c r="A62" s="0" t="s">
        <v>82</v>
      </c>
      <c r="E62" s="0" t="s">
        <v>16</v>
      </c>
      <c r="F62" s="0" t="n">
        <v>360004</v>
      </c>
      <c r="G62" s="0" t="n">
        <v>0.1</v>
      </c>
      <c r="H62" s="0" t="n">
        <v>1</v>
      </c>
      <c r="I62" s="0" t="n">
        <v>210293281</v>
      </c>
      <c r="J62" s="0" t="n">
        <v>61</v>
      </c>
    </row>
    <row r="63" customFormat="false" ht="15" hidden="false" customHeight="false" outlineLevel="0" collapsed="false">
      <c r="A63" s="0" t="s">
        <v>83</v>
      </c>
      <c r="E63" s="0" t="s">
        <v>84</v>
      </c>
      <c r="F63" s="0" t="n">
        <v>422007</v>
      </c>
      <c r="G63" s="0" t="n">
        <v>0.1</v>
      </c>
      <c r="H63" s="0" t="n">
        <v>1</v>
      </c>
      <c r="I63" s="0" t="n">
        <v>210293282</v>
      </c>
      <c r="J63" s="0" t="n">
        <v>62</v>
      </c>
    </row>
    <row r="64" customFormat="false" ht="15" hidden="false" customHeight="false" outlineLevel="0" collapsed="false">
      <c r="A64" s="0" t="s">
        <v>85</v>
      </c>
      <c r="E64" s="0" t="s">
        <v>18</v>
      </c>
      <c r="F64" s="0" t="n">
        <v>382445</v>
      </c>
      <c r="G64" s="0" t="n">
        <v>0.1</v>
      </c>
      <c r="H64" s="0" t="n">
        <v>1</v>
      </c>
      <c r="I64" s="0" t="n">
        <v>210293283</v>
      </c>
      <c r="J64" s="0" t="n">
        <v>63</v>
      </c>
    </row>
    <row r="65" customFormat="false" ht="15" hidden="false" customHeight="false" outlineLevel="0" collapsed="false">
      <c r="A65" s="0" t="s">
        <v>86</v>
      </c>
      <c r="E65" s="0" t="s">
        <v>46</v>
      </c>
      <c r="F65" s="0" t="n">
        <v>431007</v>
      </c>
      <c r="G65" s="0" t="n">
        <v>0.1</v>
      </c>
      <c r="H65" s="0" t="n">
        <v>1</v>
      </c>
      <c r="I65" s="0" t="n">
        <v>210293284</v>
      </c>
      <c r="J65" s="0" t="n">
        <v>64</v>
      </c>
    </row>
    <row r="66" customFormat="false" ht="15" hidden="false" customHeight="false" outlineLevel="0" collapsed="false">
      <c r="A66" s="0" t="s">
        <v>87</v>
      </c>
      <c r="E66" s="0" t="s">
        <v>9</v>
      </c>
      <c r="F66" s="0" t="n">
        <v>110028</v>
      </c>
      <c r="G66" s="0" t="n">
        <v>0.1</v>
      </c>
      <c r="H66" s="0" t="n">
        <v>1</v>
      </c>
      <c r="I66" s="0" t="n">
        <v>210293285</v>
      </c>
      <c r="J66" s="0" t="n">
        <v>65</v>
      </c>
    </row>
    <row r="67" customFormat="false" ht="15" hidden="false" customHeight="false" outlineLevel="0" collapsed="false">
      <c r="A67" s="0" t="s">
        <v>88</v>
      </c>
      <c r="E67" s="0" t="s">
        <v>9</v>
      </c>
      <c r="F67" s="0" t="n">
        <v>110016</v>
      </c>
      <c r="G67" s="0" t="n">
        <v>0.1</v>
      </c>
      <c r="H67" s="0" t="n">
        <v>1</v>
      </c>
      <c r="I67" s="0" t="n">
        <v>210293286</v>
      </c>
      <c r="J67" s="0" t="n">
        <v>66</v>
      </c>
    </row>
    <row r="68" customFormat="false" ht="15" hidden="false" customHeight="false" outlineLevel="0" collapsed="false">
      <c r="A68" s="0" t="s">
        <v>89</v>
      </c>
      <c r="E68" s="0" t="s">
        <v>9</v>
      </c>
      <c r="F68" s="0" t="n">
        <v>110020</v>
      </c>
      <c r="G68" s="0" t="n">
        <v>0.1</v>
      </c>
      <c r="H68" s="0" t="n">
        <v>1</v>
      </c>
      <c r="I68" s="0" t="n">
        <v>210293287</v>
      </c>
      <c r="J68" s="0" t="n">
        <v>67</v>
      </c>
    </row>
    <row r="69" customFormat="false" ht="15" hidden="false" customHeight="false" outlineLevel="0" collapsed="false">
      <c r="A69" s="0" t="s">
        <v>90</v>
      </c>
      <c r="E69" s="0" t="s">
        <v>91</v>
      </c>
      <c r="F69" s="0" t="n">
        <v>121003</v>
      </c>
      <c r="G69" s="0" t="n">
        <v>0.1</v>
      </c>
      <c r="H69" s="0" t="n">
        <v>1</v>
      </c>
      <c r="I69" s="0" t="n">
        <v>210293288</v>
      </c>
      <c r="J69" s="0" t="n">
        <v>68</v>
      </c>
    </row>
    <row r="70" customFormat="false" ht="15" hidden="false" customHeight="false" outlineLevel="0" collapsed="false">
      <c r="A70" s="0" t="s">
        <v>92</v>
      </c>
      <c r="E70" s="0" t="s">
        <v>29</v>
      </c>
      <c r="F70" s="0" t="n">
        <v>400021</v>
      </c>
      <c r="G70" s="0" t="n">
        <v>0.1</v>
      </c>
      <c r="H70" s="0" t="n">
        <v>1</v>
      </c>
      <c r="I70" s="0" t="n">
        <v>210293289</v>
      </c>
      <c r="J70" s="0" t="n">
        <v>69</v>
      </c>
    </row>
    <row r="71" customFormat="false" ht="15" hidden="false" customHeight="false" outlineLevel="0" collapsed="false">
      <c r="A71" s="0" t="s">
        <v>93</v>
      </c>
      <c r="E71" s="0" t="s">
        <v>9</v>
      </c>
      <c r="F71" s="0" t="n">
        <v>110063</v>
      </c>
      <c r="G71" s="0" t="n">
        <v>0.1</v>
      </c>
      <c r="H71" s="0" t="n">
        <v>1</v>
      </c>
      <c r="I71" s="0" t="n">
        <v>210293290</v>
      </c>
      <c r="J71" s="0" t="n">
        <v>70</v>
      </c>
    </row>
    <row r="72" customFormat="false" ht="15" hidden="false" customHeight="false" outlineLevel="0" collapsed="false">
      <c r="A72" s="0" t="s">
        <v>94</v>
      </c>
      <c r="E72" s="0" t="s">
        <v>95</v>
      </c>
      <c r="F72" s="0" t="n">
        <v>825409</v>
      </c>
      <c r="G72" s="0" t="n">
        <v>0.1</v>
      </c>
      <c r="H72" s="0" t="n">
        <v>1</v>
      </c>
      <c r="I72" s="0" t="n">
        <v>210293291</v>
      </c>
      <c r="J72" s="0" t="n">
        <v>71</v>
      </c>
    </row>
    <row r="73" customFormat="false" ht="15" hidden="false" customHeight="false" outlineLevel="0" collapsed="false">
      <c r="A73" s="0" t="s">
        <v>96</v>
      </c>
      <c r="E73" s="0" t="s">
        <v>81</v>
      </c>
      <c r="F73" s="0" t="n">
        <v>141003</v>
      </c>
      <c r="G73" s="0" t="n">
        <v>0.1</v>
      </c>
      <c r="H73" s="0" t="n">
        <v>1</v>
      </c>
      <c r="I73" s="0" t="n">
        <v>210293292</v>
      </c>
      <c r="J73" s="0" t="n">
        <v>72</v>
      </c>
    </row>
    <row r="74" customFormat="false" ht="15" hidden="false" customHeight="false" outlineLevel="0" collapsed="false">
      <c r="A74" s="0" t="s">
        <v>97</v>
      </c>
      <c r="E74" s="0" t="s">
        <v>16</v>
      </c>
      <c r="F74" s="0" t="n">
        <v>363642</v>
      </c>
      <c r="G74" s="0" t="n">
        <v>0.1</v>
      </c>
      <c r="H74" s="0" t="n">
        <v>1</v>
      </c>
      <c r="I74" s="0" t="n">
        <v>210293293</v>
      </c>
      <c r="J74" s="0" t="n">
        <v>73</v>
      </c>
    </row>
    <row r="75" customFormat="false" ht="15" hidden="false" customHeight="false" outlineLevel="0" collapsed="false">
      <c r="A75" s="0" t="s">
        <v>98</v>
      </c>
      <c r="E75" s="0" t="s">
        <v>99</v>
      </c>
      <c r="F75" s="0" t="n">
        <v>151001</v>
      </c>
      <c r="G75" s="0" t="n">
        <v>0.1</v>
      </c>
      <c r="H75" s="0" t="n">
        <v>1</v>
      </c>
      <c r="I75" s="0" t="n">
        <v>210293294</v>
      </c>
      <c r="J75" s="0" t="n">
        <v>74</v>
      </c>
    </row>
    <row r="76" customFormat="false" ht="15" hidden="false" customHeight="false" outlineLevel="0" collapsed="false">
      <c r="A76" s="0" t="s">
        <v>100</v>
      </c>
      <c r="E76" s="0" t="s">
        <v>16</v>
      </c>
      <c r="F76" s="0" t="n">
        <v>360001</v>
      </c>
      <c r="G76" s="0" t="n">
        <v>0.1</v>
      </c>
      <c r="H76" s="0" t="n">
        <v>1</v>
      </c>
      <c r="I76" s="0" t="n">
        <v>210293295</v>
      </c>
      <c r="J76" s="0" t="n">
        <v>75</v>
      </c>
    </row>
    <row r="77" customFormat="false" ht="15" hidden="false" customHeight="false" outlineLevel="0" collapsed="false">
      <c r="A77" s="0" t="s">
        <v>101</v>
      </c>
      <c r="E77" s="0" t="s">
        <v>29</v>
      </c>
      <c r="F77" s="0" t="n">
        <v>400705</v>
      </c>
      <c r="G77" s="0" t="n">
        <v>0.1</v>
      </c>
      <c r="H77" s="0" t="n">
        <v>1</v>
      </c>
      <c r="I77" s="0" t="n">
        <v>210293296</v>
      </c>
      <c r="J77" s="0" t="n">
        <v>76</v>
      </c>
    </row>
    <row r="78" customFormat="false" ht="15" hidden="false" customHeight="false" outlineLevel="0" collapsed="false">
      <c r="A78" s="0" t="s">
        <v>102</v>
      </c>
      <c r="E78" s="0" t="s">
        <v>9</v>
      </c>
      <c r="F78" s="0" t="n">
        <v>110016</v>
      </c>
      <c r="G78" s="0" t="n">
        <v>0.1</v>
      </c>
      <c r="H78" s="0" t="n">
        <v>1</v>
      </c>
      <c r="I78" s="0" t="n">
        <v>210293297</v>
      </c>
      <c r="J78" s="0" t="n">
        <v>77</v>
      </c>
    </row>
    <row r="79" customFormat="false" ht="15" hidden="false" customHeight="false" outlineLevel="0" collapsed="false">
      <c r="A79" s="0" t="s">
        <v>92</v>
      </c>
      <c r="E79" s="0" t="s">
        <v>29</v>
      </c>
      <c r="F79" s="0" t="n">
        <v>400021</v>
      </c>
      <c r="G79" s="0" t="n">
        <v>0.1</v>
      </c>
      <c r="H79" s="0" t="n">
        <v>1</v>
      </c>
      <c r="I79" s="0" t="n">
        <v>210293298</v>
      </c>
      <c r="J79" s="0" t="n">
        <v>78</v>
      </c>
    </row>
    <row r="80" customFormat="false" ht="15" hidden="false" customHeight="false" outlineLevel="0" collapsed="false">
      <c r="A80" s="0" t="s">
        <v>103</v>
      </c>
      <c r="E80" s="0" t="s">
        <v>31</v>
      </c>
      <c r="F80" s="0" t="n">
        <v>560025</v>
      </c>
      <c r="G80" s="0" t="n">
        <v>0.1</v>
      </c>
      <c r="H80" s="0" t="n">
        <v>1</v>
      </c>
      <c r="I80" s="0" t="n">
        <v>210293299</v>
      </c>
      <c r="J80" s="0" t="n">
        <v>79</v>
      </c>
    </row>
    <row r="81" customFormat="false" ht="15" hidden="false" customHeight="false" outlineLevel="0" collapsed="false">
      <c r="A81" s="0" t="s">
        <v>104</v>
      </c>
      <c r="E81" s="0" t="s">
        <v>16</v>
      </c>
      <c r="F81" s="0" t="n">
        <v>363642</v>
      </c>
      <c r="G81" s="0" t="n">
        <v>0.1</v>
      </c>
      <c r="H81" s="0" t="n">
        <v>1</v>
      </c>
      <c r="I81" s="0" t="n">
        <v>210293300</v>
      </c>
      <c r="J81" s="0" t="n">
        <v>80</v>
      </c>
    </row>
    <row r="82" customFormat="false" ht="15" hidden="false" customHeight="false" outlineLevel="0" collapsed="false">
      <c r="A82" s="0" t="s">
        <v>105</v>
      </c>
      <c r="E82" s="0" t="s">
        <v>33</v>
      </c>
      <c r="F82" s="0" t="n">
        <v>122002</v>
      </c>
      <c r="G82" s="0" t="n">
        <v>0.1</v>
      </c>
      <c r="H82" s="0" t="n">
        <v>1</v>
      </c>
      <c r="I82" s="0" t="n">
        <v>210293341</v>
      </c>
      <c r="J82" s="0" t="n">
        <v>81</v>
      </c>
    </row>
    <row r="83" customFormat="false" ht="15" hidden="false" customHeight="false" outlineLevel="0" collapsed="false">
      <c r="A83" s="0" t="s">
        <v>105</v>
      </c>
      <c r="E83" s="0" t="s">
        <v>33</v>
      </c>
      <c r="F83" s="0" t="n">
        <v>122002</v>
      </c>
      <c r="G83" s="0" t="n">
        <v>0.1</v>
      </c>
      <c r="H83" s="0" t="n">
        <v>1</v>
      </c>
      <c r="I83" s="0" t="n">
        <v>210293342</v>
      </c>
      <c r="J83" s="0" t="n">
        <v>82</v>
      </c>
    </row>
    <row r="84" customFormat="false" ht="15" hidden="false" customHeight="false" outlineLevel="0" collapsed="false">
      <c r="A84" s="0" t="s">
        <v>106</v>
      </c>
      <c r="E84" s="0" t="s">
        <v>48</v>
      </c>
      <c r="F84" s="0" t="n">
        <v>110030</v>
      </c>
      <c r="G84" s="0" t="n">
        <v>0.1</v>
      </c>
      <c r="H84" s="0" t="n">
        <v>1</v>
      </c>
      <c r="I84" s="0" t="n">
        <v>210293343</v>
      </c>
      <c r="J84" s="0" t="n">
        <v>83</v>
      </c>
    </row>
    <row r="85" customFormat="false" ht="15" hidden="false" customHeight="false" outlineLevel="0" collapsed="false">
      <c r="A85" s="0" t="s">
        <v>107</v>
      </c>
      <c r="E85" s="0" t="s">
        <v>29</v>
      </c>
      <c r="F85" s="0" t="n">
        <v>400030</v>
      </c>
      <c r="G85" s="0" t="n">
        <v>0.1</v>
      </c>
      <c r="H85" s="0" t="n">
        <v>1</v>
      </c>
      <c r="I85" s="0" t="n">
        <v>210293344</v>
      </c>
      <c r="J85" s="0" t="n">
        <v>84</v>
      </c>
    </row>
    <row r="86" customFormat="false" ht="15" hidden="false" customHeight="false" outlineLevel="0" collapsed="false">
      <c r="A86" s="0" t="s">
        <v>108</v>
      </c>
      <c r="E86" s="0" t="s">
        <v>109</v>
      </c>
      <c r="F86" s="0" t="n">
        <v>842004</v>
      </c>
      <c r="G86" s="0" t="n">
        <v>0.1</v>
      </c>
      <c r="H86" s="0" t="n">
        <v>1</v>
      </c>
      <c r="I86" s="0" t="n">
        <v>210293345</v>
      </c>
      <c r="J86" s="0" t="n">
        <v>85</v>
      </c>
    </row>
    <row r="87" customFormat="false" ht="15" hidden="false" customHeight="false" outlineLevel="0" collapsed="false">
      <c r="A87" s="0" t="s">
        <v>110</v>
      </c>
      <c r="E87" s="0" t="s">
        <v>29</v>
      </c>
      <c r="F87" s="0" t="n">
        <v>400030</v>
      </c>
      <c r="G87" s="0" t="n">
        <v>0.1</v>
      </c>
      <c r="H87" s="0" t="n">
        <v>1</v>
      </c>
      <c r="I87" s="0" t="n">
        <v>210293346</v>
      </c>
      <c r="J87" s="0" t="n">
        <v>86</v>
      </c>
    </row>
    <row r="88" customFormat="false" ht="15" hidden="false" customHeight="false" outlineLevel="0" collapsed="false">
      <c r="A88" s="0" t="s">
        <v>111</v>
      </c>
      <c r="E88" s="0" t="s">
        <v>112</v>
      </c>
      <c r="F88" s="0" t="n">
        <v>411006</v>
      </c>
      <c r="G88" s="0" t="n">
        <v>0.1</v>
      </c>
      <c r="H88" s="0" t="n">
        <v>1</v>
      </c>
      <c r="I88" s="0" t="n">
        <v>210293347</v>
      </c>
      <c r="J88" s="0" t="n">
        <v>87</v>
      </c>
    </row>
    <row r="89" customFormat="false" ht="15" hidden="false" customHeight="false" outlineLevel="0" collapsed="false">
      <c r="A89" s="0" t="s">
        <v>113</v>
      </c>
      <c r="E89" s="0" t="s">
        <v>114</v>
      </c>
      <c r="F89" s="0" t="n">
        <v>600034</v>
      </c>
      <c r="G89" s="0" t="n">
        <v>0.1</v>
      </c>
      <c r="H89" s="0" t="n">
        <v>1</v>
      </c>
      <c r="I89" s="0" t="n">
        <v>210293348</v>
      </c>
      <c r="J89" s="0" t="n">
        <v>88</v>
      </c>
    </row>
    <row r="90" customFormat="false" ht="15" hidden="false" customHeight="false" outlineLevel="0" collapsed="false">
      <c r="A90" s="0" t="s">
        <v>115</v>
      </c>
      <c r="E90" s="0" t="s">
        <v>31</v>
      </c>
      <c r="F90" s="0" t="n">
        <v>560043</v>
      </c>
      <c r="G90" s="0" t="n">
        <v>0.1</v>
      </c>
      <c r="H90" s="0" t="n">
        <v>1</v>
      </c>
      <c r="I90" s="0" t="n">
        <v>210293349</v>
      </c>
      <c r="J90" s="0" t="n">
        <v>89</v>
      </c>
    </row>
    <row r="91" customFormat="false" ht="15" hidden="false" customHeight="false" outlineLevel="0" collapsed="false">
      <c r="A91" s="0" t="s">
        <v>116</v>
      </c>
      <c r="E91" s="0" t="s">
        <v>9</v>
      </c>
      <c r="F91" s="0" t="n">
        <v>110020</v>
      </c>
      <c r="G91" s="0" t="n">
        <v>0.1</v>
      </c>
      <c r="H91" s="0" t="n">
        <v>1</v>
      </c>
      <c r="I91" s="0" t="n">
        <v>210293350</v>
      </c>
      <c r="J91" s="0" t="n">
        <v>90</v>
      </c>
    </row>
    <row r="92" customFormat="false" ht="15" hidden="false" customHeight="false" outlineLevel="0" collapsed="false">
      <c r="A92" s="0" t="s">
        <v>115</v>
      </c>
      <c r="E92" s="0" t="s">
        <v>31</v>
      </c>
      <c r="F92" s="0" t="n">
        <v>560043</v>
      </c>
      <c r="G92" s="0" t="n">
        <v>0.1</v>
      </c>
      <c r="H92" s="0" t="n">
        <v>1</v>
      </c>
      <c r="I92" s="0" t="n">
        <v>210293351</v>
      </c>
      <c r="J92" s="0" t="n">
        <v>91</v>
      </c>
    </row>
    <row r="93" customFormat="false" ht="15" hidden="false" customHeight="false" outlineLevel="0" collapsed="false">
      <c r="A93" s="0" t="s">
        <v>117</v>
      </c>
      <c r="E93" s="0" t="s">
        <v>118</v>
      </c>
      <c r="F93" s="0" t="n">
        <v>641603</v>
      </c>
      <c r="G93" s="0" t="n">
        <v>0.1</v>
      </c>
      <c r="H93" s="0" t="n">
        <v>1</v>
      </c>
      <c r="I93" s="0" t="n">
        <v>210293352</v>
      </c>
      <c r="J93" s="0" t="n">
        <v>92</v>
      </c>
    </row>
    <row r="94" customFormat="false" ht="15" hidden="false" customHeight="false" outlineLevel="0" collapsed="false">
      <c r="A94" s="0" t="s">
        <v>119</v>
      </c>
      <c r="E94" s="0" t="s">
        <v>18</v>
      </c>
      <c r="F94" s="0" t="n">
        <v>380001</v>
      </c>
      <c r="G94" s="0" t="n">
        <v>0.1</v>
      </c>
      <c r="H94" s="0" t="n">
        <v>1</v>
      </c>
      <c r="I94" s="0" t="n">
        <v>210293353</v>
      </c>
      <c r="J94" s="0" t="n">
        <v>93</v>
      </c>
    </row>
    <row r="95" customFormat="false" ht="15" hidden="false" customHeight="false" outlineLevel="0" collapsed="false">
      <c r="A95" s="0" t="s">
        <v>120</v>
      </c>
      <c r="E95" s="0" t="s">
        <v>91</v>
      </c>
      <c r="F95" s="0" t="n">
        <v>121004</v>
      </c>
      <c r="G95" s="0" t="n">
        <v>0.1</v>
      </c>
      <c r="H95" s="0" t="n">
        <v>1</v>
      </c>
      <c r="I95" s="0" t="n">
        <v>210293354</v>
      </c>
      <c r="J95" s="0" t="n">
        <v>94</v>
      </c>
    </row>
    <row r="96" customFormat="false" ht="15" hidden="false" customHeight="false" outlineLevel="0" collapsed="false">
      <c r="A96" s="0" t="s">
        <v>121</v>
      </c>
      <c r="E96" s="0" t="s">
        <v>31</v>
      </c>
      <c r="F96" s="0" t="n">
        <v>560034</v>
      </c>
      <c r="G96" s="0" t="n">
        <v>0.1</v>
      </c>
      <c r="H96" s="0" t="n">
        <v>1</v>
      </c>
      <c r="I96" s="0" t="n">
        <v>210293355</v>
      </c>
      <c r="J96" s="0" t="n">
        <v>95</v>
      </c>
    </row>
    <row r="97" customFormat="false" ht="15" hidden="false" customHeight="false" outlineLevel="0" collapsed="false">
      <c r="A97" s="0" t="s">
        <v>122</v>
      </c>
      <c r="E97" s="0" t="s">
        <v>123</v>
      </c>
      <c r="F97" s="0" t="n">
        <v>700013</v>
      </c>
      <c r="G97" s="0" t="n">
        <v>0.1</v>
      </c>
      <c r="H97" s="0" t="n">
        <v>1</v>
      </c>
      <c r="I97" s="0" t="n">
        <v>210293356</v>
      </c>
      <c r="J97" s="0" t="n">
        <v>96</v>
      </c>
    </row>
    <row r="98" customFormat="false" ht="15" hidden="false" customHeight="false" outlineLevel="0" collapsed="false">
      <c r="A98" s="0" t="s">
        <v>124</v>
      </c>
      <c r="E98" s="0" t="s">
        <v>125</v>
      </c>
      <c r="F98" s="0" t="n">
        <v>201010</v>
      </c>
      <c r="G98" s="0" t="n">
        <v>0.1</v>
      </c>
      <c r="H98" s="0" t="n">
        <v>1</v>
      </c>
      <c r="I98" s="0" t="n">
        <v>210293357</v>
      </c>
      <c r="J98" s="0" t="n">
        <v>97</v>
      </c>
    </row>
    <row r="99" customFormat="false" ht="15" hidden="false" customHeight="false" outlineLevel="0" collapsed="false">
      <c r="A99" s="0" t="s">
        <v>126</v>
      </c>
      <c r="E99" s="0" t="s">
        <v>127</v>
      </c>
      <c r="F99" s="0" t="n">
        <v>334001</v>
      </c>
      <c r="G99" s="0" t="n">
        <v>0.1</v>
      </c>
      <c r="H99" s="0" t="n">
        <v>1</v>
      </c>
      <c r="I99" s="0" t="n">
        <v>210293358</v>
      </c>
      <c r="J99" s="0" t="n">
        <v>98</v>
      </c>
    </row>
    <row r="100" customFormat="false" ht="15" hidden="false" customHeight="false" outlineLevel="0" collapsed="false">
      <c r="A100" s="0" t="s">
        <v>128</v>
      </c>
      <c r="E100" s="0" t="s">
        <v>29</v>
      </c>
      <c r="F100" s="0" t="n">
        <v>400053</v>
      </c>
      <c r="G100" s="0" t="n">
        <v>0.1</v>
      </c>
      <c r="H100" s="0" t="n">
        <v>1</v>
      </c>
      <c r="I100" s="0" t="n">
        <v>210293359</v>
      </c>
      <c r="J100" s="0" t="n">
        <v>99</v>
      </c>
    </row>
    <row r="101" customFormat="false" ht="15" hidden="false" customHeight="false" outlineLevel="0" collapsed="false">
      <c r="A101" s="0" t="s">
        <v>129</v>
      </c>
      <c r="E101" s="0" t="s">
        <v>130</v>
      </c>
      <c r="F101" s="0" t="n">
        <v>751007</v>
      </c>
      <c r="G101" s="0" t="n">
        <v>0.1</v>
      </c>
      <c r="H101" s="0" t="n">
        <v>1</v>
      </c>
      <c r="I101" s="0" t="n">
        <v>210293360</v>
      </c>
      <c r="J101" s="0" t="n">
        <v>100</v>
      </c>
    </row>
    <row r="102" customFormat="false" ht="15" hidden="false" customHeight="false" outlineLevel="0" collapsed="false">
      <c r="A102" s="0" t="s">
        <v>131</v>
      </c>
      <c r="E102" s="0" t="s">
        <v>81</v>
      </c>
      <c r="F102" s="0" t="n">
        <v>141010</v>
      </c>
      <c r="G102" s="0" t="n">
        <v>0.1</v>
      </c>
      <c r="H102" s="0" t="n">
        <v>1</v>
      </c>
      <c r="I102" s="0" t="n">
        <v>210293301</v>
      </c>
      <c r="J102" s="0" t="n">
        <v>101</v>
      </c>
    </row>
    <row r="103" customFormat="false" ht="15" hidden="false" customHeight="false" outlineLevel="0" collapsed="false">
      <c r="A103" s="0" t="s">
        <v>132</v>
      </c>
      <c r="E103" s="0" t="s">
        <v>29</v>
      </c>
      <c r="F103" s="0" t="n">
        <v>400027</v>
      </c>
      <c r="G103" s="0" t="n">
        <v>0.1</v>
      </c>
      <c r="H103" s="0" t="n">
        <v>1</v>
      </c>
      <c r="I103" s="0" t="n">
        <v>210293302</v>
      </c>
      <c r="J103" s="0" t="n">
        <v>102</v>
      </c>
    </row>
    <row r="104" customFormat="false" ht="15" hidden="false" customHeight="false" outlineLevel="0" collapsed="false">
      <c r="A104" s="0" t="s">
        <v>133</v>
      </c>
      <c r="E104" s="0" t="s">
        <v>134</v>
      </c>
      <c r="F104" s="0" t="n">
        <v>79120</v>
      </c>
      <c r="G104" s="0" t="n">
        <v>0.1</v>
      </c>
      <c r="H104" s="0" t="n">
        <v>1</v>
      </c>
      <c r="I104" s="0" t="n">
        <v>210293303</v>
      </c>
      <c r="J104" s="0" t="n">
        <v>103</v>
      </c>
    </row>
    <row r="105" customFormat="false" ht="15" hidden="false" customHeight="false" outlineLevel="0" collapsed="false">
      <c r="A105" s="0" t="s">
        <v>135</v>
      </c>
      <c r="E105" s="0" t="s">
        <v>29</v>
      </c>
      <c r="F105" s="0" t="n">
        <v>400009</v>
      </c>
      <c r="G105" s="0" t="n">
        <v>0.1</v>
      </c>
      <c r="H105" s="0" t="n">
        <v>1</v>
      </c>
      <c r="I105" s="0" t="n">
        <v>210293304</v>
      </c>
      <c r="J105" s="0" t="n">
        <v>104</v>
      </c>
    </row>
    <row r="106" customFormat="false" ht="15" hidden="false" customHeight="false" outlineLevel="0" collapsed="false">
      <c r="A106" s="0" t="s">
        <v>136</v>
      </c>
      <c r="E106" s="0" t="s">
        <v>29</v>
      </c>
      <c r="F106" s="0" t="n">
        <v>400051</v>
      </c>
      <c r="G106" s="0" t="n">
        <v>0.1</v>
      </c>
      <c r="H106" s="0" t="n">
        <v>1</v>
      </c>
      <c r="I106" s="0" t="n">
        <v>210293305</v>
      </c>
      <c r="J106" s="0" t="n">
        <v>105</v>
      </c>
    </row>
    <row r="107" customFormat="false" ht="15" hidden="false" customHeight="false" outlineLevel="0" collapsed="false">
      <c r="A107" s="0" t="s">
        <v>137</v>
      </c>
      <c r="E107" s="0" t="s">
        <v>81</v>
      </c>
      <c r="F107" s="0" t="n">
        <v>141123</v>
      </c>
      <c r="G107" s="0" t="n">
        <v>0.1</v>
      </c>
      <c r="H107" s="0" t="n">
        <v>1</v>
      </c>
      <c r="I107" s="0" t="n">
        <v>210293306</v>
      </c>
      <c r="J107" s="0" t="n">
        <v>106</v>
      </c>
    </row>
    <row r="108" customFormat="false" ht="15" hidden="false" customHeight="false" outlineLevel="0" collapsed="false">
      <c r="A108" s="0" t="s">
        <v>138</v>
      </c>
      <c r="E108" s="0" t="s">
        <v>31</v>
      </c>
      <c r="F108" s="0" t="n">
        <v>560103</v>
      </c>
      <c r="G108" s="0" t="n">
        <v>0.1</v>
      </c>
      <c r="H108" s="0" t="n">
        <v>1</v>
      </c>
      <c r="I108" s="0" t="n">
        <v>210293307</v>
      </c>
      <c r="J108" s="0" t="n">
        <v>107</v>
      </c>
    </row>
    <row r="109" customFormat="false" ht="15" hidden="false" customHeight="false" outlineLevel="0" collapsed="false">
      <c r="A109" s="0" t="s">
        <v>139</v>
      </c>
      <c r="E109" s="0" t="s">
        <v>18</v>
      </c>
      <c r="F109" s="0" t="n">
        <v>380006</v>
      </c>
      <c r="G109" s="0" t="n">
        <v>0.1</v>
      </c>
      <c r="H109" s="0" t="n">
        <v>1</v>
      </c>
      <c r="I109" s="0" t="n">
        <v>210293308</v>
      </c>
      <c r="J109" s="0" t="n">
        <v>108</v>
      </c>
    </row>
    <row r="110" customFormat="false" ht="15" hidden="false" customHeight="false" outlineLevel="0" collapsed="false">
      <c r="A110" s="0" t="s">
        <v>140</v>
      </c>
      <c r="E110" s="0" t="s">
        <v>141</v>
      </c>
      <c r="F110" s="0" t="n">
        <v>190001</v>
      </c>
      <c r="G110" s="0" t="n">
        <v>0.1</v>
      </c>
      <c r="H110" s="0" t="n">
        <v>1</v>
      </c>
      <c r="I110" s="0" t="n">
        <v>210293309</v>
      </c>
      <c r="J110" s="0" t="n">
        <v>109</v>
      </c>
    </row>
    <row r="111" customFormat="false" ht="15" hidden="false" customHeight="false" outlineLevel="0" collapsed="false">
      <c r="A111" s="0" t="s">
        <v>142</v>
      </c>
      <c r="E111" s="0" t="s">
        <v>11</v>
      </c>
      <c r="F111" s="0" t="n">
        <v>383001</v>
      </c>
      <c r="G111" s="0" t="n">
        <v>0.1</v>
      </c>
      <c r="H111" s="0" t="n">
        <v>1</v>
      </c>
      <c r="I111" s="0" t="n">
        <v>210293310</v>
      </c>
      <c r="J111" s="0" t="n">
        <v>110</v>
      </c>
    </row>
    <row r="112" customFormat="false" ht="15" hidden="false" customHeight="false" outlineLevel="0" collapsed="false">
      <c r="A112" s="0" t="s">
        <v>143</v>
      </c>
      <c r="E112" s="0" t="s">
        <v>31</v>
      </c>
      <c r="F112" s="0" t="n">
        <v>560103</v>
      </c>
      <c r="G112" s="0" t="n">
        <v>0.1</v>
      </c>
      <c r="H112" s="0" t="n">
        <v>1</v>
      </c>
      <c r="I112" s="0" t="n">
        <v>210293311</v>
      </c>
      <c r="J112" s="0" t="n">
        <v>111</v>
      </c>
    </row>
    <row r="113" customFormat="false" ht="15" hidden="false" customHeight="false" outlineLevel="0" collapsed="false">
      <c r="A113" s="0" t="s">
        <v>144</v>
      </c>
      <c r="E113" s="0" t="s">
        <v>33</v>
      </c>
      <c r="F113" s="0" t="n">
        <v>122016</v>
      </c>
      <c r="G113" s="0" t="n">
        <v>0.1</v>
      </c>
      <c r="H113" s="0" t="n">
        <v>1</v>
      </c>
      <c r="I113" s="0" t="n">
        <v>210293312</v>
      </c>
      <c r="J113" s="0" t="n">
        <v>112</v>
      </c>
    </row>
    <row r="114" customFormat="false" ht="15" hidden="false" customHeight="false" outlineLevel="0" collapsed="false">
      <c r="A114" s="0" t="s">
        <v>144</v>
      </c>
      <c r="E114" s="0" t="s">
        <v>33</v>
      </c>
      <c r="F114" s="0" t="n">
        <v>122016</v>
      </c>
      <c r="G114" s="0" t="n">
        <v>0.1</v>
      </c>
      <c r="H114" s="0" t="n">
        <v>1</v>
      </c>
      <c r="I114" s="0" t="n">
        <v>210293313</v>
      </c>
      <c r="J114" s="0" t="n">
        <v>113</v>
      </c>
    </row>
    <row r="115" customFormat="false" ht="15" hidden="false" customHeight="false" outlineLevel="0" collapsed="false">
      <c r="A115" s="0" t="s">
        <v>144</v>
      </c>
      <c r="E115" s="0" t="s">
        <v>33</v>
      </c>
      <c r="F115" s="0" t="n">
        <v>122016</v>
      </c>
      <c r="G115" s="0" t="n">
        <v>0.1</v>
      </c>
      <c r="H115" s="0" t="n">
        <v>1</v>
      </c>
      <c r="I115" s="0" t="n">
        <v>210293314</v>
      </c>
      <c r="J115" s="0" t="n">
        <v>114</v>
      </c>
    </row>
    <row r="116" customFormat="false" ht="15" hidden="false" customHeight="false" outlineLevel="0" collapsed="false">
      <c r="A116" s="0" t="s">
        <v>145</v>
      </c>
      <c r="E116" s="0" t="s">
        <v>146</v>
      </c>
      <c r="F116" s="0" t="n">
        <v>500090</v>
      </c>
      <c r="G116" s="0" t="n">
        <v>0.1</v>
      </c>
      <c r="H116" s="0" t="n">
        <v>1</v>
      </c>
      <c r="I116" s="0" t="n">
        <v>210293315</v>
      </c>
      <c r="J116" s="0" t="n">
        <v>115</v>
      </c>
    </row>
    <row r="117" customFormat="false" ht="15" hidden="false" customHeight="false" outlineLevel="0" collapsed="false">
      <c r="A117" s="0" t="s">
        <v>147</v>
      </c>
      <c r="E117" s="0" t="s">
        <v>31</v>
      </c>
      <c r="F117" s="0" t="n">
        <v>560045</v>
      </c>
      <c r="G117" s="0" t="n">
        <v>0.1</v>
      </c>
      <c r="H117" s="0" t="n">
        <v>1</v>
      </c>
      <c r="I117" s="0" t="n">
        <v>210293316</v>
      </c>
      <c r="J117" s="0" t="n">
        <v>116</v>
      </c>
    </row>
    <row r="118" customFormat="false" ht="15" hidden="false" customHeight="false" outlineLevel="0" collapsed="false">
      <c r="A118" s="0" t="s">
        <v>148</v>
      </c>
      <c r="E118" s="0" t="s">
        <v>29</v>
      </c>
      <c r="F118" s="0" t="n">
        <v>400099</v>
      </c>
      <c r="G118" s="0" t="n">
        <v>0.1</v>
      </c>
      <c r="H118" s="0" t="n">
        <v>1</v>
      </c>
      <c r="I118" s="0" t="n">
        <v>210293317</v>
      </c>
      <c r="J118" s="0" t="n">
        <v>117</v>
      </c>
    </row>
    <row r="119" customFormat="false" ht="15" hidden="false" customHeight="false" outlineLevel="0" collapsed="false">
      <c r="A119" s="0" t="s">
        <v>149</v>
      </c>
      <c r="E119" s="0" t="s">
        <v>31</v>
      </c>
      <c r="F119" s="0" t="n">
        <v>560025</v>
      </c>
      <c r="G119" s="0" t="n">
        <v>0.1</v>
      </c>
      <c r="H119" s="0" t="n">
        <v>1</v>
      </c>
      <c r="I119" s="0" t="n">
        <v>210293318</v>
      </c>
      <c r="J119" s="0" t="n">
        <v>118</v>
      </c>
    </row>
    <row r="120" customFormat="false" ht="15" hidden="false" customHeight="false" outlineLevel="0" collapsed="false">
      <c r="A120" s="0" t="s">
        <v>150</v>
      </c>
      <c r="E120" s="0" t="s">
        <v>114</v>
      </c>
      <c r="F120" s="0" t="n">
        <v>600089</v>
      </c>
      <c r="G120" s="0" t="n">
        <v>0.1</v>
      </c>
      <c r="H120" s="0" t="n">
        <v>1</v>
      </c>
      <c r="I120" s="0" t="n">
        <v>210293319</v>
      </c>
      <c r="J120" s="0" t="n">
        <v>119</v>
      </c>
    </row>
    <row r="121" customFormat="false" ht="15" hidden="false" customHeight="false" outlineLevel="0" collapsed="false">
      <c r="A121" s="0" t="s">
        <v>145</v>
      </c>
      <c r="E121" s="0" t="s">
        <v>151</v>
      </c>
      <c r="F121" s="0" t="n">
        <v>500090</v>
      </c>
      <c r="G121" s="0" t="n">
        <v>0.1</v>
      </c>
      <c r="H121" s="0" t="n">
        <v>1</v>
      </c>
      <c r="I121" s="0" t="n">
        <v>210293320</v>
      </c>
      <c r="J121" s="0" t="n">
        <v>120</v>
      </c>
    </row>
    <row r="122" customFormat="false" ht="15" hidden="false" customHeight="false" outlineLevel="0" collapsed="false">
      <c r="A122" s="0" t="s">
        <v>152</v>
      </c>
      <c r="E122" s="0" t="s">
        <v>7</v>
      </c>
      <c r="F122" s="0" t="n">
        <v>201301</v>
      </c>
      <c r="G122" s="0" t="n">
        <v>0.1</v>
      </c>
      <c r="H122" s="0" t="n">
        <v>1</v>
      </c>
      <c r="I122" s="0" t="n">
        <v>210293321</v>
      </c>
      <c r="J122" s="0" t="n">
        <v>121</v>
      </c>
    </row>
    <row r="123" customFormat="false" ht="15" hidden="false" customHeight="false" outlineLevel="0" collapsed="false">
      <c r="A123" s="0" t="s">
        <v>153</v>
      </c>
      <c r="E123" s="0" t="s">
        <v>31</v>
      </c>
      <c r="F123" s="0" t="n">
        <v>560034</v>
      </c>
      <c r="G123" s="0" t="n">
        <v>0.1</v>
      </c>
      <c r="H123" s="0" t="n">
        <v>1</v>
      </c>
      <c r="I123" s="0" t="n">
        <v>210293322</v>
      </c>
      <c r="J123" s="0" t="n">
        <v>122</v>
      </c>
    </row>
    <row r="124" customFormat="false" ht="15" hidden="false" customHeight="false" outlineLevel="0" collapsed="false">
      <c r="A124" s="0" t="s">
        <v>154</v>
      </c>
      <c r="E124" s="0" t="s">
        <v>155</v>
      </c>
      <c r="F124" s="0" t="n">
        <v>342001</v>
      </c>
      <c r="G124" s="0" t="n">
        <v>0.1</v>
      </c>
      <c r="H124" s="0" t="n">
        <v>1</v>
      </c>
      <c r="I124" s="0" t="n">
        <v>210293323</v>
      </c>
      <c r="J124" s="0" t="n">
        <v>123</v>
      </c>
    </row>
    <row r="125" customFormat="false" ht="15" hidden="false" customHeight="false" outlineLevel="0" collapsed="false">
      <c r="A125" s="0" t="s">
        <v>156</v>
      </c>
      <c r="E125" s="0" t="s">
        <v>114</v>
      </c>
      <c r="F125" s="0" t="n">
        <v>600079</v>
      </c>
      <c r="G125" s="0" t="n">
        <v>0.1</v>
      </c>
      <c r="H125" s="0" t="n">
        <v>1</v>
      </c>
      <c r="I125" s="0" t="n">
        <v>210293324</v>
      </c>
      <c r="J125" s="0" t="n">
        <v>124</v>
      </c>
    </row>
    <row r="126" customFormat="false" ht="15" hidden="false" customHeight="false" outlineLevel="0" collapsed="false">
      <c r="A126" s="0" t="s">
        <v>157</v>
      </c>
      <c r="E126" s="0" t="s">
        <v>29</v>
      </c>
      <c r="F126" s="0" t="n">
        <v>400055</v>
      </c>
      <c r="G126" s="0" t="n">
        <v>0.1</v>
      </c>
      <c r="H126" s="0" t="n">
        <v>1</v>
      </c>
      <c r="I126" s="0" t="n">
        <v>210293325</v>
      </c>
      <c r="J126" s="0" t="n">
        <v>125</v>
      </c>
    </row>
    <row r="127" customFormat="false" ht="15" hidden="false" customHeight="false" outlineLevel="0" collapsed="false">
      <c r="A127" s="0" t="s">
        <v>158</v>
      </c>
      <c r="E127" s="0" t="s">
        <v>31</v>
      </c>
      <c r="F127" s="0" t="n">
        <v>560001</v>
      </c>
      <c r="G127" s="0" t="n">
        <v>0.1</v>
      </c>
      <c r="H127" s="0" t="n">
        <v>1</v>
      </c>
      <c r="I127" s="0" t="n">
        <v>210293326</v>
      </c>
      <c r="J127" s="0" t="n">
        <v>126</v>
      </c>
    </row>
    <row r="128" customFormat="false" ht="15" hidden="false" customHeight="false" outlineLevel="0" collapsed="false">
      <c r="A128" s="0" t="s">
        <v>159</v>
      </c>
      <c r="E128" s="0" t="s">
        <v>16</v>
      </c>
      <c r="F128" s="0" t="n">
        <v>360001</v>
      </c>
      <c r="G128" s="0" t="n">
        <v>0.1</v>
      </c>
      <c r="H128" s="0" t="n">
        <v>1</v>
      </c>
      <c r="I128" s="0" t="n">
        <v>210293327</v>
      </c>
      <c r="J128" s="0" t="n">
        <v>127</v>
      </c>
    </row>
    <row r="129" customFormat="false" ht="15" hidden="false" customHeight="false" outlineLevel="0" collapsed="false">
      <c r="A129" s="0" t="s">
        <v>160</v>
      </c>
      <c r="E129" s="0" t="s">
        <v>18</v>
      </c>
      <c r="F129" s="0" t="n">
        <v>380015</v>
      </c>
      <c r="G129" s="0" t="n">
        <v>0.1</v>
      </c>
      <c r="H129" s="0" t="n">
        <v>1</v>
      </c>
      <c r="I129" s="0" t="n">
        <v>210293328</v>
      </c>
      <c r="J129" s="0" t="n">
        <v>128</v>
      </c>
    </row>
    <row r="130" customFormat="false" ht="15" hidden="false" customHeight="false" outlineLevel="0" collapsed="false">
      <c r="A130" s="0" t="s">
        <v>161</v>
      </c>
      <c r="E130" s="0" t="s">
        <v>18</v>
      </c>
      <c r="F130" s="0" t="n">
        <v>380051</v>
      </c>
      <c r="G130" s="0" t="n">
        <v>0.1</v>
      </c>
      <c r="H130" s="0" t="n">
        <v>1</v>
      </c>
      <c r="I130" s="0" t="n">
        <v>210293329</v>
      </c>
      <c r="J130" s="0" t="n">
        <v>129</v>
      </c>
    </row>
    <row r="131" customFormat="false" ht="15" hidden="false" customHeight="false" outlineLevel="0" collapsed="false">
      <c r="A131" s="0" t="s">
        <v>162</v>
      </c>
      <c r="E131" s="0" t="s">
        <v>29</v>
      </c>
      <c r="F131" s="0" t="n">
        <v>400098</v>
      </c>
      <c r="G131" s="0" t="n">
        <v>0.1</v>
      </c>
      <c r="H131" s="0" t="n">
        <v>1</v>
      </c>
      <c r="I131" s="0" t="n">
        <v>210293330</v>
      </c>
      <c r="J131" s="0" t="n">
        <v>130</v>
      </c>
    </row>
    <row r="132" customFormat="false" ht="15" hidden="false" customHeight="false" outlineLevel="0" collapsed="false">
      <c r="A132" s="0" t="s">
        <v>163</v>
      </c>
      <c r="E132" s="0" t="s">
        <v>151</v>
      </c>
      <c r="F132" s="0" t="n">
        <v>500033</v>
      </c>
      <c r="G132" s="0" t="n">
        <v>0.1</v>
      </c>
      <c r="H132" s="0" t="n">
        <v>1</v>
      </c>
      <c r="I132" s="0" t="n">
        <v>210293331</v>
      </c>
      <c r="J132" s="0" t="n">
        <v>131</v>
      </c>
    </row>
    <row r="133" customFormat="false" ht="15" hidden="false" customHeight="false" outlineLevel="0" collapsed="false">
      <c r="A133" s="0" t="s">
        <v>164</v>
      </c>
      <c r="E133" s="0" t="s">
        <v>29</v>
      </c>
      <c r="F133" s="0" t="n">
        <v>400053</v>
      </c>
      <c r="G133" s="0" t="n">
        <v>0.1</v>
      </c>
      <c r="H133" s="0" t="n">
        <v>1</v>
      </c>
      <c r="I133" s="0" t="n">
        <v>210293332</v>
      </c>
      <c r="J133" s="0" t="n">
        <v>132</v>
      </c>
    </row>
    <row r="134" customFormat="false" ht="15" hidden="false" customHeight="false" outlineLevel="0" collapsed="false">
      <c r="A134" s="0" t="s">
        <v>107</v>
      </c>
      <c r="E134" s="0" t="s">
        <v>29</v>
      </c>
      <c r="F134" s="0" t="n">
        <v>400030</v>
      </c>
      <c r="G134" s="0" t="n">
        <v>0.1</v>
      </c>
      <c r="H134" s="0" t="n">
        <v>1</v>
      </c>
      <c r="I134" s="0" t="n">
        <v>210293333</v>
      </c>
      <c r="J134" s="0" t="n">
        <v>133</v>
      </c>
    </row>
    <row r="135" customFormat="false" ht="15" hidden="false" customHeight="false" outlineLevel="0" collapsed="false">
      <c r="A135" s="0" t="s">
        <v>165</v>
      </c>
      <c r="E135" s="0" t="s">
        <v>29</v>
      </c>
      <c r="F135" s="0" t="n">
        <v>400058</v>
      </c>
      <c r="G135" s="0" t="n">
        <v>0.1</v>
      </c>
      <c r="H135" s="0" t="n">
        <v>1</v>
      </c>
      <c r="I135" s="0" t="n">
        <v>210293334</v>
      </c>
      <c r="J135" s="0" t="n">
        <v>134</v>
      </c>
    </row>
    <row r="136" customFormat="false" ht="15" hidden="false" customHeight="false" outlineLevel="0" collapsed="false">
      <c r="A136" s="0" t="s">
        <v>166</v>
      </c>
      <c r="E136" s="0" t="s">
        <v>112</v>
      </c>
      <c r="F136" s="0" t="n">
        <v>411001</v>
      </c>
      <c r="G136" s="0" t="n">
        <v>0.1</v>
      </c>
      <c r="H136" s="0" t="n">
        <v>1</v>
      </c>
      <c r="I136" s="0" t="n">
        <v>210293335</v>
      </c>
      <c r="J136" s="0" t="n">
        <v>135</v>
      </c>
    </row>
    <row r="137" customFormat="false" ht="15" hidden="false" customHeight="false" outlineLevel="0" collapsed="false">
      <c r="A137" s="0" t="s">
        <v>167</v>
      </c>
      <c r="E137" s="0" t="s">
        <v>9</v>
      </c>
      <c r="F137" s="0" t="n">
        <v>110002</v>
      </c>
      <c r="G137" s="0" t="n">
        <v>0.1</v>
      </c>
      <c r="H137" s="0" t="n">
        <v>1</v>
      </c>
      <c r="I137" s="0" t="n">
        <v>210293336</v>
      </c>
      <c r="J137" s="0" t="n">
        <v>136</v>
      </c>
    </row>
    <row r="138" customFormat="false" ht="15" hidden="false" customHeight="false" outlineLevel="0" collapsed="false">
      <c r="A138" s="0" t="s">
        <v>168</v>
      </c>
      <c r="E138" s="0" t="s">
        <v>33</v>
      </c>
      <c r="F138" s="0" t="n">
        <v>122001</v>
      </c>
      <c r="G138" s="0" t="n">
        <v>0.1</v>
      </c>
      <c r="H138" s="0" t="n">
        <v>1</v>
      </c>
      <c r="I138" s="0" t="n">
        <v>210293337</v>
      </c>
      <c r="J138" s="0" t="n">
        <v>137</v>
      </c>
    </row>
    <row r="139" customFormat="false" ht="15" hidden="false" customHeight="false" outlineLevel="0" collapsed="false">
      <c r="A139" s="0" t="s">
        <v>169</v>
      </c>
      <c r="E139" s="0" t="s">
        <v>18</v>
      </c>
      <c r="F139" s="0" t="n">
        <v>380058</v>
      </c>
      <c r="G139" s="0" t="n">
        <v>0.1</v>
      </c>
      <c r="H139" s="0" t="n">
        <v>1</v>
      </c>
      <c r="I139" s="0" t="n">
        <v>210293338</v>
      </c>
      <c r="J139" s="0" t="n">
        <v>138</v>
      </c>
    </row>
    <row r="140" customFormat="false" ht="15" hidden="false" customHeight="false" outlineLevel="0" collapsed="false">
      <c r="A140" s="0" t="s">
        <v>170</v>
      </c>
      <c r="E140" s="0" t="s">
        <v>31</v>
      </c>
      <c r="F140" s="0" t="n">
        <v>560025</v>
      </c>
      <c r="G140" s="0" t="n">
        <v>0.1</v>
      </c>
      <c r="H140" s="0" t="n">
        <v>1</v>
      </c>
      <c r="I140" s="0" t="n">
        <v>210293339</v>
      </c>
      <c r="J140" s="0" t="n">
        <v>139</v>
      </c>
    </row>
    <row r="141" customFormat="false" ht="15" hidden="false" customHeight="false" outlineLevel="0" collapsed="false">
      <c r="A141" s="0" t="s">
        <v>105</v>
      </c>
      <c r="E141" s="0" t="s">
        <v>33</v>
      </c>
      <c r="F141" s="0" t="n">
        <v>122002</v>
      </c>
      <c r="G141" s="0" t="n">
        <v>0.1</v>
      </c>
      <c r="H141" s="0" t="n">
        <v>1</v>
      </c>
      <c r="I141" s="0" t="n">
        <v>210293340</v>
      </c>
      <c r="J141" s="0" t="n">
        <v>140</v>
      </c>
    </row>
    <row r="142" customFormat="false" ht="15" hidden="false" customHeight="false" outlineLevel="0" collapsed="false">
      <c r="A142" s="0" t="s">
        <v>128</v>
      </c>
      <c r="E142" s="0" t="s">
        <v>29</v>
      </c>
      <c r="F142" s="0" t="n">
        <v>400053</v>
      </c>
      <c r="G142" s="0" t="n">
        <v>0.1</v>
      </c>
      <c r="H142" s="0" t="n">
        <v>1</v>
      </c>
      <c r="I142" s="0" t="n">
        <v>210293361</v>
      </c>
      <c r="J142" s="0" t="n">
        <v>141</v>
      </c>
    </row>
    <row r="143" customFormat="false" ht="15" hidden="false" customHeight="false" outlineLevel="0" collapsed="false">
      <c r="A143" s="0" t="s">
        <v>171</v>
      </c>
      <c r="E143" s="0" t="s">
        <v>33</v>
      </c>
      <c r="F143" s="0" t="n">
        <v>122001</v>
      </c>
      <c r="G143" s="0" t="n">
        <v>0.1</v>
      </c>
      <c r="H143" s="0" t="n">
        <v>1</v>
      </c>
      <c r="I143" s="0" t="n">
        <v>210293362</v>
      </c>
      <c r="J143" s="0" t="n">
        <v>142</v>
      </c>
    </row>
    <row r="144" customFormat="false" ht="15" hidden="false" customHeight="false" outlineLevel="0" collapsed="false">
      <c r="A144" s="0" t="s">
        <v>172</v>
      </c>
      <c r="E144" s="0" t="s">
        <v>9</v>
      </c>
      <c r="F144" s="0" t="n">
        <v>110017</v>
      </c>
      <c r="G144" s="0" t="n">
        <v>0.1</v>
      </c>
      <c r="H144" s="0" t="n">
        <v>1</v>
      </c>
      <c r="I144" s="0" t="n">
        <v>210293363</v>
      </c>
      <c r="J144" s="0" t="n">
        <v>143</v>
      </c>
    </row>
    <row r="145" customFormat="false" ht="15" hidden="false" customHeight="false" outlineLevel="0" collapsed="false">
      <c r="A145" s="0" t="s">
        <v>173</v>
      </c>
      <c r="E145" s="0" t="s">
        <v>33</v>
      </c>
      <c r="F145" s="0" t="n">
        <v>122015</v>
      </c>
      <c r="G145" s="0" t="n">
        <v>0.1</v>
      </c>
      <c r="H145" s="0" t="n">
        <v>1</v>
      </c>
      <c r="I145" s="0" t="n">
        <v>210293364</v>
      </c>
      <c r="J145" s="0" t="n">
        <v>144</v>
      </c>
    </row>
    <row r="146" customFormat="false" ht="15" hidden="false" customHeight="false" outlineLevel="0" collapsed="false">
      <c r="A146" s="0" t="s">
        <v>174</v>
      </c>
      <c r="E146" s="0" t="s">
        <v>29</v>
      </c>
      <c r="F146" s="0" t="n">
        <v>400030</v>
      </c>
      <c r="G146" s="0" t="n">
        <v>0.1</v>
      </c>
      <c r="H146" s="0" t="n">
        <v>1</v>
      </c>
      <c r="I146" s="0" t="n">
        <v>210293365</v>
      </c>
      <c r="J146" s="0" t="n">
        <v>145</v>
      </c>
    </row>
    <row r="147" customFormat="false" ht="15" hidden="false" customHeight="false" outlineLevel="0" collapsed="false">
      <c r="A147" s="0" t="s">
        <v>175</v>
      </c>
      <c r="E147" s="0" t="s">
        <v>176</v>
      </c>
      <c r="F147" s="0" t="n">
        <v>462043</v>
      </c>
      <c r="G147" s="0" t="n">
        <v>0.1</v>
      </c>
      <c r="H147" s="0" t="n">
        <v>1</v>
      </c>
      <c r="I147" s="0" t="n">
        <v>210293366</v>
      </c>
      <c r="J147" s="0" t="n">
        <v>146</v>
      </c>
    </row>
    <row r="148" customFormat="false" ht="15" hidden="false" customHeight="false" outlineLevel="0" collapsed="false">
      <c r="A148" s="0" t="s">
        <v>177</v>
      </c>
      <c r="E148" s="0" t="s">
        <v>178</v>
      </c>
      <c r="F148" s="0" t="n">
        <v>302017</v>
      </c>
      <c r="G148" s="0" t="n">
        <v>0.1</v>
      </c>
      <c r="H148" s="0" t="n">
        <v>1</v>
      </c>
      <c r="I148" s="0" t="n">
        <v>210293367</v>
      </c>
      <c r="J148" s="0" t="n">
        <v>147</v>
      </c>
    </row>
    <row r="149" customFormat="false" ht="15" hidden="false" customHeight="false" outlineLevel="0" collapsed="false">
      <c r="A149" s="0" t="s">
        <v>179</v>
      </c>
      <c r="E149" s="0" t="s">
        <v>91</v>
      </c>
      <c r="F149" s="0" t="n">
        <v>121003</v>
      </c>
      <c r="G149" s="0" t="n">
        <v>0.1</v>
      </c>
      <c r="H149" s="0" t="n">
        <v>1</v>
      </c>
      <c r="I149" s="0" t="n">
        <v>210293368</v>
      </c>
      <c r="J149" s="0" t="n">
        <v>148</v>
      </c>
    </row>
    <row r="150" customFormat="false" ht="15" hidden="false" customHeight="false" outlineLevel="0" collapsed="false">
      <c r="A150" s="0" t="s">
        <v>167</v>
      </c>
      <c r="E150" s="0" t="s">
        <v>9</v>
      </c>
      <c r="F150" s="0" t="n">
        <v>110002</v>
      </c>
      <c r="G150" s="0" t="n">
        <v>0.1</v>
      </c>
      <c r="H150" s="0" t="n">
        <v>1</v>
      </c>
      <c r="I150" s="0" t="n">
        <v>210293369</v>
      </c>
      <c r="J150" s="0" t="n">
        <v>149</v>
      </c>
    </row>
    <row r="151" customFormat="false" ht="15" hidden="false" customHeight="false" outlineLevel="0" collapsed="false">
      <c r="A151" s="0" t="s">
        <v>180</v>
      </c>
      <c r="E151" s="0" t="s">
        <v>178</v>
      </c>
      <c r="F151" s="0" t="n">
        <v>302017</v>
      </c>
      <c r="G151" s="0" t="n">
        <v>0.1</v>
      </c>
      <c r="H151" s="0" t="n">
        <v>1</v>
      </c>
      <c r="I151" s="0" t="n">
        <v>210293370</v>
      </c>
      <c r="J151" s="0" t="n">
        <v>150</v>
      </c>
    </row>
    <row r="152" customFormat="false" ht="15" hidden="false" customHeight="false" outlineLevel="0" collapsed="false">
      <c r="A152" s="0" t="s">
        <v>128</v>
      </c>
      <c r="E152" s="0" t="s">
        <v>29</v>
      </c>
      <c r="F152" s="0" t="n">
        <v>400053</v>
      </c>
      <c r="G152" s="0" t="n">
        <v>0.1</v>
      </c>
      <c r="H152" s="0" t="n">
        <v>1</v>
      </c>
      <c r="I152" s="0" t="n">
        <v>210293371</v>
      </c>
      <c r="J152" s="0" t="n">
        <v>151</v>
      </c>
    </row>
    <row r="153" customFormat="false" ht="15" hidden="false" customHeight="false" outlineLevel="0" collapsed="false">
      <c r="A153" s="0" t="s">
        <v>181</v>
      </c>
      <c r="E153" s="0" t="s">
        <v>7</v>
      </c>
      <c r="F153" s="0" t="n">
        <v>201301</v>
      </c>
      <c r="G153" s="0" t="n">
        <v>0.1</v>
      </c>
      <c r="H153" s="0" t="n">
        <v>1</v>
      </c>
      <c r="I153" s="0" t="n">
        <v>210293372</v>
      </c>
      <c r="J153" s="0" t="n">
        <v>152</v>
      </c>
    </row>
    <row r="154" customFormat="false" ht="15" hidden="false" customHeight="false" outlineLevel="0" collapsed="false">
      <c r="A154" s="0" t="s">
        <v>182</v>
      </c>
      <c r="E154" s="0" t="s">
        <v>183</v>
      </c>
      <c r="F154" s="0" t="n">
        <v>306401</v>
      </c>
      <c r="G154" s="0" t="n">
        <v>0.1</v>
      </c>
      <c r="H154" s="0" t="n">
        <v>1</v>
      </c>
      <c r="I154" s="0" t="n">
        <v>210293373</v>
      </c>
      <c r="J154" s="0" t="n">
        <v>153</v>
      </c>
    </row>
    <row r="155" customFormat="false" ht="15" hidden="false" customHeight="false" outlineLevel="0" collapsed="false">
      <c r="A155" s="0" t="s">
        <v>184</v>
      </c>
      <c r="E155" s="0" t="s">
        <v>185</v>
      </c>
      <c r="F155" s="0" t="n">
        <v>273004</v>
      </c>
      <c r="G155" s="0" t="n">
        <v>0.1</v>
      </c>
      <c r="H155" s="0" t="n">
        <v>1</v>
      </c>
      <c r="I155" s="0" t="n">
        <v>210293374</v>
      </c>
      <c r="J155" s="0" t="n">
        <v>154</v>
      </c>
    </row>
    <row r="156" customFormat="false" ht="15" hidden="false" customHeight="false" outlineLevel="0" collapsed="false">
      <c r="A156" s="0" t="s">
        <v>186</v>
      </c>
      <c r="E156" s="0" t="s">
        <v>114</v>
      </c>
      <c r="F156" s="0" t="n">
        <v>600096</v>
      </c>
      <c r="G156" s="0" t="n">
        <v>0.1</v>
      </c>
      <c r="H156" s="0" t="n">
        <v>1</v>
      </c>
      <c r="I156" s="0" t="n">
        <v>210293375</v>
      </c>
      <c r="J156" s="0" t="n">
        <v>155</v>
      </c>
    </row>
    <row r="157" customFormat="false" ht="15" hidden="false" customHeight="false" outlineLevel="0" collapsed="false">
      <c r="A157" s="0" t="s">
        <v>186</v>
      </c>
      <c r="E157" s="0" t="s">
        <v>114</v>
      </c>
      <c r="F157" s="0" t="n">
        <v>600096</v>
      </c>
      <c r="G157" s="0" t="n">
        <v>0.1</v>
      </c>
      <c r="H157" s="0" t="n">
        <v>1</v>
      </c>
      <c r="I157" s="0" t="n">
        <v>210293376</v>
      </c>
      <c r="J157" s="0" t="n">
        <v>156</v>
      </c>
    </row>
    <row r="158" customFormat="false" ht="15" hidden="false" customHeight="false" outlineLevel="0" collapsed="false">
      <c r="A158" s="0" t="s">
        <v>187</v>
      </c>
      <c r="E158" s="0" t="s">
        <v>188</v>
      </c>
      <c r="F158" s="0" t="n">
        <v>241001</v>
      </c>
      <c r="G158" s="0" t="n">
        <v>0.1</v>
      </c>
      <c r="H158" s="0" t="n">
        <v>1</v>
      </c>
      <c r="I158" s="0" t="n">
        <v>210293377</v>
      </c>
      <c r="J158" s="0" t="n">
        <v>157</v>
      </c>
    </row>
    <row r="159" customFormat="false" ht="15" hidden="false" customHeight="false" outlineLevel="0" collapsed="false">
      <c r="A159" s="0" t="s">
        <v>186</v>
      </c>
      <c r="E159" s="0" t="s">
        <v>114</v>
      </c>
      <c r="F159" s="0" t="n">
        <v>600096</v>
      </c>
      <c r="G159" s="0" t="n">
        <v>0.1</v>
      </c>
      <c r="H159" s="0" t="n">
        <v>1</v>
      </c>
      <c r="I159" s="0" t="n">
        <v>210293378</v>
      </c>
      <c r="J159" s="0" t="n">
        <v>158</v>
      </c>
    </row>
    <row r="160" customFormat="false" ht="15" hidden="false" customHeight="false" outlineLevel="0" collapsed="false">
      <c r="A160" s="0" t="s">
        <v>182</v>
      </c>
      <c r="E160" s="0" t="s">
        <v>16</v>
      </c>
      <c r="F160" s="0" t="n">
        <v>360005</v>
      </c>
      <c r="G160" s="0" t="n">
        <v>0.1</v>
      </c>
      <c r="H160" s="0" t="n">
        <v>1</v>
      </c>
      <c r="I160" s="0" t="n">
        <v>210293379</v>
      </c>
      <c r="J160" s="0" t="n">
        <v>159</v>
      </c>
    </row>
    <row r="161" customFormat="false" ht="15" hidden="false" customHeight="false" outlineLevel="0" collapsed="false">
      <c r="A161" s="0" t="s">
        <v>182</v>
      </c>
      <c r="E161" s="0" t="s">
        <v>16</v>
      </c>
      <c r="F161" s="0" t="n">
        <v>360005</v>
      </c>
      <c r="G161" s="0" t="n">
        <v>0.1</v>
      </c>
      <c r="H161" s="0" t="n">
        <v>1</v>
      </c>
      <c r="I161" s="0" t="n">
        <v>210293380</v>
      </c>
      <c r="J161" s="0" t="n">
        <v>160</v>
      </c>
    </row>
    <row r="162" customFormat="false" ht="15" hidden="false" customHeight="false" outlineLevel="0" collapsed="false">
      <c r="A162" s="0" t="s">
        <v>189</v>
      </c>
      <c r="E162" s="0" t="s">
        <v>190</v>
      </c>
      <c r="F162" s="0" t="n">
        <v>152026</v>
      </c>
      <c r="G162" s="0" t="n">
        <v>0.1</v>
      </c>
      <c r="H162" s="0" t="n">
        <v>1</v>
      </c>
      <c r="I162" s="0" t="n">
        <v>210293747</v>
      </c>
      <c r="J162" s="0" t="n">
        <v>161</v>
      </c>
    </row>
    <row r="163" customFormat="false" ht="15" hidden="false" customHeight="false" outlineLevel="0" collapsed="false">
      <c r="A163" s="0" t="s">
        <v>191</v>
      </c>
      <c r="E163" s="0" t="s">
        <v>81</v>
      </c>
      <c r="F163" s="0" t="n">
        <v>141010</v>
      </c>
      <c r="G163" s="0" t="n">
        <v>0.1</v>
      </c>
      <c r="H163" s="0" t="n">
        <v>1</v>
      </c>
      <c r="I163" s="0" t="n">
        <v>210293748</v>
      </c>
      <c r="J163" s="0" t="n">
        <v>162</v>
      </c>
    </row>
    <row r="164" customFormat="false" ht="15" hidden="false" customHeight="false" outlineLevel="0" collapsed="false">
      <c r="A164" s="0" t="s">
        <v>192</v>
      </c>
      <c r="E164" s="0" t="s">
        <v>193</v>
      </c>
      <c r="F164" s="0" t="n">
        <v>248179</v>
      </c>
      <c r="G164" s="0" t="n">
        <v>0.1</v>
      </c>
      <c r="H164" s="0" t="n">
        <v>1</v>
      </c>
      <c r="I164" s="0" t="n">
        <v>210293749</v>
      </c>
      <c r="J164" s="0" t="n">
        <v>163</v>
      </c>
    </row>
    <row r="165" customFormat="false" ht="15" hidden="false" customHeight="false" outlineLevel="0" collapsed="false">
      <c r="A165" s="0" t="s">
        <v>194</v>
      </c>
      <c r="E165" s="0" t="s">
        <v>91</v>
      </c>
      <c r="F165" s="0" t="n">
        <v>121004</v>
      </c>
      <c r="G165" s="0" t="n">
        <v>0.1</v>
      </c>
      <c r="H165" s="0" t="n">
        <v>1</v>
      </c>
      <c r="I165" s="0" t="n">
        <v>210293750</v>
      </c>
      <c r="J165" s="0" t="n">
        <v>164</v>
      </c>
    </row>
    <row r="166" customFormat="false" ht="15" hidden="false" customHeight="false" outlineLevel="0" collapsed="false">
      <c r="A166" s="0" t="s">
        <v>195</v>
      </c>
      <c r="E166" s="0" t="s">
        <v>196</v>
      </c>
      <c r="F166" s="0" t="n">
        <v>561202</v>
      </c>
      <c r="G166" s="0" t="n">
        <v>0.1</v>
      </c>
      <c r="H166" s="0" t="n">
        <v>1</v>
      </c>
      <c r="I166" s="0" t="n">
        <v>210293751</v>
      </c>
      <c r="J166" s="0" t="n">
        <v>165</v>
      </c>
    </row>
    <row r="167" customFormat="false" ht="15" hidden="false" customHeight="false" outlineLevel="0" collapsed="false">
      <c r="A167" s="0" t="s">
        <v>197</v>
      </c>
      <c r="E167" s="0" t="s">
        <v>16</v>
      </c>
      <c r="F167" s="0" t="n">
        <v>360003</v>
      </c>
      <c r="G167" s="0" t="n">
        <v>0.1</v>
      </c>
      <c r="H167" s="0" t="n">
        <v>1</v>
      </c>
      <c r="I167" s="0" t="n">
        <v>210293752</v>
      </c>
      <c r="J167" s="0" t="n">
        <v>166</v>
      </c>
    </row>
    <row r="168" customFormat="false" ht="15" hidden="false" customHeight="false" outlineLevel="0" collapsed="false">
      <c r="A168" s="0" t="s">
        <v>198</v>
      </c>
      <c r="E168" s="0" t="s">
        <v>16</v>
      </c>
      <c r="F168" s="0" t="n">
        <v>360001</v>
      </c>
      <c r="G168" s="0" t="n">
        <v>0.1</v>
      </c>
      <c r="H168" s="0" t="n">
        <v>1</v>
      </c>
      <c r="I168" s="0" t="n">
        <v>210293753</v>
      </c>
      <c r="J168" s="0" t="n">
        <v>167</v>
      </c>
    </row>
    <row r="169" customFormat="false" ht="15" hidden="false" customHeight="false" outlineLevel="0" collapsed="false">
      <c r="A169" s="0" t="s">
        <v>199</v>
      </c>
      <c r="E169" s="0" t="s">
        <v>16</v>
      </c>
      <c r="F169" s="0" t="n">
        <v>360001</v>
      </c>
      <c r="G169" s="0" t="n">
        <v>0.1</v>
      </c>
      <c r="H169" s="0" t="n">
        <v>1</v>
      </c>
      <c r="I169" s="0" t="n">
        <v>210293754</v>
      </c>
      <c r="J169" s="0" t="n">
        <v>168</v>
      </c>
    </row>
    <row r="170" customFormat="false" ht="15" hidden="false" customHeight="false" outlineLevel="0" collapsed="false">
      <c r="A170" s="0" t="s">
        <v>200</v>
      </c>
      <c r="E170" s="0" t="s">
        <v>16</v>
      </c>
      <c r="F170" s="0" t="n">
        <v>360003</v>
      </c>
      <c r="G170" s="0" t="n">
        <v>0.1</v>
      </c>
      <c r="H170" s="0" t="n">
        <v>1</v>
      </c>
      <c r="I170" s="0" t="n">
        <v>210293755</v>
      </c>
      <c r="J170" s="0" t="n">
        <v>169</v>
      </c>
    </row>
    <row r="171" customFormat="false" ht="15" hidden="false" customHeight="false" outlineLevel="0" collapsed="false">
      <c r="A171" s="0" t="s">
        <v>201</v>
      </c>
      <c r="E171" s="0" t="s">
        <v>16</v>
      </c>
      <c r="F171" s="0" t="n">
        <v>360001</v>
      </c>
      <c r="G171" s="0" t="n">
        <v>0.1</v>
      </c>
      <c r="H171" s="0" t="n">
        <v>1</v>
      </c>
      <c r="I171" s="0" t="n">
        <v>210293756</v>
      </c>
      <c r="J171" s="0" t="n">
        <v>170</v>
      </c>
    </row>
    <row r="172" customFormat="false" ht="15" hidden="false" customHeight="false" outlineLevel="0" collapsed="false">
      <c r="A172" s="0" t="s">
        <v>202</v>
      </c>
      <c r="E172" s="0" t="s">
        <v>16</v>
      </c>
      <c r="F172" s="0" t="n">
        <v>360003</v>
      </c>
      <c r="G172" s="0" t="n">
        <v>0.1</v>
      </c>
      <c r="H172" s="0" t="n">
        <v>1</v>
      </c>
      <c r="I172" s="0" t="n">
        <v>210293757</v>
      </c>
      <c r="J172" s="0" t="n">
        <v>171</v>
      </c>
    </row>
    <row r="173" customFormat="false" ht="15" hidden="false" customHeight="false" outlineLevel="0" collapsed="false">
      <c r="A173" s="0" t="s">
        <v>203</v>
      </c>
      <c r="E173" s="0" t="s">
        <v>204</v>
      </c>
      <c r="F173" s="0" t="n">
        <v>441224</v>
      </c>
      <c r="G173" s="0" t="n">
        <v>0.1</v>
      </c>
      <c r="H173" s="0" t="n">
        <v>1</v>
      </c>
      <c r="I173" s="0" t="n">
        <v>210293758</v>
      </c>
      <c r="J173" s="0" t="n">
        <v>172</v>
      </c>
    </row>
    <row r="174" customFormat="false" ht="15" hidden="false" customHeight="false" outlineLevel="0" collapsed="false">
      <c r="A174" s="0" t="s">
        <v>205</v>
      </c>
      <c r="E174" s="0" t="s">
        <v>206</v>
      </c>
      <c r="F174" s="0" t="n">
        <v>631207</v>
      </c>
      <c r="G174" s="0" t="n">
        <v>0.1</v>
      </c>
      <c r="H174" s="0" t="n">
        <v>1</v>
      </c>
      <c r="I174" s="0" t="n">
        <v>210293759</v>
      </c>
      <c r="J174" s="0" t="n">
        <v>173</v>
      </c>
    </row>
    <row r="175" customFormat="false" ht="15" hidden="false" customHeight="false" outlineLevel="0" collapsed="false">
      <c r="A175" s="0" t="s">
        <v>207</v>
      </c>
      <c r="E175" s="0" t="s">
        <v>18</v>
      </c>
      <c r="F175" s="0" t="n">
        <v>382415</v>
      </c>
      <c r="G175" s="0" t="n">
        <v>0.1</v>
      </c>
      <c r="H175" s="0" t="n">
        <v>1</v>
      </c>
      <c r="I175" s="0" t="n">
        <v>210293760</v>
      </c>
      <c r="J175" s="0" t="n">
        <v>174</v>
      </c>
    </row>
    <row r="176" customFormat="false" ht="15" hidden="false" customHeight="false" outlineLevel="0" collapsed="false">
      <c r="A176" s="0" t="s">
        <v>208</v>
      </c>
      <c r="E176" s="0" t="s">
        <v>16</v>
      </c>
      <c r="F176" s="0" t="n">
        <v>360001</v>
      </c>
      <c r="G176" s="0" t="n">
        <v>0.1</v>
      </c>
      <c r="H176" s="0" t="n">
        <v>1</v>
      </c>
      <c r="I176" s="0" t="n">
        <v>210293761</v>
      </c>
      <c r="J176" s="0" t="n">
        <v>175</v>
      </c>
    </row>
    <row r="177" customFormat="false" ht="15" hidden="false" customHeight="false" outlineLevel="0" collapsed="false">
      <c r="A177" s="0" t="s">
        <v>209</v>
      </c>
      <c r="E177" s="0" t="s">
        <v>13</v>
      </c>
      <c r="F177" s="0" t="n">
        <v>401209</v>
      </c>
      <c r="G177" s="0" t="n">
        <v>0.1</v>
      </c>
      <c r="H177" s="0" t="n">
        <v>1</v>
      </c>
      <c r="I177" s="0" t="n">
        <v>210293762</v>
      </c>
      <c r="J177" s="0" t="n">
        <v>176</v>
      </c>
    </row>
    <row r="178" customFormat="false" ht="15" hidden="false" customHeight="false" outlineLevel="0" collapsed="false">
      <c r="A178" s="0" t="s">
        <v>210</v>
      </c>
      <c r="E178" s="0" t="s">
        <v>16</v>
      </c>
      <c r="F178" s="0" t="n">
        <v>360001</v>
      </c>
      <c r="G178" s="0" t="n">
        <v>0.1</v>
      </c>
      <c r="H178" s="0" t="n">
        <v>1</v>
      </c>
      <c r="I178" s="0" t="n">
        <v>210293763</v>
      </c>
      <c r="J178" s="0" t="n">
        <v>177</v>
      </c>
    </row>
    <row r="179" customFormat="false" ht="15" hidden="false" customHeight="false" outlineLevel="0" collapsed="false">
      <c r="A179" s="0" t="s">
        <v>211</v>
      </c>
      <c r="E179" s="0" t="s">
        <v>24</v>
      </c>
      <c r="F179" s="0" t="n">
        <v>208001</v>
      </c>
      <c r="G179" s="0" t="n">
        <v>0.1</v>
      </c>
      <c r="H179" s="0" t="n">
        <v>1</v>
      </c>
      <c r="I179" s="0" t="n">
        <v>210293764</v>
      </c>
      <c r="J179" s="0" t="n">
        <v>178</v>
      </c>
    </row>
    <row r="180" customFormat="false" ht="15" hidden="false" customHeight="false" outlineLevel="0" collapsed="false">
      <c r="A180" s="0" t="s">
        <v>212</v>
      </c>
      <c r="E180" s="0" t="s">
        <v>16</v>
      </c>
      <c r="F180" s="0" t="n">
        <v>360003</v>
      </c>
      <c r="G180" s="0" t="n">
        <v>0.1</v>
      </c>
      <c r="H180" s="0" t="n">
        <v>1</v>
      </c>
      <c r="I180" s="0" t="n">
        <v>210293765</v>
      </c>
      <c r="J180" s="0" t="n">
        <v>179</v>
      </c>
    </row>
    <row r="181" customFormat="false" ht="15" hidden="false" customHeight="false" outlineLevel="0" collapsed="false">
      <c r="A181" s="0" t="s">
        <v>213</v>
      </c>
      <c r="E181" s="0" t="s">
        <v>16</v>
      </c>
      <c r="F181" s="0" t="n">
        <v>360003</v>
      </c>
      <c r="G181" s="0" t="n">
        <v>0.1</v>
      </c>
      <c r="H181" s="0" t="n">
        <v>1</v>
      </c>
      <c r="I181" s="0" t="n">
        <v>210293766</v>
      </c>
      <c r="J181" s="0" t="n">
        <v>180</v>
      </c>
    </row>
    <row r="182" customFormat="false" ht="15" hidden="false" customHeight="false" outlineLevel="0" collapsed="false">
      <c r="A182" s="0" t="s">
        <v>214</v>
      </c>
      <c r="E182" s="0" t="s">
        <v>18</v>
      </c>
      <c r="F182" s="0" t="n">
        <v>382315</v>
      </c>
      <c r="G182" s="0" t="n">
        <v>0.1</v>
      </c>
      <c r="H182" s="0" t="n">
        <v>1</v>
      </c>
      <c r="I182" s="0" t="n">
        <v>210293401</v>
      </c>
      <c r="J182" s="0" t="n">
        <v>181</v>
      </c>
    </row>
    <row r="183" customFormat="false" ht="15" hidden="false" customHeight="false" outlineLevel="0" collapsed="false">
      <c r="A183" s="0" t="s">
        <v>215</v>
      </c>
      <c r="E183" s="0" t="s">
        <v>9</v>
      </c>
      <c r="F183" s="0" t="n">
        <v>110017</v>
      </c>
      <c r="G183" s="0" t="n">
        <v>0.1</v>
      </c>
      <c r="H183" s="0" t="n">
        <v>1</v>
      </c>
      <c r="I183" s="0" t="n">
        <v>210293402</v>
      </c>
      <c r="J183" s="0" t="n">
        <v>182</v>
      </c>
    </row>
    <row r="184" customFormat="false" ht="15" hidden="false" customHeight="false" outlineLevel="0" collapsed="false">
      <c r="A184" s="0" t="s">
        <v>216</v>
      </c>
      <c r="E184" s="0" t="s">
        <v>18</v>
      </c>
      <c r="F184" s="0" t="n">
        <v>382213</v>
      </c>
      <c r="G184" s="0" t="n">
        <v>0.1</v>
      </c>
      <c r="H184" s="0" t="n">
        <v>1</v>
      </c>
      <c r="I184" s="0" t="n">
        <v>210293403</v>
      </c>
      <c r="J184" s="0" t="n">
        <v>183</v>
      </c>
    </row>
    <row r="185" customFormat="false" ht="15" hidden="false" customHeight="false" outlineLevel="0" collapsed="false">
      <c r="A185" s="0" t="s">
        <v>217</v>
      </c>
      <c r="E185" s="0" t="s">
        <v>18</v>
      </c>
      <c r="F185" s="0" t="n">
        <v>382210</v>
      </c>
      <c r="G185" s="0" t="n">
        <v>0.1</v>
      </c>
      <c r="H185" s="0" t="n">
        <v>1</v>
      </c>
      <c r="I185" s="0" t="n">
        <v>210293404</v>
      </c>
      <c r="J185" s="0" t="n">
        <v>184</v>
      </c>
    </row>
    <row r="186" customFormat="false" ht="15" hidden="false" customHeight="false" outlineLevel="0" collapsed="false">
      <c r="A186" s="0" t="s">
        <v>218</v>
      </c>
      <c r="E186" s="0" t="s">
        <v>54</v>
      </c>
      <c r="F186" s="0" t="n">
        <v>226012</v>
      </c>
      <c r="G186" s="0" t="n">
        <v>0.1</v>
      </c>
      <c r="H186" s="0" t="n">
        <v>1</v>
      </c>
      <c r="I186" s="0" t="n">
        <v>210293405</v>
      </c>
      <c r="J186" s="0" t="n">
        <v>185</v>
      </c>
    </row>
    <row r="187" customFormat="false" ht="15" hidden="false" customHeight="false" outlineLevel="0" collapsed="false">
      <c r="A187" s="0" t="s">
        <v>219</v>
      </c>
      <c r="E187" s="0" t="s">
        <v>9</v>
      </c>
      <c r="F187" s="0" t="n">
        <v>110074</v>
      </c>
      <c r="G187" s="0" t="n">
        <v>0.1</v>
      </c>
      <c r="H187" s="0" t="n">
        <v>1</v>
      </c>
      <c r="I187" s="0" t="n">
        <v>210293406</v>
      </c>
      <c r="J187" s="0" t="n">
        <v>186</v>
      </c>
    </row>
    <row r="188" customFormat="false" ht="15" hidden="false" customHeight="false" outlineLevel="0" collapsed="false">
      <c r="A188" s="0" t="s">
        <v>220</v>
      </c>
      <c r="E188" s="0" t="s">
        <v>81</v>
      </c>
      <c r="F188" s="0" t="n">
        <v>141010</v>
      </c>
      <c r="G188" s="0" t="n">
        <v>0.1</v>
      </c>
      <c r="H188" s="0" t="n">
        <v>1</v>
      </c>
      <c r="I188" s="0" t="n">
        <v>210293407</v>
      </c>
      <c r="J188" s="0" t="n">
        <v>187</v>
      </c>
    </row>
    <row r="189" customFormat="false" ht="15" hidden="false" customHeight="false" outlineLevel="0" collapsed="false">
      <c r="A189" s="0" t="s">
        <v>221</v>
      </c>
      <c r="E189" s="0" t="s">
        <v>9</v>
      </c>
      <c r="F189" s="0" t="n">
        <v>110034</v>
      </c>
      <c r="G189" s="0" t="n">
        <v>0.1</v>
      </c>
      <c r="H189" s="0" t="n">
        <v>1</v>
      </c>
      <c r="I189" s="0" t="n">
        <v>210293408</v>
      </c>
      <c r="J189" s="0" t="n">
        <v>188</v>
      </c>
    </row>
    <row r="190" customFormat="false" ht="15" hidden="false" customHeight="false" outlineLevel="0" collapsed="false">
      <c r="A190" s="0" t="s">
        <v>222</v>
      </c>
      <c r="E190" s="0" t="s">
        <v>26</v>
      </c>
      <c r="F190" s="0" t="n">
        <v>395006</v>
      </c>
      <c r="G190" s="0" t="n">
        <v>0.1</v>
      </c>
      <c r="H190" s="0" t="n">
        <v>1</v>
      </c>
      <c r="I190" s="0" t="n">
        <v>210293409</v>
      </c>
      <c r="J190" s="0" t="n">
        <v>189</v>
      </c>
    </row>
    <row r="191" customFormat="false" ht="15" hidden="false" customHeight="false" outlineLevel="0" collapsed="false">
      <c r="A191" s="0" t="s">
        <v>223</v>
      </c>
      <c r="E191" s="0" t="s">
        <v>16</v>
      </c>
      <c r="F191" s="0" t="n">
        <v>360001</v>
      </c>
      <c r="G191" s="0" t="n">
        <v>0.1</v>
      </c>
      <c r="H191" s="0" t="n">
        <v>1</v>
      </c>
      <c r="I191" s="0" t="n">
        <v>210293410</v>
      </c>
      <c r="J191" s="0" t="n">
        <v>190</v>
      </c>
    </row>
    <row r="192" customFormat="false" ht="15" hidden="false" customHeight="false" outlineLevel="0" collapsed="false">
      <c r="A192" s="0" t="s">
        <v>223</v>
      </c>
      <c r="E192" s="0" t="s">
        <v>16</v>
      </c>
      <c r="F192" s="0" t="n">
        <v>360001</v>
      </c>
      <c r="G192" s="0" t="n">
        <v>0.1</v>
      </c>
      <c r="H192" s="0" t="n">
        <v>1</v>
      </c>
      <c r="I192" s="0" t="n">
        <v>210293411</v>
      </c>
      <c r="J192" s="0" t="n">
        <v>191</v>
      </c>
    </row>
    <row r="193" customFormat="false" ht="15" hidden="false" customHeight="false" outlineLevel="0" collapsed="false">
      <c r="A193" s="0" t="s">
        <v>224</v>
      </c>
      <c r="E193" s="0" t="s">
        <v>84</v>
      </c>
      <c r="F193" s="0" t="n">
        <v>422004</v>
      </c>
      <c r="G193" s="0" t="n">
        <v>0.1</v>
      </c>
      <c r="H193" s="0" t="n">
        <v>1</v>
      </c>
      <c r="I193" s="0" t="n">
        <v>210293412</v>
      </c>
      <c r="J193" s="0" t="n">
        <v>192</v>
      </c>
    </row>
    <row r="194" customFormat="false" ht="15" hidden="false" customHeight="false" outlineLevel="0" collapsed="false">
      <c r="A194" s="0" t="s">
        <v>225</v>
      </c>
      <c r="E194" s="0" t="s">
        <v>84</v>
      </c>
      <c r="F194" s="0" t="n">
        <v>422010</v>
      </c>
      <c r="G194" s="0" t="n">
        <v>0.1</v>
      </c>
      <c r="H194" s="0" t="n">
        <v>1</v>
      </c>
      <c r="I194" s="0" t="n">
        <v>210293413</v>
      </c>
      <c r="J194" s="0" t="n">
        <v>193</v>
      </c>
    </row>
    <row r="195" customFormat="false" ht="15" hidden="false" customHeight="false" outlineLevel="0" collapsed="false">
      <c r="A195" s="0" t="s">
        <v>226</v>
      </c>
      <c r="E195" s="0" t="s">
        <v>84</v>
      </c>
      <c r="F195" s="0" t="n">
        <v>422009</v>
      </c>
      <c r="G195" s="0" t="n">
        <v>0.1</v>
      </c>
      <c r="H195" s="0" t="n">
        <v>1</v>
      </c>
      <c r="I195" s="0" t="n">
        <v>210293414</v>
      </c>
      <c r="J195" s="0" t="n">
        <v>194</v>
      </c>
    </row>
    <row r="196" customFormat="false" ht="15" hidden="false" customHeight="false" outlineLevel="0" collapsed="false">
      <c r="A196" s="0" t="s">
        <v>227</v>
      </c>
      <c r="E196" s="0" t="s">
        <v>84</v>
      </c>
      <c r="F196" s="0" t="n">
        <v>422010</v>
      </c>
      <c r="G196" s="0" t="n">
        <v>0.1</v>
      </c>
      <c r="H196" s="0" t="n">
        <v>1</v>
      </c>
      <c r="I196" s="0" t="n">
        <v>210293415</v>
      </c>
      <c r="J196" s="0" t="n">
        <v>195</v>
      </c>
    </row>
    <row r="197" customFormat="false" ht="15" hidden="false" customHeight="false" outlineLevel="0" collapsed="false">
      <c r="A197" s="0" t="s">
        <v>228</v>
      </c>
      <c r="E197" s="0" t="s">
        <v>16</v>
      </c>
      <c r="F197" s="0" t="n">
        <v>360003</v>
      </c>
      <c r="G197" s="0" t="n">
        <v>0.1</v>
      </c>
      <c r="H197" s="0" t="n">
        <v>1</v>
      </c>
      <c r="I197" s="0" t="n">
        <v>210293416</v>
      </c>
      <c r="J197" s="0" t="n">
        <v>196</v>
      </c>
    </row>
    <row r="198" customFormat="false" ht="15" hidden="false" customHeight="false" outlineLevel="0" collapsed="false">
      <c r="A198" s="0" t="s">
        <v>229</v>
      </c>
      <c r="E198" s="0" t="s">
        <v>9</v>
      </c>
      <c r="F198" s="0" t="n">
        <v>110020</v>
      </c>
      <c r="G198" s="0" t="n">
        <v>0.1</v>
      </c>
      <c r="H198" s="0" t="n">
        <v>1</v>
      </c>
      <c r="I198" s="0" t="n">
        <v>210293417</v>
      </c>
      <c r="J198" s="0" t="n">
        <v>197</v>
      </c>
    </row>
    <row r="199" customFormat="false" ht="15" hidden="false" customHeight="false" outlineLevel="0" collapsed="false">
      <c r="A199" s="0" t="s">
        <v>230</v>
      </c>
      <c r="E199" s="0" t="s">
        <v>29</v>
      </c>
      <c r="F199" s="0" t="n">
        <v>400080</v>
      </c>
      <c r="G199" s="0" t="n">
        <v>0.1</v>
      </c>
      <c r="H199" s="0" t="n">
        <v>1</v>
      </c>
      <c r="I199" s="0" t="n">
        <v>210293418</v>
      </c>
      <c r="J199" s="0" t="n">
        <v>198</v>
      </c>
    </row>
    <row r="200" customFormat="false" ht="15" hidden="false" customHeight="false" outlineLevel="0" collapsed="false">
      <c r="A200" s="0" t="s">
        <v>231</v>
      </c>
      <c r="E200" s="0" t="s">
        <v>232</v>
      </c>
      <c r="F200" s="0" t="n">
        <v>382421</v>
      </c>
      <c r="G200" s="0" t="n">
        <v>0.1</v>
      </c>
      <c r="H200" s="0" t="n">
        <v>1</v>
      </c>
      <c r="I200" s="0" t="n">
        <v>210293419</v>
      </c>
      <c r="J200" s="0" t="n">
        <v>199</v>
      </c>
    </row>
    <row r="201" customFormat="false" ht="15" hidden="false" customHeight="false" outlineLevel="0" collapsed="false">
      <c r="A201" s="0" t="s">
        <v>233</v>
      </c>
      <c r="E201" s="0" t="s">
        <v>18</v>
      </c>
      <c r="F201" s="0" t="n">
        <v>382415</v>
      </c>
      <c r="G201" s="0" t="n">
        <v>0.1</v>
      </c>
      <c r="H201" s="0" t="n">
        <v>1</v>
      </c>
      <c r="I201" s="0" t="n">
        <v>210293420</v>
      </c>
      <c r="J201" s="0" t="n">
        <v>200</v>
      </c>
    </row>
    <row r="202" customFormat="false" ht="15" hidden="false" customHeight="false" outlineLevel="0" collapsed="false">
      <c r="A202" s="0" t="s">
        <v>234</v>
      </c>
      <c r="E202" s="0" t="s">
        <v>31</v>
      </c>
      <c r="F202" s="0" t="n">
        <v>560070</v>
      </c>
      <c r="G202" s="0" t="n">
        <v>0.1</v>
      </c>
      <c r="H202" s="0" t="n">
        <v>1</v>
      </c>
      <c r="I202" s="0" t="n">
        <v>210293381</v>
      </c>
      <c r="J202" s="0" t="n">
        <v>201</v>
      </c>
    </row>
    <row r="203" customFormat="false" ht="15" hidden="false" customHeight="false" outlineLevel="0" collapsed="false">
      <c r="A203" s="0" t="s">
        <v>235</v>
      </c>
      <c r="E203" s="0" t="s">
        <v>146</v>
      </c>
      <c r="F203" s="0" t="n">
        <v>500081</v>
      </c>
      <c r="G203" s="0" t="n">
        <v>0.1</v>
      </c>
      <c r="H203" s="0" t="n">
        <v>1</v>
      </c>
      <c r="I203" s="0" t="n">
        <v>210293382</v>
      </c>
      <c r="J203" s="0" t="n">
        <v>202</v>
      </c>
    </row>
    <row r="204" customFormat="false" ht="15" hidden="false" customHeight="false" outlineLevel="0" collapsed="false">
      <c r="A204" s="0" t="s">
        <v>236</v>
      </c>
      <c r="E204" s="0" t="s">
        <v>54</v>
      </c>
      <c r="F204" s="0" t="n">
        <v>226024</v>
      </c>
      <c r="G204" s="0" t="n">
        <v>0.1</v>
      </c>
      <c r="H204" s="0" t="n">
        <v>1</v>
      </c>
      <c r="I204" s="0" t="n">
        <v>210293383</v>
      </c>
      <c r="J204" s="0" t="n">
        <v>203</v>
      </c>
    </row>
    <row r="205" customFormat="false" ht="15" hidden="false" customHeight="false" outlineLevel="0" collapsed="false">
      <c r="A205" s="0" t="s">
        <v>237</v>
      </c>
      <c r="E205" s="0" t="s">
        <v>114</v>
      </c>
      <c r="F205" s="0" t="n">
        <v>600032</v>
      </c>
      <c r="G205" s="0" t="n">
        <v>0.1</v>
      </c>
      <c r="H205" s="0" t="n">
        <v>1</v>
      </c>
      <c r="I205" s="0" t="n">
        <v>210293384</v>
      </c>
      <c r="J205" s="0" t="n">
        <v>204</v>
      </c>
    </row>
    <row r="206" customFormat="false" ht="15" hidden="false" customHeight="false" outlineLevel="0" collapsed="false">
      <c r="A206" s="0" t="s">
        <v>238</v>
      </c>
      <c r="E206" s="0" t="s">
        <v>9</v>
      </c>
      <c r="F206" s="0" t="n">
        <v>110070</v>
      </c>
      <c r="G206" s="0" t="n">
        <v>0.1</v>
      </c>
      <c r="H206" s="0" t="n">
        <v>1</v>
      </c>
      <c r="I206" s="0" t="n">
        <v>210293385</v>
      </c>
      <c r="J206" s="0" t="n">
        <v>205</v>
      </c>
    </row>
    <row r="207" customFormat="false" ht="15" hidden="false" customHeight="false" outlineLevel="0" collapsed="false">
      <c r="A207" s="0" t="s">
        <v>239</v>
      </c>
      <c r="E207" s="0" t="s">
        <v>9</v>
      </c>
      <c r="F207" s="0" t="n">
        <v>110035</v>
      </c>
      <c r="G207" s="0" t="n">
        <v>0.1</v>
      </c>
      <c r="H207" s="0" t="n">
        <v>1</v>
      </c>
      <c r="I207" s="0" t="n">
        <v>210293386</v>
      </c>
      <c r="J207" s="0" t="n">
        <v>206</v>
      </c>
    </row>
    <row r="208" customFormat="false" ht="15" hidden="false" customHeight="false" outlineLevel="0" collapsed="false">
      <c r="A208" s="0" t="s">
        <v>240</v>
      </c>
      <c r="E208" s="0" t="s">
        <v>41</v>
      </c>
      <c r="F208" s="0" t="n">
        <v>410210</v>
      </c>
      <c r="G208" s="0" t="n">
        <v>0.1</v>
      </c>
      <c r="H208" s="0" t="n">
        <v>1</v>
      </c>
      <c r="I208" s="0" t="n">
        <v>210293387</v>
      </c>
      <c r="J208" s="0" t="n">
        <v>207</v>
      </c>
    </row>
    <row r="209" customFormat="false" ht="15" hidden="false" customHeight="false" outlineLevel="0" collapsed="false">
      <c r="A209" s="0" t="s">
        <v>241</v>
      </c>
      <c r="E209" s="0" t="s">
        <v>13</v>
      </c>
      <c r="F209" s="0" t="n">
        <v>421302</v>
      </c>
      <c r="G209" s="0" t="n">
        <v>0.1</v>
      </c>
      <c r="H209" s="0" t="n">
        <v>1</v>
      </c>
      <c r="I209" s="0" t="n">
        <v>210293388</v>
      </c>
      <c r="J209" s="0" t="n">
        <v>208</v>
      </c>
    </row>
    <row r="210" customFormat="false" ht="15" hidden="false" customHeight="false" outlineLevel="0" collapsed="false">
      <c r="A210" s="0" t="s">
        <v>242</v>
      </c>
      <c r="E210" s="0" t="s">
        <v>91</v>
      </c>
      <c r="F210" s="0" t="n">
        <v>121005</v>
      </c>
      <c r="G210" s="0" t="n">
        <v>0.1</v>
      </c>
      <c r="H210" s="0" t="n">
        <v>1</v>
      </c>
      <c r="I210" s="0" t="n">
        <v>210293389</v>
      </c>
      <c r="J210" s="0" t="n">
        <v>209</v>
      </c>
    </row>
    <row r="211" customFormat="false" ht="15" hidden="false" customHeight="false" outlineLevel="0" collapsed="false">
      <c r="A211" s="0" t="s">
        <v>243</v>
      </c>
      <c r="E211" s="0" t="s">
        <v>244</v>
      </c>
      <c r="F211" s="0" t="n">
        <v>396445</v>
      </c>
      <c r="G211" s="0" t="n">
        <v>0.1</v>
      </c>
      <c r="H211" s="0" t="n">
        <v>1</v>
      </c>
      <c r="I211" s="0" t="n">
        <v>210293390</v>
      </c>
      <c r="J211" s="0" t="n">
        <v>210</v>
      </c>
    </row>
    <row r="212" customFormat="false" ht="15" hidden="false" customHeight="false" outlineLevel="0" collapsed="false">
      <c r="A212" s="0" t="s">
        <v>245</v>
      </c>
      <c r="E212" s="0" t="s">
        <v>29</v>
      </c>
      <c r="F212" s="0" t="n">
        <v>400012</v>
      </c>
      <c r="G212" s="0" t="n">
        <v>0.1</v>
      </c>
      <c r="H212" s="0" t="n">
        <v>1</v>
      </c>
      <c r="I212" s="0" t="n">
        <v>210293391</v>
      </c>
      <c r="J212" s="0" t="n">
        <v>211</v>
      </c>
    </row>
    <row r="213" customFormat="false" ht="15" hidden="false" customHeight="false" outlineLevel="0" collapsed="false">
      <c r="A213" s="0" t="s">
        <v>246</v>
      </c>
      <c r="E213" s="0" t="s">
        <v>247</v>
      </c>
      <c r="F213" s="0" t="n">
        <v>452010</v>
      </c>
      <c r="G213" s="0" t="n">
        <v>0.1</v>
      </c>
      <c r="H213" s="0" t="n">
        <v>1</v>
      </c>
      <c r="I213" s="0" t="n">
        <v>210293392</v>
      </c>
      <c r="J213" s="0" t="n">
        <v>212</v>
      </c>
    </row>
    <row r="214" customFormat="false" ht="15" hidden="false" customHeight="false" outlineLevel="0" collapsed="false">
      <c r="A214" s="0" t="s">
        <v>248</v>
      </c>
      <c r="E214" s="0" t="s">
        <v>249</v>
      </c>
      <c r="F214" s="0" t="n">
        <v>530007</v>
      </c>
      <c r="G214" s="0" t="n">
        <v>0.1</v>
      </c>
      <c r="H214" s="0" t="n">
        <v>1</v>
      </c>
      <c r="I214" s="0" t="n">
        <v>210293393</v>
      </c>
      <c r="J214" s="0" t="n">
        <v>213</v>
      </c>
    </row>
    <row r="215" customFormat="false" ht="15" hidden="false" customHeight="false" outlineLevel="0" collapsed="false">
      <c r="A215" s="0" t="s">
        <v>250</v>
      </c>
      <c r="E215" s="0" t="s">
        <v>251</v>
      </c>
      <c r="F215" s="0" t="n">
        <v>441910</v>
      </c>
      <c r="G215" s="0" t="n">
        <v>0.1</v>
      </c>
      <c r="H215" s="0" t="n">
        <v>1</v>
      </c>
      <c r="I215" s="0" t="n">
        <v>210293394</v>
      </c>
      <c r="J215" s="0" t="n">
        <v>214</v>
      </c>
    </row>
    <row r="216" customFormat="false" ht="15" hidden="false" customHeight="false" outlineLevel="0" collapsed="false">
      <c r="A216" s="0" t="s">
        <v>252</v>
      </c>
      <c r="E216" s="0" t="s">
        <v>18</v>
      </c>
      <c r="F216" s="0" t="n">
        <v>380001</v>
      </c>
      <c r="G216" s="0" t="n">
        <v>0.1</v>
      </c>
      <c r="H216" s="0" t="n">
        <v>1</v>
      </c>
      <c r="I216" s="0" t="n">
        <v>210293395</v>
      </c>
      <c r="J216" s="0" t="n">
        <v>215</v>
      </c>
    </row>
    <row r="217" customFormat="false" ht="15" hidden="false" customHeight="false" outlineLevel="0" collapsed="false">
      <c r="A217" s="0" t="s">
        <v>253</v>
      </c>
      <c r="E217" s="0" t="s">
        <v>31</v>
      </c>
      <c r="F217" s="0" t="n">
        <v>560099</v>
      </c>
      <c r="G217" s="0" t="n">
        <v>0.1</v>
      </c>
      <c r="H217" s="0" t="n">
        <v>1</v>
      </c>
      <c r="I217" s="0" t="n">
        <v>210293396</v>
      </c>
      <c r="J217" s="0" t="n">
        <v>216</v>
      </c>
    </row>
    <row r="218" customFormat="false" ht="15" hidden="false" customHeight="false" outlineLevel="0" collapsed="false">
      <c r="A218" s="0" t="s">
        <v>254</v>
      </c>
      <c r="E218" s="0" t="s">
        <v>13</v>
      </c>
      <c r="F218" s="0" t="n">
        <v>401105</v>
      </c>
      <c r="G218" s="0" t="n">
        <v>0.1</v>
      </c>
      <c r="H218" s="0" t="n">
        <v>1</v>
      </c>
      <c r="I218" s="0" t="n">
        <v>210293397</v>
      </c>
      <c r="J218" s="0" t="n">
        <v>217</v>
      </c>
    </row>
    <row r="219" customFormat="false" ht="15" hidden="false" customHeight="false" outlineLevel="0" collapsed="false">
      <c r="A219" s="0" t="s">
        <v>255</v>
      </c>
      <c r="E219" s="0" t="s">
        <v>18</v>
      </c>
      <c r="F219" s="0" t="n">
        <v>382480</v>
      </c>
      <c r="G219" s="0" t="n">
        <v>0.1</v>
      </c>
      <c r="H219" s="0" t="n">
        <v>1</v>
      </c>
      <c r="I219" s="0" t="n">
        <v>210293398</v>
      </c>
      <c r="J219" s="0" t="n">
        <v>218</v>
      </c>
    </row>
    <row r="220" customFormat="false" ht="15" hidden="false" customHeight="false" outlineLevel="0" collapsed="false">
      <c r="A220" s="0" t="s">
        <v>256</v>
      </c>
      <c r="E220" s="0" t="s">
        <v>81</v>
      </c>
      <c r="F220" s="0" t="n">
        <v>141001</v>
      </c>
      <c r="G220" s="0" t="n">
        <v>0.1</v>
      </c>
      <c r="H220" s="0" t="n">
        <v>1</v>
      </c>
      <c r="I220" s="0" t="n">
        <v>210293399</v>
      </c>
      <c r="J220" s="0" t="n">
        <v>219</v>
      </c>
    </row>
    <row r="221" customFormat="false" ht="15" hidden="false" customHeight="false" outlineLevel="0" collapsed="false">
      <c r="A221" s="0" t="s">
        <v>257</v>
      </c>
      <c r="E221" s="0" t="s">
        <v>26</v>
      </c>
      <c r="F221" s="0" t="n">
        <v>395002</v>
      </c>
      <c r="G221" s="0" t="n">
        <v>0.1</v>
      </c>
      <c r="H221" s="0" t="n">
        <v>1</v>
      </c>
      <c r="I221" s="0" t="n">
        <v>210293400</v>
      </c>
      <c r="J221" s="0" t="n">
        <v>220</v>
      </c>
    </row>
    <row r="222" customFormat="false" ht="15" hidden="false" customHeight="false" outlineLevel="0" collapsed="false">
      <c r="A222" s="0" t="s">
        <v>258</v>
      </c>
      <c r="E222" s="0" t="s">
        <v>13</v>
      </c>
      <c r="F222" s="0" t="n">
        <v>421302</v>
      </c>
      <c r="G222" s="0" t="n">
        <v>0.1</v>
      </c>
      <c r="H222" s="0" t="n">
        <v>1</v>
      </c>
      <c r="I222" s="0" t="n">
        <v>210293121</v>
      </c>
      <c r="J222" s="0" t="n">
        <v>221</v>
      </c>
    </row>
    <row r="223" customFormat="false" ht="15" hidden="false" customHeight="false" outlineLevel="0" collapsed="false">
      <c r="A223" s="0" t="s">
        <v>259</v>
      </c>
      <c r="E223" s="0" t="s">
        <v>26</v>
      </c>
      <c r="F223" s="0" t="n">
        <v>395002</v>
      </c>
      <c r="G223" s="0" t="n">
        <v>0.1</v>
      </c>
      <c r="H223" s="0" t="n">
        <v>1</v>
      </c>
      <c r="I223" s="0" t="n">
        <v>210293122</v>
      </c>
      <c r="J223" s="0" t="n">
        <v>222</v>
      </c>
    </row>
    <row r="224" customFormat="false" ht="15" hidden="false" customHeight="false" outlineLevel="0" collapsed="false">
      <c r="A224" s="0" t="s">
        <v>138</v>
      </c>
      <c r="E224" s="0" t="s">
        <v>31</v>
      </c>
      <c r="F224" s="0" t="n">
        <v>560103</v>
      </c>
      <c r="G224" s="0" t="n">
        <v>0.1</v>
      </c>
      <c r="H224" s="0" t="n">
        <v>1</v>
      </c>
      <c r="I224" s="0" t="n">
        <v>210293123</v>
      </c>
      <c r="J224" s="0" t="n">
        <v>223</v>
      </c>
    </row>
    <row r="225" customFormat="false" ht="15" hidden="false" customHeight="false" outlineLevel="0" collapsed="false">
      <c r="A225" s="0" t="s">
        <v>260</v>
      </c>
      <c r="E225" s="0" t="s">
        <v>9</v>
      </c>
      <c r="F225" s="0" t="n">
        <v>110048</v>
      </c>
      <c r="G225" s="0" t="n">
        <v>0.1</v>
      </c>
      <c r="H225" s="0" t="n">
        <v>1</v>
      </c>
      <c r="I225" s="0" t="n">
        <v>210293124</v>
      </c>
      <c r="J225" s="0" t="n">
        <v>224</v>
      </c>
    </row>
    <row r="226" customFormat="false" ht="15" hidden="false" customHeight="false" outlineLevel="0" collapsed="false">
      <c r="A226" s="0" t="s">
        <v>261</v>
      </c>
      <c r="E226" s="0" t="s">
        <v>9</v>
      </c>
      <c r="F226" s="0" t="n">
        <v>110027</v>
      </c>
      <c r="G226" s="0" t="n">
        <v>0.1</v>
      </c>
      <c r="H226" s="0" t="n">
        <v>1</v>
      </c>
      <c r="I226" s="0" t="n">
        <v>210293125</v>
      </c>
      <c r="J226" s="0" t="n">
        <v>225</v>
      </c>
    </row>
    <row r="227" customFormat="false" ht="15" hidden="false" customHeight="false" outlineLevel="0" collapsed="false">
      <c r="A227" s="0" t="s">
        <v>262</v>
      </c>
      <c r="E227" s="0" t="s">
        <v>16</v>
      </c>
      <c r="F227" s="0" t="n">
        <v>360001</v>
      </c>
      <c r="G227" s="0" t="n">
        <v>0.1</v>
      </c>
      <c r="H227" s="0" t="n">
        <v>1</v>
      </c>
      <c r="I227" s="0" t="n">
        <v>210293126</v>
      </c>
      <c r="J227" s="0" t="n">
        <v>226</v>
      </c>
    </row>
    <row r="228" customFormat="false" ht="15" hidden="false" customHeight="false" outlineLevel="0" collapsed="false">
      <c r="A228" s="0" t="s">
        <v>263</v>
      </c>
      <c r="E228" s="0" t="s">
        <v>9</v>
      </c>
      <c r="F228" s="0" t="n">
        <v>110074</v>
      </c>
      <c r="G228" s="0" t="n">
        <v>0.1</v>
      </c>
      <c r="H228" s="0" t="n">
        <v>1</v>
      </c>
      <c r="I228" s="0" t="n">
        <v>210293127</v>
      </c>
      <c r="J228" s="0" t="n">
        <v>227</v>
      </c>
    </row>
    <row r="229" customFormat="false" ht="15" hidden="false" customHeight="false" outlineLevel="0" collapsed="false">
      <c r="A229" s="0" t="s">
        <v>264</v>
      </c>
      <c r="E229" s="0" t="s">
        <v>31</v>
      </c>
      <c r="F229" s="0" t="n">
        <v>560049</v>
      </c>
      <c r="G229" s="0" t="n">
        <v>0.1</v>
      </c>
      <c r="H229" s="0" t="n">
        <v>1</v>
      </c>
      <c r="I229" s="0" t="n">
        <v>210293128</v>
      </c>
      <c r="J229" s="0" t="n">
        <v>228</v>
      </c>
    </row>
    <row r="230" customFormat="false" ht="15" hidden="false" customHeight="false" outlineLevel="0" collapsed="false">
      <c r="A230" s="0" t="s">
        <v>265</v>
      </c>
      <c r="E230" s="0" t="s">
        <v>29</v>
      </c>
      <c r="F230" s="0" t="n">
        <v>400078</v>
      </c>
      <c r="G230" s="0" t="n">
        <v>0.1</v>
      </c>
      <c r="H230" s="0" t="n">
        <v>1</v>
      </c>
      <c r="I230" s="0" t="n">
        <v>210293129</v>
      </c>
      <c r="J230" s="0" t="n">
        <v>229</v>
      </c>
    </row>
    <row r="231" customFormat="false" ht="15" hidden="false" customHeight="false" outlineLevel="0" collapsed="false">
      <c r="A231" s="0" t="s">
        <v>266</v>
      </c>
      <c r="E231" s="0" t="s">
        <v>29</v>
      </c>
      <c r="F231" s="0" t="n">
        <v>400064</v>
      </c>
      <c r="G231" s="0" t="n">
        <v>0.1</v>
      </c>
      <c r="H231" s="0" t="n">
        <v>1</v>
      </c>
      <c r="I231" s="0" t="n">
        <v>210293130</v>
      </c>
      <c r="J231" s="0" t="n">
        <v>230</v>
      </c>
    </row>
    <row r="232" customFormat="false" ht="15" hidden="false" customHeight="false" outlineLevel="0" collapsed="false">
      <c r="A232" s="0" t="s">
        <v>267</v>
      </c>
      <c r="E232" s="0" t="s">
        <v>112</v>
      </c>
      <c r="F232" s="0" t="n">
        <v>411026</v>
      </c>
      <c r="G232" s="0" t="n">
        <v>0.1</v>
      </c>
      <c r="H232" s="0" t="n">
        <v>1</v>
      </c>
      <c r="I232" s="0" t="n">
        <v>210293131</v>
      </c>
      <c r="J232" s="0" t="n">
        <v>231</v>
      </c>
    </row>
    <row r="233" customFormat="false" ht="15" hidden="false" customHeight="false" outlineLevel="0" collapsed="false">
      <c r="A233" s="0" t="s">
        <v>268</v>
      </c>
      <c r="E233" s="0" t="s">
        <v>33</v>
      </c>
      <c r="F233" s="0" t="n">
        <v>122002</v>
      </c>
      <c r="G233" s="0" t="n">
        <v>0.1</v>
      </c>
      <c r="H233" s="0" t="n">
        <v>1</v>
      </c>
      <c r="I233" s="0" t="n">
        <v>210293132</v>
      </c>
      <c r="J233" s="0" t="n">
        <v>232</v>
      </c>
    </row>
    <row r="234" customFormat="false" ht="15" hidden="false" customHeight="false" outlineLevel="0" collapsed="false">
      <c r="A234" s="0" t="s">
        <v>269</v>
      </c>
      <c r="E234" s="0" t="s">
        <v>91</v>
      </c>
      <c r="F234" s="0" t="n">
        <v>121007</v>
      </c>
      <c r="G234" s="0" t="n">
        <v>0.1</v>
      </c>
      <c r="H234" s="0" t="n">
        <v>1</v>
      </c>
      <c r="I234" s="0" t="n">
        <v>210293133</v>
      </c>
      <c r="J234" s="0" t="n">
        <v>233</v>
      </c>
    </row>
    <row r="235" customFormat="false" ht="15" hidden="false" customHeight="false" outlineLevel="0" collapsed="false">
      <c r="A235" s="0" t="s">
        <v>270</v>
      </c>
      <c r="E235" s="0" t="s">
        <v>176</v>
      </c>
      <c r="F235" s="0" t="n">
        <v>462016</v>
      </c>
      <c r="G235" s="0" t="n">
        <v>0.1</v>
      </c>
      <c r="H235" s="0" t="n">
        <v>1</v>
      </c>
      <c r="I235" s="0" t="n">
        <v>210293134</v>
      </c>
      <c r="J235" s="0" t="n">
        <v>234</v>
      </c>
    </row>
    <row r="236" customFormat="false" ht="15" hidden="false" customHeight="false" outlineLevel="0" collapsed="false">
      <c r="A236" s="0" t="s">
        <v>270</v>
      </c>
      <c r="E236" s="0" t="s">
        <v>176</v>
      </c>
      <c r="F236" s="0" t="n">
        <v>462016</v>
      </c>
      <c r="G236" s="0" t="n">
        <v>0.1</v>
      </c>
      <c r="H236" s="0" t="n">
        <v>1</v>
      </c>
      <c r="I236" s="0" t="n">
        <v>210293135</v>
      </c>
      <c r="J236" s="0" t="n">
        <v>235</v>
      </c>
    </row>
    <row r="237" customFormat="false" ht="15" hidden="false" customHeight="false" outlineLevel="0" collapsed="false">
      <c r="A237" s="0" t="s">
        <v>169</v>
      </c>
      <c r="E237" s="0" t="s">
        <v>18</v>
      </c>
      <c r="F237" s="0" t="n">
        <v>380058</v>
      </c>
      <c r="G237" s="0" t="n">
        <v>0.1</v>
      </c>
      <c r="H237" s="0" t="n">
        <v>1</v>
      </c>
      <c r="I237" s="0" t="n">
        <v>210293136</v>
      </c>
      <c r="J237" s="0" t="n">
        <v>236</v>
      </c>
    </row>
    <row r="238" customFormat="false" ht="15" hidden="false" customHeight="false" outlineLevel="0" collapsed="false">
      <c r="A238" s="0" t="s">
        <v>271</v>
      </c>
      <c r="E238" s="0" t="s">
        <v>272</v>
      </c>
      <c r="F238" s="0" t="n">
        <v>392130</v>
      </c>
      <c r="G238" s="0" t="n">
        <v>0.1</v>
      </c>
      <c r="H238" s="0" t="n">
        <v>1</v>
      </c>
      <c r="I238" s="0" t="n">
        <v>210293137</v>
      </c>
      <c r="J238" s="0" t="n">
        <v>237</v>
      </c>
    </row>
    <row r="239" customFormat="false" ht="15" hidden="false" customHeight="false" outlineLevel="0" collapsed="false">
      <c r="A239" s="0" t="s">
        <v>239</v>
      </c>
      <c r="E239" s="0" t="s">
        <v>9</v>
      </c>
      <c r="F239" s="0" t="n">
        <v>110035</v>
      </c>
      <c r="G239" s="0" t="n">
        <v>0.1</v>
      </c>
      <c r="H239" s="0" t="n">
        <v>1</v>
      </c>
      <c r="I239" s="0" t="n">
        <v>210293138</v>
      </c>
      <c r="J239" s="0" t="n">
        <v>238</v>
      </c>
    </row>
    <row r="240" customFormat="false" ht="15" hidden="false" customHeight="false" outlineLevel="0" collapsed="false">
      <c r="A240" s="0" t="s">
        <v>273</v>
      </c>
      <c r="E240" s="0" t="s">
        <v>31</v>
      </c>
      <c r="F240" s="0" t="n">
        <v>560001</v>
      </c>
      <c r="G240" s="0" t="n">
        <v>0.1</v>
      </c>
      <c r="H240" s="0" t="n">
        <v>1</v>
      </c>
      <c r="I240" s="0" t="n">
        <v>210293139</v>
      </c>
      <c r="J240" s="0" t="n">
        <v>239</v>
      </c>
    </row>
    <row r="241" customFormat="false" ht="15" hidden="false" customHeight="false" outlineLevel="0" collapsed="false">
      <c r="A241" s="0" t="s">
        <v>274</v>
      </c>
      <c r="E241" s="0" t="s">
        <v>31</v>
      </c>
      <c r="F241" s="0" t="n">
        <v>560001</v>
      </c>
      <c r="G241" s="0" t="n">
        <v>0.1</v>
      </c>
      <c r="H241" s="0" t="n">
        <v>1</v>
      </c>
      <c r="I241" s="0" t="n">
        <v>210293140</v>
      </c>
      <c r="J241" s="0" t="n">
        <v>240</v>
      </c>
    </row>
    <row r="242" customFormat="false" ht="15" hidden="false" customHeight="false" outlineLevel="0" collapsed="false">
      <c r="A242" s="0" t="s">
        <v>275</v>
      </c>
      <c r="E242" s="0" t="s">
        <v>13</v>
      </c>
      <c r="F242" s="0" t="n">
        <v>400703</v>
      </c>
      <c r="G242" s="0" t="n">
        <v>0.1</v>
      </c>
      <c r="H242" s="0" t="n">
        <v>1</v>
      </c>
      <c r="I242" s="0" t="n">
        <v>210293687</v>
      </c>
      <c r="J242" s="0" t="n">
        <v>241</v>
      </c>
    </row>
    <row r="243" customFormat="false" ht="15" hidden="false" customHeight="false" outlineLevel="0" collapsed="false">
      <c r="A243" s="0" t="s">
        <v>276</v>
      </c>
      <c r="E243" s="0" t="s">
        <v>29</v>
      </c>
      <c r="F243" s="0" t="n">
        <v>400069</v>
      </c>
      <c r="G243" s="0" t="n">
        <v>0.1</v>
      </c>
      <c r="H243" s="0" t="n">
        <v>1</v>
      </c>
      <c r="I243" s="0" t="n">
        <v>210293688</v>
      </c>
      <c r="J243" s="0" t="n">
        <v>242</v>
      </c>
    </row>
    <row r="244" customFormat="false" ht="15" hidden="false" customHeight="false" outlineLevel="0" collapsed="false">
      <c r="A244" s="0" t="s">
        <v>277</v>
      </c>
      <c r="E244" s="0" t="s">
        <v>29</v>
      </c>
      <c r="F244" s="0" t="n">
        <v>400067</v>
      </c>
      <c r="G244" s="0" t="n">
        <v>0.1</v>
      </c>
      <c r="H244" s="0" t="n">
        <v>1</v>
      </c>
      <c r="I244" s="0" t="n">
        <v>210293689</v>
      </c>
      <c r="J244" s="0" t="n">
        <v>243</v>
      </c>
    </row>
    <row r="245" customFormat="false" ht="15" hidden="false" customHeight="false" outlineLevel="0" collapsed="false">
      <c r="A245" s="0" t="s">
        <v>278</v>
      </c>
      <c r="E245" s="0" t="s">
        <v>13</v>
      </c>
      <c r="F245" s="0" t="n">
        <v>421501</v>
      </c>
      <c r="G245" s="0" t="n">
        <v>0.1</v>
      </c>
      <c r="H245" s="0" t="n">
        <v>1</v>
      </c>
      <c r="I245" s="0" t="n">
        <v>210293690</v>
      </c>
      <c r="J245" s="0" t="n">
        <v>244</v>
      </c>
    </row>
    <row r="246" customFormat="false" ht="15" hidden="false" customHeight="false" outlineLevel="0" collapsed="false">
      <c r="A246" s="0" t="s">
        <v>277</v>
      </c>
      <c r="E246" s="0" t="s">
        <v>29</v>
      </c>
      <c r="F246" s="0" t="n">
        <v>400067</v>
      </c>
      <c r="G246" s="0" t="n">
        <v>0.1</v>
      </c>
      <c r="H246" s="0" t="n">
        <v>1</v>
      </c>
      <c r="I246" s="0" t="n">
        <v>210293691</v>
      </c>
      <c r="J246" s="0" t="n">
        <v>245</v>
      </c>
    </row>
    <row r="247" customFormat="false" ht="15" hidden="false" customHeight="false" outlineLevel="0" collapsed="false">
      <c r="A247" s="0" t="s">
        <v>279</v>
      </c>
      <c r="E247" s="0" t="s">
        <v>13</v>
      </c>
      <c r="F247" s="0" t="n">
        <v>401203</v>
      </c>
      <c r="G247" s="0" t="n">
        <v>0.1</v>
      </c>
      <c r="H247" s="0" t="n">
        <v>1</v>
      </c>
      <c r="I247" s="0" t="n">
        <v>210293692</v>
      </c>
      <c r="J247" s="0" t="n">
        <v>246</v>
      </c>
    </row>
    <row r="248" customFormat="false" ht="15" hidden="false" customHeight="false" outlineLevel="0" collapsed="false">
      <c r="A248" s="0" t="s">
        <v>278</v>
      </c>
      <c r="E248" s="0" t="s">
        <v>13</v>
      </c>
      <c r="F248" s="0" t="n">
        <v>421302</v>
      </c>
      <c r="G248" s="0" t="n">
        <v>0.1</v>
      </c>
      <c r="H248" s="0" t="n">
        <v>1</v>
      </c>
      <c r="I248" s="0" t="n">
        <v>210293693</v>
      </c>
      <c r="J248" s="0" t="n">
        <v>247</v>
      </c>
    </row>
    <row r="249" customFormat="false" ht="15" hidden="false" customHeight="false" outlineLevel="0" collapsed="false">
      <c r="A249" s="0" t="s">
        <v>280</v>
      </c>
      <c r="E249" s="0" t="s">
        <v>29</v>
      </c>
      <c r="F249" s="0" t="n">
        <v>400064</v>
      </c>
      <c r="G249" s="0" t="n">
        <v>0.1</v>
      </c>
      <c r="H249" s="0" t="n">
        <v>1</v>
      </c>
      <c r="I249" s="0" t="n">
        <v>210293694</v>
      </c>
      <c r="J249" s="0" t="n">
        <v>248</v>
      </c>
    </row>
    <row r="250" customFormat="false" ht="15" hidden="false" customHeight="false" outlineLevel="0" collapsed="false">
      <c r="A250" s="0" t="s">
        <v>281</v>
      </c>
      <c r="E250" s="0" t="s">
        <v>29</v>
      </c>
      <c r="F250" s="0" t="n">
        <v>400103</v>
      </c>
      <c r="G250" s="0" t="n">
        <v>0.1</v>
      </c>
      <c r="H250" s="0" t="n">
        <v>1</v>
      </c>
      <c r="I250" s="0" t="n">
        <v>210293695</v>
      </c>
      <c r="J250" s="0" t="n">
        <v>249</v>
      </c>
    </row>
    <row r="251" customFormat="false" ht="15" hidden="false" customHeight="false" outlineLevel="0" collapsed="false">
      <c r="A251" s="0" t="s">
        <v>282</v>
      </c>
      <c r="E251" s="0" t="s">
        <v>29</v>
      </c>
      <c r="F251" s="0" t="n">
        <v>400050</v>
      </c>
      <c r="G251" s="0" t="n">
        <v>0.1</v>
      </c>
      <c r="H251" s="0" t="n">
        <v>1</v>
      </c>
      <c r="I251" s="0" t="n">
        <v>210293696</v>
      </c>
      <c r="J251" s="0" t="n">
        <v>250</v>
      </c>
    </row>
    <row r="252" customFormat="false" ht="15" hidden="false" customHeight="false" outlineLevel="0" collapsed="false">
      <c r="A252" s="0" t="s">
        <v>283</v>
      </c>
      <c r="E252" s="0" t="s">
        <v>29</v>
      </c>
      <c r="F252" s="0" t="n">
        <v>400097</v>
      </c>
      <c r="G252" s="0" t="n">
        <v>0.1</v>
      </c>
      <c r="H252" s="0" t="n">
        <v>1</v>
      </c>
      <c r="I252" s="0" t="n">
        <v>210293697</v>
      </c>
      <c r="J252" s="0" t="n">
        <v>251</v>
      </c>
    </row>
    <row r="253" customFormat="false" ht="15" hidden="false" customHeight="false" outlineLevel="0" collapsed="false">
      <c r="A253" s="0" t="s">
        <v>284</v>
      </c>
      <c r="E253" s="0" t="s">
        <v>29</v>
      </c>
      <c r="F253" s="0" t="n">
        <v>400049</v>
      </c>
      <c r="G253" s="0" t="n">
        <v>0.1</v>
      </c>
      <c r="H253" s="0" t="n">
        <v>1</v>
      </c>
      <c r="I253" s="0" t="n">
        <v>210293698</v>
      </c>
      <c r="J253" s="0" t="n">
        <v>252</v>
      </c>
    </row>
    <row r="254" customFormat="false" ht="15" hidden="false" customHeight="false" outlineLevel="0" collapsed="false">
      <c r="A254" s="0" t="s">
        <v>285</v>
      </c>
      <c r="E254" s="0" t="s">
        <v>29</v>
      </c>
      <c r="F254" s="0" t="n">
        <v>400068</v>
      </c>
      <c r="G254" s="0" t="n">
        <v>0.1</v>
      </c>
      <c r="H254" s="0" t="n">
        <v>1</v>
      </c>
      <c r="I254" s="0" t="n">
        <v>210293699</v>
      </c>
      <c r="J254" s="0" t="n">
        <v>253</v>
      </c>
    </row>
    <row r="255" customFormat="false" ht="15" hidden="false" customHeight="false" outlineLevel="0" collapsed="false">
      <c r="A255" s="0" t="s">
        <v>286</v>
      </c>
      <c r="E255" s="0" t="s">
        <v>29</v>
      </c>
      <c r="F255" s="0" t="n">
        <v>400101</v>
      </c>
      <c r="G255" s="0" t="n">
        <v>0.1</v>
      </c>
      <c r="H255" s="0" t="n">
        <v>1</v>
      </c>
      <c r="I255" s="0" t="n">
        <v>210293700</v>
      </c>
      <c r="J255" s="0" t="n">
        <v>254</v>
      </c>
    </row>
    <row r="256" customFormat="false" ht="15" hidden="false" customHeight="false" outlineLevel="0" collapsed="false">
      <c r="A256" s="0" t="s">
        <v>287</v>
      </c>
      <c r="E256" s="0" t="s">
        <v>13</v>
      </c>
      <c r="F256" s="0" t="n">
        <v>401107</v>
      </c>
      <c r="G256" s="0" t="n">
        <v>0.1</v>
      </c>
      <c r="H256" s="0" t="n">
        <v>1</v>
      </c>
      <c r="I256" s="0" t="n">
        <v>210293701</v>
      </c>
      <c r="J256" s="0" t="n">
        <v>255</v>
      </c>
    </row>
    <row r="257" customFormat="false" ht="15" hidden="false" customHeight="false" outlineLevel="0" collapsed="false">
      <c r="A257" s="0" t="s">
        <v>287</v>
      </c>
      <c r="E257" s="0" t="s">
        <v>13</v>
      </c>
      <c r="F257" s="0" t="n">
        <v>401107</v>
      </c>
      <c r="G257" s="0" t="n">
        <v>0.1</v>
      </c>
      <c r="H257" s="0" t="n">
        <v>1</v>
      </c>
      <c r="I257" s="0" t="n">
        <v>210293702</v>
      </c>
      <c r="J257" s="0" t="n">
        <v>256</v>
      </c>
    </row>
    <row r="258" customFormat="false" ht="15" hidden="false" customHeight="false" outlineLevel="0" collapsed="false">
      <c r="A258" s="0" t="s">
        <v>288</v>
      </c>
      <c r="E258" s="0" t="s">
        <v>29</v>
      </c>
      <c r="F258" s="0" t="n">
        <v>400101</v>
      </c>
      <c r="G258" s="0" t="n">
        <v>0.1</v>
      </c>
      <c r="H258" s="0" t="n">
        <v>1</v>
      </c>
      <c r="I258" s="0" t="n">
        <v>210293703</v>
      </c>
      <c r="J258" s="0" t="n">
        <v>257</v>
      </c>
    </row>
    <row r="259" customFormat="false" ht="15" hidden="false" customHeight="false" outlineLevel="0" collapsed="false">
      <c r="A259" s="0" t="s">
        <v>289</v>
      </c>
      <c r="E259" s="0" t="s">
        <v>29</v>
      </c>
      <c r="F259" s="0" t="n">
        <v>400092</v>
      </c>
      <c r="G259" s="0" t="n">
        <v>0.1</v>
      </c>
      <c r="H259" s="0" t="n">
        <v>1</v>
      </c>
      <c r="I259" s="0" t="n">
        <v>210293704</v>
      </c>
      <c r="J259" s="0" t="n">
        <v>258</v>
      </c>
    </row>
    <row r="260" customFormat="false" ht="15" hidden="false" customHeight="false" outlineLevel="0" collapsed="false">
      <c r="A260" s="0" t="s">
        <v>290</v>
      </c>
      <c r="E260" s="0" t="s">
        <v>29</v>
      </c>
      <c r="F260" s="0" t="n">
        <v>400101</v>
      </c>
      <c r="G260" s="0" t="n">
        <v>0.1</v>
      </c>
      <c r="H260" s="0" t="n">
        <v>1</v>
      </c>
      <c r="I260" s="0" t="n">
        <v>210293705</v>
      </c>
      <c r="J260" s="0" t="n">
        <v>259</v>
      </c>
    </row>
    <row r="261" customFormat="false" ht="15" hidden="false" customHeight="false" outlineLevel="0" collapsed="false">
      <c r="A261" s="0" t="s">
        <v>291</v>
      </c>
      <c r="E261" s="0" t="s">
        <v>29</v>
      </c>
      <c r="F261" s="0" t="n">
        <v>400092</v>
      </c>
      <c r="G261" s="0" t="n">
        <v>0.1</v>
      </c>
      <c r="H261" s="0" t="n">
        <v>1</v>
      </c>
      <c r="I261" s="0" t="n">
        <v>210293706</v>
      </c>
      <c r="J261" s="0" t="n">
        <v>260</v>
      </c>
    </row>
    <row r="262" customFormat="false" ht="15" hidden="false" customHeight="false" outlineLevel="0" collapsed="false">
      <c r="A262" s="0" t="s">
        <v>161</v>
      </c>
      <c r="E262" s="0" t="s">
        <v>18</v>
      </c>
      <c r="F262" s="0" t="n">
        <v>380051</v>
      </c>
      <c r="G262" s="0" t="n">
        <v>0.1</v>
      </c>
      <c r="H262" s="0" t="n">
        <v>1</v>
      </c>
      <c r="I262" s="0" t="n">
        <v>210293141</v>
      </c>
      <c r="J262" s="0" t="n">
        <v>261</v>
      </c>
    </row>
    <row r="263" customFormat="false" ht="15" hidden="false" customHeight="false" outlineLevel="0" collapsed="false">
      <c r="A263" s="0" t="s">
        <v>292</v>
      </c>
      <c r="E263" s="0" t="s">
        <v>46</v>
      </c>
      <c r="F263" s="0" t="n">
        <v>431104</v>
      </c>
      <c r="G263" s="0" t="n">
        <v>0.1</v>
      </c>
      <c r="H263" s="0" t="n">
        <v>1</v>
      </c>
      <c r="I263" s="0" t="n">
        <v>210293142</v>
      </c>
      <c r="J263" s="0" t="n">
        <v>262</v>
      </c>
    </row>
    <row r="264" customFormat="false" ht="15" hidden="false" customHeight="false" outlineLevel="0" collapsed="false">
      <c r="A264" s="0" t="s">
        <v>173</v>
      </c>
      <c r="E264" s="0" t="s">
        <v>33</v>
      </c>
      <c r="F264" s="0" t="n">
        <v>122015</v>
      </c>
      <c r="G264" s="0" t="n">
        <v>0.1</v>
      </c>
      <c r="H264" s="0" t="n">
        <v>1</v>
      </c>
      <c r="I264" s="0" t="n">
        <v>210293143</v>
      </c>
      <c r="J264" s="0" t="n">
        <v>263</v>
      </c>
    </row>
    <row r="265" customFormat="false" ht="15" hidden="false" customHeight="false" outlineLevel="0" collapsed="false">
      <c r="A265" s="0" t="s">
        <v>293</v>
      </c>
      <c r="E265" s="0" t="s">
        <v>294</v>
      </c>
      <c r="F265" s="0" t="n">
        <v>201305</v>
      </c>
      <c r="G265" s="0" t="n">
        <v>0.1</v>
      </c>
      <c r="H265" s="0" t="n">
        <v>1</v>
      </c>
      <c r="I265" s="0" t="n">
        <v>210293144</v>
      </c>
      <c r="J265" s="0" t="n">
        <v>264</v>
      </c>
    </row>
    <row r="266" customFormat="false" ht="15" hidden="false" customHeight="false" outlineLevel="0" collapsed="false">
      <c r="A266" s="0" t="s">
        <v>295</v>
      </c>
      <c r="E266" s="0" t="s">
        <v>296</v>
      </c>
      <c r="F266" s="0" t="n">
        <v>390010</v>
      </c>
      <c r="G266" s="0" t="n">
        <v>0.1</v>
      </c>
      <c r="H266" s="0" t="n">
        <v>1</v>
      </c>
      <c r="I266" s="0" t="n">
        <v>210293145</v>
      </c>
      <c r="J266" s="0" t="n">
        <v>265</v>
      </c>
    </row>
    <row r="267" customFormat="false" ht="15" hidden="false" customHeight="false" outlineLevel="0" collapsed="false">
      <c r="A267" s="0" t="s">
        <v>295</v>
      </c>
      <c r="E267" s="0" t="s">
        <v>296</v>
      </c>
      <c r="F267" s="0" t="n">
        <v>390010</v>
      </c>
      <c r="G267" s="0" t="n">
        <v>0.1</v>
      </c>
      <c r="H267" s="0" t="n">
        <v>1</v>
      </c>
      <c r="I267" s="0" t="n">
        <v>210293146</v>
      </c>
      <c r="J267" s="0" t="n">
        <v>266</v>
      </c>
    </row>
    <row r="268" customFormat="false" ht="15" hidden="false" customHeight="false" outlineLevel="0" collapsed="false">
      <c r="A268" s="0" t="s">
        <v>297</v>
      </c>
      <c r="E268" s="0" t="s">
        <v>296</v>
      </c>
      <c r="F268" s="0" t="n">
        <v>390010</v>
      </c>
      <c r="G268" s="0" t="n">
        <v>0.1</v>
      </c>
      <c r="H268" s="0" t="n">
        <v>1</v>
      </c>
      <c r="I268" s="0" t="n">
        <v>210293147</v>
      </c>
      <c r="J268" s="0" t="n">
        <v>267</v>
      </c>
    </row>
    <row r="269" customFormat="false" ht="15" hidden="false" customHeight="false" outlineLevel="0" collapsed="false">
      <c r="A269" s="0" t="s">
        <v>298</v>
      </c>
      <c r="E269" s="0" t="s">
        <v>296</v>
      </c>
      <c r="F269" s="0" t="n">
        <v>391750</v>
      </c>
      <c r="G269" s="0" t="n">
        <v>0.1</v>
      </c>
      <c r="H269" s="0" t="n">
        <v>1</v>
      </c>
      <c r="I269" s="0" t="n">
        <v>210293148</v>
      </c>
      <c r="J269" s="0" t="n">
        <v>268</v>
      </c>
    </row>
    <row r="270" customFormat="false" ht="15" hidden="false" customHeight="false" outlineLevel="0" collapsed="false">
      <c r="A270" s="0" t="s">
        <v>299</v>
      </c>
      <c r="E270" s="0" t="s">
        <v>9</v>
      </c>
      <c r="F270" s="0" t="n">
        <v>110021</v>
      </c>
      <c r="G270" s="0" t="n">
        <v>0.1</v>
      </c>
      <c r="H270" s="0" t="n">
        <v>1</v>
      </c>
      <c r="I270" s="0" t="n">
        <v>210293149</v>
      </c>
      <c r="J270" s="0" t="n">
        <v>269</v>
      </c>
    </row>
    <row r="271" customFormat="false" ht="15" hidden="false" customHeight="false" outlineLevel="0" collapsed="false">
      <c r="A271" s="0" t="s">
        <v>300</v>
      </c>
      <c r="E271" s="0" t="s">
        <v>151</v>
      </c>
      <c r="F271" s="0" t="n">
        <v>500003</v>
      </c>
      <c r="G271" s="0" t="n">
        <v>0.1</v>
      </c>
      <c r="H271" s="0" t="n">
        <v>1</v>
      </c>
      <c r="I271" s="0" t="n">
        <v>210293150</v>
      </c>
      <c r="J271" s="0" t="n">
        <v>270</v>
      </c>
    </row>
    <row r="272" customFormat="false" ht="15" hidden="false" customHeight="false" outlineLevel="0" collapsed="false">
      <c r="A272" s="0" t="s">
        <v>301</v>
      </c>
      <c r="E272" s="0" t="s">
        <v>302</v>
      </c>
      <c r="F272" s="0" t="n">
        <v>751006</v>
      </c>
      <c r="G272" s="0" t="n">
        <v>0.1</v>
      </c>
      <c r="H272" s="0" t="n">
        <v>1</v>
      </c>
      <c r="I272" s="0" t="n">
        <v>210293151</v>
      </c>
      <c r="J272" s="0" t="n">
        <v>271</v>
      </c>
    </row>
    <row r="273" customFormat="false" ht="15" hidden="false" customHeight="false" outlineLevel="0" collapsed="false">
      <c r="A273" s="0" t="s">
        <v>303</v>
      </c>
      <c r="E273" s="0" t="s">
        <v>31</v>
      </c>
      <c r="F273" s="0" t="n">
        <v>560045</v>
      </c>
      <c r="G273" s="0" t="n">
        <v>0.1</v>
      </c>
      <c r="H273" s="0" t="n">
        <v>1</v>
      </c>
      <c r="I273" s="0" t="n">
        <v>210293152</v>
      </c>
      <c r="J273" s="0" t="n">
        <v>272</v>
      </c>
    </row>
    <row r="274" customFormat="false" ht="15" hidden="false" customHeight="false" outlineLevel="0" collapsed="false">
      <c r="A274" s="0" t="s">
        <v>304</v>
      </c>
      <c r="E274" s="0" t="s">
        <v>29</v>
      </c>
      <c r="F274" s="0" t="n">
        <v>400074</v>
      </c>
      <c r="G274" s="0" t="n">
        <v>0.1</v>
      </c>
      <c r="H274" s="0" t="n">
        <v>1</v>
      </c>
      <c r="I274" s="0" t="n">
        <v>210293153</v>
      </c>
      <c r="J274" s="0" t="n">
        <v>273</v>
      </c>
    </row>
    <row r="275" customFormat="false" ht="15" hidden="false" customHeight="false" outlineLevel="0" collapsed="false">
      <c r="A275" s="0" t="s">
        <v>305</v>
      </c>
      <c r="E275" s="0" t="s">
        <v>146</v>
      </c>
      <c r="F275" s="0" t="n">
        <v>500082</v>
      </c>
      <c r="G275" s="0" t="n">
        <v>0.1</v>
      </c>
      <c r="H275" s="0" t="n">
        <v>1</v>
      </c>
      <c r="I275" s="0" t="n">
        <v>210293154</v>
      </c>
      <c r="J275" s="0" t="n">
        <v>274</v>
      </c>
    </row>
    <row r="276" customFormat="false" ht="15" hidden="false" customHeight="false" outlineLevel="0" collapsed="false">
      <c r="A276" s="0" t="s">
        <v>306</v>
      </c>
      <c r="E276" s="0" t="s">
        <v>31</v>
      </c>
      <c r="F276" s="0" t="n">
        <v>560102</v>
      </c>
      <c r="G276" s="0" t="n">
        <v>0.1</v>
      </c>
      <c r="H276" s="0" t="n">
        <v>1</v>
      </c>
      <c r="I276" s="0" t="n">
        <v>210293155</v>
      </c>
      <c r="J276" s="0" t="n">
        <v>275</v>
      </c>
    </row>
    <row r="277" customFormat="false" ht="15" hidden="false" customHeight="false" outlineLevel="0" collapsed="false">
      <c r="A277" s="0" t="s">
        <v>307</v>
      </c>
      <c r="E277" s="0" t="s">
        <v>296</v>
      </c>
      <c r="F277" s="0" t="n">
        <v>390021</v>
      </c>
      <c r="G277" s="0" t="n">
        <v>0.1</v>
      </c>
      <c r="H277" s="0" t="n">
        <v>1</v>
      </c>
      <c r="I277" s="0" t="n">
        <v>210293156</v>
      </c>
      <c r="J277" s="0" t="n">
        <v>276</v>
      </c>
    </row>
    <row r="278" customFormat="false" ht="15" hidden="false" customHeight="false" outlineLevel="0" collapsed="false">
      <c r="A278" s="0" t="s">
        <v>308</v>
      </c>
      <c r="E278" s="0" t="s">
        <v>31</v>
      </c>
      <c r="F278" s="0" t="n">
        <v>560102</v>
      </c>
      <c r="G278" s="0" t="n">
        <v>0.1</v>
      </c>
      <c r="H278" s="0" t="n">
        <v>1</v>
      </c>
      <c r="I278" s="0" t="n">
        <v>210293157</v>
      </c>
      <c r="J278" s="0" t="n">
        <v>277</v>
      </c>
    </row>
    <row r="279" customFormat="false" ht="15" hidden="false" customHeight="false" outlineLevel="0" collapsed="false">
      <c r="A279" s="0" t="s">
        <v>309</v>
      </c>
      <c r="E279" s="0" t="s">
        <v>31</v>
      </c>
      <c r="F279" s="0" t="n">
        <v>562110</v>
      </c>
      <c r="G279" s="0" t="n">
        <v>0.1</v>
      </c>
      <c r="H279" s="0" t="n">
        <v>1</v>
      </c>
      <c r="I279" s="0" t="n">
        <v>210293158</v>
      </c>
      <c r="J279" s="0" t="n">
        <v>278</v>
      </c>
    </row>
    <row r="280" customFormat="false" ht="15" hidden="false" customHeight="false" outlineLevel="0" collapsed="false">
      <c r="A280" s="0" t="s">
        <v>310</v>
      </c>
      <c r="E280" s="0" t="s">
        <v>54</v>
      </c>
      <c r="F280" s="0" t="n">
        <v>226010</v>
      </c>
      <c r="G280" s="0" t="n">
        <v>0.1</v>
      </c>
      <c r="H280" s="0" t="n">
        <v>1</v>
      </c>
      <c r="I280" s="0" t="n">
        <v>210293159</v>
      </c>
      <c r="J280" s="0" t="n">
        <v>279</v>
      </c>
    </row>
    <row r="281" customFormat="false" ht="15" hidden="false" customHeight="false" outlineLevel="0" collapsed="false">
      <c r="A281" s="0" t="s">
        <v>311</v>
      </c>
      <c r="E281" s="0" t="s">
        <v>146</v>
      </c>
      <c r="F281" s="0" t="n">
        <v>500033</v>
      </c>
      <c r="G281" s="0" t="n">
        <v>0.1</v>
      </c>
      <c r="H281" s="0" t="n">
        <v>1</v>
      </c>
      <c r="I281" s="0" t="n">
        <v>210293160</v>
      </c>
      <c r="J281" s="0" t="n">
        <v>280</v>
      </c>
    </row>
    <row r="282" customFormat="false" ht="15" hidden="false" customHeight="false" outlineLevel="0" collapsed="false">
      <c r="A282" s="0" t="s">
        <v>312</v>
      </c>
      <c r="E282" s="0" t="s">
        <v>296</v>
      </c>
      <c r="F282" s="0" t="n">
        <v>391775</v>
      </c>
      <c r="G282" s="0" t="n">
        <v>0.1</v>
      </c>
      <c r="H282" s="0" t="n">
        <v>1</v>
      </c>
      <c r="I282" s="0" t="n">
        <v>210293161</v>
      </c>
      <c r="J282" s="0" t="n">
        <v>281</v>
      </c>
    </row>
    <row r="283" customFormat="false" ht="15" hidden="false" customHeight="false" outlineLevel="0" collapsed="false">
      <c r="A283" s="0" t="s">
        <v>312</v>
      </c>
      <c r="E283" s="0" t="s">
        <v>296</v>
      </c>
      <c r="F283" s="0" t="n">
        <v>391775</v>
      </c>
      <c r="G283" s="0" t="n">
        <v>0.1</v>
      </c>
      <c r="H283" s="0" t="n">
        <v>1</v>
      </c>
      <c r="I283" s="0" t="n">
        <v>210293162</v>
      </c>
      <c r="J283" s="0" t="n">
        <v>282</v>
      </c>
    </row>
    <row r="284" customFormat="false" ht="15" hidden="false" customHeight="false" outlineLevel="0" collapsed="false">
      <c r="A284" s="0" t="s">
        <v>313</v>
      </c>
      <c r="E284" s="0" t="s">
        <v>29</v>
      </c>
      <c r="F284" s="0" t="n">
        <v>400049</v>
      </c>
      <c r="G284" s="0" t="n">
        <v>0.1</v>
      </c>
      <c r="H284" s="0" t="n">
        <v>1</v>
      </c>
      <c r="I284" s="0" t="n">
        <v>210293163</v>
      </c>
      <c r="J284" s="0" t="n">
        <v>283</v>
      </c>
    </row>
    <row r="285" customFormat="false" ht="15" hidden="false" customHeight="false" outlineLevel="0" collapsed="false">
      <c r="A285" s="0" t="s">
        <v>314</v>
      </c>
      <c r="E285" s="0" t="s">
        <v>146</v>
      </c>
      <c r="F285" s="0" t="n">
        <v>500081</v>
      </c>
      <c r="G285" s="0" t="n">
        <v>0.1</v>
      </c>
      <c r="H285" s="0" t="n">
        <v>1</v>
      </c>
      <c r="I285" s="0" t="n">
        <v>210293164</v>
      </c>
      <c r="J285" s="0" t="n">
        <v>284</v>
      </c>
    </row>
    <row r="286" customFormat="false" ht="15" hidden="false" customHeight="false" outlineLevel="0" collapsed="false">
      <c r="A286" s="0" t="s">
        <v>315</v>
      </c>
      <c r="E286" s="0" t="s">
        <v>33</v>
      </c>
      <c r="F286" s="0" t="n">
        <v>122011</v>
      </c>
      <c r="G286" s="0" t="n">
        <v>0.1</v>
      </c>
      <c r="H286" s="0" t="n">
        <v>1</v>
      </c>
      <c r="I286" s="0" t="n">
        <v>210293165</v>
      </c>
      <c r="J286" s="0" t="n">
        <v>285</v>
      </c>
    </row>
    <row r="287" customFormat="false" ht="15" hidden="false" customHeight="false" outlineLevel="0" collapsed="false">
      <c r="A287" s="0" t="s">
        <v>316</v>
      </c>
      <c r="E287" s="0" t="s">
        <v>31</v>
      </c>
      <c r="F287" s="0" t="n">
        <v>560055</v>
      </c>
      <c r="G287" s="0" t="n">
        <v>0.1</v>
      </c>
      <c r="H287" s="0" t="n">
        <v>1</v>
      </c>
      <c r="I287" s="0" t="n">
        <v>210293166</v>
      </c>
      <c r="J287" s="0" t="n">
        <v>286</v>
      </c>
    </row>
    <row r="288" customFormat="false" ht="15" hidden="false" customHeight="false" outlineLevel="0" collapsed="false">
      <c r="A288" s="0" t="s">
        <v>317</v>
      </c>
      <c r="E288" s="0" t="s">
        <v>146</v>
      </c>
      <c r="F288" s="0" t="n">
        <v>500032</v>
      </c>
      <c r="G288" s="0" t="n">
        <v>0.1</v>
      </c>
      <c r="H288" s="0" t="n">
        <v>1</v>
      </c>
      <c r="I288" s="0" t="n">
        <v>210293167</v>
      </c>
      <c r="J288" s="0" t="n">
        <v>287</v>
      </c>
    </row>
    <row r="289" customFormat="false" ht="15" hidden="false" customHeight="false" outlineLevel="0" collapsed="false">
      <c r="A289" s="0" t="s">
        <v>318</v>
      </c>
      <c r="E289" s="0" t="s">
        <v>319</v>
      </c>
      <c r="F289" s="0" t="n">
        <v>695583</v>
      </c>
      <c r="G289" s="0" t="n">
        <v>0.1</v>
      </c>
      <c r="H289" s="0" t="n">
        <v>1</v>
      </c>
      <c r="I289" s="0" t="n">
        <v>210293168</v>
      </c>
      <c r="J289" s="0" t="n">
        <v>288</v>
      </c>
    </row>
    <row r="290" customFormat="false" ht="15" hidden="false" customHeight="false" outlineLevel="0" collapsed="false">
      <c r="A290" s="0" t="s">
        <v>320</v>
      </c>
      <c r="E290" s="0" t="s">
        <v>18</v>
      </c>
      <c r="F290" s="0" t="n">
        <v>382440</v>
      </c>
      <c r="G290" s="0" t="n">
        <v>0.1</v>
      </c>
      <c r="H290" s="0" t="n">
        <v>1</v>
      </c>
      <c r="I290" s="0" t="n">
        <v>210293169</v>
      </c>
      <c r="J290" s="0" t="n">
        <v>289</v>
      </c>
    </row>
    <row r="291" customFormat="false" ht="15" hidden="false" customHeight="false" outlineLevel="0" collapsed="false">
      <c r="A291" s="0" t="s">
        <v>321</v>
      </c>
      <c r="E291" s="0" t="s">
        <v>31</v>
      </c>
      <c r="F291" s="0" t="n">
        <v>560043</v>
      </c>
      <c r="G291" s="0" t="n">
        <v>0.1</v>
      </c>
      <c r="H291" s="0" t="n">
        <v>1</v>
      </c>
      <c r="I291" s="0" t="n">
        <v>210293170</v>
      </c>
      <c r="J291" s="0" t="n">
        <v>290</v>
      </c>
    </row>
    <row r="292" customFormat="false" ht="15" hidden="false" customHeight="false" outlineLevel="0" collapsed="false">
      <c r="A292" s="0" t="s">
        <v>322</v>
      </c>
      <c r="E292" s="0" t="s">
        <v>31</v>
      </c>
      <c r="F292" s="0" t="n">
        <v>560103</v>
      </c>
      <c r="G292" s="0" t="n">
        <v>0.1</v>
      </c>
      <c r="H292" s="0" t="n">
        <v>1</v>
      </c>
      <c r="I292" s="0" t="n">
        <v>210293171</v>
      </c>
      <c r="J292" s="0" t="n">
        <v>291</v>
      </c>
    </row>
    <row r="293" customFormat="false" ht="15" hidden="false" customHeight="false" outlineLevel="0" collapsed="false">
      <c r="A293" s="0" t="s">
        <v>323</v>
      </c>
      <c r="E293" s="0" t="s">
        <v>7</v>
      </c>
      <c r="F293" s="0" t="n">
        <v>201308</v>
      </c>
      <c r="G293" s="0" t="n">
        <v>0.1</v>
      </c>
      <c r="H293" s="0" t="n">
        <v>1</v>
      </c>
      <c r="I293" s="0" t="n">
        <v>210293172</v>
      </c>
      <c r="J293" s="0" t="n">
        <v>292</v>
      </c>
    </row>
    <row r="294" customFormat="false" ht="15" hidden="false" customHeight="false" outlineLevel="0" collapsed="false">
      <c r="A294" s="0" t="s">
        <v>324</v>
      </c>
      <c r="E294" s="0" t="s">
        <v>33</v>
      </c>
      <c r="F294" s="0" t="n">
        <v>122002</v>
      </c>
      <c r="G294" s="0" t="n">
        <v>0.1</v>
      </c>
      <c r="H294" s="0" t="n">
        <v>1</v>
      </c>
      <c r="I294" s="0" t="n">
        <v>210293173</v>
      </c>
      <c r="J294" s="0" t="n">
        <v>293</v>
      </c>
    </row>
    <row r="295" customFormat="false" ht="15" hidden="false" customHeight="false" outlineLevel="0" collapsed="false">
      <c r="A295" s="0" t="s">
        <v>325</v>
      </c>
      <c r="E295" s="0" t="s">
        <v>31</v>
      </c>
      <c r="F295" s="0" t="n">
        <v>560102</v>
      </c>
      <c r="G295" s="0" t="n">
        <v>0.1</v>
      </c>
      <c r="H295" s="0" t="n">
        <v>1</v>
      </c>
      <c r="I295" s="0" t="n">
        <v>210293174</v>
      </c>
      <c r="J295" s="0" t="n">
        <v>294</v>
      </c>
    </row>
    <row r="296" customFormat="false" ht="15" hidden="false" customHeight="false" outlineLevel="0" collapsed="false">
      <c r="A296" s="0" t="s">
        <v>326</v>
      </c>
      <c r="E296" s="0" t="s">
        <v>327</v>
      </c>
      <c r="F296" s="0" t="n">
        <v>123501</v>
      </c>
      <c r="G296" s="0" t="n">
        <v>0.1</v>
      </c>
      <c r="H296" s="0" t="n">
        <v>1</v>
      </c>
      <c r="I296" s="0" t="n">
        <v>210293175</v>
      </c>
      <c r="J296" s="0" t="n">
        <v>295</v>
      </c>
    </row>
    <row r="297" customFormat="false" ht="15" hidden="false" customHeight="false" outlineLevel="0" collapsed="false">
      <c r="A297" s="0" t="s">
        <v>328</v>
      </c>
      <c r="E297" s="0" t="s">
        <v>81</v>
      </c>
      <c r="F297" s="0" t="n">
        <v>141008</v>
      </c>
      <c r="G297" s="0" t="n">
        <v>0.1</v>
      </c>
      <c r="H297" s="0" t="n">
        <v>1</v>
      </c>
      <c r="I297" s="0" t="n">
        <v>210293176</v>
      </c>
      <c r="J297" s="0" t="n">
        <v>296</v>
      </c>
    </row>
    <row r="298" customFormat="false" ht="15" hidden="false" customHeight="false" outlineLevel="0" collapsed="false">
      <c r="A298" s="0" t="s">
        <v>329</v>
      </c>
      <c r="E298" s="0" t="s">
        <v>151</v>
      </c>
      <c r="F298" s="0" t="n">
        <v>500016</v>
      </c>
      <c r="G298" s="0" t="n">
        <v>0.1</v>
      </c>
      <c r="H298" s="0" t="n">
        <v>1</v>
      </c>
      <c r="I298" s="0" t="n">
        <v>210293177</v>
      </c>
      <c r="J298" s="0" t="n">
        <v>297</v>
      </c>
    </row>
    <row r="299" customFormat="false" ht="15" hidden="false" customHeight="false" outlineLevel="0" collapsed="false">
      <c r="A299" s="0" t="s">
        <v>330</v>
      </c>
      <c r="E299" s="0" t="s">
        <v>31</v>
      </c>
      <c r="F299" s="0" t="n">
        <v>560105</v>
      </c>
      <c r="G299" s="0" t="n">
        <v>0.1</v>
      </c>
      <c r="H299" s="0" t="n">
        <v>1</v>
      </c>
      <c r="I299" s="0" t="n">
        <v>210293178</v>
      </c>
      <c r="J299" s="0" t="n">
        <v>298</v>
      </c>
    </row>
    <row r="300" customFormat="false" ht="15" hidden="false" customHeight="false" outlineLevel="0" collapsed="false">
      <c r="A300" s="0" t="s">
        <v>234</v>
      </c>
      <c r="E300" s="0" t="s">
        <v>31</v>
      </c>
      <c r="F300" s="0" t="n">
        <v>560070</v>
      </c>
      <c r="G300" s="0" t="n">
        <v>0.1</v>
      </c>
      <c r="H300" s="0" t="n">
        <v>1</v>
      </c>
      <c r="I300" s="0" t="n">
        <v>210293179</v>
      </c>
      <c r="J300" s="0" t="n">
        <v>299</v>
      </c>
    </row>
    <row r="301" customFormat="false" ht="15" hidden="false" customHeight="false" outlineLevel="0" collapsed="false">
      <c r="A301" s="0" t="s">
        <v>331</v>
      </c>
      <c r="E301" s="0" t="s">
        <v>332</v>
      </c>
      <c r="F301" s="0" t="n">
        <v>827001</v>
      </c>
      <c r="G301" s="0" t="n">
        <v>0.1</v>
      </c>
      <c r="H301" s="0" t="n">
        <v>1</v>
      </c>
      <c r="I301" s="0" t="n">
        <v>210293180</v>
      </c>
      <c r="J301" s="0" t="n">
        <v>300</v>
      </c>
    </row>
    <row r="302" customFormat="false" ht="15" hidden="false" customHeight="false" outlineLevel="0" collapsed="false">
      <c r="A302" s="0" t="s">
        <v>333</v>
      </c>
      <c r="E302" s="0" t="s">
        <v>334</v>
      </c>
      <c r="F302" s="0" t="n">
        <v>500001</v>
      </c>
      <c r="G302" s="0" t="n">
        <v>0.1</v>
      </c>
      <c r="H302" s="0" t="n">
        <v>1</v>
      </c>
      <c r="I302" s="0" t="n">
        <v>210293767</v>
      </c>
      <c r="J302" s="0" t="n">
        <v>301</v>
      </c>
    </row>
    <row r="303" customFormat="false" ht="15" hidden="false" customHeight="false" outlineLevel="0" collapsed="false">
      <c r="A303" s="0" t="s">
        <v>335</v>
      </c>
      <c r="E303" s="0" t="s">
        <v>16</v>
      </c>
      <c r="F303" s="0" t="n">
        <v>360001</v>
      </c>
      <c r="G303" s="0" t="n">
        <v>0.1</v>
      </c>
      <c r="H303" s="0" t="n">
        <v>1</v>
      </c>
      <c r="I303" s="0" t="n">
        <v>210293768</v>
      </c>
      <c r="J303" s="0" t="n">
        <v>302</v>
      </c>
    </row>
    <row r="304" customFormat="false" ht="15" hidden="false" customHeight="false" outlineLevel="0" collapsed="false">
      <c r="A304" s="0" t="s">
        <v>336</v>
      </c>
      <c r="E304" s="0" t="s">
        <v>18</v>
      </c>
      <c r="F304" s="0" t="n">
        <v>380001</v>
      </c>
      <c r="G304" s="0" t="n">
        <v>0.1</v>
      </c>
      <c r="H304" s="0" t="n">
        <v>1</v>
      </c>
      <c r="I304" s="0" t="n">
        <v>210293769</v>
      </c>
      <c r="J304" s="0" t="n">
        <v>303</v>
      </c>
    </row>
    <row r="305" customFormat="false" ht="15" hidden="false" customHeight="false" outlineLevel="0" collapsed="false">
      <c r="A305" s="0" t="s">
        <v>337</v>
      </c>
      <c r="E305" s="0" t="s">
        <v>16</v>
      </c>
      <c r="F305" s="0" t="n">
        <v>360001</v>
      </c>
      <c r="G305" s="0" t="n">
        <v>0.1</v>
      </c>
      <c r="H305" s="0" t="n">
        <v>1</v>
      </c>
      <c r="I305" s="0" t="n">
        <v>210293770</v>
      </c>
      <c r="J305" s="0" t="n">
        <v>304</v>
      </c>
    </row>
    <row r="306" customFormat="false" ht="15" hidden="false" customHeight="false" outlineLevel="0" collapsed="false">
      <c r="A306" s="0" t="s">
        <v>338</v>
      </c>
      <c r="E306" s="0" t="s">
        <v>18</v>
      </c>
      <c r="F306" s="0" t="n">
        <v>380001</v>
      </c>
      <c r="G306" s="0" t="n">
        <v>0.1</v>
      </c>
      <c r="H306" s="0" t="n">
        <v>1</v>
      </c>
      <c r="I306" s="0" t="n">
        <v>210293771</v>
      </c>
      <c r="J306" s="0" t="n">
        <v>305</v>
      </c>
    </row>
    <row r="307" customFormat="false" ht="15" hidden="false" customHeight="false" outlineLevel="0" collapsed="false">
      <c r="A307" s="0" t="s">
        <v>339</v>
      </c>
      <c r="E307" s="0" t="s">
        <v>13</v>
      </c>
      <c r="F307" s="0" t="n">
        <v>401101</v>
      </c>
      <c r="G307" s="0" t="n">
        <v>0.1</v>
      </c>
      <c r="H307" s="0" t="n">
        <v>1</v>
      </c>
      <c r="I307" s="0" t="n">
        <v>210293772</v>
      </c>
      <c r="J307" s="0" t="n">
        <v>306</v>
      </c>
    </row>
    <row r="308" customFormat="false" ht="15" hidden="false" customHeight="false" outlineLevel="0" collapsed="false">
      <c r="A308" s="0" t="s">
        <v>340</v>
      </c>
      <c r="E308" s="0" t="s">
        <v>29</v>
      </c>
      <c r="F308" s="0" t="n">
        <v>400002</v>
      </c>
      <c r="G308" s="0" t="n">
        <v>0.1</v>
      </c>
      <c r="H308" s="0" t="n">
        <v>1</v>
      </c>
      <c r="I308" s="0" t="n">
        <v>210293773</v>
      </c>
      <c r="J308" s="0" t="n">
        <v>307</v>
      </c>
    </row>
    <row r="309" customFormat="false" ht="15" hidden="false" customHeight="false" outlineLevel="0" collapsed="false">
      <c r="A309" s="0" t="s">
        <v>341</v>
      </c>
      <c r="E309" s="0" t="s">
        <v>141</v>
      </c>
      <c r="F309" s="0" t="n">
        <v>190002</v>
      </c>
      <c r="G309" s="0" t="n">
        <v>0.1</v>
      </c>
      <c r="H309" s="0" t="n">
        <v>1</v>
      </c>
      <c r="I309" s="0" t="n">
        <v>210293774</v>
      </c>
      <c r="J309" s="0" t="n">
        <v>308</v>
      </c>
    </row>
    <row r="310" customFormat="false" ht="15" hidden="false" customHeight="false" outlineLevel="0" collapsed="false">
      <c r="A310" s="0" t="s">
        <v>342</v>
      </c>
      <c r="E310" s="0" t="s">
        <v>16</v>
      </c>
      <c r="F310" s="0" t="n">
        <v>360001</v>
      </c>
      <c r="G310" s="0" t="n">
        <v>0.1</v>
      </c>
      <c r="H310" s="0" t="n">
        <v>1</v>
      </c>
      <c r="I310" s="0" t="n">
        <v>210293775</v>
      </c>
      <c r="J310" s="0" t="n">
        <v>309</v>
      </c>
    </row>
    <row r="311" customFormat="false" ht="15" hidden="false" customHeight="false" outlineLevel="0" collapsed="false">
      <c r="A311" s="0" t="s">
        <v>343</v>
      </c>
      <c r="E311" s="0" t="s">
        <v>31</v>
      </c>
      <c r="F311" s="0" t="n">
        <v>560002</v>
      </c>
      <c r="G311" s="0" t="n">
        <v>0.1</v>
      </c>
      <c r="H311" s="0" t="n">
        <v>1</v>
      </c>
      <c r="I311" s="0" t="n">
        <v>210293776</v>
      </c>
      <c r="J311" s="0" t="n">
        <v>310</v>
      </c>
    </row>
    <row r="312" customFormat="false" ht="15" hidden="false" customHeight="false" outlineLevel="0" collapsed="false">
      <c r="A312" s="0" t="s">
        <v>344</v>
      </c>
      <c r="E312" s="0" t="s">
        <v>29</v>
      </c>
      <c r="F312" s="0" t="n">
        <v>400004</v>
      </c>
      <c r="G312" s="0" t="n">
        <v>0.1</v>
      </c>
      <c r="H312" s="0" t="n">
        <v>1</v>
      </c>
      <c r="I312" s="0" t="n">
        <v>210293777</v>
      </c>
      <c r="J312" s="0" t="n">
        <v>311</v>
      </c>
    </row>
    <row r="313" customFormat="false" ht="15" hidden="false" customHeight="false" outlineLevel="0" collapsed="false">
      <c r="A313" s="0" t="s">
        <v>345</v>
      </c>
      <c r="E313" s="0" t="s">
        <v>29</v>
      </c>
      <c r="F313" s="0" t="n">
        <v>400003</v>
      </c>
      <c r="G313" s="0" t="n">
        <v>0.1</v>
      </c>
      <c r="H313" s="0" t="n">
        <v>1</v>
      </c>
      <c r="I313" s="0" t="n">
        <v>210293778</v>
      </c>
      <c r="J313" s="0" t="n">
        <v>312</v>
      </c>
    </row>
    <row r="314" customFormat="false" ht="15" hidden="false" customHeight="false" outlineLevel="0" collapsed="false">
      <c r="A314" s="0" t="s">
        <v>346</v>
      </c>
      <c r="E314" s="0" t="s">
        <v>29</v>
      </c>
      <c r="F314" s="0" t="n">
        <v>400002</v>
      </c>
      <c r="G314" s="0" t="n">
        <v>0.1</v>
      </c>
      <c r="H314" s="0" t="n">
        <v>1</v>
      </c>
      <c r="I314" s="0" t="n">
        <v>210293779</v>
      </c>
      <c r="J314" s="0" t="n">
        <v>313</v>
      </c>
    </row>
    <row r="315" customFormat="false" ht="15" hidden="false" customHeight="false" outlineLevel="0" collapsed="false">
      <c r="A315" s="0" t="s">
        <v>347</v>
      </c>
      <c r="E315" s="0" t="s">
        <v>29</v>
      </c>
      <c r="F315" s="0" t="n">
        <v>400002</v>
      </c>
      <c r="G315" s="0" t="n">
        <v>0.1</v>
      </c>
      <c r="H315" s="0" t="n">
        <v>1</v>
      </c>
      <c r="I315" s="0" t="n">
        <v>210293780</v>
      </c>
      <c r="J315" s="0" t="n">
        <v>314</v>
      </c>
    </row>
    <row r="316" customFormat="false" ht="15" hidden="false" customHeight="false" outlineLevel="0" collapsed="false">
      <c r="A316" s="0" t="s">
        <v>348</v>
      </c>
      <c r="E316" s="0" t="s">
        <v>18</v>
      </c>
      <c r="F316" s="0" t="n">
        <v>380001</v>
      </c>
      <c r="G316" s="0" t="n">
        <v>0.1</v>
      </c>
      <c r="H316" s="0" t="n">
        <v>1</v>
      </c>
      <c r="I316" s="0" t="n">
        <v>210293781</v>
      </c>
      <c r="J316" s="0" t="n">
        <v>315</v>
      </c>
    </row>
    <row r="317" customFormat="false" ht="15" hidden="false" customHeight="false" outlineLevel="0" collapsed="false">
      <c r="A317" s="0" t="s">
        <v>349</v>
      </c>
      <c r="E317" s="0" t="s">
        <v>29</v>
      </c>
      <c r="F317" s="0" t="n">
        <v>400003</v>
      </c>
      <c r="G317" s="0" t="n">
        <v>0.1</v>
      </c>
      <c r="H317" s="0" t="n">
        <v>1</v>
      </c>
      <c r="I317" s="0" t="n">
        <v>210293782</v>
      </c>
      <c r="J317" s="0" t="n">
        <v>316</v>
      </c>
    </row>
    <row r="318" customFormat="false" ht="15" hidden="false" customHeight="false" outlineLevel="0" collapsed="false">
      <c r="A318" s="0" t="s">
        <v>350</v>
      </c>
      <c r="E318" s="0" t="s">
        <v>18</v>
      </c>
      <c r="F318" s="0" t="n">
        <v>380001</v>
      </c>
      <c r="G318" s="0" t="n">
        <v>0.1</v>
      </c>
      <c r="H318" s="0" t="n">
        <v>1</v>
      </c>
      <c r="I318" s="0" t="n">
        <v>210293783</v>
      </c>
      <c r="J318" s="0" t="n">
        <v>317</v>
      </c>
    </row>
    <row r="319" customFormat="false" ht="15" hidden="false" customHeight="false" outlineLevel="0" collapsed="false">
      <c r="A319" s="0" t="s">
        <v>351</v>
      </c>
      <c r="E319" s="0" t="s">
        <v>13</v>
      </c>
      <c r="F319" s="0" t="n">
        <v>401105</v>
      </c>
      <c r="G319" s="0" t="n">
        <v>0.1</v>
      </c>
      <c r="H319" s="0" t="n">
        <v>1</v>
      </c>
      <c r="I319" s="0" t="n">
        <v>210293784</v>
      </c>
      <c r="J319" s="0" t="n">
        <v>318</v>
      </c>
    </row>
    <row r="320" customFormat="false" ht="15" hidden="false" customHeight="false" outlineLevel="0" collapsed="false">
      <c r="A320" s="0" t="s">
        <v>352</v>
      </c>
      <c r="E320" s="0" t="s">
        <v>31</v>
      </c>
      <c r="F320" s="0" t="n">
        <v>562123</v>
      </c>
      <c r="G320" s="0" t="n">
        <v>0.1</v>
      </c>
      <c r="H320" s="0" t="n">
        <v>1</v>
      </c>
      <c r="I320" s="0" t="n">
        <v>210293785</v>
      </c>
      <c r="J320" s="0" t="n">
        <v>319</v>
      </c>
    </row>
    <row r="321" customFormat="false" ht="15" hidden="false" customHeight="false" outlineLevel="0" collapsed="false">
      <c r="A321" s="0" t="s">
        <v>353</v>
      </c>
      <c r="E321" s="0" t="s">
        <v>29</v>
      </c>
      <c r="F321" s="0" t="n">
        <v>400092</v>
      </c>
      <c r="G321" s="0" t="n">
        <v>0.1</v>
      </c>
      <c r="H321" s="0" t="n">
        <v>1</v>
      </c>
      <c r="I321" s="0" t="n">
        <v>210293786</v>
      </c>
      <c r="J321" s="0" t="n">
        <v>320</v>
      </c>
    </row>
    <row r="322" customFormat="false" ht="15" hidden="false" customHeight="false" outlineLevel="0" collapsed="false">
      <c r="A322" s="0" t="s">
        <v>354</v>
      </c>
      <c r="E322" s="0" t="s">
        <v>29</v>
      </c>
      <c r="F322" s="0" t="n">
        <v>400053</v>
      </c>
      <c r="G322" s="0" t="n">
        <v>0.1</v>
      </c>
      <c r="H322" s="0" t="n">
        <v>1</v>
      </c>
      <c r="I322" s="0" t="n">
        <v>210293707</v>
      </c>
      <c r="J322" s="0" t="n">
        <v>321</v>
      </c>
    </row>
    <row r="323" customFormat="false" ht="15" hidden="false" customHeight="false" outlineLevel="0" collapsed="false">
      <c r="A323" s="0" t="s">
        <v>355</v>
      </c>
      <c r="E323" s="0" t="s">
        <v>29</v>
      </c>
      <c r="F323" s="0" t="n">
        <v>400092</v>
      </c>
      <c r="G323" s="0" t="n">
        <v>0.1</v>
      </c>
      <c r="H323" s="0" t="n">
        <v>1</v>
      </c>
      <c r="I323" s="0" t="n">
        <v>210293708</v>
      </c>
      <c r="J323" s="0" t="n">
        <v>322</v>
      </c>
    </row>
    <row r="324" customFormat="false" ht="15" hidden="false" customHeight="false" outlineLevel="0" collapsed="false">
      <c r="A324" s="0" t="s">
        <v>356</v>
      </c>
      <c r="E324" s="0" t="s">
        <v>29</v>
      </c>
      <c r="F324" s="0" t="n">
        <v>400092</v>
      </c>
      <c r="G324" s="0" t="n">
        <v>0.1</v>
      </c>
      <c r="H324" s="0" t="n">
        <v>1</v>
      </c>
      <c r="I324" s="0" t="n">
        <v>210293709</v>
      </c>
      <c r="J324" s="0" t="n">
        <v>323</v>
      </c>
    </row>
    <row r="325" customFormat="false" ht="15" hidden="false" customHeight="false" outlineLevel="0" collapsed="false">
      <c r="A325" s="0" t="s">
        <v>357</v>
      </c>
      <c r="E325" s="0" t="s">
        <v>29</v>
      </c>
      <c r="F325" s="0" t="n">
        <v>400092</v>
      </c>
      <c r="G325" s="0" t="n">
        <v>0.1</v>
      </c>
      <c r="H325" s="0" t="n">
        <v>1</v>
      </c>
      <c r="I325" s="0" t="n">
        <v>210293710</v>
      </c>
      <c r="J325" s="0" t="n">
        <v>324</v>
      </c>
    </row>
    <row r="326" customFormat="false" ht="15" hidden="false" customHeight="false" outlineLevel="0" collapsed="false">
      <c r="A326" s="0" t="s">
        <v>357</v>
      </c>
      <c r="E326" s="0" t="s">
        <v>29</v>
      </c>
      <c r="F326" s="0" t="n">
        <v>400092</v>
      </c>
      <c r="G326" s="0" t="n">
        <v>0.1</v>
      </c>
      <c r="H326" s="0" t="n">
        <v>1</v>
      </c>
      <c r="I326" s="0" t="n">
        <v>210293711</v>
      </c>
      <c r="J326" s="0" t="n">
        <v>325</v>
      </c>
    </row>
    <row r="327" customFormat="false" ht="15" hidden="false" customHeight="false" outlineLevel="0" collapsed="false">
      <c r="A327" s="0" t="s">
        <v>358</v>
      </c>
      <c r="E327" s="0" t="s">
        <v>29</v>
      </c>
      <c r="F327" s="0" t="n">
        <v>400101</v>
      </c>
      <c r="G327" s="0" t="n">
        <v>0.1</v>
      </c>
      <c r="H327" s="0" t="n">
        <v>1</v>
      </c>
      <c r="I327" s="0" t="n">
        <v>210293712</v>
      </c>
      <c r="J327" s="0" t="n">
        <v>326</v>
      </c>
    </row>
    <row r="328" customFormat="false" ht="15" hidden="false" customHeight="false" outlineLevel="0" collapsed="false">
      <c r="A328" s="0" t="s">
        <v>358</v>
      </c>
      <c r="E328" s="0" t="s">
        <v>29</v>
      </c>
      <c r="F328" s="0" t="n">
        <v>400101</v>
      </c>
      <c r="G328" s="0" t="n">
        <v>0.1</v>
      </c>
      <c r="H328" s="0" t="n">
        <v>1</v>
      </c>
      <c r="I328" s="0" t="n">
        <v>210293713</v>
      </c>
      <c r="J328" s="0" t="n">
        <v>327</v>
      </c>
    </row>
    <row r="329" customFormat="false" ht="15" hidden="false" customHeight="false" outlineLevel="0" collapsed="false">
      <c r="A329" s="0" t="s">
        <v>359</v>
      </c>
      <c r="E329" s="0" t="s">
        <v>29</v>
      </c>
      <c r="F329" s="0" t="n">
        <v>400092</v>
      </c>
      <c r="G329" s="0" t="n">
        <v>0.1</v>
      </c>
      <c r="H329" s="0" t="n">
        <v>1</v>
      </c>
      <c r="I329" s="0" t="n">
        <v>210293714</v>
      </c>
      <c r="J329" s="0" t="n">
        <v>328</v>
      </c>
    </row>
    <row r="330" customFormat="false" ht="15" hidden="false" customHeight="false" outlineLevel="0" collapsed="false">
      <c r="A330" s="0" t="s">
        <v>360</v>
      </c>
      <c r="E330" s="0" t="s">
        <v>190</v>
      </c>
      <c r="F330" s="0" t="n">
        <v>152026</v>
      </c>
      <c r="G330" s="0" t="n">
        <v>0.1</v>
      </c>
      <c r="H330" s="0" t="n">
        <v>1</v>
      </c>
      <c r="I330" s="0" t="n">
        <v>210293715</v>
      </c>
      <c r="J330" s="0" t="n">
        <v>329</v>
      </c>
    </row>
    <row r="331" customFormat="false" ht="15" hidden="false" customHeight="false" outlineLevel="0" collapsed="false">
      <c r="A331" s="0" t="s">
        <v>361</v>
      </c>
      <c r="E331" s="0" t="s">
        <v>29</v>
      </c>
      <c r="F331" s="0" t="n">
        <v>400092</v>
      </c>
      <c r="G331" s="0" t="n">
        <v>0.1</v>
      </c>
      <c r="H331" s="0" t="n">
        <v>1</v>
      </c>
      <c r="I331" s="0" t="n">
        <v>210293716</v>
      </c>
      <c r="J331" s="0" t="n">
        <v>330</v>
      </c>
    </row>
    <row r="332" customFormat="false" ht="15" hidden="false" customHeight="false" outlineLevel="0" collapsed="false">
      <c r="A332" s="0" t="s">
        <v>361</v>
      </c>
      <c r="E332" s="0" t="s">
        <v>29</v>
      </c>
      <c r="F332" s="0" t="n">
        <v>400092</v>
      </c>
      <c r="G332" s="0" t="n">
        <v>0.1</v>
      </c>
      <c r="H332" s="0" t="n">
        <v>1</v>
      </c>
      <c r="I332" s="0" t="n">
        <v>210293717</v>
      </c>
      <c r="J332" s="0" t="n">
        <v>331</v>
      </c>
    </row>
    <row r="333" customFormat="false" ht="15" hidden="false" customHeight="false" outlineLevel="0" collapsed="false">
      <c r="A333" s="0" t="s">
        <v>362</v>
      </c>
      <c r="E333" s="0" t="s">
        <v>29</v>
      </c>
      <c r="F333" s="0" t="n">
        <v>400101</v>
      </c>
      <c r="G333" s="0" t="n">
        <v>0.1</v>
      </c>
      <c r="H333" s="0" t="n">
        <v>1</v>
      </c>
      <c r="I333" s="0" t="n">
        <v>210293718</v>
      </c>
      <c r="J333" s="0" t="n">
        <v>332</v>
      </c>
    </row>
    <row r="334" customFormat="false" ht="15" hidden="false" customHeight="false" outlineLevel="0" collapsed="false">
      <c r="A334" s="0" t="s">
        <v>363</v>
      </c>
      <c r="E334" s="0" t="s">
        <v>29</v>
      </c>
      <c r="F334" s="0" t="n">
        <v>400064</v>
      </c>
      <c r="G334" s="0" t="n">
        <v>0.1</v>
      </c>
      <c r="H334" s="0" t="n">
        <v>1</v>
      </c>
      <c r="I334" s="0" t="n">
        <v>210293719</v>
      </c>
      <c r="J334" s="0" t="n">
        <v>333</v>
      </c>
    </row>
    <row r="335" customFormat="false" ht="15" hidden="false" customHeight="false" outlineLevel="0" collapsed="false">
      <c r="A335" s="0" t="s">
        <v>364</v>
      </c>
      <c r="E335" s="0" t="s">
        <v>29</v>
      </c>
      <c r="F335" s="0" t="n">
        <v>400103</v>
      </c>
      <c r="G335" s="0" t="n">
        <v>0.1</v>
      </c>
      <c r="H335" s="0" t="n">
        <v>1</v>
      </c>
      <c r="I335" s="0" t="n">
        <v>210293720</v>
      </c>
      <c r="J335" s="0" t="n">
        <v>334</v>
      </c>
    </row>
    <row r="336" customFormat="false" ht="15" hidden="false" customHeight="false" outlineLevel="0" collapsed="false">
      <c r="A336" s="0" t="s">
        <v>365</v>
      </c>
      <c r="E336" s="0" t="s">
        <v>29</v>
      </c>
      <c r="F336" s="0" t="n">
        <v>400092</v>
      </c>
      <c r="G336" s="0" t="n">
        <v>0.1</v>
      </c>
      <c r="H336" s="0" t="n">
        <v>1</v>
      </c>
      <c r="I336" s="0" t="n">
        <v>210293721</v>
      </c>
      <c r="J336" s="0" t="n">
        <v>335</v>
      </c>
    </row>
    <row r="337" customFormat="false" ht="15" hidden="false" customHeight="false" outlineLevel="0" collapsed="false">
      <c r="A337" s="0" t="s">
        <v>366</v>
      </c>
      <c r="E337" s="0" t="s">
        <v>29</v>
      </c>
      <c r="F337" s="0" t="n">
        <v>400092</v>
      </c>
      <c r="G337" s="0" t="n">
        <v>0.1</v>
      </c>
      <c r="H337" s="0" t="n">
        <v>1</v>
      </c>
      <c r="I337" s="0" t="n">
        <v>210293722</v>
      </c>
      <c r="J337" s="0" t="n">
        <v>336</v>
      </c>
    </row>
    <row r="338" customFormat="false" ht="15" hidden="false" customHeight="false" outlineLevel="0" collapsed="false">
      <c r="A338" s="0" t="s">
        <v>367</v>
      </c>
      <c r="E338" s="0" t="s">
        <v>29</v>
      </c>
      <c r="F338" s="0" t="n">
        <v>400067</v>
      </c>
      <c r="G338" s="0" t="n">
        <v>0.1</v>
      </c>
      <c r="H338" s="0" t="n">
        <v>1</v>
      </c>
      <c r="I338" s="0" t="n">
        <v>210293723</v>
      </c>
      <c r="J338" s="0" t="n">
        <v>337</v>
      </c>
    </row>
    <row r="339" customFormat="false" ht="15" hidden="false" customHeight="false" outlineLevel="0" collapsed="false">
      <c r="A339" s="0" t="s">
        <v>367</v>
      </c>
      <c r="E339" s="0" t="s">
        <v>29</v>
      </c>
      <c r="F339" s="0" t="n">
        <v>400067</v>
      </c>
      <c r="G339" s="0" t="n">
        <v>0.1</v>
      </c>
      <c r="H339" s="0" t="n">
        <v>1</v>
      </c>
      <c r="I339" s="0" t="n">
        <v>210293724</v>
      </c>
      <c r="J339" s="0" t="n">
        <v>338</v>
      </c>
    </row>
    <row r="340" customFormat="false" ht="15" hidden="false" customHeight="false" outlineLevel="0" collapsed="false">
      <c r="A340" s="0" t="s">
        <v>368</v>
      </c>
      <c r="E340" s="0" t="s">
        <v>29</v>
      </c>
      <c r="F340" s="0" t="n">
        <v>400095</v>
      </c>
      <c r="G340" s="0" t="n">
        <v>0.1</v>
      </c>
      <c r="H340" s="0" t="n">
        <v>1</v>
      </c>
      <c r="I340" s="0" t="n">
        <v>210293725</v>
      </c>
      <c r="J340" s="0" t="n">
        <v>339</v>
      </c>
    </row>
    <row r="341" customFormat="false" ht="15" hidden="false" customHeight="false" outlineLevel="0" collapsed="false">
      <c r="A341" s="0" t="s">
        <v>369</v>
      </c>
      <c r="E341" s="0" t="s">
        <v>29</v>
      </c>
      <c r="F341" s="0" t="n">
        <v>400028</v>
      </c>
      <c r="G341" s="0" t="n">
        <v>0.1</v>
      </c>
      <c r="H341" s="0" t="n">
        <v>1</v>
      </c>
      <c r="I341" s="0" t="n">
        <v>210293726</v>
      </c>
      <c r="J341" s="0" t="n">
        <v>340</v>
      </c>
    </row>
    <row r="342" customFormat="false" ht="15" hidden="false" customHeight="false" outlineLevel="0" collapsed="false">
      <c r="A342" s="0" t="s">
        <v>370</v>
      </c>
      <c r="E342" s="0" t="s">
        <v>29</v>
      </c>
      <c r="F342" s="0" t="n">
        <v>400070</v>
      </c>
      <c r="G342" s="0" t="n">
        <v>0.1</v>
      </c>
      <c r="H342" s="0" t="n">
        <v>1</v>
      </c>
      <c r="I342" s="0" t="n">
        <v>210293727</v>
      </c>
      <c r="J342" s="0" t="n">
        <v>341</v>
      </c>
    </row>
    <row r="343" customFormat="false" ht="15" hidden="false" customHeight="false" outlineLevel="0" collapsed="false">
      <c r="A343" s="0" t="s">
        <v>370</v>
      </c>
      <c r="E343" s="0" t="s">
        <v>29</v>
      </c>
      <c r="F343" s="0" t="n">
        <v>400070</v>
      </c>
      <c r="G343" s="0" t="n">
        <v>0.1</v>
      </c>
      <c r="H343" s="0" t="n">
        <v>1</v>
      </c>
      <c r="I343" s="0" t="n">
        <v>210293728</v>
      </c>
      <c r="J343" s="0" t="n">
        <v>342</v>
      </c>
    </row>
    <row r="344" customFormat="false" ht="15" hidden="false" customHeight="false" outlineLevel="0" collapsed="false">
      <c r="A344" s="0" t="s">
        <v>371</v>
      </c>
      <c r="E344" s="0" t="s">
        <v>29</v>
      </c>
      <c r="F344" s="0" t="n">
        <v>400104</v>
      </c>
      <c r="G344" s="0" t="n">
        <v>0.1</v>
      </c>
      <c r="H344" s="0" t="n">
        <v>1</v>
      </c>
      <c r="I344" s="0" t="n">
        <v>210293729</v>
      </c>
      <c r="J344" s="0" t="n">
        <v>343</v>
      </c>
    </row>
    <row r="345" customFormat="false" ht="15" hidden="false" customHeight="false" outlineLevel="0" collapsed="false">
      <c r="A345" s="0" t="s">
        <v>372</v>
      </c>
      <c r="E345" s="0" t="s">
        <v>29</v>
      </c>
      <c r="F345" s="0" t="n">
        <v>400092</v>
      </c>
      <c r="G345" s="0" t="n">
        <v>0.1</v>
      </c>
      <c r="H345" s="0" t="n">
        <v>1</v>
      </c>
      <c r="I345" s="0" t="n">
        <v>210293730</v>
      </c>
      <c r="J345" s="0" t="n">
        <v>344</v>
      </c>
    </row>
    <row r="346" customFormat="false" ht="15" hidden="false" customHeight="false" outlineLevel="0" collapsed="false">
      <c r="A346" s="0" t="s">
        <v>373</v>
      </c>
      <c r="E346" s="0" t="s">
        <v>374</v>
      </c>
      <c r="F346" s="0" t="n">
        <v>151001</v>
      </c>
      <c r="G346" s="0" t="n">
        <v>0.1</v>
      </c>
      <c r="H346" s="0" t="n">
        <v>1</v>
      </c>
      <c r="I346" s="0" t="n">
        <v>210293731</v>
      </c>
      <c r="J346" s="0" t="n">
        <v>345</v>
      </c>
    </row>
    <row r="347" customFormat="false" ht="15" hidden="false" customHeight="false" outlineLevel="0" collapsed="false">
      <c r="A347" s="0" t="s">
        <v>375</v>
      </c>
      <c r="E347" s="0" t="s">
        <v>190</v>
      </c>
      <c r="F347" s="0" t="n">
        <v>152026</v>
      </c>
      <c r="G347" s="0" t="n">
        <v>0.1</v>
      </c>
      <c r="H347" s="0" t="n">
        <v>1</v>
      </c>
      <c r="I347" s="0" t="n">
        <v>210293732</v>
      </c>
      <c r="J347" s="0" t="n">
        <v>346</v>
      </c>
    </row>
    <row r="348" customFormat="false" ht="15" hidden="false" customHeight="false" outlineLevel="0" collapsed="false">
      <c r="A348" s="0" t="s">
        <v>376</v>
      </c>
      <c r="E348" s="0" t="s">
        <v>81</v>
      </c>
      <c r="F348" s="0" t="n">
        <v>141002</v>
      </c>
      <c r="G348" s="0" t="n">
        <v>0.1</v>
      </c>
      <c r="H348" s="0" t="n">
        <v>1</v>
      </c>
      <c r="I348" s="0" t="n">
        <v>210293733</v>
      </c>
      <c r="J348" s="0" t="n">
        <v>347</v>
      </c>
    </row>
    <row r="349" customFormat="false" ht="15" hidden="false" customHeight="false" outlineLevel="0" collapsed="false">
      <c r="A349" s="0" t="s">
        <v>377</v>
      </c>
      <c r="E349" s="0" t="s">
        <v>378</v>
      </c>
      <c r="F349" s="0" t="n">
        <v>144521</v>
      </c>
      <c r="G349" s="0" t="n">
        <v>0.1</v>
      </c>
      <c r="H349" s="0" t="n">
        <v>1</v>
      </c>
      <c r="I349" s="0" t="n">
        <v>210293734</v>
      </c>
      <c r="J349" s="0" t="n">
        <v>348</v>
      </c>
    </row>
    <row r="350" customFormat="false" ht="15" hidden="false" customHeight="false" outlineLevel="0" collapsed="false">
      <c r="A350" s="0" t="s">
        <v>379</v>
      </c>
      <c r="E350" s="0" t="s">
        <v>380</v>
      </c>
      <c r="F350" s="0" t="n">
        <v>142047</v>
      </c>
      <c r="G350" s="0" t="n">
        <v>0.1</v>
      </c>
      <c r="H350" s="0" t="n">
        <v>1</v>
      </c>
      <c r="I350" s="0" t="n">
        <v>210293735</v>
      </c>
      <c r="J350" s="0" t="n">
        <v>349</v>
      </c>
    </row>
    <row r="351" customFormat="false" ht="15" hidden="false" customHeight="false" outlineLevel="0" collapsed="false">
      <c r="A351" s="0" t="s">
        <v>381</v>
      </c>
      <c r="E351" s="0" t="s">
        <v>29</v>
      </c>
      <c r="F351" s="0" t="n">
        <v>400060</v>
      </c>
      <c r="G351" s="0" t="n">
        <v>0.1</v>
      </c>
      <c r="H351" s="0" t="n">
        <v>1</v>
      </c>
      <c r="I351" s="0" t="n">
        <v>210293736</v>
      </c>
      <c r="J351" s="0" t="n">
        <v>350</v>
      </c>
    </row>
    <row r="352" customFormat="false" ht="15" hidden="false" customHeight="false" outlineLevel="0" collapsed="false">
      <c r="A352" s="0" t="s">
        <v>382</v>
      </c>
      <c r="E352" s="0" t="s">
        <v>29</v>
      </c>
      <c r="F352" s="0" t="n">
        <v>400060</v>
      </c>
      <c r="G352" s="0" t="n">
        <v>0.1</v>
      </c>
      <c r="H352" s="0" t="n">
        <v>1</v>
      </c>
      <c r="I352" s="0" t="n">
        <v>210293737</v>
      </c>
      <c r="J352" s="0" t="n">
        <v>351</v>
      </c>
    </row>
    <row r="353" customFormat="false" ht="15" hidden="false" customHeight="false" outlineLevel="0" collapsed="false">
      <c r="A353" s="0" t="s">
        <v>383</v>
      </c>
      <c r="E353" s="0" t="s">
        <v>29</v>
      </c>
      <c r="F353" s="0" t="n">
        <v>400091</v>
      </c>
      <c r="G353" s="0" t="n">
        <v>0.1</v>
      </c>
      <c r="H353" s="0" t="n">
        <v>1</v>
      </c>
      <c r="I353" s="0" t="n">
        <v>210293738</v>
      </c>
      <c r="J353" s="0" t="n">
        <v>352</v>
      </c>
    </row>
    <row r="354" customFormat="false" ht="15" hidden="false" customHeight="false" outlineLevel="0" collapsed="false">
      <c r="A354" s="0" t="s">
        <v>384</v>
      </c>
      <c r="E354" s="0" t="s">
        <v>125</v>
      </c>
      <c r="F354" s="0" t="n">
        <v>201017</v>
      </c>
      <c r="G354" s="0" t="n">
        <v>0.1</v>
      </c>
      <c r="H354" s="0" t="n">
        <v>1</v>
      </c>
      <c r="I354" s="0" t="n">
        <v>210293739</v>
      </c>
      <c r="J354" s="0" t="n">
        <v>353</v>
      </c>
    </row>
    <row r="355" customFormat="false" ht="15" hidden="false" customHeight="false" outlineLevel="0" collapsed="false">
      <c r="A355" s="0" t="s">
        <v>385</v>
      </c>
      <c r="E355" s="0" t="s">
        <v>386</v>
      </c>
      <c r="F355" s="0" t="n">
        <v>151505</v>
      </c>
      <c r="G355" s="0" t="n">
        <v>0.1</v>
      </c>
      <c r="H355" s="0" t="n">
        <v>1</v>
      </c>
      <c r="I355" s="0" t="n">
        <v>210293740</v>
      </c>
      <c r="J355" s="0" t="n">
        <v>354</v>
      </c>
    </row>
    <row r="356" customFormat="false" ht="15" hidden="false" customHeight="false" outlineLevel="0" collapsed="false">
      <c r="A356" s="0" t="s">
        <v>387</v>
      </c>
      <c r="E356" s="0" t="s">
        <v>388</v>
      </c>
      <c r="F356" s="0" t="n">
        <v>152101</v>
      </c>
      <c r="G356" s="0" t="n">
        <v>0.1</v>
      </c>
      <c r="H356" s="0" t="n">
        <v>1</v>
      </c>
      <c r="I356" s="0" t="n">
        <v>210293741</v>
      </c>
      <c r="J356" s="0" t="n">
        <v>355</v>
      </c>
    </row>
    <row r="357" customFormat="false" ht="15" hidden="false" customHeight="false" outlineLevel="0" collapsed="false">
      <c r="A357" s="0" t="s">
        <v>389</v>
      </c>
      <c r="E357" s="0" t="s">
        <v>374</v>
      </c>
      <c r="F357" s="0" t="n">
        <v>151001</v>
      </c>
      <c r="G357" s="0" t="n">
        <v>0.1</v>
      </c>
      <c r="H357" s="0" t="n">
        <v>1</v>
      </c>
      <c r="I357" s="0" t="n">
        <v>210293742</v>
      </c>
      <c r="J357" s="0" t="n">
        <v>356</v>
      </c>
    </row>
    <row r="358" customFormat="false" ht="15" hidden="false" customHeight="false" outlineLevel="0" collapsed="false">
      <c r="A358" s="0" t="s">
        <v>390</v>
      </c>
      <c r="E358" s="0" t="s">
        <v>374</v>
      </c>
      <c r="F358" s="0" t="n">
        <v>151001</v>
      </c>
      <c r="G358" s="0" t="n">
        <v>0.1</v>
      </c>
      <c r="H358" s="0" t="n">
        <v>1</v>
      </c>
      <c r="I358" s="0" t="n">
        <v>210293743</v>
      </c>
      <c r="J358" s="0" t="n">
        <v>357</v>
      </c>
    </row>
    <row r="359" customFormat="false" ht="15" hidden="false" customHeight="false" outlineLevel="0" collapsed="false">
      <c r="A359" s="0" t="s">
        <v>391</v>
      </c>
      <c r="E359" s="0" t="s">
        <v>374</v>
      </c>
      <c r="F359" s="0" t="n">
        <v>151001</v>
      </c>
      <c r="G359" s="0" t="n">
        <v>0.1</v>
      </c>
      <c r="H359" s="0" t="n">
        <v>1</v>
      </c>
      <c r="I359" s="0" t="n">
        <v>210293744</v>
      </c>
      <c r="J359" s="0" t="n">
        <v>358</v>
      </c>
    </row>
    <row r="360" customFormat="false" ht="15" hidden="false" customHeight="false" outlineLevel="0" collapsed="false">
      <c r="A360" s="0" t="s">
        <v>392</v>
      </c>
      <c r="E360" s="0" t="s">
        <v>190</v>
      </c>
      <c r="F360" s="0" t="n">
        <v>152107</v>
      </c>
      <c r="G360" s="0" t="n">
        <v>0.1</v>
      </c>
      <c r="H360" s="0" t="n">
        <v>1</v>
      </c>
      <c r="I360" s="0" t="n">
        <v>210293745</v>
      </c>
      <c r="J360" s="0" t="n">
        <v>359</v>
      </c>
    </row>
    <row r="361" customFormat="false" ht="15" hidden="false" customHeight="false" outlineLevel="0" collapsed="false">
      <c r="A361" s="0" t="s">
        <v>393</v>
      </c>
      <c r="E361" s="0" t="s">
        <v>374</v>
      </c>
      <c r="F361" s="0" t="n">
        <v>151001</v>
      </c>
      <c r="G361" s="0" t="n">
        <v>0.1</v>
      </c>
      <c r="H361" s="0" t="n">
        <v>1</v>
      </c>
      <c r="I361" s="0" t="n">
        <v>210293746</v>
      </c>
      <c r="J361" s="0" t="n">
        <v>360</v>
      </c>
    </row>
    <row r="362" customFormat="false" ht="15" hidden="false" customHeight="false" outlineLevel="0" collapsed="false">
      <c r="A362" s="0" t="s">
        <v>394</v>
      </c>
      <c r="E362" s="0" t="s">
        <v>13</v>
      </c>
      <c r="F362" s="0" t="n">
        <v>401107</v>
      </c>
      <c r="G362" s="0" t="n">
        <v>0.1</v>
      </c>
      <c r="H362" s="0" t="n">
        <v>1</v>
      </c>
      <c r="I362" s="0" t="n">
        <v>210294067</v>
      </c>
      <c r="J362" s="0" t="n">
        <v>361</v>
      </c>
    </row>
    <row r="363" customFormat="false" ht="15" hidden="false" customHeight="false" outlineLevel="0" collapsed="false">
      <c r="A363" s="0" t="s">
        <v>395</v>
      </c>
      <c r="E363" s="0" t="s">
        <v>9</v>
      </c>
      <c r="F363" s="0" t="n">
        <v>110087</v>
      </c>
      <c r="G363" s="0" t="n">
        <v>0.1</v>
      </c>
      <c r="H363" s="0" t="n">
        <v>1</v>
      </c>
      <c r="I363" s="0" t="n">
        <v>210294068</v>
      </c>
      <c r="J363" s="0" t="n">
        <v>362</v>
      </c>
    </row>
    <row r="364" customFormat="false" ht="15" hidden="false" customHeight="false" outlineLevel="0" collapsed="false">
      <c r="A364" s="0" t="s">
        <v>396</v>
      </c>
      <c r="E364" s="0" t="s">
        <v>26</v>
      </c>
      <c r="F364" s="0" t="n">
        <v>394210</v>
      </c>
      <c r="G364" s="0" t="n">
        <v>0.1</v>
      </c>
      <c r="H364" s="0" t="n">
        <v>1</v>
      </c>
      <c r="I364" s="0" t="n">
        <v>210294069</v>
      </c>
      <c r="J364" s="0" t="n">
        <v>363</v>
      </c>
    </row>
    <row r="365" customFormat="false" ht="15" hidden="false" customHeight="false" outlineLevel="0" collapsed="false">
      <c r="A365" s="0" t="s">
        <v>396</v>
      </c>
      <c r="E365" s="0" t="s">
        <v>26</v>
      </c>
      <c r="F365" s="0" t="n">
        <v>394210</v>
      </c>
      <c r="G365" s="0" t="n">
        <v>0.1</v>
      </c>
      <c r="H365" s="0" t="n">
        <v>1</v>
      </c>
      <c r="I365" s="0" t="n">
        <v>210294070</v>
      </c>
      <c r="J365" s="0" t="n">
        <v>364</v>
      </c>
    </row>
    <row r="366" customFormat="false" ht="15" hidden="false" customHeight="false" outlineLevel="0" collapsed="false">
      <c r="A366" s="0" t="s">
        <v>397</v>
      </c>
      <c r="E366" s="0" t="s">
        <v>398</v>
      </c>
      <c r="F366" s="0" t="n">
        <v>416416</v>
      </c>
      <c r="G366" s="0" t="n">
        <v>0.1</v>
      </c>
      <c r="H366" s="0" t="n">
        <v>1</v>
      </c>
      <c r="I366" s="0" t="n">
        <v>210294071</v>
      </c>
      <c r="J366" s="0" t="n">
        <v>365</v>
      </c>
    </row>
    <row r="367" customFormat="false" ht="15" hidden="false" customHeight="false" outlineLevel="0" collapsed="false">
      <c r="A367" s="0" t="s">
        <v>399</v>
      </c>
      <c r="E367" s="0" t="s">
        <v>125</v>
      </c>
      <c r="F367" s="0" t="n">
        <v>201006</v>
      </c>
      <c r="G367" s="0" t="n">
        <v>0.1</v>
      </c>
      <c r="H367" s="0" t="n">
        <v>1</v>
      </c>
      <c r="I367" s="0" t="n">
        <v>210294072</v>
      </c>
      <c r="J367" s="0" t="n">
        <v>366</v>
      </c>
    </row>
    <row r="368" customFormat="false" ht="15" hidden="false" customHeight="false" outlineLevel="0" collapsed="false">
      <c r="A368" s="0" t="s">
        <v>400</v>
      </c>
      <c r="E368" s="0" t="s">
        <v>13</v>
      </c>
      <c r="F368" s="0" t="n">
        <v>421302</v>
      </c>
      <c r="G368" s="0" t="n">
        <v>0.1</v>
      </c>
      <c r="H368" s="0" t="n">
        <v>1</v>
      </c>
      <c r="I368" s="0" t="n">
        <v>210294073</v>
      </c>
      <c r="J368" s="0" t="n">
        <v>367</v>
      </c>
    </row>
    <row r="369" customFormat="false" ht="15" hidden="false" customHeight="false" outlineLevel="0" collapsed="false">
      <c r="A369" s="0" t="s">
        <v>401</v>
      </c>
      <c r="E369" s="0" t="s">
        <v>13</v>
      </c>
      <c r="F369" s="0" t="n">
        <v>421302</v>
      </c>
      <c r="G369" s="0" t="n">
        <v>0.1</v>
      </c>
      <c r="H369" s="0" t="n">
        <v>1</v>
      </c>
      <c r="I369" s="0" t="n">
        <v>210294074</v>
      </c>
      <c r="J369" s="0" t="n">
        <v>368</v>
      </c>
    </row>
    <row r="370" customFormat="false" ht="15" hidden="false" customHeight="false" outlineLevel="0" collapsed="false">
      <c r="A370" s="0" t="s">
        <v>402</v>
      </c>
      <c r="E370" s="0" t="s">
        <v>403</v>
      </c>
      <c r="F370" s="0" t="n">
        <v>403501</v>
      </c>
      <c r="G370" s="0" t="n">
        <v>0.1</v>
      </c>
      <c r="H370" s="0" t="n">
        <v>1</v>
      </c>
      <c r="I370" s="0" t="n">
        <v>210294075</v>
      </c>
      <c r="J370" s="0" t="n">
        <v>369</v>
      </c>
    </row>
    <row r="371" customFormat="false" ht="15" hidden="false" customHeight="false" outlineLevel="0" collapsed="false">
      <c r="A371" s="0" t="s">
        <v>402</v>
      </c>
      <c r="E371" s="0" t="s">
        <v>403</v>
      </c>
      <c r="F371" s="0" t="n">
        <v>403501</v>
      </c>
      <c r="G371" s="0" t="n">
        <v>0.1</v>
      </c>
      <c r="H371" s="0" t="n">
        <v>1</v>
      </c>
      <c r="I371" s="0" t="n">
        <v>210294076</v>
      </c>
      <c r="J371" s="0" t="n">
        <v>370</v>
      </c>
    </row>
    <row r="372" customFormat="false" ht="15" hidden="false" customHeight="false" outlineLevel="0" collapsed="false">
      <c r="A372" s="0" t="s">
        <v>404</v>
      </c>
      <c r="E372" s="0" t="s">
        <v>54</v>
      </c>
      <c r="F372" s="0" t="n">
        <v>226001</v>
      </c>
      <c r="G372" s="0" t="n">
        <v>0.1</v>
      </c>
      <c r="H372" s="0" t="n">
        <v>1</v>
      </c>
      <c r="I372" s="0" t="n">
        <v>210294077</v>
      </c>
      <c r="J372" s="0" t="n">
        <v>371</v>
      </c>
    </row>
    <row r="373" customFormat="false" ht="15" hidden="false" customHeight="false" outlineLevel="0" collapsed="false">
      <c r="A373" s="0" t="s">
        <v>402</v>
      </c>
      <c r="E373" s="0" t="s">
        <v>403</v>
      </c>
      <c r="F373" s="0" t="n">
        <v>403501</v>
      </c>
      <c r="G373" s="0" t="n">
        <v>0.1</v>
      </c>
      <c r="H373" s="0" t="n">
        <v>1</v>
      </c>
      <c r="I373" s="0" t="n">
        <v>210294078</v>
      </c>
      <c r="J373" s="0" t="n">
        <v>372</v>
      </c>
    </row>
    <row r="374" customFormat="false" ht="15" hidden="false" customHeight="false" outlineLevel="0" collapsed="false">
      <c r="A374" s="0" t="s">
        <v>405</v>
      </c>
      <c r="E374" s="0" t="s">
        <v>9</v>
      </c>
      <c r="F374" s="0" t="n">
        <v>110033</v>
      </c>
      <c r="G374" s="0" t="n">
        <v>0.1</v>
      </c>
      <c r="H374" s="0" t="n">
        <v>1</v>
      </c>
      <c r="I374" s="0" t="n">
        <v>210294079</v>
      </c>
      <c r="J374" s="0" t="n">
        <v>373</v>
      </c>
    </row>
    <row r="375" customFormat="false" ht="15" hidden="false" customHeight="false" outlineLevel="0" collapsed="false">
      <c r="A375" s="0" t="s">
        <v>406</v>
      </c>
      <c r="E375" s="0" t="s">
        <v>26</v>
      </c>
      <c r="F375" s="0" t="n">
        <v>395003</v>
      </c>
      <c r="G375" s="0" t="n">
        <v>0.1</v>
      </c>
      <c r="H375" s="0" t="n">
        <v>1</v>
      </c>
      <c r="I375" s="0" t="n">
        <v>210294080</v>
      </c>
      <c r="J375" s="0" t="n">
        <v>374</v>
      </c>
    </row>
    <row r="376" customFormat="false" ht="15" hidden="false" customHeight="false" outlineLevel="0" collapsed="false">
      <c r="A376" s="0" t="s">
        <v>407</v>
      </c>
      <c r="E376" s="0" t="s">
        <v>18</v>
      </c>
      <c r="F376" s="0" t="n">
        <v>380058</v>
      </c>
      <c r="G376" s="0" t="n">
        <v>0.1</v>
      </c>
      <c r="H376" s="0" t="n">
        <v>1</v>
      </c>
      <c r="I376" s="0" t="n">
        <v>210294081</v>
      </c>
      <c r="J376" s="0" t="n">
        <v>375</v>
      </c>
    </row>
    <row r="377" customFormat="false" ht="15" hidden="false" customHeight="false" outlineLevel="0" collapsed="false">
      <c r="A377" s="0" t="s">
        <v>408</v>
      </c>
      <c r="E377" s="0" t="s">
        <v>26</v>
      </c>
      <c r="F377" s="0" t="n">
        <v>395007</v>
      </c>
      <c r="G377" s="0" t="n">
        <v>0.1</v>
      </c>
      <c r="H377" s="0" t="n">
        <v>1</v>
      </c>
      <c r="I377" s="0" t="n">
        <v>210294082</v>
      </c>
      <c r="J377" s="0" t="n">
        <v>376</v>
      </c>
    </row>
    <row r="378" customFormat="false" ht="15" hidden="false" customHeight="false" outlineLevel="0" collapsed="false">
      <c r="A378" s="0" t="s">
        <v>409</v>
      </c>
      <c r="E378" s="0" t="s">
        <v>410</v>
      </c>
      <c r="F378" s="0" t="n">
        <v>828109</v>
      </c>
      <c r="G378" s="0" t="n">
        <v>0.1</v>
      </c>
      <c r="H378" s="0" t="n">
        <v>1</v>
      </c>
      <c r="I378" s="0" t="n">
        <v>210294083</v>
      </c>
      <c r="J378" s="0" t="n">
        <v>377</v>
      </c>
    </row>
    <row r="379" customFormat="false" ht="15" hidden="false" customHeight="false" outlineLevel="0" collapsed="false">
      <c r="A379" s="0" t="s">
        <v>411</v>
      </c>
      <c r="E379" s="0" t="s">
        <v>412</v>
      </c>
      <c r="F379" s="0" t="n">
        <v>361130</v>
      </c>
      <c r="G379" s="0" t="n">
        <v>0.1</v>
      </c>
      <c r="H379" s="0" t="n">
        <v>1</v>
      </c>
      <c r="I379" s="0" t="n">
        <v>210294084</v>
      </c>
      <c r="J379" s="0" t="n">
        <v>378</v>
      </c>
    </row>
    <row r="380" customFormat="false" ht="15" hidden="false" customHeight="false" outlineLevel="0" collapsed="false">
      <c r="A380" s="0" t="s">
        <v>413</v>
      </c>
      <c r="E380" s="0" t="s">
        <v>18</v>
      </c>
      <c r="F380" s="0" t="n">
        <v>380024</v>
      </c>
      <c r="G380" s="0" t="n">
        <v>0.1</v>
      </c>
      <c r="H380" s="0" t="n">
        <v>1</v>
      </c>
      <c r="I380" s="0" t="n">
        <v>210294085</v>
      </c>
      <c r="J380" s="0" t="n">
        <v>379</v>
      </c>
    </row>
    <row r="381" customFormat="false" ht="15" hidden="false" customHeight="false" outlineLevel="0" collapsed="false">
      <c r="A381" s="0" t="s">
        <v>414</v>
      </c>
      <c r="E381" s="0" t="s">
        <v>415</v>
      </c>
      <c r="F381" s="0" t="n">
        <v>134108</v>
      </c>
      <c r="G381" s="0" t="n">
        <v>0.1</v>
      </c>
      <c r="H381" s="0" t="n">
        <v>1</v>
      </c>
      <c r="I381" s="0" t="n">
        <v>210294086</v>
      </c>
      <c r="J381" s="0" t="n">
        <v>380</v>
      </c>
    </row>
    <row r="382" customFormat="false" ht="15" hidden="false" customHeight="false" outlineLevel="0" collapsed="false">
      <c r="A382" s="0" t="s">
        <v>416</v>
      </c>
      <c r="E382" s="0" t="s">
        <v>13</v>
      </c>
      <c r="F382" s="0" t="n">
        <v>401107</v>
      </c>
      <c r="G382" s="0" t="n">
        <v>0.1</v>
      </c>
      <c r="H382" s="0" t="n">
        <v>1</v>
      </c>
      <c r="I382" s="0" t="n">
        <v>210294047</v>
      </c>
      <c r="J382" s="0" t="n">
        <v>381</v>
      </c>
    </row>
    <row r="383" customFormat="false" ht="15" hidden="false" customHeight="false" outlineLevel="0" collapsed="false">
      <c r="A383" s="0" t="s">
        <v>417</v>
      </c>
      <c r="E383" s="0" t="s">
        <v>418</v>
      </c>
      <c r="F383" s="0" t="n">
        <v>440002</v>
      </c>
      <c r="G383" s="0" t="n">
        <v>0.1</v>
      </c>
      <c r="H383" s="0" t="n">
        <v>1</v>
      </c>
      <c r="I383" s="0" t="n">
        <v>210294048</v>
      </c>
      <c r="J383" s="0" t="n">
        <v>382</v>
      </c>
    </row>
    <row r="384" customFormat="false" ht="15" hidden="false" customHeight="false" outlineLevel="0" collapsed="false">
      <c r="A384" s="0" t="s">
        <v>419</v>
      </c>
      <c r="E384" s="0" t="s">
        <v>398</v>
      </c>
      <c r="F384" s="0" t="n">
        <v>416410</v>
      </c>
      <c r="G384" s="0" t="n">
        <v>0.1</v>
      </c>
      <c r="H384" s="0" t="n">
        <v>1</v>
      </c>
      <c r="I384" s="0" t="n">
        <v>210294049</v>
      </c>
      <c r="J384" s="0" t="n">
        <v>383</v>
      </c>
    </row>
    <row r="385" customFormat="false" ht="15" hidden="false" customHeight="false" outlineLevel="0" collapsed="false">
      <c r="A385" s="0" t="s">
        <v>419</v>
      </c>
      <c r="E385" s="0" t="s">
        <v>398</v>
      </c>
      <c r="F385" s="0" t="n">
        <v>416410</v>
      </c>
      <c r="G385" s="0" t="n">
        <v>0.1</v>
      </c>
      <c r="H385" s="0" t="n">
        <v>1</v>
      </c>
      <c r="I385" s="0" t="n">
        <v>210294050</v>
      </c>
      <c r="J385" s="0" t="n">
        <v>384</v>
      </c>
    </row>
    <row r="386" customFormat="false" ht="15" hidden="false" customHeight="false" outlineLevel="0" collapsed="false">
      <c r="A386" s="0" t="s">
        <v>420</v>
      </c>
      <c r="E386" s="0" t="s">
        <v>9</v>
      </c>
      <c r="F386" s="0" t="n">
        <v>110037</v>
      </c>
      <c r="G386" s="0" t="n">
        <v>0.1</v>
      </c>
      <c r="H386" s="0" t="n">
        <v>1</v>
      </c>
      <c r="I386" s="0" t="n">
        <v>210294051</v>
      </c>
      <c r="J386" s="0" t="n">
        <v>385</v>
      </c>
    </row>
    <row r="387" customFormat="false" ht="15" hidden="false" customHeight="false" outlineLevel="0" collapsed="false">
      <c r="A387" s="0" t="s">
        <v>419</v>
      </c>
      <c r="E387" s="0" t="s">
        <v>398</v>
      </c>
      <c r="F387" s="0" t="n">
        <v>416410</v>
      </c>
      <c r="G387" s="0" t="n">
        <v>0.1</v>
      </c>
      <c r="H387" s="0" t="n">
        <v>1</v>
      </c>
      <c r="I387" s="0" t="n">
        <v>210294052</v>
      </c>
      <c r="J387" s="0" t="n">
        <v>386</v>
      </c>
    </row>
    <row r="388" customFormat="false" ht="15" hidden="false" customHeight="false" outlineLevel="0" collapsed="false">
      <c r="A388" s="0" t="s">
        <v>421</v>
      </c>
      <c r="E388" s="0" t="s">
        <v>422</v>
      </c>
      <c r="F388" s="0" t="n">
        <v>209801</v>
      </c>
      <c r="G388" s="0" t="n">
        <v>0.1</v>
      </c>
      <c r="H388" s="0" t="n">
        <v>1</v>
      </c>
      <c r="I388" s="0" t="n">
        <v>210294053</v>
      </c>
      <c r="J388" s="0" t="n">
        <v>387</v>
      </c>
    </row>
    <row r="389" customFormat="false" ht="15" hidden="false" customHeight="false" outlineLevel="0" collapsed="false">
      <c r="A389" s="0" t="s">
        <v>423</v>
      </c>
      <c r="E389" s="0" t="s">
        <v>54</v>
      </c>
      <c r="F389" s="0" t="n">
        <v>226010</v>
      </c>
      <c r="G389" s="0" t="n">
        <v>0.1</v>
      </c>
      <c r="H389" s="0" t="n">
        <v>1</v>
      </c>
      <c r="I389" s="0" t="n">
        <v>210294054</v>
      </c>
      <c r="J389" s="0" t="n">
        <v>388</v>
      </c>
    </row>
    <row r="390" customFormat="false" ht="15" hidden="false" customHeight="false" outlineLevel="0" collapsed="false">
      <c r="A390" s="0" t="s">
        <v>424</v>
      </c>
      <c r="E390" s="0" t="s">
        <v>13</v>
      </c>
      <c r="F390" s="0" t="n">
        <v>401210</v>
      </c>
      <c r="G390" s="0" t="n">
        <v>0.1</v>
      </c>
      <c r="H390" s="0" t="n">
        <v>1</v>
      </c>
      <c r="I390" s="0" t="n">
        <v>210294055</v>
      </c>
      <c r="J390" s="0" t="n">
        <v>389</v>
      </c>
    </row>
    <row r="391" customFormat="false" ht="15" hidden="false" customHeight="false" outlineLevel="0" collapsed="false">
      <c r="A391" s="1" t="s">
        <v>425</v>
      </c>
      <c r="E391" s="0" t="s">
        <v>13</v>
      </c>
      <c r="F391" s="0" t="n">
        <v>400601</v>
      </c>
      <c r="G391" s="0" t="n">
        <v>0.1</v>
      </c>
      <c r="H391" s="0" t="n">
        <v>1</v>
      </c>
      <c r="I391" s="0" t="n">
        <v>210294056</v>
      </c>
      <c r="J391" s="0" t="n">
        <v>390</v>
      </c>
    </row>
    <row r="392" customFormat="false" ht="15" hidden="false" customHeight="false" outlineLevel="0" collapsed="false">
      <c r="A392" s="0" t="s">
        <v>426</v>
      </c>
      <c r="E392" s="0" t="s">
        <v>427</v>
      </c>
      <c r="F392" s="0" t="n">
        <v>445206</v>
      </c>
      <c r="G392" s="0" t="n">
        <v>0.1</v>
      </c>
      <c r="H392" s="0" t="n">
        <v>1</v>
      </c>
      <c r="I392" s="0" t="n">
        <v>210294057</v>
      </c>
      <c r="J392" s="0" t="n">
        <v>391</v>
      </c>
    </row>
    <row r="393" customFormat="false" ht="15" hidden="false" customHeight="false" outlineLevel="0" collapsed="false">
      <c r="A393" s="0" t="s">
        <v>428</v>
      </c>
      <c r="E393" s="0" t="s">
        <v>31</v>
      </c>
      <c r="F393" s="0" t="n">
        <v>560049</v>
      </c>
      <c r="G393" s="0" t="n">
        <v>0.1</v>
      </c>
      <c r="H393" s="0" t="n">
        <v>1</v>
      </c>
      <c r="I393" s="0" t="n">
        <v>210294058</v>
      </c>
      <c r="J393" s="0" t="n">
        <v>392</v>
      </c>
    </row>
    <row r="394" customFormat="false" ht="15" hidden="false" customHeight="false" outlineLevel="0" collapsed="false">
      <c r="A394" s="0" t="s">
        <v>429</v>
      </c>
      <c r="E394" s="0" t="s">
        <v>13</v>
      </c>
      <c r="F394" s="0" t="n">
        <v>421302</v>
      </c>
      <c r="G394" s="0" t="n">
        <v>0.1</v>
      </c>
      <c r="H394" s="0" t="n">
        <v>1</v>
      </c>
      <c r="I394" s="0" t="n">
        <v>210294059</v>
      </c>
      <c r="J394" s="0" t="n">
        <v>393</v>
      </c>
    </row>
    <row r="395" customFormat="false" ht="15" hidden="false" customHeight="false" outlineLevel="0" collapsed="false">
      <c r="A395" s="0" t="s">
        <v>430</v>
      </c>
      <c r="E395" s="0" t="s">
        <v>26</v>
      </c>
      <c r="F395" s="0" t="n">
        <v>394601</v>
      </c>
      <c r="G395" s="0" t="n">
        <v>0.1</v>
      </c>
      <c r="H395" s="0" t="n">
        <v>1</v>
      </c>
      <c r="I395" s="0" t="n">
        <v>210294060</v>
      </c>
      <c r="J395" s="0" t="n">
        <v>394</v>
      </c>
    </row>
    <row r="396" customFormat="false" ht="15" hidden="false" customHeight="false" outlineLevel="0" collapsed="false">
      <c r="A396" s="0" t="s">
        <v>431</v>
      </c>
      <c r="E396" s="0" t="s">
        <v>13</v>
      </c>
      <c r="F396" s="0" t="n">
        <v>421506</v>
      </c>
      <c r="G396" s="0" t="n">
        <v>0.1</v>
      </c>
      <c r="H396" s="0" t="n">
        <v>1</v>
      </c>
      <c r="I396" s="0" t="n">
        <v>210294061</v>
      </c>
      <c r="J396" s="0" t="n">
        <v>395</v>
      </c>
    </row>
    <row r="397" customFormat="false" ht="15" hidden="false" customHeight="false" outlineLevel="0" collapsed="false">
      <c r="A397" s="0" t="s">
        <v>432</v>
      </c>
      <c r="E397" s="0" t="s">
        <v>84</v>
      </c>
      <c r="F397" s="0" t="n">
        <v>422010</v>
      </c>
      <c r="G397" s="0" t="n">
        <v>0.1</v>
      </c>
      <c r="H397" s="0" t="n">
        <v>1</v>
      </c>
      <c r="I397" s="0" t="n">
        <v>210294062</v>
      </c>
      <c r="J397" s="0" t="n">
        <v>396</v>
      </c>
    </row>
    <row r="398" customFormat="false" ht="15" hidden="false" customHeight="false" outlineLevel="0" collapsed="false">
      <c r="A398" s="0" t="s">
        <v>433</v>
      </c>
      <c r="E398" s="0" t="s">
        <v>84</v>
      </c>
      <c r="F398" s="0" t="n">
        <v>422010</v>
      </c>
      <c r="G398" s="0" t="n">
        <v>0.1</v>
      </c>
      <c r="H398" s="0" t="n">
        <v>1</v>
      </c>
      <c r="I398" s="0" t="n">
        <v>210294063</v>
      </c>
      <c r="J398" s="0" t="n">
        <v>397</v>
      </c>
    </row>
    <row r="399" customFormat="false" ht="15" hidden="false" customHeight="false" outlineLevel="0" collapsed="false">
      <c r="A399" s="0" t="s">
        <v>434</v>
      </c>
      <c r="E399" s="0" t="s">
        <v>84</v>
      </c>
      <c r="F399" s="0" t="n">
        <v>422101</v>
      </c>
      <c r="G399" s="0" t="n">
        <v>0.1</v>
      </c>
      <c r="H399" s="0" t="n">
        <v>1</v>
      </c>
      <c r="I399" s="0" t="n">
        <v>210294064</v>
      </c>
      <c r="J399" s="0" t="n">
        <v>398</v>
      </c>
    </row>
    <row r="400" customFormat="false" ht="15" hidden="false" customHeight="false" outlineLevel="0" collapsed="false">
      <c r="A400" s="0" t="s">
        <v>435</v>
      </c>
      <c r="E400" s="0" t="s">
        <v>436</v>
      </c>
      <c r="F400" s="0" t="n">
        <v>520012</v>
      </c>
      <c r="G400" s="0" t="n">
        <v>0.1</v>
      </c>
      <c r="H400" s="0" t="n">
        <v>1</v>
      </c>
      <c r="I400" s="0" t="n">
        <v>210294065</v>
      </c>
      <c r="J400" s="0" t="n">
        <v>399</v>
      </c>
    </row>
    <row r="401" customFormat="false" ht="15" hidden="false" customHeight="false" outlineLevel="0" collapsed="false">
      <c r="A401" s="0" t="s">
        <v>437</v>
      </c>
      <c r="E401" s="0" t="s">
        <v>9</v>
      </c>
      <c r="F401" s="0" t="n">
        <v>110088</v>
      </c>
      <c r="G401" s="0" t="n">
        <v>0.1</v>
      </c>
      <c r="H401" s="0" t="n">
        <v>1</v>
      </c>
      <c r="I401" s="0" t="n">
        <v>210294066</v>
      </c>
      <c r="J401" s="0" t="n">
        <v>400</v>
      </c>
    </row>
    <row r="402" customFormat="false" ht="15" hidden="false" customHeight="false" outlineLevel="0" collapsed="false">
      <c r="A402" s="0" t="s">
        <v>322</v>
      </c>
      <c r="E402" s="0" t="s">
        <v>31</v>
      </c>
      <c r="F402" s="0" t="n">
        <v>560103</v>
      </c>
      <c r="G402" s="0" t="n">
        <v>0.1</v>
      </c>
      <c r="H402" s="0" t="n">
        <v>1</v>
      </c>
      <c r="I402" s="0" t="n">
        <v>210293181</v>
      </c>
      <c r="J402" s="0" t="n">
        <v>401</v>
      </c>
    </row>
    <row r="403" customFormat="false" ht="15" hidden="false" customHeight="false" outlineLevel="0" collapsed="false">
      <c r="A403" s="0" t="s">
        <v>438</v>
      </c>
      <c r="E403" s="0" t="s">
        <v>439</v>
      </c>
      <c r="F403" s="0" t="n">
        <v>682003</v>
      </c>
      <c r="G403" s="0" t="n">
        <v>0.1</v>
      </c>
      <c r="H403" s="0" t="n">
        <v>1</v>
      </c>
      <c r="I403" s="0" t="n">
        <v>210293182</v>
      </c>
      <c r="J403" s="0" t="n">
        <v>402</v>
      </c>
    </row>
    <row r="404" customFormat="false" ht="15" hidden="false" customHeight="false" outlineLevel="0" collapsed="false">
      <c r="A404" s="0" t="s">
        <v>440</v>
      </c>
      <c r="E404" s="0" t="s">
        <v>31</v>
      </c>
      <c r="F404" s="0" t="n">
        <v>560037</v>
      </c>
      <c r="G404" s="0" t="n">
        <v>0.1</v>
      </c>
      <c r="H404" s="0" t="n">
        <v>1</v>
      </c>
      <c r="I404" s="0" t="n">
        <v>210293183</v>
      </c>
      <c r="J404" s="0" t="n">
        <v>403</v>
      </c>
    </row>
    <row r="405" customFormat="false" ht="15" hidden="false" customHeight="false" outlineLevel="0" collapsed="false">
      <c r="A405" s="0" t="s">
        <v>441</v>
      </c>
      <c r="E405" s="0" t="s">
        <v>442</v>
      </c>
      <c r="F405" s="0" t="n">
        <v>751023</v>
      </c>
      <c r="G405" s="0" t="n">
        <v>0.1</v>
      </c>
      <c r="H405" s="0" t="n">
        <v>1</v>
      </c>
      <c r="I405" s="0" t="n">
        <v>210293184</v>
      </c>
      <c r="J405" s="0" t="n">
        <v>404</v>
      </c>
    </row>
    <row r="406" customFormat="false" ht="15" hidden="false" customHeight="false" outlineLevel="0" collapsed="false">
      <c r="A406" s="0" t="s">
        <v>443</v>
      </c>
      <c r="E406" s="0" t="s">
        <v>112</v>
      </c>
      <c r="F406" s="0" t="n">
        <v>411038</v>
      </c>
      <c r="G406" s="0" t="n">
        <v>0.1</v>
      </c>
      <c r="H406" s="0" t="n">
        <v>1</v>
      </c>
      <c r="I406" s="0" t="n">
        <v>210293185</v>
      </c>
      <c r="J406" s="0" t="n">
        <v>405</v>
      </c>
    </row>
    <row r="407" customFormat="false" ht="15" hidden="false" customHeight="false" outlineLevel="0" collapsed="false">
      <c r="A407" s="0" t="s">
        <v>444</v>
      </c>
      <c r="E407" s="0" t="s">
        <v>151</v>
      </c>
      <c r="F407" s="0" t="n">
        <v>500082</v>
      </c>
      <c r="G407" s="0" t="n">
        <v>0.1</v>
      </c>
      <c r="H407" s="0" t="n">
        <v>1</v>
      </c>
      <c r="I407" s="0" t="n">
        <v>210293186</v>
      </c>
      <c r="J407" s="0" t="n">
        <v>406</v>
      </c>
    </row>
    <row r="408" customFormat="false" ht="15" hidden="false" customHeight="false" outlineLevel="0" collapsed="false">
      <c r="A408" s="0" t="s">
        <v>445</v>
      </c>
      <c r="E408" s="0" t="s">
        <v>446</v>
      </c>
      <c r="F408" s="0" t="n">
        <v>403505</v>
      </c>
      <c r="G408" s="0" t="n">
        <v>0.1</v>
      </c>
      <c r="H408" s="0" t="n">
        <v>1</v>
      </c>
      <c r="I408" s="0" t="n">
        <v>210293187</v>
      </c>
      <c r="J408" s="0" t="n">
        <v>407</v>
      </c>
    </row>
    <row r="409" customFormat="false" ht="15" hidden="false" customHeight="false" outlineLevel="0" collapsed="false">
      <c r="A409" s="0" t="s">
        <v>447</v>
      </c>
      <c r="E409" s="0" t="s">
        <v>114</v>
      </c>
      <c r="F409" s="0" t="n">
        <v>600028</v>
      </c>
      <c r="G409" s="0" t="n">
        <v>0.1</v>
      </c>
      <c r="H409" s="0" t="n">
        <v>1</v>
      </c>
      <c r="I409" s="0" t="n">
        <v>210293188</v>
      </c>
      <c r="J409" s="0" t="n">
        <v>408</v>
      </c>
    </row>
    <row r="410" customFormat="false" ht="15" hidden="false" customHeight="false" outlineLevel="0" collapsed="false">
      <c r="A410" s="0" t="s">
        <v>448</v>
      </c>
      <c r="E410" s="0" t="s">
        <v>118</v>
      </c>
      <c r="F410" s="0" t="n">
        <v>641028</v>
      </c>
      <c r="G410" s="0" t="n">
        <v>0.1</v>
      </c>
      <c r="H410" s="0" t="n">
        <v>1</v>
      </c>
      <c r="I410" s="0" t="n">
        <v>210293189</v>
      </c>
      <c r="J410" s="0" t="n">
        <v>409</v>
      </c>
    </row>
    <row r="411" customFormat="false" ht="15" hidden="false" customHeight="false" outlineLevel="0" collapsed="false">
      <c r="A411" s="0" t="s">
        <v>449</v>
      </c>
      <c r="E411" s="0" t="s">
        <v>112</v>
      </c>
      <c r="F411" s="0" t="n">
        <v>411016</v>
      </c>
      <c r="G411" s="0" t="n">
        <v>0.1</v>
      </c>
      <c r="H411" s="0" t="n">
        <v>1</v>
      </c>
      <c r="I411" s="0" t="n">
        <v>210293190</v>
      </c>
      <c r="J411" s="0" t="n">
        <v>410</v>
      </c>
    </row>
    <row r="412" customFormat="false" ht="15" hidden="false" customHeight="false" outlineLevel="0" collapsed="false">
      <c r="A412" s="0" t="s">
        <v>450</v>
      </c>
      <c r="E412" s="0" t="s">
        <v>31</v>
      </c>
      <c r="F412" s="0" t="n">
        <v>560095</v>
      </c>
      <c r="G412" s="0" t="n">
        <v>0.1</v>
      </c>
      <c r="H412" s="0" t="n">
        <v>1</v>
      </c>
      <c r="I412" s="0" t="n">
        <v>210293191</v>
      </c>
      <c r="J412" s="0" t="n">
        <v>411</v>
      </c>
    </row>
    <row r="413" customFormat="false" ht="15" hidden="false" customHeight="false" outlineLevel="0" collapsed="false">
      <c r="A413" s="0" t="s">
        <v>451</v>
      </c>
      <c r="E413" s="0" t="s">
        <v>123</v>
      </c>
      <c r="F413" s="0" t="n">
        <v>700001</v>
      </c>
      <c r="G413" s="0" t="n">
        <v>0.1</v>
      </c>
      <c r="H413" s="0" t="n">
        <v>1</v>
      </c>
      <c r="I413" s="0" t="n">
        <v>210293192</v>
      </c>
      <c r="J413" s="0" t="n">
        <v>412</v>
      </c>
    </row>
    <row r="414" customFormat="false" ht="15" hidden="false" customHeight="false" outlineLevel="0" collapsed="false">
      <c r="A414" s="0" t="s">
        <v>452</v>
      </c>
      <c r="E414" s="0" t="s">
        <v>123</v>
      </c>
      <c r="F414" s="0" t="n">
        <v>700071</v>
      </c>
      <c r="G414" s="0" t="n">
        <v>0.1</v>
      </c>
      <c r="H414" s="0" t="n">
        <v>1</v>
      </c>
      <c r="I414" s="0" t="n">
        <v>210293193</v>
      </c>
      <c r="J414" s="0" t="n">
        <v>413</v>
      </c>
    </row>
    <row r="415" customFormat="false" ht="15" hidden="false" customHeight="false" outlineLevel="0" collapsed="false">
      <c r="A415" s="0" t="s">
        <v>453</v>
      </c>
      <c r="E415" s="0" t="s">
        <v>454</v>
      </c>
      <c r="F415" s="0" t="n">
        <v>389350</v>
      </c>
      <c r="G415" s="0" t="n">
        <v>0.1</v>
      </c>
      <c r="H415" s="0" t="n">
        <v>1</v>
      </c>
      <c r="I415" s="0" t="n">
        <v>210293194</v>
      </c>
      <c r="J415" s="0" t="n">
        <v>414</v>
      </c>
    </row>
    <row r="416" customFormat="false" ht="15" hidden="false" customHeight="false" outlineLevel="0" collapsed="false">
      <c r="A416" s="0" t="s">
        <v>330</v>
      </c>
      <c r="E416" s="0" t="s">
        <v>31</v>
      </c>
      <c r="F416" s="0" t="n">
        <v>560105</v>
      </c>
      <c r="G416" s="0" t="n">
        <v>0.1</v>
      </c>
      <c r="H416" s="0" t="n">
        <v>1</v>
      </c>
      <c r="I416" s="0" t="n">
        <v>210293195</v>
      </c>
      <c r="J416" s="0" t="n">
        <v>415</v>
      </c>
    </row>
    <row r="417" customFormat="false" ht="15" hidden="false" customHeight="false" outlineLevel="0" collapsed="false">
      <c r="A417" s="0" t="s">
        <v>455</v>
      </c>
      <c r="E417" s="0" t="s">
        <v>33</v>
      </c>
      <c r="F417" s="0" t="n">
        <v>122003</v>
      </c>
      <c r="G417" s="0" t="n">
        <v>0.1</v>
      </c>
      <c r="H417" s="0" t="n">
        <v>1</v>
      </c>
      <c r="I417" s="0" t="n">
        <v>210293196</v>
      </c>
      <c r="J417" s="0" t="n">
        <v>416</v>
      </c>
    </row>
    <row r="418" customFormat="false" ht="15" hidden="false" customHeight="false" outlineLevel="0" collapsed="false">
      <c r="A418" s="0" t="s">
        <v>456</v>
      </c>
      <c r="E418" s="0" t="s">
        <v>29</v>
      </c>
      <c r="F418" s="0" t="n">
        <v>400050</v>
      </c>
      <c r="G418" s="0" t="n">
        <v>0.1</v>
      </c>
      <c r="H418" s="0" t="n">
        <v>1</v>
      </c>
      <c r="I418" s="0" t="n">
        <v>210293197</v>
      </c>
      <c r="J418" s="0" t="n">
        <v>417</v>
      </c>
    </row>
    <row r="419" customFormat="false" ht="15" hidden="false" customHeight="false" outlineLevel="0" collapsed="false">
      <c r="A419" s="0" t="s">
        <v>456</v>
      </c>
      <c r="E419" s="0" t="s">
        <v>29</v>
      </c>
      <c r="F419" s="0" t="n">
        <v>400050</v>
      </c>
      <c r="G419" s="0" t="n">
        <v>0.1</v>
      </c>
      <c r="H419" s="0" t="n">
        <v>1</v>
      </c>
      <c r="I419" s="0" t="n">
        <v>210293198</v>
      </c>
      <c r="J419" s="0" t="n">
        <v>418</v>
      </c>
    </row>
    <row r="420" customFormat="false" ht="15" hidden="false" customHeight="false" outlineLevel="0" collapsed="false">
      <c r="A420" s="0" t="s">
        <v>449</v>
      </c>
      <c r="E420" s="0" t="s">
        <v>112</v>
      </c>
      <c r="F420" s="0" t="n">
        <v>411016</v>
      </c>
      <c r="G420" s="0" t="n">
        <v>0.1</v>
      </c>
      <c r="H420" s="0" t="n">
        <v>1</v>
      </c>
      <c r="I420" s="0" t="n">
        <v>210293199</v>
      </c>
      <c r="J420" s="0" t="n">
        <v>419</v>
      </c>
    </row>
    <row r="421" customFormat="false" ht="15" hidden="false" customHeight="false" outlineLevel="0" collapsed="false">
      <c r="A421" s="0" t="s">
        <v>457</v>
      </c>
      <c r="E421" s="0" t="s">
        <v>31</v>
      </c>
      <c r="F421" s="0" t="n">
        <v>560041</v>
      </c>
      <c r="G421" s="0" t="n">
        <v>0.1</v>
      </c>
      <c r="H421" s="0" t="n">
        <v>1</v>
      </c>
      <c r="I421" s="0" t="n">
        <v>210293200</v>
      </c>
      <c r="J421" s="0" t="n">
        <v>420</v>
      </c>
    </row>
    <row r="422" customFormat="false" ht="15" hidden="false" customHeight="false" outlineLevel="0" collapsed="false">
      <c r="A422" s="0" t="s">
        <v>330</v>
      </c>
      <c r="E422" s="0" t="s">
        <v>31</v>
      </c>
      <c r="F422" s="0" t="n">
        <v>560105</v>
      </c>
      <c r="G422" s="0" t="n">
        <v>0.1</v>
      </c>
      <c r="H422" s="0" t="n">
        <v>1</v>
      </c>
      <c r="I422" s="0" t="n">
        <v>210293201</v>
      </c>
      <c r="J422" s="0" t="n">
        <v>421</v>
      </c>
    </row>
    <row r="423" customFormat="false" ht="15" hidden="false" customHeight="false" outlineLevel="0" collapsed="false">
      <c r="A423" s="0" t="s">
        <v>458</v>
      </c>
      <c r="E423" s="0" t="s">
        <v>146</v>
      </c>
      <c r="F423" s="0" t="n">
        <v>500073</v>
      </c>
      <c r="G423" s="0" t="n">
        <v>0.1</v>
      </c>
      <c r="H423" s="0" t="n">
        <v>1</v>
      </c>
      <c r="I423" s="0" t="n">
        <v>210293202</v>
      </c>
      <c r="J423" s="0" t="n">
        <v>422</v>
      </c>
    </row>
    <row r="424" customFormat="false" ht="15" hidden="false" customHeight="false" outlineLevel="0" collapsed="false">
      <c r="A424" s="0" t="s">
        <v>459</v>
      </c>
      <c r="E424" s="0" t="s">
        <v>146</v>
      </c>
      <c r="F424" s="0" t="n">
        <v>500081</v>
      </c>
      <c r="G424" s="0" t="n">
        <v>0.1</v>
      </c>
      <c r="H424" s="0" t="n">
        <v>1</v>
      </c>
      <c r="I424" s="0" t="n">
        <v>210293203</v>
      </c>
      <c r="J424" s="0" t="n">
        <v>423</v>
      </c>
    </row>
    <row r="425" customFormat="false" ht="15" hidden="false" customHeight="false" outlineLevel="0" collapsed="false">
      <c r="A425" s="0" t="s">
        <v>460</v>
      </c>
      <c r="E425" s="0" t="s">
        <v>461</v>
      </c>
      <c r="F425" s="0" t="n">
        <v>462046</v>
      </c>
      <c r="G425" s="0" t="n">
        <v>0.1</v>
      </c>
      <c r="H425" s="0" t="n">
        <v>1</v>
      </c>
      <c r="I425" s="0" t="n">
        <v>210293204</v>
      </c>
      <c r="J425" s="0" t="n">
        <v>424</v>
      </c>
    </row>
    <row r="426" customFormat="false" ht="15" hidden="false" customHeight="false" outlineLevel="0" collapsed="false">
      <c r="A426" s="0" t="s">
        <v>462</v>
      </c>
      <c r="E426" s="0" t="s">
        <v>141</v>
      </c>
      <c r="F426" s="0" t="n">
        <v>190006</v>
      </c>
      <c r="G426" s="0" t="n">
        <v>0.1</v>
      </c>
      <c r="H426" s="0" t="n">
        <v>1</v>
      </c>
      <c r="I426" s="0" t="n">
        <v>210293205</v>
      </c>
      <c r="J426" s="0" t="n">
        <v>425</v>
      </c>
    </row>
    <row r="427" customFormat="false" ht="15" hidden="false" customHeight="false" outlineLevel="0" collapsed="false">
      <c r="A427" s="0" t="s">
        <v>139</v>
      </c>
      <c r="E427" s="0" t="s">
        <v>18</v>
      </c>
      <c r="F427" s="0" t="n">
        <v>380006</v>
      </c>
      <c r="G427" s="0" t="n">
        <v>0.1</v>
      </c>
      <c r="H427" s="0" t="n">
        <v>1</v>
      </c>
      <c r="I427" s="0" t="n">
        <v>210293206</v>
      </c>
      <c r="J427" s="0" t="n">
        <v>426</v>
      </c>
    </row>
    <row r="428" customFormat="false" ht="15" hidden="false" customHeight="false" outlineLevel="0" collapsed="false">
      <c r="A428" s="0" t="s">
        <v>142</v>
      </c>
      <c r="E428" s="0" t="s">
        <v>11</v>
      </c>
      <c r="F428" s="0" t="n">
        <v>383001</v>
      </c>
      <c r="G428" s="0" t="n">
        <v>0.1</v>
      </c>
      <c r="H428" s="0" t="n">
        <v>1</v>
      </c>
      <c r="I428" s="0" t="n">
        <v>210293207</v>
      </c>
      <c r="J428" s="0" t="n">
        <v>427</v>
      </c>
    </row>
    <row r="429" customFormat="false" ht="15" hidden="false" customHeight="false" outlineLevel="0" collapsed="false">
      <c r="A429" s="0" t="s">
        <v>463</v>
      </c>
      <c r="E429" s="0" t="s">
        <v>16</v>
      </c>
      <c r="F429" s="0" t="n">
        <v>360311</v>
      </c>
      <c r="G429" s="0" t="n">
        <v>0.1</v>
      </c>
      <c r="H429" s="0" t="n">
        <v>1</v>
      </c>
      <c r="I429" s="0" t="n">
        <v>210293208</v>
      </c>
      <c r="J429" s="0" t="n">
        <v>428</v>
      </c>
    </row>
    <row r="430" customFormat="false" ht="15" hidden="false" customHeight="false" outlineLevel="0" collapsed="false">
      <c r="A430" s="0" t="s">
        <v>464</v>
      </c>
      <c r="E430" s="0" t="s">
        <v>16</v>
      </c>
      <c r="F430" s="0" t="n">
        <v>360370</v>
      </c>
      <c r="G430" s="0" t="n">
        <v>0.1</v>
      </c>
      <c r="H430" s="0" t="n">
        <v>1</v>
      </c>
      <c r="I430" s="0" t="n">
        <v>210293209</v>
      </c>
      <c r="J430" s="0" t="n">
        <v>429</v>
      </c>
    </row>
    <row r="431" customFormat="false" ht="15" hidden="false" customHeight="false" outlineLevel="0" collapsed="false">
      <c r="A431" s="0" t="s">
        <v>465</v>
      </c>
      <c r="E431" s="0" t="s">
        <v>16</v>
      </c>
      <c r="F431" s="0" t="n">
        <v>360370</v>
      </c>
      <c r="G431" s="0" t="n">
        <v>0.1</v>
      </c>
      <c r="H431" s="0" t="n">
        <v>1</v>
      </c>
      <c r="I431" s="0" t="n">
        <v>210293210</v>
      </c>
      <c r="J431" s="0" t="n">
        <v>430</v>
      </c>
    </row>
    <row r="432" customFormat="false" ht="15" hidden="false" customHeight="false" outlineLevel="0" collapsed="false">
      <c r="A432" s="0" t="s">
        <v>466</v>
      </c>
      <c r="E432" s="0" t="s">
        <v>467</v>
      </c>
      <c r="F432" s="0" t="n">
        <v>173205</v>
      </c>
      <c r="G432" s="0" t="n">
        <v>0.1</v>
      </c>
      <c r="H432" s="0" t="n">
        <v>1</v>
      </c>
      <c r="I432" s="0" t="n">
        <v>210293211</v>
      </c>
      <c r="J432" s="0" t="n">
        <v>431</v>
      </c>
    </row>
    <row r="433" customFormat="false" ht="15" hidden="false" customHeight="false" outlineLevel="0" collapsed="false">
      <c r="A433" s="0" t="s">
        <v>468</v>
      </c>
      <c r="E433" s="0" t="s">
        <v>26</v>
      </c>
      <c r="F433" s="0" t="n">
        <v>394230</v>
      </c>
      <c r="G433" s="0" t="n">
        <v>0.1</v>
      </c>
      <c r="H433" s="0" t="n">
        <v>1</v>
      </c>
      <c r="I433" s="0" t="n">
        <v>210293212</v>
      </c>
      <c r="J433" s="0" t="n">
        <v>432</v>
      </c>
    </row>
    <row r="434" customFormat="false" ht="15" hidden="false" customHeight="false" outlineLevel="0" collapsed="false">
      <c r="A434" s="0" t="s">
        <v>469</v>
      </c>
      <c r="E434" s="0" t="s">
        <v>18</v>
      </c>
      <c r="F434" s="0" t="n">
        <v>382405</v>
      </c>
      <c r="G434" s="0" t="n">
        <v>0.1</v>
      </c>
      <c r="H434" s="0" t="n">
        <v>1</v>
      </c>
      <c r="I434" s="0" t="n">
        <v>210293213</v>
      </c>
      <c r="J434" s="0" t="n">
        <v>433</v>
      </c>
    </row>
    <row r="435" customFormat="false" ht="15" hidden="false" customHeight="false" outlineLevel="0" collapsed="false">
      <c r="A435" s="0" t="s">
        <v>470</v>
      </c>
      <c r="E435" s="0" t="s">
        <v>7</v>
      </c>
      <c r="F435" s="0" t="n">
        <v>201306</v>
      </c>
      <c r="G435" s="0" t="n">
        <v>0.1</v>
      </c>
      <c r="H435" s="0" t="n">
        <v>1</v>
      </c>
      <c r="I435" s="0" t="n">
        <v>210293214</v>
      </c>
      <c r="J435" s="0" t="n">
        <v>434</v>
      </c>
    </row>
    <row r="436" customFormat="false" ht="15" hidden="false" customHeight="false" outlineLevel="0" collapsed="false">
      <c r="A436" s="0" t="s">
        <v>471</v>
      </c>
      <c r="E436" s="0" t="s">
        <v>112</v>
      </c>
      <c r="F436" s="0" t="n">
        <v>412205</v>
      </c>
      <c r="G436" s="0" t="n">
        <v>0.1</v>
      </c>
      <c r="H436" s="0" t="n">
        <v>1</v>
      </c>
      <c r="I436" s="0" t="n">
        <v>210293215</v>
      </c>
      <c r="J436" s="0" t="n">
        <v>435</v>
      </c>
    </row>
    <row r="437" customFormat="false" ht="15" hidden="false" customHeight="false" outlineLevel="0" collapsed="false">
      <c r="A437" s="0" t="s">
        <v>472</v>
      </c>
      <c r="E437" s="0" t="s">
        <v>18</v>
      </c>
      <c r="F437" s="0" t="n">
        <v>382405</v>
      </c>
      <c r="G437" s="0" t="n">
        <v>0.1</v>
      </c>
      <c r="H437" s="0" t="n">
        <v>1</v>
      </c>
      <c r="I437" s="0" t="n">
        <v>210293216</v>
      </c>
      <c r="J437" s="0" t="n">
        <v>436</v>
      </c>
    </row>
    <row r="438" customFormat="false" ht="15" hidden="false" customHeight="false" outlineLevel="0" collapsed="false">
      <c r="A438" s="0" t="s">
        <v>473</v>
      </c>
      <c r="E438" s="0" t="s">
        <v>29</v>
      </c>
      <c r="F438" s="0" t="n">
        <v>400030</v>
      </c>
      <c r="G438" s="0" t="n">
        <v>0.1</v>
      </c>
      <c r="H438" s="0" t="n">
        <v>1</v>
      </c>
      <c r="I438" s="0" t="n">
        <v>210293217</v>
      </c>
      <c r="J438" s="0" t="n">
        <v>437</v>
      </c>
    </row>
    <row r="439" customFormat="false" ht="15" hidden="false" customHeight="false" outlineLevel="0" collapsed="false">
      <c r="A439" s="0" t="s">
        <v>474</v>
      </c>
      <c r="E439" s="0" t="s">
        <v>475</v>
      </c>
      <c r="F439" s="0" t="n">
        <v>600097</v>
      </c>
      <c r="G439" s="0" t="n">
        <v>0.1</v>
      </c>
      <c r="H439" s="0" t="n">
        <v>1</v>
      </c>
      <c r="I439" s="0" t="n">
        <v>210293218</v>
      </c>
      <c r="J439" s="0" t="n">
        <v>438</v>
      </c>
    </row>
    <row r="440" customFormat="false" ht="15" hidden="false" customHeight="false" outlineLevel="0" collapsed="false">
      <c r="A440" s="0" t="s">
        <v>126</v>
      </c>
      <c r="E440" s="0" t="s">
        <v>127</v>
      </c>
      <c r="F440" s="0" t="n">
        <v>334001</v>
      </c>
      <c r="G440" s="0" t="n">
        <v>0.1</v>
      </c>
      <c r="H440" s="0" t="n">
        <v>1</v>
      </c>
      <c r="I440" s="0" t="n">
        <v>210293219</v>
      </c>
      <c r="J440" s="0" t="n">
        <v>439</v>
      </c>
    </row>
    <row r="441" customFormat="false" ht="15" hidden="false" customHeight="false" outlineLevel="0" collapsed="false">
      <c r="A441" s="0" t="s">
        <v>476</v>
      </c>
      <c r="E441" s="0" t="s">
        <v>477</v>
      </c>
      <c r="F441" s="0" t="n">
        <v>788103</v>
      </c>
      <c r="G441" s="0" t="n">
        <v>0.1</v>
      </c>
      <c r="H441" s="0" t="n">
        <v>1</v>
      </c>
      <c r="I441" s="0" t="n">
        <v>210293220</v>
      </c>
      <c r="J441" s="0" t="n">
        <v>440</v>
      </c>
    </row>
    <row r="442" customFormat="false" ht="15" hidden="false" customHeight="false" outlineLevel="0" collapsed="false">
      <c r="A442" s="0" t="s">
        <v>478</v>
      </c>
      <c r="E442" s="0" t="s">
        <v>296</v>
      </c>
      <c r="F442" s="0" t="n">
        <v>390021</v>
      </c>
      <c r="G442" s="0" t="n">
        <v>0.1</v>
      </c>
      <c r="H442" s="0" t="n">
        <v>1</v>
      </c>
      <c r="I442" s="0" t="n">
        <v>210293221</v>
      </c>
      <c r="J442" s="0" t="n">
        <v>441</v>
      </c>
    </row>
    <row r="443" customFormat="false" ht="15" hidden="false" customHeight="false" outlineLevel="0" collapsed="false">
      <c r="A443" s="0" t="s">
        <v>479</v>
      </c>
      <c r="E443" s="0" t="s">
        <v>480</v>
      </c>
      <c r="F443" s="0" t="n">
        <v>396230</v>
      </c>
      <c r="G443" s="0" t="n">
        <v>0.1</v>
      </c>
      <c r="H443" s="0" t="n">
        <v>1</v>
      </c>
      <c r="I443" s="0" t="n">
        <v>210293222</v>
      </c>
      <c r="J443" s="0" t="n">
        <v>442</v>
      </c>
    </row>
    <row r="444" customFormat="false" ht="15" hidden="false" customHeight="false" outlineLevel="0" collapsed="false">
      <c r="A444" s="0" t="s">
        <v>481</v>
      </c>
      <c r="E444" s="0" t="s">
        <v>146</v>
      </c>
      <c r="F444" s="0" t="n">
        <v>500081</v>
      </c>
      <c r="G444" s="0" t="n">
        <v>0.1</v>
      </c>
      <c r="H444" s="0" t="n">
        <v>1</v>
      </c>
      <c r="I444" s="0" t="n">
        <v>210293223</v>
      </c>
      <c r="J444" s="0" t="n">
        <v>443</v>
      </c>
    </row>
    <row r="445" customFormat="false" ht="15" hidden="false" customHeight="false" outlineLevel="0" collapsed="false">
      <c r="A445" s="0" t="s">
        <v>482</v>
      </c>
      <c r="E445" s="0" t="s">
        <v>114</v>
      </c>
      <c r="F445" s="0" t="n">
        <v>600086</v>
      </c>
      <c r="G445" s="0" t="n">
        <v>0.1</v>
      </c>
      <c r="H445" s="0" t="n">
        <v>1</v>
      </c>
      <c r="I445" s="0" t="n">
        <v>210293224</v>
      </c>
      <c r="J445" s="0" t="n">
        <v>444</v>
      </c>
    </row>
    <row r="446" customFormat="false" ht="15" hidden="false" customHeight="false" outlineLevel="0" collapsed="false">
      <c r="A446" s="0" t="s">
        <v>483</v>
      </c>
      <c r="E446" s="0" t="s">
        <v>9</v>
      </c>
      <c r="F446" s="0" t="n">
        <v>110033</v>
      </c>
      <c r="G446" s="0" t="n">
        <v>0.1</v>
      </c>
      <c r="H446" s="0" t="n">
        <v>1</v>
      </c>
      <c r="I446" s="0" t="n">
        <v>210293225</v>
      </c>
      <c r="J446" s="0" t="n">
        <v>445</v>
      </c>
    </row>
    <row r="447" customFormat="false" ht="15" hidden="false" customHeight="false" outlineLevel="0" collapsed="false">
      <c r="A447" s="0" t="s">
        <v>484</v>
      </c>
      <c r="E447" s="0" t="s">
        <v>485</v>
      </c>
      <c r="F447" s="0" t="n">
        <v>605111</v>
      </c>
      <c r="G447" s="0" t="n">
        <v>0.1</v>
      </c>
      <c r="H447" s="0" t="n">
        <v>1</v>
      </c>
      <c r="I447" s="0" t="n">
        <v>210293226</v>
      </c>
      <c r="J447" s="0" t="n">
        <v>446</v>
      </c>
    </row>
    <row r="448" customFormat="false" ht="15" hidden="false" customHeight="false" outlineLevel="0" collapsed="false">
      <c r="A448" s="0" t="s">
        <v>486</v>
      </c>
      <c r="E448" s="0" t="s">
        <v>487</v>
      </c>
      <c r="F448" s="0" t="n">
        <v>305802</v>
      </c>
      <c r="G448" s="0" t="n">
        <v>0.1</v>
      </c>
      <c r="H448" s="0" t="n">
        <v>1</v>
      </c>
      <c r="I448" s="0" t="n">
        <v>210293227</v>
      </c>
      <c r="J448" s="0" t="n">
        <v>447</v>
      </c>
    </row>
    <row r="449" customFormat="false" ht="15" hidden="false" customHeight="false" outlineLevel="0" collapsed="false">
      <c r="A449" s="0" t="s">
        <v>488</v>
      </c>
      <c r="E449" s="0" t="s">
        <v>16</v>
      </c>
      <c r="F449" s="0" t="n">
        <v>360001</v>
      </c>
      <c r="G449" s="0" t="n">
        <v>0.1</v>
      </c>
      <c r="H449" s="0" t="n">
        <v>1</v>
      </c>
      <c r="I449" s="0" t="n">
        <v>210293228</v>
      </c>
      <c r="J449" s="0" t="n">
        <v>448</v>
      </c>
    </row>
    <row r="450" customFormat="false" ht="15" hidden="false" customHeight="false" outlineLevel="0" collapsed="false">
      <c r="A450" s="0" t="s">
        <v>489</v>
      </c>
      <c r="E450" s="0" t="s">
        <v>9</v>
      </c>
      <c r="F450" s="0" t="n">
        <v>110020</v>
      </c>
      <c r="G450" s="0" t="n">
        <v>0.1</v>
      </c>
      <c r="H450" s="0" t="n">
        <v>1</v>
      </c>
      <c r="I450" s="0" t="n">
        <v>210293229</v>
      </c>
      <c r="J450" s="0" t="n">
        <v>449</v>
      </c>
    </row>
    <row r="451" customFormat="false" ht="15" hidden="false" customHeight="false" outlineLevel="0" collapsed="false">
      <c r="A451" s="0" t="s">
        <v>490</v>
      </c>
      <c r="E451" s="0" t="s">
        <v>16</v>
      </c>
      <c r="F451" s="0" t="n">
        <v>360021</v>
      </c>
      <c r="G451" s="0" t="n">
        <v>0.1</v>
      </c>
      <c r="H451" s="0" t="n">
        <v>1</v>
      </c>
      <c r="I451" s="0" t="n">
        <v>210293230</v>
      </c>
      <c r="J451" s="0" t="n">
        <v>450</v>
      </c>
    </row>
    <row r="452" customFormat="false" ht="15" hidden="false" customHeight="false" outlineLevel="0" collapsed="false">
      <c r="A452" s="0" t="s">
        <v>491</v>
      </c>
      <c r="E452" s="0" t="s">
        <v>16</v>
      </c>
      <c r="F452" s="0" t="n">
        <v>360005</v>
      </c>
      <c r="G452" s="0" t="n">
        <v>0.1</v>
      </c>
      <c r="H452" s="0" t="n">
        <v>1</v>
      </c>
      <c r="I452" s="0" t="n">
        <v>210293231</v>
      </c>
      <c r="J452" s="0" t="n">
        <v>451</v>
      </c>
    </row>
    <row r="453" customFormat="false" ht="15" hidden="false" customHeight="false" outlineLevel="0" collapsed="false">
      <c r="A453" s="0" t="s">
        <v>492</v>
      </c>
      <c r="E453" s="0" t="s">
        <v>7</v>
      </c>
      <c r="F453" s="0" t="n">
        <v>201306</v>
      </c>
      <c r="G453" s="0" t="n">
        <v>0.1</v>
      </c>
      <c r="H453" s="0" t="n">
        <v>1</v>
      </c>
      <c r="I453" s="0" t="n">
        <v>210293232</v>
      </c>
      <c r="J453" s="0" t="n">
        <v>452</v>
      </c>
    </row>
    <row r="454" customFormat="false" ht="15" hidden="false" customHeight="false" outlineLevel="0" collapsed="false">
      <c r="A454" s="0" t="s">
        <v>493</v>
      </c>
      <c r="E454" s="0" t="s">
        <v>151</v>
      </c>
      <c r="F454" s="0" t="n">
        <v>500051</v>
      </c>
      <c r="G454" s="0" t="n">
        <v>0.1</v>
      </c>
      <c r="H454" s="0" t="n">
        <v>1</v>
      </c>
      <c r="I454" s="0" t="n">
        <v>210293233</v>
      </c>
      <c r="J454" s="0" t="n">
        <v>453</v>
      </c>
    </row>
    <row r="455" customFormat="false" ht="15" hidden="false" customHeight="false" outlineLevel="0" collapsed="false">
      <c r="A455" s="0" t="s">
        <v>494</v>
      </c>
      <c r="E455" s="0" t="s">
        <v>112</v>
      </c>
      <c r="F455" s="0" t="n">
        <v>411045</v>
      </c>
      <c r="G455" s="0" t="n">
        <v>0.1</v>
      </c>
      <c r="H455" s="0" t="n">
        <v>1</v>
      </c>
      <c r="I455" s="0" t="n">
        <v>210293234</v>
      </c>
      <c r="J455" s="0" t="n">
        <v>454</v>
      </c>
    </row>
    <row r="456" customFormat="false" ht="15" hidden="false" customHeight="false" outlineLevel="0" collapsed="false">
      <c r="A456" s="0" t="s">
        <v>495</v>
      </c>
      <c r="E456" s="0" t="s">
        <v>31</v>
      </c>
      <c r="F456" s="0" t="n">
        <v>560036</v>
      </c>
      <c r="G456" s="0" t="n">
        <v>0.1</v>
      </c>
      <c r="H456" s="0" t="n">
        <v>1</v>
      </c>
      <c r="I456" s="0" t="n">
        <v>210293235</v>
      </c>
      <c r="J456" s="0" t="n">
        <v>455</v>
      </c>
    </row>
    <row r="457" customFormat="false" ht="15" hidden="false" customHeight="false" outlineLevel="0" collapsed="false">
      <c r="A457" s="0" t="s">
        <v>496</v>
      </c>
      <c r="E457" s="0" t="s">
        <v>467</v>
      </c>
      <c r="F457" s="0" t="n">
        <v>173211</v>
      </c>
      <c r="G457" s="0" t="n">
        <v>0.1</v>
      </c>
      <c r="H457" s="0" t="n">
        <v>1</v>
      </c>
      <c r="I457" s="0" t="n">
        <v>210293236</v>
      </c>
      <c r="J457" s="0" t="n">
        <v>456</v>
      </c>
    </row>
    <row r="458" customFormat="false" ht="15" hidden="false" customHeight="false" outlineLevel="0" collapsed="false">
      <c r="A458" s="0" t="s">
        <v>497</v>
      </c>
      <c r="E458" s="0" t="s">
        <v>9</v>
      </c>
      <c r="F458" s="0" t="n">
        <v>110058</v>
      </c>
      <c r="G458" s="0" t="n">
        <v>0.1</v>
      </c>
      <c r="H458" s="0" t="n">
        <v>1</v>
      </c>
      <c r="I458" s="0" t="n">
        <v>210293237</v>
      </c>
      <c r="J458" s="0" t="n">
        <v>457</v>
      </c>
    </row>
    <row r="459" customFormat="false" ht="15" hidden="false" customHeight="false" outlineLevel="0" collapsed="false">
      <c r="A459" s="0" t="s">
        <v>498</v>
      </c>
      <c r="E459" s="0" t="s">
        <v>398</v>
      </c>
      <c r="F459" s="0" t="n">
        <v>416416</v>
      </c>
      <c r="G459" s="0" t="n">
        <v>0.1</v>
      </c>
      <c r="H459" s="0" t="n">
        <v>1</v>
      </c>
      <c r="I459" s="0" t="n">
        <v>210293238</v>
      </c>
      <c r="J459" s="0" t="n">
        <v>458</v>
      </c>
    </row>
    <row r="460" customFormat="false" ht="15" hidden="false" customHeight="false" outlineLevel="0" collapsed="false">
      <c r="A460" s="0" t="s">
        <v>499</v>
      </c>
      <c r="E460" s="0" t="s">
        <v>13</v>
      </c>
      <c r="F460" s="0" t="n">
        <v>400604</v>
      </c>
      <c r="G460" s="0" t="n">
        <v>0.1</v>
      </c>
      <c r="H460" s="0" t="n">
        <v>1</v>
      </c>
      <c r="I460" s="0" t="n">
        <v>210293239</v>
      </c>
      <c r="J460" s="0" t="n">
        <v>459</v>
      </c>
    </row>
    <row r="461" customFormat="false" ht="15" hidden="false" customHeight="false" outlineLevel="0" collapsed="false">
      <c r="A461" s="0" t="s">
        <v>500</v>
      </c>
      <c r="E461" s="0" t="s">
        <v>501</v>
      </c>
      <c r="F461" s="0" t="n">
        <v>144001</v>
      </c>
      <c r="G461" s="0" t="n">
        <v>0.1</v>
      </c>
      <c r="H461" s="0" t="n">
        <v>1</v>
      </c>
      <c r="I461" s="0" t="n">
        <v>210293240</v>
      </c>
      <c r="J461" s="0" t="n">
        <v>460</v>
      </c>
    </row>
    <row r="462" customFormat="false" ht="15" hidden="false" customHeight="false" outlineLevel="0" collapsed="false">
      <c r="A462" s="0" t="s">
        <v>502</v>
      </c>
      <c r="E462" s="0" t="s">
        <v>18</v>
      </c>
      <c r="F462" s="0" t="n">
        <v>380002</v>
      </c>
      <c r="G462" s="0" t="n">
        <v>0.1</v>
      </c>
      <c r="H462" s="0" t="n">
        <v>1</v>
      </c>
      <c r="I462" s="0" t="n">
        <v>210293441</v>
      </c>
      <c r="J462" s="0" t="n">
        <v>461</v>
      </c>
    </row>
    <row r="463" customFormat="false" ht="15" hidden="false" customHeight="false" outlineLevel="0" collapsed="false">
      <c r="A463" s="0" t="s">
        <v>503</v>
      </c>
      <c r="E463" s="0" t="s">
        <v>26</v>
      </c>
      <c r="F463" s="0" t="n">
        <v>394540</v>
      </c>
      <c r="G463" s="0" t="n">
        <v>0.1</v>
      </c>
      <c r="H463" s="0" t="n">
        <v>1</v>
      </c>
      <c r="I463" s="0" t="n">
        <v>210293442</v>
      </c>
      <c r="J463" s="0" t="n">
        <v>462</v>
      </c>
    </row>
    <row r="464" customFormat="false" ht="15" hidden="false" customHeight="false" outlineLevel="0" collapsed="false">
      <c r="A464" s="0" t="s">
        <v>504</v>
      </c>
      <c r="E464" s="0" t="s">
        <v>54</v>
      </c>
      <c r="F464" s="0" t="n">
        <v>226007</v>
      </c>
      <c r="G464" s="0" t="n">
        <v>0.1</v>
      </c>
      <c r="H464" s="0" t="n">
        <v>1</v>
      </c>
      <c r="I464" s="0" t="n">
        <v>210293443</v>
      </c>
      <c r="J464" s="0" t="n">
        <v>463</v>
      </c>
    </row>
    <row r="465" customFormat="false" ht="15" hidden="false" customHeight="false" outlineLevel="0" collapsed="false">
      <c r="A465" s="0" t="s">
        <v>505</v>
      </c>
      <c r="E465" s="0" t="s">
        <v>247</v>
      </c>
      <c r="F465" s="0" t="n">
        <v>452001</v>
      </c>
      <c r="G465" s="0" t="n">
        <v>0.1</v>
      </c>
      <c r="H465" s="0" t="n">
        <v>1</v>
      </c>
      <c r="I465" s="0" t="n">
        <v>210293444</v>
      </c>
      <c r="J465" s="0" t="n">
        <v>464</v>
      </c>
    </row>
    <row r="466" customFormat="false" ht="15" hidden="false" customHeight="false" outlineLevel="0" collapsed="false">
      <c r="A466" s="0" t="s">
        <v>506</v>
      </c>
      <c r="E466" s="0" t="s">
        <v>16</v>
      </c>
      <c r="F466" s="0" t="n">
        <v>360003</v>
      </c>
      <c r="G466" s="0" t="n">
        <v>0.1</v>
      </c>
      <c r="H466" s="0" t="n">
        <v>1</v>
      </c>
      <c r="I466" s="0" t="n">
        <v>210293445</v>
      </c>
      <c r="J466" s="0" t="n">
        <v>465</v>
      </c>
    </row>
    <row r="467" customFormat="false" ht="15" hidden="false" customHeight="false" outlineLevel="0" collapsed="false">
      <c r="A467" s="0" t="s">
        <v>507</v>
      </c>
      <c r="E467" s="0" t="s">
        <v>296</v>
      </c>
      <c r="F467" s="0" t="n">
        <v>391510</v>
      </c>
      <c r="G467" s="0" t="n">
        <v>0.1</v>
      </c>
      <c r="H467" s="0" t="n">
        <v>1</v>
      </c>
      <c r="I467" s="0" t="n">
        <v>210293446</v>
      </c>
      <c r="J467" s="0" t="n">
        <v>466</v>
      </c>
    </row>
    <row r="468" customFormat="false" ht="15" hidden="false" customHeight="false" outlineLevel="0" collapsed="false">
      <c r="A468" s="0" t="s">
        <v>508</v>
      </c>
      <c r="E468" s="0" t="s">
        <v>509</v>
      </c>
      <c r="F468" s="0" t="n">
        <v>344001</v>
      </c>
      <c r="G468" s="0" t="n">
        <v>0.1</v>
      </c>
      <c r="H468" s="0" t="n">
        <v>1</v>
      </c>
      <c r="I468" s="0" t="n">
        <v>210293447</v>
      </c>
      <c r="J468" s="0" t="n">
        <v>467</v>
      </c>
    </row>
    <row r="469" customFormat="false" ht="15" hidden="false" customHeight="false" outlineLevel="0" collapsed="false">
      <c r="A469" s="0" t="s">
        <v>510</v>
      </c>
      <c r="E469" s="0" t="s">
        <v>18</v>
      </c>
      <c r="F469" s="0" t="n">
        <v>380002</v>
      </c>
      <c r="G469" s="0" t="n">
        <v>0.1</v>
      </c>
      <c r="H469" s="0" t="n">
        <v>1</v>
      </c>
      <c r="I469" s="0" t="n">
        <v>210293448</v>
      </c>
      <c r="J469" s="0" t="n">
        <v>468</v>
      </c>
    </row>
    <row r="470" customFormat="false" ht="15" hidden="false" customHeight="false" outlineLevel="0" collapsed="false">
      <c r="A470" s="0" t="s">
        <v>511</v>
      </c>
      <c r="E470" s="0" t="s">
        <v>9</v>
      </c>
      <c r="F470" s="0" t="n">
        <v>110028</v>
      </c>
      <c r="G470" s="0" t="n">
        <v>0.1</v>
      </c>
      <c r="H470" s="0" t="n">
        <v>1</v>
      </c>
      <c r="I470" s="0" t="n">
        <v>210293449</v>
      </c>
      <c r="J470" s="0" t="n">
        <v>469</v>
      </c>
    </row>
    <row r="471" customFormat="false" ht="15" hidden="false" customHeight="false" outlineLevel="0" collapsed="false">
      <c r="A471" s="0" t="s">
        <v>512</v>
      </c>
      <c r="E471" s="0" t="s">
        <v>18</v>
      </c>
      <c r="F471" s="0" t="n">
        <v>380058</v>
      </c>
      <c r="G471" s="0" t="n">
        <v>0.1</v>
      </c>
      <c r="H471" s="0" t="n">
        <v>1</v>
      </c>
      <c r="I471" s="0" t="n">
        <v>210293450</v>
      </c>
      <c r="J471" s="0" t="n">
        <v>470</v>
      </c>
    </row>
    <row r="472" customFormat="false" ht="15" hidden="false" customHeight="false" outlineLevel="0" collapsed="false">
      <c r="A472" s="0" t="s">
        <v>513</v>
      </c>
      <c r="E472" s="0" t="s">
        <v>26</v>
      </c>
      <c r="F472" s="0" t="n">
        <v>395003</v>
      </c>
      <c r="G472" s="0" t="n">
        <v>0.1</v>
      </c>
      <c r="H472" s="0" t="n">
        <v>1</v>
      </c>
      <c r="I472" s="0" t="n">
        <v>210293451</v>
      </c>
      <c r="J472" s="0" t="n">
        <v>471</v>
      </c>
    </row>
    <row r="473" customFormat="false" ht="15" hidden="false" customHeight="false" outlineLevel="0" collapsed="false">
      <c r="A473" s="0" t="s">
        <v>514</v>
      </c>
      <c r="E473" s="0" t="s">
        <v>54</v>
      </c>
      <c r="F473" s="0" t="n">
        <v>226020</v>
      </c>
      <c r="G473" s="0" t="n">
        <v>0.1</v>
      </c>
      <c r="H473" s="0" t="n">
        <v>1</v>
      </c>
      <c r="I473" s="0" t="n">
        <v>210293452</v>
      </c>
      <c r="J473" s="0" t="n">
        <v>472</v>
      </c>
    </row>
    <row r="474" customFormat="false" ht="15" hidden="false" customHeight="false" outlineLevel="0" collapsed="false">
      <c r="A474" s="0" t="s">
        <v>515</v>
      </c>
      <c r="E474" s="0" t="s">
        <v>232</v>
      </c>
      <c r="F474" s="0" t="n">
        <v>382421</v>
      </c>
      <c r="G474" s="0" t="n">
        <v>0.1</v>
      </c>
      <c r="H474" s="0" t="n">
        <v>1</v>
      </c>
      <c r="I474" s="0" t="n">
        <v>210293453</v>
      </c>
      <c r="J474" s="0" t="n">
        <v>473</v>
      </c>
    </row>
    <row r="475" customFormat="false" ht="15" hidden="false" customHeight="false" outlineLevel="0" collapsed="false">
      <c r="A475" s="0" t="s">
        <v>516</v>
      </c>
      <c r="E475" s="0" t="s">
        <v>84</v>
      </c>
      <c r="F475" s="0" t="n">
        <v>422007</v>
      </c>
      <c r="G475" s="0" t="n">
        <v>0.1</v>
      </c>
      <c r="H475" s="0" t="n">
        <v>1</v>
      </c>
      <c r="I475" s="0" t="n">
        <v>210293454</v>
      </c>
      <c r="J475" s="0" t="n">
        <v>474</v>
      </c>
    </row>
    <row r="476" customFormat="false" ht="15" hidden="false" customHeight="false" outlineLevel="0" collapsed="false">
      <c r="A476" s="0" t="s">
        <v>517</v>
      </c>
      <c r="E476" s="0" t="s">
        <v>18</v>
      </c>
      <c r="F476" s="0" t="n">
        <v>382443</v>
      </c>
      <c r="G476" s="0" t="n">
        <v>0.1</v>
      </c>
      <c r="H476" s="0" t="n">
        <v>1</v>
      </c>
      <c r="I476" s="0" t="n">
        <v>210293455</v>
      </c>
      <c r="J476" s="0" t="n">
        <v>475</v>
      </c>
    </row>
    <row r="477" customFormat="false" ht="15" hidden="false" customHeight="false" outlineLevel="0" collapsed="false">
      <c r="A477" s="0" t="s">
        <v>518</v>
      </c>
      <c r="E477" s="0" t="s">
        <v>26</v>
      </c>
      <c r="F477" s="0" t="n">
        <v>395007</v>
      </c>
      <c r="G477" s="0" t="n">
        <v>0.1</v>
      </c>
      <c r="H477" s="0" t="n">
        <v>1</v>
      </c>
      <c r="I477" s="0" t="n">
        <v>210293456</v>
      </c>
      <c r="J477" s="0" t="n">
        <v>476</v>
      </c>
    </row>
    <row r="478" customFormat="false" ht="15" hidden="false" customHeight="false" outlineLevel="0" collapsed="false">
      <c r="A478" s="0" t="s">
        <v>246</v>
      </c>
      <c r="E478" s="0" t="s">
        <v>247</v>
      </c>
      <c r="F478" s="0" t="n">
        <v>452010</v>
      </c>
      <c r="G478" s="0" t="n">
        <v>0.1</v>
      </c>
      <c r="H478" s="0" t="n">
        <v>1</v>
      </c>
      <c r="I478" s="0" t="n">
        <v>210293457</v>
      </c>
      <c r="J478" s="0" t="n">
        <v>477</v>
      </c>
    </row>
    <row r="479" customFormat="false" ht="15" hidden="false" customHeight="false" outlineLevel="0" collapsed="false">
      <c r="A479" s="0" t="s">
        <v>519</v>
      </c>
      <c r="E479" s="0" t="s">
        <v>26</v>
      </c>
      <c r="F479" s="0" t="n">
        <v>394130</v>
      </c>
      <c r="G479" s="0" t="n">
        <v>0.1</v>
      </c>
      <c r="H479" s="0" t="n">
        <v>1</v>
      </c>
      <c r="I479" s="0" t="n">
        <v>210293458</v>
      </c>
      <c r="J479" s="0" t="n">
        <v>478</v>
      </c>
    </row>
    <row r="480" customFormat="false" ht="15" hidden="false" customHeight="false" outlineLevel="0" collapsed="false">
      <c r="A480" s="0" t="s">
        <v>520</v>
      </c>
      <c r="E480" s="0" t="s">
        <v>26</v>
      </c>
      <c r="F480" s="0" t="n">
        <v>394210</v>
      </c>
      <c r="G480" s="0" t="n">
        <v>0.1</v>
      </c>
      <c r="H480" s="0" t="n">
        <v>1</v>
      </c>
      <c r="I480" s="0" t="n">
        <v>210293459</v>
      </c>
      <c r="J480" s="0" t="n">
        <v>479</v>
      </c>
    </row>
    <row r="481" customFormat="false" ht="15" hidden="false" customHeight="false" outlineLevel="0" collapsed="false">
      <c r="A481" s="0" t="s">
        <v>521</v>
      </c>
      <c r="E481" s="0" t="s">
        <v>522</v>
      </c>
      <c r="F481" s="0" t="n">
        <v>160001</v>
      </c>
      <c r="G481" s="0" t="n">
        <v>0.1</v>
      </c>
      <c r="H481" s="0" t="n">
        <v>1</v>
      </c>
      <c r="I481" s="0" t="n">
        <v>210293460</v>
      </c>
      <c r="J481" s="0" t="n">
        <v>480</v>
      </c>
    </row>
    <row r="482" customFormat="false" ht="15" hidden="false" customHeight="false" outlineLevel="0" collapsed="false">
      <c r="A482" s="0" t="s">
        <v>523</v>
      </c>
      <c r="E482" s="0" t="s">
        <v>26</v>
      </c>
      <c r="F482" s="0" t="n">
        <v>395010</v>
      </c>
      <c r="G482" s="0" t="n">
        <v>0.1</v>
      </c>
      <c r="H482" s="0" t="n">
        <v>1</v>
      </c>
      <c r="I482" s="0" t="n">
        <v>210293461</v>
      </c>
      <c r="J482" s="0" t="n">
        <v>481</v>
      </c>
    </row>
    <row r="483" customFormat="false" ht="15" hidden="false" customHeight="false" outlineLevel="0" collapsed="false">
      <c r="A483" s="0" t="s">
        <v>524</v>
      </c>
      <c r="E483" s="0" t="s">
        <v>26</v>
      </c>
      <c r="F483" s="0" t="n">
        <v>394410</v>
      </c>
      <c r="G483" s="0" t="n">
        <v>0.1</v>
      </c>
      <c r="H483" s="0" t="n">
        <v>1</v>
      </c>
      <c r="I483" s="0" t="n">
        <v>210293462</v>
      </c>
      <c r="J483" s="0" t="n">
        <v>482</v>
      </c>
    </row>
    <row r="484" customFormat="false" ht="15" hidden="false" customHeight="false" outlineLevel="0" collapsed="false">
      <c r="A484" s="0" t="s">
        <v>525</v>
      </c>
      <c r="E484" s="0" t="s">
        <v>29</v>
      </c>
      <c r="F484" s="0" t="n">
        <v>400080</v>
      </c>
      <c r="G484" s="0" t="n">
        <v>0.1</v>
      </c>
      <c r="H484" s="0" t="n">
        <v>1</v>
      </c>
      <c r="I484" s="0" t="n">
        <v>210293463</v>
      </c>
      <c r="J484" s="0" t="n">
        <v>483</v>
      </c>
    </row>
    <row r="485" customFormat="false" ht="15" hidden="false" customHeight="false" outlineLevel="0" collapsed="false">
      <c r="A485" s="0" t="s">
        <v>526</v>
      </c>
      <c r="E485" s="0" t="s">
        <v>18</v>
      </c>
      <c r="F485" s="0" t="n">
        <v>380015</v>
      </c>
      <c r="G485" s="0" t="n">
        <v>0.1</v>
      </c>
      <c r="H485" s="0" t="n">
        <v>1</v>
      </c>
      <c r="I485" s="0" t="n">
        <v>210293464</v>
      </c>
      <c r="J485" s="0" t="n">
        <v>484</v>
      </c>
    </row>
    <row r="486" customFormat="false" ht="15" hidden="false" customHeight="false" outlineLevel="0" collapsed="false">
      <c r="A486" s="0" t="s">
        <v>527</v>
      </c>
      <c r="E486" s="0" t="s">
        <v>65</v>
      </c>
      <c r="F486" s="0" t="n">
        <v>201301</v>
      </c>
      <c r="G486" s="0" t="n">
        <v>0.1</v>
      </c>
      <c r="H486" s="0" t="n">
        <v>1</v>
      </c>
      <c r="I486" s="0" t="n">
        <v>210293465</v>
      </c>
      <c r="J486" s="0" t="n">
        <v>485</v>
      </c>
    </row>
    <row r="487" customFormat="false" ht="15" hidden="false" customHeight="false" outlineLevel="0" collapsed="false">
      <c r="A487" s="0" t="s">
        <v>528</v>
      </c>
      <c r="E487" s="0" t="s">
        <v>26</v>
      </c>
      <c r="F487" s="0" t="n">
        <v>395003</v>
      </c>
      <c r="G487" s="0" t="n">
        <v>0.1</v>
      </c>
      <c r="H487" s="0" t="n">
        <v>1</v>
      </c>
      <c r="I487" s="0" t="n">
        <v>210293466</v>
      </c>
      <c r="J487" s="0" t="n">
        <v>486</v>
      </c>
    </row>
    <row r="488" customFormat="false" ht="15" hidden="false" customHeight="false" outlineLevel="0" collapsed="false">
      <c r="A488" s="0" t="s">
        <v>529</v>
      </c>
      <c r="E488" s="0" t="s">
        <v>26</v>
      </c>
      <c r="F488" s="0" t="n">
        <v>395003</v>
      </c>
      <c r="G488" s="0" t="n">
        <v>0.1</v>
      </c>
      <c r="H488" s="0" t="n">
        <v>1</v>
      </c>
      <c r="I488" s="0" t="n">
        <v>210293467</v>
      </c>
      <c r="J488" s="0" t="n">
        <v>487</v>
      </c>
    </row>
    <row r="489" customFormat="false" ht="15" hidden="false" customHeight="false" outlineLevel="0" collapsed="false">
      <c r="A489" s="0" t="s">
        <v>530</v>
      </c>
      <c r="E489" s="0" t="s">
        <v>26</v>
      </c>
      <c r="F489" s="0" t="n">
        <v>395003</v>
      </c>
      <c r="G489" s="0" t="n">
        <v>0.1</v>
      </c>
      <c r="H489" s="0" t="n">
        <v>1</v>
      </c>
      <c r="I489" s="0" t="n">
        <v>210293468</v>
      </c>
      <c r="J489" s="0" t="n">
        <v>488</v>
      </c>
    </row>
    <row r="490" customFormat="false" ht="15" hidden="false" customHeight="false" outlineLevel="0" collapsed="false">
      <c r="A490" s="0" t="s">
        <v>531</v>
      </c>
      <c r="E490" s="0" t="s">
        <v>26</v>
      </c>
      <c r="F490" s="0" t="n">
        <v>395003</v>
      </c>
      <c r="G490" s="0" t="n">
        <v>0.1</v>
      </c>
      <c r="H490" s="0" t="n">
        <v>1</v>
      </c>
      <c r="I490" s="0" t="n">
        <v>210293469</v>
      </c>
      <c r="J490" s="0" t="n">
        <v>489</v>
      </c>
    </row>
    <row r="491" customFormat="false" ht="15" hidden="false" customHeight="false" outlineLevel="0" collapsed="false">
      <c r="A491" s="0" t="s">
        <v>532</v>
      </c>
      <c r="E491" s="0" t="s">
        <v>26</v>
      </c>
      <c r="F491" s="0" t="n">
        <v>395023</v>
      </c>
      <c r="G491" s="0" t="n">
        <v>0.1</v>
      </c>
      <c r="H491" s="0" t="n">
        <v>1</v>
      </c>
      <c r="I491" s="0" t="n">
        <v>210293470</v>
      </c>
      <c r="J491" s="0" t="n">
        <v>490</v>
      </c>
    </row>
    <row r="492" customFormat="false" ht="15" hidden="false" customHeight="false" outlineLevel="0" collapsed="false">
      <c r="A492" s="0" t="s">
        <v>533</v>
      </c>
      <c r="E492" s="0" t="s">
        <v>26</v>
      </c>
      <c r="F492" s="0" t="n">
        <v>394210</v>
      </c>
      <c r="G492" s="0" t="n">
        <v>0.1</v>
      </c>
      <c r="H492" s="0" t="n">
        <v>1</v>
      </c>
      <c r="I492" s="0" t="n">
        <v>210293471</v>
      </c>
      <c r="J492" s="0" t="n">
        <v>491</v>
      </c>
    </row>
    <row r="493" customFormat="false" ht="15" hidden="false" customHeight="false" outlineLevel="0" collapsed="false">
      <c r="A493" s="0" t="s">
        <v>534</v>
      </c>
      <c r="E493" s="0" t="s">
        <v>26</v>
      </c>
      <c r="F493" s="0" t="n">
        <v>395003</v>
      </c>
      <c r="G493" s="0" t="n">
        <v>0.1</v>
      </c>
      <c r="H493" s="0" t="n">
        <v>1</v>
      </c>
      <c r="I493" s="0" t="n">
        <v>210293472</v>
      </c>
      <c r="J493" s="0" t="n">
        <v>492</v>
      </c>
    </row>
    <row r="494" customFormat="false" ht="15" hidden="false" customHeight="false" outlineLevel="0" collapsed="false">
      <c r="A494" s="0" t="s">
        <v>535</v>
      </c>
      <c r="E494" s="0" t="s">
        <v>26</v>
      </c>
      <c r="F494" s="0" t="n">
        <v>395003</v>
      </c>
      <c r="G494" s="0" t="n">
        <v>0.1</v>
      </c>
      <c r="H494" s="0" t="n">
        <v>1</v>
      </c>
      <c r="I494" s="0" t="n">
        <v>210293473</v>
      </c>
      <c r="J494" s="0" t="n">
        <v>493</v>
      </c>
    </row>
    <row r="495" customFormat="false" ht="15" hidden="false" customHeight="false" outlineLevel="0" collapsed="false">
      <c r="A495" s="0" t="s">
        <v>536</v>
      </c>
      <c r="E495" s="0" t="s">
        <v>26</v>
      </c>
      <c r="F495" s="0" t="n">
        <v>395003</v>
      </c>
      <c r="G495" s="0" t="n">
        <v>0.1</v>
      </c>
      <c r="H495" s="0" t="n">
        <v>1</v>
      </c>
      <c r="I495" s="0" t="n">
        <v>210293474</v>
      </c>
      <c r="J495" s="0" t="n">
        <v>494</v>
      </c>
    </row>
    <row r="496" customFormat="false" ht="15" hidden="false" customHeight="false" outlineLevel="0" collapsed="false">
      <c r="A496" s="0" t="s">
        <v>537</v>
      </c>
      <c r="E496" s="0" t="s">
        <v>26</v>
      </c>
      <c r="F496" s="0" t="n">
        <v>395003</v>
      </c>
      <c r="G496" s="0" t="n">
        <v>0.1</v>
      </c>
      <c r="H496" s="0" t="n">
        <v>1</v>
      </c>
      <c r="I496" s="0" t="n">
        <v>210293475</v>
      </c>
      <c r="J496" s="0" t="n">
        <v>495</v>
      </c>
    </row>
    <row r="497" customFormat="false" ht="15" hidden="false" customHeight="false" outlineLevel="0" collapsed="false">
      <c r="A497" s="0" t="s">
        <v>538</v>
      </c>
      <c r="E497" s="0" t="s">
        <v>81</v>
      </c>
      <c r="F497" s="0" t="n">
        <v>141010</v>
      </c>
      <c r="G497" s="0" t="n">
        <v>0.1</v>
      </c>
      <c r="H497" s="0" t="n">
        <v>1</v>
      </c>
      <c r="I497" s="0" t="n">
        <v>210293476</v>
      </c>
      <c r="J497" s="0" t="n">
        <v>496</v>
      </c>
    </row>
    <row r="498" customFormat="false" ht="15" hidden="false" customHeight="false" outlineLevel="0" collapsed="false">
      <c r="A498" s="0" t="s">
        <v>539</v>
      </c>
      <c r="E498" s="0" t="s">
        <v>54</v>
      </c>
      <c r="F498" s="0" t="n">
        <v>226016</v>
      </c>
      <c r="G498" s="0" t="n">
        <v>0.1</v>
      </c>
      <c r="H498" s="0" t="n">
        <v>1</v>
      </c>
      <c r="I498" s="0" t="n">
        <v>210293477</v>
      </c>
      <c r="J498" s="0" t="n">
        <v>497</v>
      </c>
    </row>
    <row r="499" customFormat="false" ht="15" hidden="false" customHeight="false" outlineLevel="0" collapsed="false">
      <c r="A499" s="0" t="s">
        <v>540</v>
      </c>
      <c r="E499" s="0" t="s">
        <v>54</v>
      </c>
      <c r="F499" s="0" t="n">
        <v>226001</v>
      </c>
      <c r="G499" s="0" t="n">
        <v>0.1</v>
      </c>
      <c r="H499" s="0" t="n">
        <v>1</v>
      </c>
      <c r="I499" s="0" t="n">
        <v>210293478</v>
      </c>
      <c r="J499" s="0" t="n">
        <v>498</v>
      </c>
    </row>
    <row r="500" customFormat="false" ht="15" hidden="false" customHeight="false" outlineLevel="0" collapsed="false">
      <c r="A500" s="0" t="s">
        <v>541</v>
      </c>
      <c r="E500" s="0" t="s">
        <v>436</v>
      </c>
      <c r="F500" s="0" t="n">
        <v>520007</v>
      </c>
      <c r="G500" s="0" t="n">
        <v>0.1</v>
      </c>
      <c r="H500" s="0" t="n">
        <v>1</v>
      </c>
      <c r="I500" s="0" t="n">
        <v>210293479</v>
      </c>
      <c r="J500" s="0" t="n">
        <v>499</v>
      </c>
    </row>
    <row r="501" customFormat="false" ht="15" hidden="false" customHeight="false" outlineLevel="0" collapsed="false">
      <c r="A501" s="0" t="s">
        <v>542</v>
      </c>
      <c r="E501" s="0" t="s">
        <v>178</v>
      </c>
      <c r="F501" s="0" t="n">
        <v>302017</v>
      </c>
      <c r="G501" s="0" t="n">
        <v>0.1</v>
      </c>
      <c r="H501" s="0" t="n">
        <v>1</v>
      </c>
      <c r="I501" s="0" t="n">
        <v>210293480</v>
      </c>
      <c r="J501" s="0" t="n">
        <v>500</v>
      </c>
    </row>
    <row r="502" customFormat="false" ht="15" hidden="false" customHeight="false" outlineLevel="0" collapsed="false">
      <c r="A502" s="0" t="s">
        <v>543</v>
      </c>
      <c r="E502" s="0" t="s">
        <v>544</v>
      </c>
      <c r="F502" s="0" t="n">
        <v>403107</v>
      </c>
      <c r="G502" s="0" t="n">
        <v>0.1</v>
      </c>
      <c r="H502" s="0" t="n">
        <v>1</v>
      </c>
      <c r="I502" s="0" t="n">
        <v>210294610</v>
      </c>
      <c r="J502" s="0" t="n">
        <v>501</v>
      </c>
    </row>
    <row r="503" customFormat="false" ht="15" hidden="false" customHeight="false" outlineLevel="0" collapsed="false">
      <c r="A503" s="0" t="s">
        <v>545</v>
      </c>
      <c r="E503" s="0" t="s">
        <v>29</v>
      </c>
      <c r="F503" s="0" t="n">
        <v>400077</v>
      </c>
      <c r="G503" s="0" t="n">
        <v>0.1</v>
      </c>
      <c r="H503" s="0" t="n">
        <v>1</v>
      </c>
      <c r="I503" s="0" t="n">
        <v>210294611</v>
      </c>
      <c r="J503" s="0" t="n">
        <v>502</v>
      </c>
    </row>
    <row r="504" customFormat="false" ht="15" hidden="false" customHeight="false" outlineLevel="0" collapsed="false">
      <c r="A504" s="0" t="s">
        <v>546</v>
      </c>
      <c r="E504" s="0" t="s">
        <v>13</v>
      </c>
      <c r="F504" s="0" t="n">
        <v>421302</v>
      </c>
      <c r="G504" s="0" t="n">
        <v>0.1</v>
      </c>
      <c r="H504" s="0" t="n">
        <v>1</v>
      </c>
      <c r="I504" s="0" t="n">
        <v>210294612</v>
      </c>
      <c r="J504" s="0" t="n">
        <v>503</v>
      </c>
    </row>
    <row r="505" customFormat="false" ht="15" hidden="false" customHeight="false" outlineLevel="0" collapsed="false">
      <c r="A505" s="0" t="s">
        <v>547</v>
      </c>
      <c r="E505" s="0" t="s">
        <v>247</v>
      </c>
      <c r="F505" s="0" t="n">
        <v>452018</v>
      </c>
      <c r="G505" s="0" t="n">
        <v>0.1</v>
      </c>
      <c r="H505" s="0" t="n">
        <v>1</v>
      </c>
      <c r="I505" s="0" t="n">
        <v>210294613</v>
      </c>
      <c r="J505" s="0" t="n">
        <v>504</v>
      </c>
    </row>
    <row r="506" customFormat="false" ht="15" hidden="false" customHeight="false" outlineLevel="0" collapsed="false">
      <c r="A506" s="0" t="s">
        <v>548</v>
      </c>
      <c r="E506" s="0" t="s">
        <v>16</v>
      </c>
      <c r="F506" s="0" t="n">
        <v>360001</v>
      </c>
      <c r="G506" s="0" t="n">
        <v>0.1</v>
      </c>
      <c r="H506" s="0" t="n">
        <v>1</v>
      </c>
      <c r="I506" s="0" t="n">
        <v>210294614</v>
      </c>
      <c r="J506" s="0" t="n">
        <v>505</v>
      </c>
    </row>
    <row r="507" customFormat="false" ht="15" hidden="false" customHeight="false" outlineLevel="0" collapsed="false">
      <c r="A507" s="0" t="s">
        <v>549</v>
      </c>
      <c r="E507" s="0" t="s">
        <v>81</v>
      </c>
      <c r="F507" s="0" t="n">
        <v>141001</v>
      </c>
      <c r="G507" s="0" t="n">
        <v>0.1</v>
      </c>
      <c r="H507" s="0" t="n">
        <v>1</v>
      </c>
      <c r="I507" s="0" t="n">
        <v>210294615</v>
      </c>
      <c r="J507" s="0" t="n">
        <v>506</v>
      </c>
    </row>
    <row r="508" customFormat="false" ht="15" hidden="false" customHeight="false" outlineLevel="0" collapsed="false">
      <c r="A508" s="0" t="s">
        <v>550</v>
      </c>
      <c r="E508" s="0" t="s">
        <v>551</v>
      </c>
      <c r="F508" s="0" t="n">
        <v>500070</v>
      </c>
      <c r="G508" s="0" t="n">
        <v>0.1</v>
      </c>
      <c r="H508" s="0" t="n">
        <v>1</v>
      </c>
      <c r="I508" s="0" t="n">
        <v>210294616</v>
      </c>
      <c r="J508" s="0" t="n">
        <v>507</v>
      </c>
    </row>
    <row r="509" customFormat="false" ht="15" hidden="false" customHeight="false" outlineLevel="0" collapsed="false">
      <c r="A509" s="0" t="s">
        <v>545</v>
      </c>
      <c r="E509" s="0" t="s">
        <v>29</v>
      </c>
      <c r="F509" s="0" t="n">
        <v>400077</v>
      </c>
      <c r="G509" s="0" t="n">
        <v>0.1</v>
      </c>
      <c r="H509" s="0" t="n">
        <v>1</v>
      </c>
      <c r="I509" s="0" t="n">
        <v>210294617</v>
      </c>
      <c r="J509" s="0" t="n">
        <v>508</v>
      </c>
    </row>
    <row r="510" customFormat="false" ht="15" hidden="false" customHeight="false" outlineLevel="0" collapsed="false">
      <c r="A510" s="0" t="s">
        <v>552</v>
      </c>
      <c r="E510" s="0" t="s">
        <v>7</v>
      </c>
      <c r="F510" s="0" t="n">
        <v>201301</v>
      </c>
      <c r="G510" s="0" t="n">
        <v>0.1</v>
      </c>
      <c r="H510" s="0" t="n">
        <v>1</v>
      </c>
      <c r="I510" s="0" t="n">
        <v>210294618</v>
      </c>
      <c r="J510" s="0" t="n">
        <v>509</v>
      </c>
    </row>
    <row r="511" customFormat="false" ht="15" hidden="false" customHeight="false" outlineLevel="0" collapsed="false">
      <c r="A511" s="0" t="s">
        <v>553</v>
      </c>
      <c r="E511" s="0" t="s">
        <v>16</v>
      </c>
      <c r="F511" s="0" t="n">
        <v>360024</v>
      </c>
      <c r="G511" s="0" t="n">
        <v>0.1</v>
      </c>
      <c r="H511" s="0" t="n">
        <v>1</v>
      </c>
      <c r="I511" s="0" t="n">
        <v>210294619</v>
      </c>
      <c r="J511" s="0" t="n">
        <v>510</v>
      </c>
    </row>
    <row r="512" customFormat="false" ht="15" hidden="false" customHeight="false" outlineLevel="0" collapsed="false">
      <c r="A512" s="0" t="s">
        <v>550</v>
      </c>
      <c r="E512" s="0" t="s">
        <v>551</v>
      </c>
      <c r="F512" s="0" t="n">
        <v>500070</v>
      </c>
      <c r="G512" s="0" t="n">
        <v>0.1</v>
      </c>
      <c r="H512" s="0" t="n">
        <v>1</v>
      </c>
      <c r="I512" s="0" t="n">
        <v>210294620</v>
      </c>
      <c r="J512" s="0" t="n">
        <v>511</v>
      </c>
    </row>
    <row r="513" customFormat="false" ht="15" hidden="false" customHeight="false" outlineLevel="0" collapsed="false">
      <c r="A513" s="0" t="s">
        <v>554</v>
      </c>
      <c r="E513" s="0" t="s">
        <v>18</v>
      </c>
      <c r="F513" s="0" t="n">
        <v>380009</v>
      </c>
      <c r="G513" s="0" t="n">
        <v>0.1</v>
      </c>
      <c r="H513" s="0" t="n">
        <v>1</v>
      </c>
      <c r="I513" s="0" t="n">
        <v>210294621</v>
      </c>
      <c r="J513" s="0" t="n">
        <v>512</v>
      </c>
    </row>
    <row r="514" customFormat="false" ht="15" hidden="false" customHeight="false" outlineLevel="0" collapsed="false">
      <c r="A514" s="0" t="s">
        <v>550</v>
      </c>
      <c r="E514" s="0" t="s">
        <v>551</v>
      </c>
      <c r="F514" s="0" t="n">
        <v>500070</v>
      </c>
      <c r="G514" s="0" t="n">
        <v>0.1</v>
      </c>
      <c r="H514" s="0" t="n">
        <v>1</v>
      </c>
      <c r="I514" s="0" t="n">
        <v>210294622</v>
      </c>
      <c r="J514" s="0" t="n">
        <v>513</v>
      </c>
    </row>
    <row r="515" customFormat="false" ht="15" hidden="false" customHeight="false" outlineLevel="0" collapsed="false">
      <c r="A515" s="0" t="s">
        <v>555</v>
      </c>
      <c r="E515" s="0" t="s">
        <v>556</v>
      </c>
      <c r="F515" s="0" t="n">
        <v>247341</v>
      </c>
      <c r="G515" s="0" t="n">
        <v>0.1</v>
      </c>
      <c r="H515" s="0" t="n">
        <v>1</v>
      </c>
      <c r="I515" s="0" t="n">
        <v>210294623</v>
      </c>
      <c r="J515" s="0" t="n">
        <v>514</v>
      </c>
    </row>
    <row r="516" customFormat="false" ht="15" hidden="false" customHeight="false" outlineLevel="0" collapsed="false">
      <c r="A516" s="0" t="s">
        <v>557</v>
      </c>
      <c r="E516" s="0" t="s">
        <v>18</v>
      </c>
      <c r="F516" s="0" t="n">
        <v>382350</v>
      </c>
      <c r="G516" s="0" t="n">
        <v>0.1</v>
      </c>
      <c r="H516" s="0" t="n">
        <v>1</v>
      </c>
      <c r="I516" s="0" t="n">
        <v>210294624</v>
      </c>
      <c r="J516" s="0" t="n">
        <v>515</v>
      </c>
    </row>
    <row r="517" customFormat="false" ht="15" hidden="false" customHeight="false" outlineLevel="0" collapsed="false">
      <c r="A517" s="0" t="s">
        <v>558</v>
      </c>
      <c r="E517" s="0" t="s">
        <v>123</v>
      </c>
      <c r="F517" s="0" t="n">
        <v>700069</v>
      </c>
      <c r="G517" s="0" t="n">
        <v>0.1</v>
      </c>
      <c r="H517" s="0" t="n">
        <v>1</v>
      </c>
      <c r="I517" s="0" t="n">
        <v>210294625</v>
      </c>
      <c r="J517" s="0" t="n">
        <v>516</v>
      </c>
    </row>
    <row r="518" customFormat="false" ht="15" hidden="false" customHeight="false" outlineLevel="0" collapsed="false">
      <c r="A518" s="0" t="s">
        <v>559</v>
      </c>
      <c r="E518" s="0" t="s">
        <v>29</v>
      </c>
      <c r="F518" s="0" t="n">
        <v>400705</v>
      </c>
      <c r="G518" s="0" t="n">
        <v>0.1</v>
      </c>
      <c r="H518" s="0" t="n">
        <v>1</v>
      </c>
      <c r="I518" s="0" t="n">
        <v>210294626</v>
      </c>
      <c r="J518" s="0" t="n">
        <v>517</v>
      </c>
    </row>
    <row r="519" customFormat="false" ht="15" hidden="false" customHeight="false" outlineLevel="0" collapsed="false">
      <c r="A519" s="0" t="s">
        <v>552</v>
      </c>
      <c r="E519" s="0" t="s">
        <v>65</v>
      </c>
      <c r="F519" s="0" t="n">
        <v>201301</v>
      </c>
      <c r="G519" s="0" t="n">
        <v>0.1</v>
      </c>
      <c r="H519" s="0" t="n">
        <v>1</v>
      </c>
      <c r="I519" s="0" t="n">
        <v>210294627</v>
      </c>
      <c r="J519" s="0" t="n">
        <v>518</v>
      </c>
    </row>
    <row r="520" customFormat="false" ht="15" hidden="false" customHeight="false" outlineLevel="0" collapsed="false">
      <c r="A520" s="0" t="s">
        <v>560</v>
      </c>
      <c r="E520" s="0" t="s">
        <v>112</v>
      </c>
      <c r="F520" s="0" t="n">
        <v>413802</v>
      </c>
      <c r="G520" s="0" t="n">
        <v>0.1</v>
      </c>
      <c r="H520" s="0" t="n">
        <v>1</v>
      </c>
      <c r="I520" s="0" t="n">
        <v>210294628</v>
      </c>
      <c r="J520" s="0" t="n">
        <v>519</v>
      </c>
    </row>
    <row r="521" customFormat="false" ht="15" hidden="false" customHeight="false" outlineLevel="0" collapsed="false">
      <c r="A521" s="0" t="s">
        <v>561</v>
      </c>
      <c r="E521" s="0" t="s">
        <v>439</v>
      </c>
      <c r="F521" s="0" t="n">
        <v>682303</v>
      </c>
      <c r="G521" s="0" t="n">
        <v>0.1</v>
      </c>
      <c r="H521" s="0" t="n">
        <v>1</v>
      </c>
      <c r="I521" s="0" t="n">
        <v>210294629</v>
      </c>
      <c r="J521" s="0" t="n">
        <v>520</v>
      </c>
    </row>
    <row r="522" customFormat="false" ht="15" hidden="false" customHeight="false" outlineLevel="0" collapsed="false">
      <c r="A522" s="0" t="s">
        <v>562</v>
      </c>
      <c r="E522" s="0" t="s">
        <v>26</v>
      </c>
      <c r="F522" s="0" t="n">
        <v>395004</v>
      </c>
      <c r="G522" s="0" t="n">
        <v>0.1</v>
      </c>
      <c r="H522" s="0" t="n">
        <v>1</v>
      </c>
      <c r="I522" s="0" t="n">
        <v>210293538</v>
      </c>
      <c r="J522" s="0" t="n">
        <v>521</v>
      </c>
    </row>
    <row r="523" customFormat="false" ht="15" hidden="false" customHeight="false" outlineLevel="0" collapsed="false">
      <c r="A523" s="0" t="s">
        <v>563</v>
      </c>
      <c r="E523" s="0" t="s">
        <v>31</v>
      </c>
      <c r="F523" s="0" t="n">
        <v>560091</v>
      </c>
      <c r="G523" s="0" t="n">
        <v>0.1</v>
      </c>
      <c r="H523" s="0" t="n">
        <v>1</v>
      </c>
      <c r="I523" s="0" t="n">
        <v>210293539</v>
      </c>
      <c r="J523" s="0" t="n">
        <v>522</v>
      </c>
    </row>
    <row r="524" customFormat="false" ht="15" hidden="false" customHeight="false" outlineLevel="0" collapsed="false">
      <c r="A524" s="0" t="s">
        <v>564</v>
      </c>
      <c r="E524" s="0" t="s">
        <v>26</v>
      </c>
      <c r="F524" s="0" t="n">
        <v>395002</v>
      </c>
      <c r="G524" s="0" t="n">
        <v>0.1</v>
      </c>
      <c r="H524" s="0" t="n">
        <v>1</v>
      </c>
      <c r="I524" s="0" t="n">
        <v>210293540</v>
      </c>
      <c r="J524" s="0" t="n">
        <v>523</v>
      </c>
    </row>
    <row r="525" customFormat="false" ht="15" hidden="false" customHeight="false" outlineLevel="0" collapsed="false">
      <c r="A525" s="0" t="s">
        <v>565</v>
      </c>
      <c r="E525" s="0" t="s">
        <v>9</v>
      </c>
      <c r="F525" s="0" t="n">
        <v>110006</v>
      </c>
      <c r="G525" s="0" t="n">
        <v>0.1</v>
      </c>
      <c r="H525" s="0" t="n">
        <v>1</v>
      </c>
      <c r="I525" s="0" t="n">
        <v>210293787</v>
      </c>
      <c r="J525" s="0" t="n">
        <v>524</v>
      </c>
    </row>
    <row r="526" customFormat="false" ht="15" hidden="false" customHeight="false" outlineLevel="0" collapsed="false">
      <c r="A526" s="0" t="s">
        <v>566</v>
      </c>
      <c r="E526" s="0" t="s">
        <v>29</v>
      </c>
      <c r="F526" s="0" t="n">
        <v>400003</v>
      </c>
      <c r="G526" s="0" t="n">
        <v>0.1</v>
      </c>
      <c r="H526" s="0" t="n">
        <v>1</v>
      </c>
      <c r="I526" s="0" t="n">
        <v>210293788</v>
      </c>
      <c r="J526" s="0" t="n">
        <v>525</v>
      </c>
    </row>
    <row r="527" customFormat="false" ht="15" hidden="false" customHeight="false" outlineLevel="0" collapsed="false">
      <c r="A527" s="0" t="s">
        <v>567</v>
      </c>
      <c r="E527" s="0" t="s">
        <v>568</v>
      </c>
      <c r="F527" s="0" t="n">
        <v>605602</v>
      </c>
      <c r="G527" s="0" t="n">
        <v>0.1</v>
      </c>
      <c r="H527" s="0" t="n">
        <v>1</v>
      </c>
      <c r="I527" s="0" t="n">
        <v>210293789</v>
      </c>
      <c r="J527" s="0" t="n">
        <v>526</v>
      </c>
    </row>
    <row r="528" customFormat="false" ht="15" hidden="false" customHeight="false" outlineLevel="0" collapsed="false">
      <c r="A528" s="0" t="s">
        <v>569</v>
      </c>
      <c r="E528" s="0" t="s">
        <v>568</v>
      </c>
      <c r="F528" s="0" t="n">
        <v>605602</v>
      </c>
      <c r="G528" s="0" t="n">
        <v>0.1</v>
      </c>
      <c r="H528" s="0" t="n">
        <v>1</v>
      </c>
      <c r="I528" s="0" t="n">
        <v>210293790</v>
      </c>
      <c r="J528" s="0" t="n">
        <v>527</v>
      </c>
    </row>
    <row r="529" customFormat="false" ht="15" hidden="false" customHeight="false" outlineLevel="0" collapsed="false">
      <c r="A529" s="0" t="s">
        <v>570</v>
      </c>
      <c r="E529" s="0" t="s">
        <v>571</v>
      </c>
      <c r="F529" s="0" t="n">
        <v>812002</v>
      </c>
      <c r="G529" s="0" t="n">
        <v>0.1</v>
      </c>
      <c r="H529" s="0" t="n">
        <v>1</v>
      </c>
      <c r="I529" s="0" t="n">
        <v>210293791</v>
      </c>
      <c r="J529" s="0" t="n">
        <v>528</v>
      </c>
    </row>
    <row r="530" customFormat="false" ht="15" hidden="false" customHeight="false" outlineLevel="0" collapsed="false">
      <c r="A530" s="0" t="s">
        <v>572</v>
      </c>
      <c r="E530" s="0" t="s">
        <v>296</v>
      </c>
      <c r="F530" s="0" t="n">
        <v>390001</v>
      </c>
      <c r="G530" s="0" t="n">
        <v>0.1</v>
      </c>
      <c r="H530" s="0" t="n">
        <v>1</v>
      </c>
      <c r="I530" s="0" t="n">
        <v>210293792</v>
      </c>
      <c r="J530" s="0" t="n">
        <v>529</v>
      </c>
    </row>
    <row r="531" customFormat="false" ht="15" hidden="false" customHeight="false" outlineLevel="0" collapsed="false">
      <c r="A531" s="0" t="s">
        <v>573</v>
      </c>
      <c r="E531" s="0" t="s">
        <v>29</v>
      </c>
      <c r="F531" s="0" t="n">
        <v>400013</v>
      </c>
      <c r="G531" s="0" t="n">
        <v>0.1</v>
      </c>
      <c r="H531" s="0" t="n">
        <v>1</v>
      </c>
      <c r="I531" s="0" t="n">
        <v>210293793</v>
      </c>
      <c r="J531" s="0" t="n">
        <v>530</v>
      </c>
    </row>
    <row r="532" customFormat="false" ht="15" hidden="false" customHeight="false" outlineLevel="0" collapsed="false">
      <c r="A532" s="0" t="s">
        <v>574</v>
      </c>
      <c r="E532" s="0" t="s">
        <v>29</v>
      </c>
      <c r="F532" s="0" t="n">
        <v>400015</v>
      </c>
      <c r="G532" s="0" t="n">
        <v>0.1</v>
      </c>
      <c r="H532" s="0" t="n">
        <v>1</v>
      </c>
      <c r="I532" s="0" t="n">
        <v>210293794</v>
      </c>
      <c r="J532" s="0" t="n">
        <v>531</v>
      </c>
    </row>
    <row r="533" customFormat="false" ht="15" hidden="false" customHeight="false" outlineLevel="0" collapsed="false">
      <c r="A533" s="0" t="s">
        <v>575</v>
      </c>
      <c r="E533" s="0" t="s">
        <v>29</v>
      </c>
      <c r="F533" s="0" t="n">
        <v>400027</v>
      </c>
      <c r="G533" s="0" t="n">
        <v>0.1</v>
      </c>
      <c r="H533" s="0" t="n">
        <v>1</v>
      </c>
      <c r="I533" s="0" t="n">
        <v>210293795</v>
      </c>
      <c r="J533" s="0" t="n">
        <v>532</v>
      </c>
    </row>
    <row r="534" customFormat="false" ht="15" hidden="false" customHeight="false" outlineLevel="0" collapsed="false">
      <c r="A534" s="0" t="s">
        <v>576</v>
      </c>
      <c r="E534" s="0" t="s">
        <v>146</v>
      </c>
      <c r="F534" s="0" t="n">
        <v>500001</v>
      </c>
      <c r="G534" s="0" t="n">
        <v>0.1</v>
      </c>
      <c r="H534" s="0" t="n">
        <v>1</v>
      </c>
      <c r="I534" s="0" t="n">
        <v>210293796</v>
      </c>
      <c r="J534" s="0" t="n">
        <v>533</v>
      </c>
    </row>
    <row r="535" customFormat="false" ht="15" hidden="false" customHeight="false" outlineLevel="0" collapsed="false">
      <c r="A535" s="0" t="s">
        <v>577</v>
      </c>
      <c r="E535" s="0" t="s">
        <v>29</v>
      </c>
      <c r="F535" s="0" t="n">
        <v>400003</v>
      </c>
      <c r="G535" s="0" t="n">
        <v>0.1</v>
      </c>
      <c r="H535" s="0" t="n">
        <v>1</v>
      </c>
      <c r="I535" s="0" t="n">
        <v>210293797</v>
      </c>
      <c r="J535" s="0" t="n">
        <v>534</v>
      </c>
    </row>
    <row r="536" customFormat="false" ht="15" hidden="false" customHeight="false" outlineLevel="0" collapsed="false">
      <c r="A536" s="0" t="s">
        <v>578</v>
      </c>
      <c r="E536" s="0" t="s">
        <v>29</v>
      </c>
      <c r="F536" s="0" t="n">
        <v>400071</v>
      </c>
      <c r="G536" s="0" t="n">
        <v>0.1</v>
      </c>
      <c r="H536" s="0" t="n">
        <v>1</v>
      </c>
      <c r="I536" s="0" t="n">
        <v>210293798</v>
      </c>
      <c r="J536" s="0" t="n">
        <v>535</v>
      </c>
    </row>
    <row r="537" customFormat="false" ht="15" hidden="false" customHeight="false" outlineLevel="0" collapsed="false">
      <c r="A537" s="0" t="s">
        <v>579</v>
      </c>
      <c r="E537" s="0" t="s">
        <v>18</v>
      </c>
      <c r="F537" s="0" t="n">
        <v>382210</v>
      </c>
      <c r="G537" s="0" t="n">
        <v>0.1</v>
      </c>
      <c r="H537" s="0" t="n">
        <v>1</v>
      </c>
      <c r="I537" s="0" t="n">
        <v>210293799</v>
      </c>
      <c r="J537" s="0" t="n">
        <v>536</v>
      </c>
    </row>
    <row r="538" customFormat="false" ht="15" hidden="false" customHeight="false" outlineLevel="0" collapsed="false">
      <c r="A538" s="0" t="s">
        <v>580</v>
      </c>
      <c r="E538" s="0" t="s">
        <v>581</v>
      </c>
      <c r="F538" s="0" t="n">
        <v>524001</v>
      </c>
      <c r="G538" s="0" t="n">
        <v>0.1</v>
      </c>
      <c r="H538" s="0" t="n">
        <v>1</v>
      </c>
      <c r="I538" s="0" t="n">
        <v>210293800</v>
      </c>
      <c r="J538" s="0" t="n">
        <v>537</v>
      </c>
    </row>
    <row r="539" customFormat="false" ht="15" hidden="false" customHeight="false" outlineLevel="0" collapsed="false">
      <c r="A539" s="0" t="s">
        <v>582</v>
      </c>
      <c r="E539" s="0" t="s">
        <v>583</v>
      </c>
      <c r="F539" s="0" t="n">
        <v>620008</v>
      </c>
      <c r="G539" s="0" t="n">
        <v>0.1</v>
      </c>
      <c r="H539" s="0" t="n">
        <v>1</v>
      </c>
      <c r="I539" s="0" t="n">
        <v>210293801</v>
      </c>
      <c r="J539" s="0" t="n">
        <v>538</v>
      </c>
    </row>
    <row r="540" customFormat="false" ht="15" hidden="false" customHeight="false" outlineLevel="0" collapsed="false">
      <c r="A540" s="0" t="s">
        <v>584</v>
      </c>
      <c r="E540" s="0" t="s">
        <v>146</v>
      </c>
      <c r="F540" s="0" t="n">
        <v>500034</v>
      </c>
      <c r="G540" s="0" t="n">
        <v>0.1</v>
      </c>
      <c r="H540" s="0" t="n">
        <v>1</v>
      </c>
      <c r="I540" s="0" t="n">
        <v>210293802</v>
      </c>
      <c r="J540" s="0" t="n">
        <v>539</v>
      </c>
    </row>
    <row r="541" customFormat="false" ht="15" hidden="false" customHeight="false" outlineLevel="0" collapsed="false">
      <c r="A541" s="0" t="s">
        <v>585</v>
      </c>
      <c r="E541" s="0" t="s">
        <v>581</v>
      </c>
      <c r="F541" s="0" t="n">
        <v>524001</v>
      </c>
      <c r="G541" s="0" t="n">
        <v>0.1</v>
      </c>
      <c r="H541" s="0" t="n">
        <v>1</v>
      </c>
      <c r="I541" s="0" t="n">
        <v>210293803</v>
      </c>
      <c r="J541" s="0" t="n">
        <v>540</v>
      </c>
    </row>
    <row r="542" customFormat="false" ht="15" hidden="false" customHeight="false" outlineLevel="0" collapsed="false">
      <c r="A542" s="0" t="s">
        <v>586</v>
      </c>
      <c r="E542" s="0" t="s">
        <v>9</v>
      </c>
      <c r="F542" s="0" t="n">
        <v>110005</v>
      </c>
      <c r="G542" s="0" t="n">
        <v>0.1</v>
      </c>
      <c r="H542" s="0" t="n">
        <v>1</v>
      </c>
      <c r="I542" s="0" t="n">
        <v>210293804</v>
      </c>
      <c r="J542" s="0" t="n">
        <v>541</v>
      </c>
    </row>
    <row r="543" customFormat="false" ht="15" hidden="false" customHeight="false" outlineLevel="0" collapsed="false">
      <c r="A543" s="0" t="s">
        <v>587</v>
      </c>
      <c r="E543" s="0" t="s">
        <v>13</v>
      </c>
      <c r="F543" s="0" t="n">
        <v>400602</v>
      </c>
      <c r="G543" s="0" t="n">
        <v>0.1</v>
      </c>
      <c r="H543" s="0" t="n">
        <v>1</v>
      </c>
      <c r="I543" s="0" t="n">
        <v>210293805</v>
      </c>
      <c r="J543" s="0" t="n">
        <v>542</v>
      </c>
    </row>
    <row r="544" customFormat="false" ht="15" hidden="false" customHeight="false" outlineLevel="0" collapsed="false">
      <c r="A544" s="0" t="s">
        <v>588</v>
      </c>
      <c r="E544" s="0" t="s">
        <v>29</v>
      </c>
      <c r="F544" s="0" t="n">
        <v>400002</v>
      </c>
      <c r="G544" s="0" t="n">
        <v>0.1</v>
      </c>
      <c r="H544" s="0" t="n">
        <v>1</v>
      </c>
      <c r="I544" s="0" t="n">
        <v>210293806</v>
      </c>
      <c r="J544" s="0" t="n">
        <v>543</v>
      </c>
    </row>
    <row r="545" customFormat="false" ht="15" hidden="false" customHeight="false" outlineLevel="0" collapsed="false">
      <c r="A545" s="0" t="s">
        <v>589</v>
      </c>
      <c r="E545" s="0" t="s">
        <v>18</v>
      </c>
      <c r="F545" s="0" t="n">
        <v>382418</v>
      </c>
      <c r="G545" s="0" t="n">
        <v>0.1</v>
      </c>
      <c r="H545" s="0" t="n">
        <v>1</v>
      </c>
      <c r="I545" s="0" t="n">
        <v>210293421</v>
      </c>
      <c r="J545" s="0" t="n">
        <v>544</v>
      </c>
    </row>
    <row r="546" customFormat="false" ht="15" hidden="false" customHeight="false" outlineLevel="0" collapsed="false">
      <c r="A546" s="0" t="s">
        <v>233</v>
      </c>
      <c r="E546" s="0" t="s">
        <v>18</v>
      </c>
      <c r="F546" s="0" t="n">
        <v>382415</v>
      </c>
      <c r="G546" s="0" t="n">
        <v>0.1</v>
      </c>
      <c r="H546" s="0" t="n">
        <v>1</v>
      </c>
      <c r="I546" s="0" t="n">
        <v>210293422</v>
      </c>
      <c r="J546" s="0" t="n">
        <v>545</v>
      </c>
    </row>
    <row r="547" customFormat="false" ht="15" hidden="false" customHeight="false" outlineLevel="0" collapsed="false">
      <c r="A547" s="0" t="s">
        <v>590</v>
      </c>
      <c r="E547" s="0" t="s">
        <v>65</v>
      </c>
      <c r="F547" s="0" t="n">
        <v>201305</v>
      </c>
      <c r="G547" s="0" t="n">
        <v>0.1</v>
      </c>
      <c r="H547" s="0" t="n">
        <v>1</v>
      </c>
      <c r="I547" s="0" t="n">
        <v>210293423</v>
      </c>
      <c r="J547" s="0" t="n">
        <v>546</v>
      </c>
    </row>
    <row r="548" customFormat="false" ht="15" hidden="false" customHeight="false" outlineLevel="0" collapsed="false">
      <c r="A548" s="0" t="s">
        <v>591</v>
      </c>
      <c r="E548" s="0" t="s">
        <v>84</v>
      </c>
      <c r="F548" s="0" t="n">
        <v>422003</v>
      </c>
      <c r="G548" s="0" t="n">
        <v>0.1</v>
      </c>
      <c r="H548" s="0" t="n">
        <v>1</v>
      </c>
      <c r="I548" s="0" t="n">
        <v>210293424</v>
      </c>
      <c r="J548" s="0" t="n">
        <v>547</v>
      </c>
    </row>
    <row r="549" customFormat="false" ht="15" hidden="false" customHeight="false" outlineLevel="0" collapsed="false">
      <c r="A549" s="0" t="s">
        <v>592</v>
      </c>
      <c r="E549" s="0" t="s">
        <v>81</v>
      </c>
      <c r="F549" s="0" t="n">
        <v>141001</v>
      </c>
      <c r="G549" s="0" t="n">
        <v>0.1</v>
      </c>
      <c r="H549" s="0" t="n">
        <v>1</v>
      </c>
      <c r="I549" s="0" t="n">
        <v>210293425</v>
      </c>
      <c r="J549" s="0" t="n">
        <v>548</v>
      </c>
    </row>
    <row r="550" customFormat="false" ht="15" hidden="false" customHeight="false" outlineLevel="0" collapsed="false">
      <c r="A550" s="0" t="s">
        <v>593</v>
      </c>
      <c r="E550" s="0" t="s">
        <v>18</v>
      </c>
      <c r="F550" s="0" t="n">
        <v>380060</v>
      </c>
      <c r="G550" s="0" t="n">
        <v>0.1</v>
      </c>
      <c r="H550" s="0" t="n">
        <v>1</v>
      </c>
      <c r="I550" s="0" t="n">
        <v>210293426</v>
      </c>
      <c r="J550" s="0" t="n">
        <v>549</v>
      </c>
    </row>
    <row r="551" customFormat="false" ht="15" hidden="false" customHeight="false" outlineLevel="0" collapsed="false">
      <c r="A551" s="0" t="s">
        <v>594</v>
      </c>
      <c r="E551" s="0" t="s">
        <v>18</v>
      </c>
      <c r="F551" s="0" t="n">
        <v>382443</v>
      </c>
      <c r="G551" s="0" t="n">
        <v>0.1</v>
      </c>
      <c r="H551" s="0" t="n">
        <v>1</v>
      </c>
      <c r="I551" s="0" t="n">
        <v>210293427</v>
      </c>
      <c r="J551" s="0" t="n">
        <v>550</v>
      </c>
    </row>
    <row r="552" customFormat="false" ht="15" hidden="false" customHeight="false" outlineLevel="0" collapsed="false">
      <c r="A552" s="0" t="s">
        <v>595</v>
      </c>
      <c r="E552" s="0" t="s">
        <v>18</v>
      </c>
      <c r="F552" s="0" t="n">
        <v>382481</v>
      </c>
      <c r="G552" s="0" t="n">
        <v>0.1</v>
      </c>
      <c r="H552" s="0" t="n">
        <v>1</v>
      </c>
      <c r="I552" s="0" t="n">
        <v>210293428</v>
      </c>
      <c r="J552" s="0" t="n">
        <v>551</v>
      </c>
    </row>
    <row r="553" customFormat="false" ht="15" hidden="false" customHeight="false" outlineLevel="0" collapsed="false">
      <c r="A553" s="0" t="s">
        <v>596</v>
      </c>
      <c r="E553" s="0" t="s">
        <v>81</v>
      </c>
      <c r="F553" s="0" t="n">
        <v>141001</v>
      </c>
      <c r="G553" s="0" t="n">
        <v>0.1</v>
      </c>
      <c r="H553" s="0" t="n">
        <v>1</v>
      </c>
      <c r="I553" s="0" t="n">
        <v>210293429</v>
      </c>
      <c r="J553" s="0" t="n">
        <v>552</v>
      </c>
    </row>
    <row r="554" customFormat="false" ht="15" hidden="false" customHeight="false" outlineLevel="0" collapsed="false">
      <c r="A554" s="0" t="s">
        <v>597</v>
      </c>
      <c r="E554" s="0" t="s">
        <v>16</v>
      </c>
      <c r="F554" s="0" t="n">
        <v>360001</v>
      </c>
      <c r="G554" s="0" t="n">
        <v>0.1</v>
      </c>
      <c r="H554" s="0" t="n">
        <v>1</v>
      </c>
      <c r="I554" s="0" t="n">
        <v>210293430</v>
      </c>
      <c r="J554" s="0" t="n">
        <v>553</v>
      </c>
    </row>
    <row r="555" customFormat="false" ht="15" hidden="false" customHeight="false" outlineLevel="0" collapsed="false">
      <c r="A555" s="0" t="s">
        <v>598</v>
      </c>
      <c r="E555" s="0" t="s">
        <v>18</v>
      </c>
      <c r="F555" s="0" t="n">
        <v>380061</v>
      </c>
      <c r="G555" s="0" t="n">
        <v>0.1</v>
      </c>
      <c r="H555" s="0" t="n">
        <v>1</v>
      </c>
      <c r="I555" s="0" t="n">
        <v>210293431</v>
      </c>
      <c r="J555" s="0" t="n">
        <v>554</v>
      </c>
    </row>
    <row r="556" customFormat="false" ht="15" hidden="false" customHeight="false" outlineLevel="0" collapsed="false">
      <c r="A556" s="0" t="s">
        <v>599</v>
      </c>
      <c r="E556" s="0" t="s">
        <v>178</v>
      </c>
      <c r="F556" s="0" t="n">
        <v>302015</v>
      </c>
      <c r="G556" s="0" t="n">
        <v>0.1</v>
      </c>
      <c r="H556" s="0" t="n">
        <v>1</v>
      </c>
      <c r="I556" s="0" t="n">
        <v>210293432</v>
      </c>
      <c r="J556" s="0" t="n">
        <v>555</v>
      </c>
    </row>
    <row r="557" customFormat="false" ht="15" hidden="false" customHeight="false" outlineLevel="0" collapsed="false">
      <c r="A557" s="0" t="s">
        <v>600</v>
      </c>
      <c r="E557" s="0" t="s">
        <v>601</v>
      </c>
      <c r="F557" s="0" t="n">
        <v>160055</v>
      </c>
      <c r="G557" s="0" t="n">
        <v>0.1</v>
      </c>
      <c r="H557" s="0" t="n">
        <v>1</v>
      </c>
      <c r="I557" s="0" t="n">
        <v>210293433</v>
      </c>
      <c r="J557" s="0" t="n">
        <v>556</v>
      </c>
    </row>
    <row r="558" customFormat="false" ht="15" hidden="false" customHeight="false" outlineLevel="0" collapsed="false">
      <c r="A558" s="0" t="s">
        <v>602</v>
      </c>
      <c r="E558" s="0" t="s">
        <v>91</v>
      </c>
      <c r="F558" s="0" t="n">
        <v>121005</v>
      </c>
      <c r="G558" s="0" t="n">
        <v>0.1</v>
      </c>
      <c r="H558" s="0" t="n">
        <v>1</v>
      </c>
      <c r="I558" s="0" t="n">
        <v>210293434</v>
      </c>
      <c r="J558" s="0" t="n">
        <v>557</v>
      </c>
    </row>
    <row r="559" customFormat="false" ht="15" hidden="false" customHeight="false" outlineLevel="0" collapsed="false">
      <c r="A559" s="0" t="s">
        <v>603</v>
      </c>
      <c r="E559" s="0" t="s">
        <v>16</v>
      </c>
      <c r="F559" s="0" t="n">
        <v>360002</v>
      </c>
      <c r="G559" s="0" t="n">
        <v>0.1</v>
      </c>
      <c r="H559" s="0" t="n">
        <v>1</v>
      </c>
      <c r="I559" s="0" t="n">
        <v>210293435</v>
      </c>
      <c r="J559" s="0" t="n">
        <v>558</v>
      </c>
    </row>
    <row r="560" customFormat="false" ht="15" hidden="false" customHeight="false" outlineLevel="0" collapsed="false">
      <c r="A560" s="0" t="s">
        <v>604</v>
      </c>
      <c r="E560" s="0" t="s">
        <v>146</v>
      </c>
      <c r="F560" s="0" t="n">
        <v>500003</v>
      </c>
      <c r="G560" s="0" t="n">
        <v>0.1</v>
      </c>
      <c r="H560" s="0" t="n">
        <v>1</v>
      </c>
      <c r="I560" s="0" t="n">
        <v>210293436</v>
      </c>
      <c r="J560" s="0" t="n">
        <v>559</v>
      </c>
    </row>
    <row r="561" customFormat="false" ht="15" hidden="false" customHeight="false" outlineLevel="0" collapsed="false">
      <c r="A561" s="0" t="s">
        <v>605</v>
      </c>
      <c r="E561" s="0" t="s">
        <v>18</v>
      </c>
      <c r="F561" s="0" t="n">
        <v>382220</v>
      </c>
      <c r="G561" s="0" t="n">
        <v>0.1</v>
      </c>
      <c r="H561" s="0" t="n">
        <v>1</v>
      </c>
      <c r="I561" s="0" t="n">
        <v>210293437</v>
      </c>
      <c r="J561" s="0" t="n">
        <v>560</v>
      </c>
    </row>
    <row r="562" customFormat="false" ht="15" hidden="false" customHeight="false" outlineLevel="0" collapsed="false">
      <c r="A562" s="0" t="s">
        <v>606</v>
      </c>
      <c r="E562" s="0" t="s">
        <v>18</v>
      </c>
      <c r="F562" s="0" t="n">
        <v>382405</v>
      </c>
      <c r="G562" s="0" t="n">
        <v>0.1</v>
      </c>
      <c r="H562" s="0" t="n">
        <v>1</v>
      </c>
      <c r="I562" s="0" t="n">
        <v>210293438</v>
      </c>
      <c r="J562" s="0" t="n">
        <v>561</v>
      </c>
    </row>
    <row r="563" customFormat="false" ht="15" hidden="false" customHeight="false" outlineLevel="0" collapsed="false">
      <c r="A563" s="0" t="s">
        <v>607</v>
      </c>
      <c r="E563" s="0" t="s">
        <v>18</v>
      </c>
      <c r="F563" s="0" t="n">
        <v>382220</v>
      </c>
      <c r="G563" s="0" t="n">
        <v>0.1</v>
      </c>
      <c r="H563" s="0" t="n">
        <v>1</v>
      </c>
      <c r="I563" s="0" t="n">
        <v>210293439</v>
      </c>
      <c r="J563" s="0" t="n">
        <v>562</v>
      </c>
    </row>
    <row r="564" customFormat="false" ht="15" hidden="false" customHeight="false" outlineLevel="0" collapsed="false">
      <c r="A564" s="0" t="s">
        <v>608</v>
      </c>
      <c r="E564" s="0" t="s">
        <v>18</v>
      </c>
      <c r="F564" s="0" t="n">
        <v>380009</v>
      </c>
      <c r="G564" s="0" t="n">
        <v>0.1</v>
      </c>
      <c r="H564" s="0" t="n">
        <v>1</v>
      </c>
      <c r="I564" s="0" t="n">
        <v>210293440</v>
      </c>
      <c r="J564" s="0" t="n">
        <v>563</v>
      </c>
    </row>
    <row r="565" customFormat="false" ht="15" hidden="false" customHeight="false" outlineLevel="0" collapsed="false">
      <c r="A565" s="0" t="s">
        <v>609</v>
      </c>
      <c r="E565" s="0" t="s">
        <v>18</v>
      </c>
      <c r="F565" s="0" t="n">
        <v>380001</v>
      </c>
      <c r="G565" s="0" t="n">
        <v>0.1</v>
      </c>
      <c r="H565" s="0" t="n">
        <v>1</v>
      </c>
      <c r="I565" s="0" t="n">
        <v>210293521</v>
      </c>
      <c r="J565" s="0" t="n">
        <v>564</v>
      </c>
    </row>
    <row r="566" customFormat="false" ht="15" hidden="false" customHeight="false" outlineLevel="0" collapsed="false">
      <c r="A566" s="0" t="s">
        <v>610</v>
      </c>
      <c r="E566" s="0" t="s">
        <v>18</v>
      </c>
      <c r="F566" s="0" t="n">
        <v>380001</v>
      </c>
      <c r="G566" s="0" t="n">
        <v>0.1</v>
      </c>
      <c r="H566" s="0" t="n">
        <v>1</v>
      </c>
      <c r="I566" s="0" t="n">
        <v>210293522</v>
      </c>
      <c r="J566" s="0" t="n">
        <v>565</v>
      </c>
    </row>
    <row r="567" customFormat="false" ht="15" hidden="false" customHeight="false" outlineLevel="0" collapsed="false">
      <c r="A567" s="0" t="s">
        <v>611</v>
      </c>
      <c r="E567" s="0" t="s">
        <v>18</v>
      </c>
      <c r="F567" s="0" t="n">
        <v>380001</v>
      </c>
      <c r="G567" s="0" t="n">
        <v>0.1</v>
      </c>
      <c r="H567" s="0" t="n">
        <v>1</v>
      </c>
      <c r="I567" s="0" t="n">
        <v>210293523</v>
      </c>
      <c r="J567" s="0" t="n">
        <v>566</v>
      </c>
    </row>
    <row r="568" customFormat="false" ht="15" hidden="false" customHeight="false" outlineLevel="0" collapsed="false">
      <c r="A568" s="0" t="s">
        <v>612</v>
      </c>
      <c r="E568" s="0" t="s">
        <v>232</v>
      </c>
      <c r="F568" s="0" t="n">
        <v>382421</v>
      </c>
      <c r="G568" s="0" t="n">
        <v>0.1</v>
      </c>
      <c r="H568" s="0" t="n">
        <v>1</v>
      </c>
      <c r="I568" s="0" t="n">
        <v>210293524</v>
      </c>
      <c r="J568" s="0" t="n">
        <v>567</v>
      </c>
    </row>
    <row r="569" customFormat="false" ht="15" hidden="false" customHeight="false" outlineLevel="0" collapsed="false">
      <c r="A569" s="0" t="s">
        <v>613</v>
      </c>
      <c r="E569" s="0" t="s">
        <v>26</v>
      </c>
      <c r="F569" s="0" t="n">
        <v>394520</v>
      </c>
      <c r="G569" s="0" t="n">
        <v>0.1</v>
      </c>
      <c r="H569" s="0" t="n">
        <v>1</v>
      </c>
      <c r="I569" s="0" t="n">
        <v>210293525</v>
      </c>
      <c r="J569" s="0" t="n">
        <v>568</v>
      </c>
    </row>
    <row r="570" customFormat="false" ht="15" hidden="false" customHeight="false" outlineLevel="0" collapsed="false">
      <c r="A570" s="0" t="s">
        <v>614</v>
      </c>
      <c r="E570" s="0" t="s">
        <v>26</v>
      </c>
      <c r="F570" s="0" t="n">
        <v>394210</v>
      </c>
      <c r="G570" s="0" t="n">
        <v>0.1</v>
      </c>
      <c r="H570" s="0" t="n">
        <v>1</v>
      </c>
      <c r="I570" s="0" t="n">
        <v>210293526</v>
      </c>
      <c r="J570" s="0" t="n">
        <v>569</v>
      </c>
    </row>
    <row r="571" customFormat="false" ht="15" hidden="false" customHeight="false" outlineLevel="0" collapsed="false">
      <c r="A571" s="0" t="s">
        <v>615</v>
      </c>
      <c r="E571" s="0" t="s">
        <v>616</v>
      </c>
      <c r="F571" s="0" t="n">
        <v>590001</v>
      </c>
      <c r="G571" s="0" t="n">
        <v>0.1</v>
      </c>
      <c r="H571" s="0" t="n">
        <v>1</v>
      </c>
      <c r="I571" s="0" t="n">
        <v>210293527</v>
      </c>
      <c r="J571" s="0" t="n">
        <v>570</v>
      </c>
    </row>
    <row r="572" customFormat="false" ht="15" hidden="false" customHeight="false" outlineLevel="0" collapsed="false">
      <c r="A572" s="0" t="s">
        <v>617</v>
      </c>
      <c r="E572" s="0" t="s">
        <v>13</v>
      </c>
      <c r="F572" s="0" t="n">
        <v>421203</v>
      </c>
      <c r="G572" s="0" t="n">
        <v>0.1</v>
      </c>
      <c r="H572" s="0" t="n">
        <v>1</v>
      </c>
      <c r="I572" s="0" t="n">
        <v>210293528</v>
      </c>
      <c r="J572" s="0" t="n">
        <v>571</v>
      </c>
    </row>
    <row r="573" customFormat="false" ht="15" hidden="false" customHeight="false" outlineLevel="0" collapsed="false">
      <c r="A573" s="0" t="s">
        <v>618</v>
      </c>
      <c r="E573" s="0" t="s">
        <v>54</v>
      </c>
      <c r="F573" s="0" t="n">
        <v>226016</v>
      </c>
      <c r="G573" s="0" t="n">
        <v>0.1</v>
      </c>
      <c r="H573" s="0" t="n">
        <v>1</v>
      </c>
      <c r="I573" s="0" t="n">
        <v>210293529</v>
      </c>
      <c r="J573" s="0" t="n">
        <v>572</v>
      </c>
    </row>
    <row r="574" customFormat="false" ht="15" hidden="false" customHeight="false" outlineLevel="0" collapsed="false">
      <c r="A574" s="0" t="s">
        <v>619</v>
      </c>
      <c r="E574" s="0" t="s">
        <v>18</v>
      </c>
      <c r="F574" s="0" t="n">
        <v>380004</v>
      </c>
      <c r="G574" s="0" t="n">
        <v>0.1</v>
      </c>
      <c r="H574" s="0" t="n">
        <v>1</v>
      </c>
      <c r="I574" s="0" t="n">
        <v>210293530</v>
      </c>
      <c r="J574" s="0" t="n">
        <v>573</v>
      </c>
    </row>
    <row r="575" customFormat="false" ht="15" hidden="false" customHeight="false" outlineLevel="0" collapsed="false">
      <c r="A575" s="0" t="s">
        <v>620</v>
      </c>
      <c r="E575" s="0" t="s">
        <v>13</v>
      </c>
      <c r="F575" s="0" t="n">
        <v>421302</v>
      </c>
      <c r="G575" s="0" t="n">
        <v>0.1</v>
      </c>
      <c r="H575" s="0" t="n">
        <v>1</v>
      </c>
      <c r="I575" s="0" t="n">
        <v>210293531</v>
      </c>
      <c r="J575" s="0" t="n">
        <v>574</v>
      </c>
    </row>
    <row r="576" customFormat="false" ht="15" hidden="false" customHeight="false" outlineLevel="0" collapsed="false">
      <c r="A576" s="0" t="s">
        <v>621</v>
      </c>
      <c r="E576" s="0" t="s">
        <v>13</v>
      </c>
      <c r="F576" s="0" t="n">
        <v>400601</v>
      </c>
      <c r="G576" s="0" t="n">
        <v>0.1</v>
      </c>
      <c r="H576" s="0" t="n">
        <v>1</v>
      </c>
      <c r="I576" s="0" t="n">
        <v>210293532</v>
      </c>
      <c r="J576" s="0" t="n">
        <v>575</v>
      </c>
    </row>
    <row r="577" customFormat="false" ht="15" hidden="false" customHeight="false" outlineLevel="0" collapsed="false">
      <c r="A577" s="0" t="s">
        <v>622</v>
      </c>
      <c r="E577" s="0" t="s">
        <v>26</v>
      </c>
      <c r="F577" s="0" t="n">
        <v>395002</v>
      </c>
      <c r="G577" s="0" t="n">
        <v>0.1</v>
      </c>
      <c r="H577" s="0" t="n">
        <v>1</v>
      </c>
      <c r="I577" s="0" t="n">
        <v>210293533</v>
      </c>
      <c r="J577" s="0" t="n">
        <v>576</v>
      </c>
    </row>
    <row r="578" customFormat="false" ht="15" hidden="false" customHeight="false" outlineLevel="0" collapsed="false">
      <c r="A578" s="0" t="s">
        <v>623</v>
      </c>
      <c r="E578" s="0" t="s">
        <v>81</v>
      </c>
      <c r="F578" s="0" t="n">
        <v>141001</v>
      </c>
      <c r="G578" s="0" t="n">
        <v>0.1</v>
      </c>
      <c r="H578" s="0" t="n">
        <v>1</v>
      </c>
      <c r="I578" s="0" t="n">
        <v>210293534</v>
      </c>
      <c r="J578" s="0" t="n">
        <v>577</v>
      </c>
    </row>
    <row r="579" customFormat="false" ht="15" hidden="false" customHeight="false" outlineLevel="0" collapsed="false">
      <c r="A579" s="0" t="s">
        <v>624</v>
      </c>
      <c r="E579" s="0" t="s">
        <v>54</v>
      </c>
      <c r="F579" s="0" t="n">
        <v>226016</v>
      </c>
      <c r="G579" s="0" t="n">
        <v>0.1</v>
      </c>
      <c r="H579" s="0" t="n">
        <v>1</v>
      </c>
      <c r="I579" s="0" t="n">
        <v>210293535</v>
      </c>
      <c r="J579" s="0" t="n">
        <v>578</v>
      </c>
    </row>
    <row r="580" customFormat="false" ht="15" hidden="false" customHeight="false" outlineLevel="0" collapsed="false">
      <c r="A580" s="0" t="s">
        <v>625</v>
      </c>
      <c r="E580" s="0" t="s">
        <v>58</v>
      </c>
      <c r="F580" s="0" t="n">
        <v>131028</v>
      </c>
      <c r="G580" s="0" t="n">
        <v>0.1</v>
      </c>
      <c r="H580" s="0" t="n">
        <v>1</v>
      </c>
      <c r="I580" s="0" t="n">
        <v>210293536</v>
      </c>
      <c r="J580" s="0" t="n">
        <v>579</v>
      </c>
    </row>
    <row r="581" customFormat="false" ht="15" hidden="false" customHeight="false" outlineLevel="0" collapsed="false">
      <c r="A581" s="0" t="s">
        <v>626</v>
      </c>
      <c r="E581" s="0" t="s">
        <v>26</v>
      </c>
      <c r="F581" s="0" t="n">
        <v>394210</v>
      </c>
      <c r="G581" s="0" t="n">
        <v>0.1</v>
      </c>
      <c r="H581" s="0" t="n">
        <v>1</v>
      </c>
      <c r="I581" s="0" t="n">
        <v>210293537</v>
      </c>
      <c r="J581" s="0" t="n">
        <v>580</v>
      </c>
    </row>
    <row r="582" customFormat="false" ht="15" hidden="false" customHeight="false" outlineLevel="0" collapsed="false">
      <c r="A582" s="0" t="s">
        <v>627</v>
      </c>
      <c r="E582" s="0" t="s">
        <v>114</v>
      </c>
      <c r="F582" s="0" t="n">
        <v>600077</v>
      </c>
      <c r="G582" s="0" t="n">
        <v>0.1</v>
      </c>
      <c r="H582" s="0" t="n">
        <v>1</v>
      </c>
      <c r="I582" s="0" t="n">
        <v>210294630</v>
      </c>
      <c r="J582" s="0" t="n">
        <v>581</v>
      </c>
    </row>
    <row r="583" customFormat="false" ht="15" hidden="false" customHeight="false" outlineLevel="0" collapsed="false">
      <c r="A583" s="0" t="s">
        <v>628</v>
      </c>
      <c r="E583" s="0" t="s">
        <v>114</v>
      </c>
      <c r="F583" s="0" t="n">
        <v>600030</v>
      </c>
      <c r="G583" s="0" t="n">
        <v>0.1</v>
      </c>
      <c r="H583" s="0" t="n">
        <v>1</v>
      </c>
      <c r="I583" s="0" t="n">
        <v>210294631</v>
      </c>
      <c r="J583" s="0" t="n">
        <v>582</v>
      </c>
    </row>
    <row r="584" customFormat="false" ht="15" hidden="false" customHeight="false" outlineLevel="0" collapsed="false">
      <c r="A584" s="0" t="s">
        <v>629</v>
      </c>
      <c r="E584" s="0" t="s">
        <v>398</v>
      </c>
      <c r="F584" s="0" t="n">
        <v>416406</v>
      </c>
      <c r="G584" s="0" t="n">
        <v>0.1</v>
      </c>
      <c r="H584" s="0" t="n">
        <v>1</v>
      </c>
      <c r="I584" s="0" t="n">
        <v>210294632</v>
      </c>
      <c r="J584" s="0" t="n">
        <v>583</v>
      </c>
    </row>
    <row r="585" customFormat="false" ht="15" hidden="false" customHeight="false" outlineLevel="0" collapsed="false">
      <c r="A585" s="0" t="s">
        <v>630</v>
      </c>
      <c r="E585" s="0" t="s">
        <v>418</v>
      </c>
      <c r="F585" s="0" t="n">
        <v>441122</v>
      </c>
      <c r="G585" s="0" t="n">
        <v>0.1</v>
      </c>
      <c r="H585" s="0" t="n">
        <v>1</v>
      </c>
      <c r="I585" s="0" t="n">
        <v>210294633</v>
      </c>
      <c r="J585" s="0" t="n">
        <v>584</v>
      </c>
    </row>
    <row r="586" customFormat="false" ht="15" hidden="false" customHeight="false" outlineLevel="0" collapsed="false">
      <c r="A586" s="0" t="s">
        <v>631</v>
      </c>
      <c r="E586" s="0" t="s">
        <v>33</v>
      </c>
      <c r="F586" s="0" t="n">
        <v>122004</v>
      </c>
      <c r="G586" s="0" t="n">
        <v>0.1</v>
      </c>
      <c r="H586" s="0" t="n">
        <v>1</v>
      </c>
      <c r="I586" s="0" t="n">
        <v>210294634</v>
      </c>
      <c r="J586" s="0" t="n">
        <v>585</v>
      </c>
    </row>
    <row r="587" customFormat="false" ht="15" hidden="false" customHeight="false" outlineLevel="0" collapsed="false">
      <c r="A587" s="0" t="s">
        <v>632</v>
      </c>
      <c r="E587" s="0" t="s">
        <v>31</v>
      </c>
      <c r="F587" s="0" t="n">
        <v>560010</v>
      </c>
      <c r="G587" s="0" t="n">
        <v>0.1</v>
      </c>
      <c r="H587" s="0" t="n">
        <v>1</v>
      </c>
      <c r="I587" s="0" t="n">
        <v>210294635</v>
      </c>
      <c r="J587" s="0" t="n">
        <v>586</v>
      </c>
    </row>
    <row r="588" customFormat="false" ht="15" hidden="false" customHeight="false" outlineLevel="0" collapsed="false">
      <c r="A588" s="0" t="s">
        <v>633</v>
      </c>
      <c r="E588" s="0" t="s">
        <v>398</v>
      </c>
      <c r="F588" s="0" t="n">
        <v>416416</v>
      </c>
      <c r="G588" s="0" t="n">
        <v>0.1</v>
      </c>
      <c r="H588" s="0" t="n">
        <v>1</v>
      </c>
      <c r="I588" s="0" t="n">
        <v>210294636</v>
      </c>
      <c r="J588" s="0" t="n">
        <v>587</v>
      </c>
    </row>
    <row r="589" customFormat="false" ht="15" hidden="false" customHeight="false" outlineLevel="0" collapsed="false">
      <c r="A589" s="0" t="s">
        <v>634</v>
      </c>
      <c r="E589" s="0" t="s">
        <v>125</v>
      </c>
      <c r="F589" s="0" t="n">
        <v>201009</v>
      </c>
      <c r="G589" s="0" t="n">
        <v>0.1</v>
      </c>
      <c r="H589" s="0" t="n">
        <v>1</v>
      </c>
      <c r="I589" s="0" t="n">
        <v>210294637</v>
      </c>
      <c r="J589" s="0" t="n">
        <v>588</v>
      </c>
    </row>
    <row r="590" customFormat="false" ht="15" hidden="false" customHeight="false" outlineLevel="0" collapsed="false">
      <c r="A590" s="0" t="s">
        <v>635</v>
      </c>
      <c r="E590" s="0" t="s">
        <v>398</v>
      </c>
      <c r="F590" s="0" t="n">
        <v>416416</v>
      </c>
      <c r="G590" s="0" t="n">
        <v>0.1</v>
      </c>
      <c r="H590" s="0" t="n">
        <v>1</v>
      </c>
      <c r="I590" s="0" t="n">
        <v>210294638</v>
      </c>
      <c r="J590" s="0" t="n">
        <v>589</v>
      </c>
    </row>
    <row r="591" customFormat="false" ht="15" hidden="false" customHeight="false" outlineLevel="0" collapsed="false">
      <c r="A591" s="0" t="s">
        <v>636</v>
      </c>
      <c r="E591" s="0" t="s">
        <v>33</v>
      </c>
      <c r="F591" s="0" t="n">
        <v>122001</v>
      </c>
      <c r="G591" s="0" t="n">
        <v>0.1</v>
      </c>
      <c r="H591" s="0" t="n">
        <v>1</v>
      </c>
      <c r="I591" s="0" t="n">
        <v>210294639</v>
      </c>
      <c r="J591" s="0" t="n">
        <v>590</v>
      </c>
    </row>
    <row r="592" customFormat="false" ht="15" hidden="false" customHeight="false" outlineLevel="0" collapsed="false">
      <c r="A592" s="0" t="s">
        <v>637</v>
      </c>
      <c r="E592" s="0" t="s">
        <v>31</v>
      </c>
      <c r="F592" s="0" t="n">
        <v>560027</v>
      </c>
      <c r="G592" s="0" t="n">
        <v>0.1</v>
      </c>
      <c r="H592" s="0" t="n">
        <v>1</v>
      </c>
      <c r="I592" s="0" t="n">
        <v>210294640</v>
      </c>
      <c r="J592" s="0" t="n">
        <v>591</v>
      </c>
    </row>
    <row r="593" customFormat="false" ht="15" hidden="false" customHeight="false" outlineLevel="0" collapsed="false">
      <c r="A593" s="0" t="s">
        <v>638</v>
      </c>
      <c r="E593" s="0" t="s">
        <v>639</v>
      </c>
      <c r="F593" s="0" t="n">
        <v>515001</v>
      </c>
      <c r="G593" s="0" t="n">
        <v>0.1</v>
      </c>
      <c r="H593" s="0" t="n">
        <v>1</v>
      </c>
      <c r="I593" s="0" t="n">
        <v>210294641</v>
      </c>
      <c r="J593" s="0" t="n">
        <v>592</v>
      </c>
    </row>
    <row r="594" customFormat="false" ht="15" hidden="false" customHeight="false" outlineLevel="0" collapsed="false">
      <c r="A594" s="0" t="s">
        <v>640</v>
      </c>
      <c r="E594" s="0" t="s">
        <v>418</v>
      </c>
      <c r="F594" s="0" t="n">
        <v>440028</v>
      </c>
      <c r="G594" s="0" t="n">
        <v>0.1</v>
      </c>
      <c r="H594" s="0" t="n">
        <v>1</v>
      </c>
      <c r="I594" s="0" t="n">
        <v>210294642</v>
      </c>
      <c r="J594" s="0" t="n">
        <v>593</v>
      </c>
    </row>
    <row r="595" customFormat="false" ht="15" hidden="false" customHeight="false" outlineLevel="0" collapsed="false">
      <c r="A595" s="0" t="s">
        <v>641</v>
      </c>
      <c r="E595" s="0" t="s">
        <v>18</v>
      </c>
      <c r="F595" s="0" t="n">
        <v>382350</v>
      </c>
      <c r="G595" s="0" t="n">
        <v>0.1</v>
      </c>
      <c r="H595" s="0" t="n">
        <v>1</v>
      </c>
      <c r="I595" s="0" t="n">
        <v>210294643</v>
      </c>
      <c r="J595" s="0" t="n">
        <v>594</v>
      </c>
    </row>
    <row r="596" customFormat="false" ht="15" hidden="false" customHeight="false" outlineLevel="0" collapsed="false">
      <c r="A596" s="0" t="s">
        <v>642</v>
      </c>
      <c r="E596" s="0" t="s">
        <v>31</v>
      </c>
      <c r="F596" s="0" t="n">
        <v>562110</v>
      </c>
      <c r="G596" s="0" t="n">
        <v>0.1</v>
      </c>
      <c r="H596" s="0" t="n">
        <v>1</v>
      </c>
      <c r="I596" s="0" t="n">
        <v>210294644</v>
      </c>
      <c r="J596" s="0" t="n">
        <v>595</v>
      </c>
    </row>
    <row r="597" customFormat="false" ht="15" hidden="false" customHeight="false" outlineLevel="0" collapsed="false">
      <c r="A597" s="0" t="s">
        <v>643</v>
      </c>
      <c r="E597" s="0" t="s">
        <v>415</v>
      </c>
      <c r="F597" s="0" t="n">
        <v>134113</v>
      </c>
      <c r="G597" s="0" t="n">
        <v>0.1</v>
      </c>
      <c r="H597" s="0" t="n">
        <v>1</v>
      </c>
      <c r="I597" s="0" t="n">
        <v>210294645</v>
      </c>
      <c r="J597" s="0" t="n">
        <v>596</v>
      </c>
    </row>
    <row r="598" customFormat="false" ht="15" hidden="false" customHeight="false" outlineLevel="0" collapsed="false">
      <c r="A598" s="0" t="s">
        <v>644</v>
      </c>
      <c r="E598" s="0" t="s">
        <v>155</v>
      </c>
      <c r="F598" s="0" t="n">
        <v>342001</v>
      </c>
      <c r="G598" s="0" t="n">
        <v>0.1</v>
      </c>
      <c r="H598" s="0" t="n">
        <v>1</v>
      </c>
      <c r="I598" s="0" t="n">
        <v>210294646</v>
      </c>
      <c r="J598" s="0" t="n">
        <v>597</v>
      </c>
    </row>
    <row r="599" customFormat="false" ht="15" hidden="false" customHeight="false" outlineLevel="0" collapsed="false">
      <c r="A599" s="0" t="s">
        <v>645</v>
      </c>
      <c r="E599" s="0" t="s">
        <v>646</v>
      </c>
      <c r="F599" s="0" t="n">
        <v>421203</v>
      </c>
      <c r="G599" s="0" t="n">
        <v>0.1</v>
      </c>
      <c r="H599" s="0" t="n">
        <v>1</v>
      </c>
      <c r="I599" s="0" t="n">
        <v>210294647</v>
      </c>
      <c r="J599" s="0" t="n">
        <v>598</v>
      </c>
    </row>
    <row r="600" customFormat="false" ht="15" hidden="false" customHeight="false" outlineLevel="0" collapsed="false">
      <c r="A600" s="0" t="s">
        <v>647</v>
      </c>
      <c r="E600" s="0" t="s">
        <v>31</v>
      </c>
      <c r="F600" s="0" t="n">
        <v>560008</v>
      </c>
      <c r="G600" s="0" t="n">
        <v>0.1</v>
      </c>
      <c r="H600" s="0" t="n">
        <v>1</v>
      </c>
      <c r="I600" s="0" t="n">
        <v>210294648</v>
      </c>
      <c r="J600" s="0" t="n">
        <v>599</v>
      </c>
    </row>
    <row r="601" customFormat="false" ht="15" hidden="false" customHeight="false" outlineLevel="0" collapsed="false">
      <c r="A601" s="0" t="s">
        <v>648</v>
      </c>
      <c r="E601" s="0" t="s">
        <v>418</v>
      </c>
      <c r="F601" s="0" t="n">
        <v>441202</v>
      </c>
      <c r="G601" s="0" t="n">
        <v>0.1</v>
      </c>
      <c r="H601" s="0" t="n">
        <v>1</v>
      </c>
      <c r="I601" s="0" t="n">
        <v>210294649</v>
      </c>
      <c r="J601" s="0" t="n">
        <v>600</v>
      </c>
    </row>
    <row r="602" customFormat="false" ht="15" hidden="false" customHeight="false" outlineLevel="0" collapsed="false">
      <c r="A602" s="0" t="s">
        <v>649</v>
      </c>
      <c r="E602" s="0" t="s">
        <v>26</v>
      </c>
      <c r="F602" s="0" t="n">
        <v>394130</v>
      </c>
      <c r="G602" s="0" t="n">
        <v>0.1</v>
      </c>
      <c r="H602" s="0" t="n">
        <v>1</v>
      </c>
      <c r="I602" s="0" t="n">
        <v>210293541</v>
      </c>
      <c r="J602" s="0" t="n">
        <v>601</v>
      </c>
    </row>
    <row r="603" customFormat="false" ht="15" hidden="false" customHeight="false" outlineLevel="0" collapsed="false">
      <c r="A603" s="0" t="s">
        <v>650</v>
      </c>
      <c r="E603" s="0" t="s">
        <v>26</v>
      </c>
      <c r="F603" s="0" t="n">
        <v>394540</v>
      </c>
      <c r="G603" s="0" t="n">
        <v>0.1</v>
      </c>
      <c r="H603" s="0" t="n">
        <v>1</v>
      </c>
      <c r="I603" s="0" t="n">
        <v>210293542</v>
      </c>
      <c r="J603" s="0" t="n">
        <v>602</v>
      </c>
    </row>
    <row r="604" customFormat="false" ht="15" hidden="false" customHeight="false" outlineLevel="0" collapsed="false">
      <c r="A604" s="0" t="s">
        <v>651</v>
      </c>
      <c r="E604" s="0" t="s">
        <v>26</v>
      </c>
      <c r="F604" s="0" t="n">
        <v>394540</v>
      </c>
      <c r="G604" s="0" t="n">
        <v>0.1</v>
      </c>
      <c r="H604" s="0" t="n">
        <v>1</v>
      </c>
      <c r="I604" s="0" t="n">
        <v>210293543</v>
      </c>
      <c r="J604" s="0" t="n">
        <v>603</v>
      </c>
    </row>
    <row r="605" customFormat="false" ht="15" hidden="false" customHeight="false" outlineLevel="0" collapsed="false">
      <c r="A605" s="0" t="s">
        <v>652</v>
      </c>
      <c r="E605" s="0" t="s">
        <v>26</v>
      </c>
      <c r="F605" s="0" t="n">
        <v>394540</v>
      </c>
      <c r="G605" s="0" t="n">
        <v>0.1</v>
      </c>
      <c r="H605" s="0" t="n">
        <v>1</v>
      </c>
      <c r="I605" s="0" t="n">
        <v>210293544</v>
      </c>
      <c r="J605" s="0" t="n">
        <v>604</v>
      </c>
    </row>
    <row r="606" customFormat="false" ht="15" hidden="false" customHeight="false" outlineLevel="0" collapsed="false">
      <c r="A606" s="0" t="s">
        <v>653</v>
      </c>
      <c r="E606" s="0" t="s">
        <v>26</v>
      </c>
      <c r="F606" s="0" t="n">
        <v>394540</v>
      </c>
      <c r="G606" s="0" t="n">
        <v>0.1</v>
      </c>
      <c r="H606" s="0" t="n">
        <v>1</v>
      </c>
      <c r="I606" s="0" t="n">
        <v>210293545</v>
      </c>
      <c r="J606" s="0" t="n">
        <v>605</v>
      </c>
    </row>
    <row r="607" customFormat="false" ht="15" hidden="false" customHeight="false" outlineLevel="0" collapsed="false">
      <c r="A607" s="0" t="s">
        <v>654</v>
      </c>
      <c r="E607" s="0" t="s">
        <v>178</v>
      </c>
      <c r="F607" s="0" t="n">
        <v>303905</v>
      </c>
      <c r="G607" s="0" t="n">
        <v>0.1</v>
      </c>
      <c r="H607" s="0" t="n">
        <v>1</v>
      </c>
      <c r="I607" s="0" t="n">
        <v>210293546</v>
      </c>
      <c r="J607" s="0" t="n">
        <v>606</v>
      </c>
    </row>
    <row r="608" customFormat="false" ht="15" hidden="false" customHeight="false" outlineLevel="0" collapsed="false">
      <c r="A608" s="0" t="s">
        <v>655</v>
      </c>
      <c r="E608" s="0" t="s">
        <v>31</v>
      </c>
      <c r="F608" s="0" t="n">
        <v>560078</v>
      </c>
      <c r="G608" s="0" t="n">
        <v>0.1</v>
      </c>
      <c r="H608" s="0" t="n">
        <v>1</v>
      </c>
      <c r="I608" s="0" t="n">
        <v>210293547</v>
      </c>
      <c r="J608" s="0" t="n">
        <v>607</v>
      </c>
    </row>
    <row r="609" customFormat="false" ht="15" hidden="false" customHeight="false" outlineLevel="0" collapsed="false">
      <c r="A609" s="0" t="s">
        <v>656</v>
      </c>
      <c r="E609" s="0" t="s">
        <v>81</v>
      </c>
      <c r="F609" s="0" t="n">
        <v>141001</v>
      </c>
      <c r="G609" s="0" t="n">
        <v>0.1</v>
      </c>
      <c r="H609" s="0" t="n">
        <v>1</v>
      </c>
      <c r="I609" s="0" t="n">
        <v>210293548</v>
      </c>
      <c r="J609" s="0" t="n">
        <v>608</v>
      </c>
    </row>
    <row r="610" customFormat="false" ht="15" hidden="false" customHeight="false" outlineLevel="0" collapsed="false">
      <c r="A610" s="0" t="s">
        <v>657</v>
      </c>
      <c r="E610" s="0" t="s">
        <v>81</v>
      </c>
      <c r="F610" s="0" t="n">
        <v>141001</v>
      </c>
      <c r="G610" s="0" t="n">
        <v>0.1</v>
      </c>
      <c r="H610" s="0" t="n">
        <v>1</v>
      </c>
      <c r="I610" s="0" t="n">
        <v>210293549</v>
      </c>
      <c r="J610" s="0" t="n">
        <v>609</v>
      </c>
    </row>
    <row r="611" customFormat="false" ht="15" hidden="false" customHeight="false" outlineLevel="0" collapsed="false">
      <c r="A611" s="0" t="s">
        <v>658</v>
      </c>
      <c r="E611" s="0" t="s">
        <v>31</v>
      </c>
      <c r="F611" s="0" t="n">
        <v>560068</v>
      </c>
      <c r="G611" s="0" t="n">
        <v>0.1</v>
      </c>
      <c r="H611" s="0" t="n">
        <v>1</v>
      </c>
      <c r="I611" s="0" t="n">
        <v>210293550</v>
      </c>
      <c r="J611" s="0" t="n">
        <v>610</v>
      </c>
    </row>
    <row r="612" customFormat="false" ht="15" hidden="false" customHeight="false" outlineLevel="0" collapsed="false">
      <c r="A612" s="0" t="s">
        <v>659</v>
      </c>
      <c r="E612" s="0" t="s">
        <v>48</v>
      </c>
      <c r="F612" s="0" t="n">
        <v>110001</v>
      </c>
      <c r="G612" s="0" t="n">
        <v>0.1</v>
      </c>
      <c r="H612" s="0" t="n">
        <v>1</v>
      </c>
      <c r="I612" s="0" t="n">
        <v>210293551</v>
      </c>
      <c r="J612" s="0" t="n">
        <v>611</v>
      </c>
    </row>
    <row r="613" customFormat="false" ht="15" hidden="false" customHeight="false" outlineLevel="0" collapsed="false">
      <c r="A613" s="0" t="s">
        <v>660</v>
      </c>
      <c r="E613" s="0" t="s">
        <v>18</v>
      </c>
      <c r="F613" s="0" t="n">
        <v>382210</v>
      </c>
      <c r="G613" s="0" t="n">
        <v>0.1</v>
      </c>
      <c r="H613" s="0" t="n">
        <v>1</v>
      </c>
      <c r="I613" s="0" t="n">
        <v>210293552</v>
      </c>
      <c r="J613" s="0" t="n">
        <v>612</v>
      </c>
    </row>
    <row r="614" customFormat="false" ht="15" hidden="false" customHeight="false" outlineLevel="0" collapsed="false">
      <c r="A614" s="0" t="s">
        <v>661</v>
      </c>
      <c r="E614" s="0" t="s">
        <v>13</v>
      </c>
      <c r="F614" s="0" t="n">
        <v>421302</v>
      </c>
      <c r="G614" s="0" t="n">
        <v>0.1</v>
      </c>
      <c r="H614" s="0" t="n">
        <v>1</v>
      </c>
      <c r="I614" s="0" t="n">
        <v>210293553</v>
      </c>
      <c r="J614" s="0" t="n">
        <v>613</v>
      </c>
    </row>
    <row r="615" customFormat="false" ht="15" hidden="false" customHeight="false" outlineLevel="0" collapsed="false">
      <c r="A615" s="0" t="s">
        <v>662</v>
      </c>
      <c r="E615" s="0" t="s">
        <v>18</v>
      </c>
      <c r="F615" s="0" t="n">
        <v>382415</v>
      </c>
      <c r="G615" s="0" t="n">
        <v>0.1</v>
      </c>
      <c r="H615" s="0" t="n">
        <v>1</v>
      </c>
      <c r="I615" s="0" t="n">
        <v>210293554</v>
      </c>
      <c r="J615" s="0" t="n">
        <v>614</v>
      </c>
    </row>
    <row r="616" customFormat="false" ht="15" hidden="false" customHeight="false" outlineLevel="0" collapsed="false">
      <c r="A616" s="0" t="s">
        <v>663</v>
      </c>
      <c r="E616" s="0" t="s">
        <v>18</v>
      </c>
      <c r="F616" s="0" t="n">
        <v>382415</v>
      </c>
      <c r="G616" s="0" t="n">
        <v>0.1</v>
      </c>
      <c r="H616" s="0" t="n">
        <v>1</v>
      </c>
      <c r="I616" s="0" t="n">
        <v>210293555</v>
      </c>
      <c r="J616" s="0" t="n">
        <v>615</v>
      </c>
    </row>
    <row r="617" customFormat="false" ht="15" hidden="false" customHeight="false" outlineLevel="0" collapsed="false">
      <c r="A617" s="0" t="s">
        <v>664</v>
      </c>
      <c r="E617" s="0" t="s">
        <v>13</v>
      </c>
      <c r="F617" s="0" t="n">
        <v>421302</v>
      </c>
      <c r="G617" s="0" t="n">
        <v>0.1</v>
      </c>
      <c r="H617" s="0" t="n">
        <v>1</v>
      </c>
      <c r="I617" s="0" t="n">
        <v>210293556</v>
      </c>
      <c r="J617" s="0" t="n">
        <v>616</v>
      </c>
    </row>
    <row r="618" customFormat="false" ht="15" hidden="false" customHeight="false" outlineLevel="0" collapsed="false">
      <c r="A618" s="0" t="s">
        <v>665</v>
      </c>
      <c r="E618" s="0" t="s">
        <v>18</v>
      </c>
      <c r="F618" s="0" t="n">
        <v>380021</v>
      </c>
      <c r="G618" s="0" t="n">
        <v>0.1</v>
      </c>
      <c r="H618" s="0" t="n">
        <v>1</v>
      </c>
      <c r="I618" s="0" t="n">
        <v>210293557</v>
      </c>
      <c r="J618" s="0" t="n">
        <v>617</v>
      </c>
    </row>
    <row r="619" customFormat="false" ht="15" hidden="false" customHeight="false" outlineLevel="0" collapsed="false">
      <c r="A619" s="0" t="s">
        <v>666</v>
      </c>
      <c r="E619" s="0" t="s">
        <v>13</v>
      </c>
      <c r="F619" s="0" t="n">
        <v>421302</v>
      </c>
      <c r="G619" s="0" t="n">
        <v>0.1</v>
      </c>
      <c r="H619" s="0" t="n">
        <v>1</v>
      </c>
      <c r="I619" s="0" t="n">
        <v>210293558</v>
      </c>
      <c r="J619" s="0" t="n">
        <v>618</v>
      </c>
    </row>
    <row r="620" customFormat="false" ht="15" hidden="false" customHeight="false" outlineLevel="0" collapsed="false">
      <c r="A620" s="0" t="s">
        <v>667</v>
      </c>
      <c r="E620" s="0" t="s">
        <v>232</v>
      </c>
      <c r="F620" s="0" t="n">
        <v>382721</v>
      </c>
      <c r="G620" s="0" t="n">
        <v>0.1</v>
      </c>
      <c r="H620" s="0" t="n">
        <v>1</v>
      </c>
      <c r="I620" s="0" t="n">
        <v>210293559</v>
      </c>
      <c r="J620" s="0" t="n">
        <v>619</v>
      </c>
    </row>
    <row r="621" customFormat="false" ht="15" hidden="false" customHeight="false" outlineLevel="0" collapsed="false">
      <c r="A621" s="0" t="s">
        <v>668</v>
      </c>
      <c r="E621" s="0" t="s">
        <v>196</v>
      </c>
      <c r="F621" s="0" t="n">
        <v>572101</v>
      </c>
      <c r="G621" s="0" t="n">
        <v>0.1</v>
      </c>
      <c r="H621" s="0" t="n">
        <v>1</v>
      </c>
      <c r="I621" s="0" t="n">
        <v>210293560</v>
      </c>
      <c r="J621" s="0" t="n">
        <v>620</v>
      </c>
    </row>
    <row r="622" customFormat="false" ht="15" hidden="false" customHeight="false" outlineLevel="0" collapsed="false">
      <c r="A622" s="0" t="s">
        <v>669</v>
      </c>
      <c r="E622" s="0" t="s">
        <v>29</v>
      </c>
      <c r="F622" s="0" t="n">
        <v>400055</v>
      </c>
      <c r="G622" s="0" t="n">
        <v>0.1</v>
      </c>
      <c r="H622" s="0" t="n">
        <v>1</v>
      </c>
      <c r="I622" s="0" t="n">
        <v>210293561</v>
      </c>
      <c r="J622" s="0" t="n">
        <v>621</v>
      </c>
    </row>
    <row r="623" customFormat="false" ht="15" hidden="false" customHeight="false" outlineLevel="0" collapsed="false">
      <c r="A623" s="0" t="s">
        <v>670</v>
      </c>
      <c r="E623" s="0" t="s">
        <v>81</v>
      </c>
      <c r="F623" s="0" t="n">
        <v>141001</v>
      </c>
      <c r="G623" s="0" t="n">
        <v>0.1</v>
      </c>
      <c r="H623" s="0" t="n">
        <v>1</v>
      </c>
      <c r="I623" s="0" t="n">
        <v>210293562</v>
      </c>
      <c r="J623" s="0" t="n">
        <v>622</v>
      </c>
    </row>
    <row r="624" customFormat="false" ht="15" hidden="false" customHeight="false" outlineLevel="0" collapsed="false">
      <c r="A624" s="0" t="s">
        <v>671</v>
      </c>
      <c r="E624" s="0" t="s">
        <v>9</v>
      </c>
      <c r="F624" s="0" t="n">
        <v>110085</v>
      </c>
      <c r="G624" s="0" t="n">
        <v>0.1</v>
      </c>
      <c r="H624" s="0" t="n">
        <v>1</v>
      </c>
      <c r="I624" s="0" t="n">
        <v>210293563</v>
      </c>
      <c r="J624" s="0" t="n">
        <v>623</v>
      </c>
    </row>
    <row r="625" customFormat="false" ht="15" hidden="false" customHeight="false" outlineLevel="0" collapsed="false">
      <c r="A625" s="0" t="s">
        <v>672</v>
      </c>
      <c r="E625" s="0" t="s">
        <v>176</v>
      </c>
      <c r="F625" s="0" t="n">
        <v>462001</v>
      </c>
      <c r="G625" s="0" t="n">
        <v>0.1</v>
      </c>
      <c r="H625" s="0" t="n">
        <v>1</v>
      </c>
      <c r="I625" s="0" t="n">
        <v>210293564</v>
      </c>
      <c r="J625" s="0" t="n">
        <v>624</v>
      </c>
    </row>
    <row r="626" customFormat="false" ht="15" hidden="false" customHeight="false" outlineLevel="0" collapsed="false">
      <c r="A626" s="0" t="s">
        <v>673</v>
      </c>
      <c r="E626" s="0" t="s">
        <v>13</v>
      </c>
      <c r="F626" s="0" t="n">
        <v>421302</v>
      </c>
      <c r="G626" s="0" t="n">
        <v>0.1</v>
      </c>
      <c r="H626" s="0" t="n">
        <v>1</v>
      </c>
      <c r="I626" s="0" t="n">
        <v>210293565</v>
      </c>
      <c r="J626" s="0" t="n">
        <v>625</v>
      </c>
    </row>
    <row r="627" customFormat="false" ht="15" hidden="false" customHeight="false" outlineLevel="0" collapsed="false">
      <c r="A627" s="0" t="s">
        <v>674</v>
      </c>
      <c r="E627" s="0" t="s">
        <v>13</v>
      </c>
      <c r="F627" s="0" t="n">
        <v>421302</v>
      </c>
      <c r="G627" s="0" t="n">
        <v>0.1</v>
      </c>
      <c r="H627" s="0" t="n">
        <v>1</v>
      </c>
      <c r="I627" s="0" t="n">
        <v>210293566</v>
      </c>
      <c r="J627" s="0" t="n">
        <v>626</v>
      </c>
    </row>
    <row r="628" customFormat="false" ht="15" hidden="false" customHeight="false" outlineLevel="0" collapsed="false">
      <c r="A628" s="0" t="s">
        <v>675</v>
      </c>
      <c r="E628" s="0" t="s">
        <v>249</v>
      </c>
      <c r="F628" s="0" t="n">
        <v>531019</v>
      </c>
      <c r="G628" s="0" t="n">
        <v>0.1</v>
      </c>
      <c r="H628" s="0" t="n">
        <v>1</v>
      </c>
      <c r="I628" s="0" t="n">
        <v>210293567</v>
      </c>
      <c r="J628" s="0" t="n">
        <v>627</v>
      </c>
    </row>
    <row r="629" customFormat="false" ht="15" hidden="false" customHeight="false" outlineLevel="0" collapsed="false">
      <c r="A629" s="0" t="s">
        <v>676</v>
      </c>
      <c r="E629" s="0" t="s">
        <v>18</v>
      </c>
      <c r="F629" s="0" t="n">
        <v>380001</v>
      </c>
      <c r="G629" s="0" t="n">
        <v>0.1</v>
      </c>
      <c r="H629" s="0" t="n">
        <v>1</v>
      </c>
      <c r="I629" s="0" t="n">
        <v>210293568</v>
      </c>
      <c r="J629" s="0" t="n">
        <v>628</v>
      </c>
    </row>
    <row r="630" customFormat="false" ht="15" hidden="false" customHeight="false" outlineLevel="0" collapsed="false">
      <c r="A630" s="0" t="s">
        <v>677</v>
      </c>
      <c r="E630" s="0" t="s">
        <v>18</v>
      </c>
      <c r="F630" s="0" t="n">
        <v>382433</v>
      </c>
      <c r="G630" s="0" t="n">
        <v>0.1</v>
      </c>
      <c r="H630" s="0" t="n">
        <v>1</v>
      </c>
      <c r="I630" s="0" t="n">
        <v>210293569</v>
      </c>
      <c r="J630" s="0" t="n">
        <v>629</v>
      </c>
    </row>
    <row r="631" customFormat="false" ht="15" hidden="false" customHeight="false" outlineLevel="0" collapsed="false">
      <c r="A631" s="0" t="s">
        <v>678</v>
      </c>
      <c r="E631" s="0" t="s">
        <v>13</v>
      </c>
      <c r="F631" s="0" t="n">
        <v>421201</v>
      </c>
      <c r="G631" s="0" t="n">
        <v>0.1</v>
      </c>
      <c r="H631" s="0" t="n">
        <v>1</v>
      </c>
      <c r="I631" s="0" t="n">
        <v>210293570</v>
      </c>
      <c r="J631" s="0" t="n">
        <v>630</v>
      </c>
    </row>
    <row r="632" customFormat="false" ht="15" hidden="false" customHeight="false" outlineLevel="0" collapsed="false">
      <c r="A632" s="0" t="s">
        <v>679</v>
      </c>
      <c r="E632" s="0" t="s">
        <v>81</v>
      </c>
      <c r="F632" s="0" t="n">
        <v>141001</v>
      </c>
      <c r="G632" s="0" t="n">
        <v>0.1</v>
      </c>
      <c r="H632" s="0" t="n">
        <v>1</v>
      </c>
      <c r="I632" s="0" t="n">
        <v>210293571</v>
      </c>
      <c r="J632" s="0" t="n">
        <v>631</v>
      </c>
    </row>
    <row r="633" customFormat="false" ht="15" hidden="false" customHeight="false" outlineLevel="0" collapsed="false">
      <c r="A633" s="0" t="s">
        <v>680</v>
      </c>
      <c r="E633" s="0" t="s">
        <v>26</v>
      </c>
      <c r="F633" s="0" t="n">
        <v>395002</v>
      </c>
      <c r="G633" s="0" t="n">
        <v>0.1</v>
      </c>
      <c r="H633" s="0" t="n">
        <v>1</v>
      </c>
      <c r="I633" s="0" t="n">
        <v>210293572</v>
      </c>
      <c r="J633" s="0" t="n">
        <v>632</v>
      </c>
    </row>
    <row r="634" customFormat="false" ht="15" hidden="false" customHeight="false" outlineLevel="0" collapsed="false">
      <c r="A634" s="0" t="s">
        <v>681</v>
      </c>
      <c r="E634" s="0" t="s">
        <v>9</v>
      </c>
      <c r="F634" s="0" t="n">
        <v>110091</v>
      </c>
      <c r="G634" s="0" t="n">
        <v>0.1</v>
      </c>
      <c r="H634" s="0" t="n">
        <v>1</v>
      </c>
      <c r="I634" s="0" t="n">
        <v>210293573</v>
      </c>
      <c r="J634" s="0" t="n">
        <v>633</v>
      </c>
    </row>
    <row r="635" customFormat="false" ht="15" hidden="false" customHeight="false" outlineLevel="0" collapsed="false">
      <c r="A635" s="0" t="s">
        <v>682</v>
      </c>
      <c r="E635" s="0" t="s">
        <v>18</v>
      </c>
      <c r="F635" s="0" t="n">
        <v>380009</v>
      </c>
      <c r="G635" s="0" t="n">
        <v>0.1</v>
      </c>
      <c r="H635" s="0" t="n">
        <v>1</v>
      </c>
      <c r="I635" s="0" t="n">
        <v>210293574</v>
      </c>
      <c r="J635" s="0" t="n">
        <v>634</v>
      </c>
    </row>
    <row r="636" customFormat="false" ht="15" hidden="false" customHeight="false" outlineLevel="0" collapsed="false">
      <c r="A636" s="0" t="s">
        <v>683</v>
      </c>
      <c r="E636" s="0" t="s">
        <v>18</v>
      </c>
      <c r="F636" s="0" t="n">
        <v>380001</v>
      </c>
      <c r="G636" s="0" t="n">
        <v>0.1</v>
      </c>
      <c r="H636" s="0" t="n">
        <v>1</v>
      </c>
      <c r="I636" s="0" t="n">
        <v>210293575</v>
      </c>
      <c r="J636" s="0" t="n">
        <v>635</v>
      </c>
    </row>
    <row r="637" customFormat="false" ht="15" hidden="false" customHeight="false" outlineLevel="0" collapsed="false">
      <c r="A637" s="0" t="s">
        <v>684</v>
      </c>
      <c r="E637" s="0" t="s">
        <v>18</v>
      </c>
      <c r="F637" s="0" t="n">
        <v>380009</v>
      </c>
      <c r="G637" s="0" t="n">
        <v>0.1</v>
      </c>
      <c r="H637" s="0" t="n">
        <v>1</v>
      </c>
      <c r="I637" s="0" t="n">
        <v>210293576</v>
      </c>
      <c r="J637" s="0" t="n">
        <v>636</v>
      </c>
    </row>
    <row r="638" customFormat="false" ht="15" hidden="false" customHeight="false" outlineLevel="0" collapsed="false">
      <c r="A638" s="0" t="s">
        <v>685</v>
      </c>
      <c r="E638" s="0" t="s">
        <v>24</v>
      </c>
      <c r="F638" s="0" t="n">
        <v>208001</v>
      </c>
      <c r="G638" s="0" t="n">
        <v>0.1</v>
      </c>
      <c r="H638" s="0" t="n">
        <v>1</v>
      </c>
      <c r="I638" s="0" t="n">
        <v>210293577</v>
      </c>
      <c r="J638" s="0" t="n">
        <v>637</v>
      </c>
    </row>
    <row r="639" customFormat="false" ht="15" hidden="false" customHeight="false" outlineLevel="0" collapsed="false">
      <c r="A639" s="0" t="s">
        <v>686</v>
      </c>
      <c r="E639" s="0" t="s">
        <v>18</v>
      </c>
      <c r="F639" s="0" t="n">
        <v>380007</v>
      </c>
      <c r="G639" s="0" t="n">
        <v>0.1</v>
      </c>
      <c r="H639" s="0" t="n">
        <v>1</v>
      </c>
      <c r="I639" s="0" t="n">
        <v>210293578</v>
      </c>
      <c r="J639" s="0" t="n">
        <v>638</v>
      </c>
    </row>
    <row r="640" customFormat="false" ht="15" hidden="false" customHeight="false" outlineLevel="0" collapsed="false">
      <c r="A640" s="0" t="s">
        <v>687</v>
      </c>
      <c r="E640" s="0" t="s">
        <v>9</v>
      </c>
      <c r="F640" s="0" t="n">
        <v>110052</v>
      </c>
      <c r="G640" s="0" t="n">
        <v>0.1</v>
      </c>
      <c r="H640" s="0" t="n">
        <v>1</v>
      </c>
      <c r="I640" s="0" t="n">
        <v>210293579</v>
      </c>
      <c r="J640" s="0" t="n">
        <v>639</v>
      </c>
    </row>
    <row r="641" customFormat="false" ht="15" hidden="false" customHeight="false" outlineLevel="0" collapsed="false">
      <c r="A641" s="0" t="s">
        <v>688</v>
      </c>
      <c r="E641" s="0" t="s">
        <v>29</v>
      </c>
      <c r="F641" s="0" t="n">
        <v>400093</v>
      </c>
      <c r="G641" s="0" t="n">
        <v>0.1</v>
      </c>
      <c r="H641" s="0" t="n">
        <v>1</v>
      </c>
      <c r="I641" s="0" t="n">
        <v>210293580</v>
      </c>
      <c r="J641" s="0" t="n">
        <v>640</v>
      </c>
    </row>
    <row r="642" customFormat="false" ht="15" hidden="false" customHeight="false" outlineLevel="0" collapsed="false">
      <c r="A642" s="0" t="s">
        <v>689</v>
      </c>
      <c r="E642" s="0" t="s">
        <v>690</v>
      </c>
      <c r="F642" s="0" t="n">
        <v>261001</v>
      </c>
      <c r="G642" s="0" t="n">
        <v>0.1</v>
      </c>
      <c r="H642" s="0" t="n">
        <v>1</v>
      </c>
      <c r="I642" s="0" t="n">
        <v>210293481</v>
      </c>
      <c r="J642" s="0" t="n">
        <v>641</v>
      </c>
    </row>
    <row r="643" customFormat="false" ht="15" hidden="false" customHeight="false" outlineLevel="0" collapsed="false">
      <c r="A643" s="0" t="s">
        <v>691</v>
      </c>
      <c r="E643" s="0" t="s">
        <v>26</v>
      </c>
      <c r="F643" s="0" t="n">
        <v>395009</v>
      </c>
      <c r="G643" s="0" t="n">
        <v>0.1</v>
      </c>
      <c r="H643" s="0" t="n">
        <v>1</v>
      </c>
      <c r="I643" s="0" t="n">
        <v>210293482</v>
      </c>
      <c r="J643" s="0" t="n">
        <v>642</v>
      </c>
    </row>
    <row r="644" customFormat="false" ht="15" hidden="false" customHeight="false" outlineLevel="0" collapsed="false">
      <c r="A644" s="0" t="s">
        <v>692</v>
      </c>
      <c r="E644" s="0" t="s">
        <v>29</v>
      </c>
      <c r="F644" s="0" t="n">
        <v>400050</v>
      </c>
      <c r="G644" s="0" t="n">
        <v>0.1</v>
      </c>
      <c r="H644" s="0" t="n">
        <v>1</v>
      </c>
      <c r="I644" s="0" t="n">
        <v>210293483</v>
      </c>
      <c r="J644" s="0" t="n">
        <v>643</v>
      </c>
    </row>
    <row r="645" customFormat="false" ht="15" hidden="false" customHeight="false" outlineLevel="0" collapsed="false">
      <c r="A645" s="0" t="s">
        <v>693</v>
      </c>
      <c r="E645" s="0" t="s">
        <v>29</v>
      </c>
      <c r="F645" s="0" t="n">
        <v>400059</v>
      </c>
      <c r="G645" s="0" t="n">
        <v>0.1</v>
      </c>
      <c r="H645" s="0" t="n">
        <v>1</v>
      </c>
      <c r="I645" s="0" t="n">
        <v>210293484</v>
      </c>
      <c r="J645" s="0" t="n">
        <v>644</v>
      </c>
    </row>
    <row r="646" customFormat="false" ht="15" hidden="false" customHeight="false" outlineLevel="0" collapsed="false">
      <c r="A646" s="0" t="s">
        <v>694</v>
      </c>
      <c r="E646" s="0" t="s">
        <v>13</v>
      </c>
      <c r="F646" s="0" t="n">
        <v>401208</v>
      </c>
      <c r="G646" s="0" t="n">
        <v>0.1</v>
      </c>
      <c r="H646" s="0" t="n">
        <v>1</v>
      </c>
      <c r="I646" s="0" t="n">
        <v>210293485</v>
      </c>
      <c r="J646" s="0" t="n">
        <v>645</v>
      </c>
    </row>
    <row r="647" customFormat="false" ht="15" hidden="false" customHeight="false" outlineLevel="0" collapsed="false">
      <c r="A647" s="0" t="s">
        <v>695</v>
      </c>
      <c r="E647" s="0" t="s">
        <v>16</v>
      </c>
      <c r="F647" s="0" t="n">
        <v>360001</v>
      </c>
      <c r="G647" s="0" t="n">
        <v>0.1</v>
      </c>
      <c r="H647" s="0" t="n">
        <v>1</v>
      </c>
      <c r="I647" s="0" t="n">
        <v>210293486</v>
      </c>
      <c r="J647" s="0" t="n">
        <v>646</v>
      </c>
    </row>
    <row r="648" customFormat="false" ht="15" hidden="false" customHeight="false" outlineLevel="0" collapsed="false">
      <c r="A648" s="0" t="s">
        <v>696</v>
      </c>
      <c r="E648" s="0" t="s">
        <v>16</v>
      </c>
      <c r="F648" s="0" t="n">
        <v>360001</v>
      </c>
      <c r="G648" s="0" t="n">
        <v>0.1</v>
      </c>
      <c r="H648" s="0" t="n">
        <v>1</v>
      </c>
      <c r="I648" s="0" t="n">
        <v>210293487</v>
      </c>
      <c r="J648" s="0" t="n">
        <v>647</v>
      </c>
    </row>
    <row r="649" customFormat="false" ht="15" hidden="false" customHeight="false" outlineLevel="0" collapsed="false">
      <c r="A649" s="0" t="s">
        <v>697</v>
      </c>
      <c r="E649" s="0" t="s">
        <v>13</v>
      </c>
      <c r="F649" s="0" t="n">
        <v>401208</v>
      </c>
      <c r="G649" s="0" t="n">
        <v>0.1</v>
      </c>
      <c r="H649" s="0" t="n">
        <v>1</v>
      </c>
      <c r="I649" s="0" t="n">
        <v>210293488</v>
      </c>
      <c r="J649" s="0" t="n">
        <v>648</v>
      </c>
    </row>
    <row r="650" customFormat="false" ht="15" hidden="false" customHeight="false" outlineLevel="0" collapsed="false">
      <c r="A650" s="0" t="s">
        <v>698</v>
      </c>
      <c r="E650" s="0" t="s">
        <v>29</v>
      </c>
      <c r="F650" s="0" t="n">
        <v>400092</v>
      </c>
      <c r="G650" s="0" t="n">
        <v>0.1</v>
      </c>
      <c r="H650" s="0" t="n">
        <v>1</v>
      </c>
      <c r="I650" s="0" t="n">
        <v>210293489</v>
      </c>
      <c r="J650" s="0" t="n">
        <v>649</v>
      </c>
    </row>
    <row r="651" customFormat="false" ht="15" hidden="false" customHeight="false" outlineLevel="0" collapsed="false">
      <c r="A651" s="0" t="s">
        <v>699</v>
      </c>
      <c r="E651" s="0" t="s">
        <v>18</v>
      </c>
      <c r="F651" s="0" t="n">
        <v>380004</v>
      </c>
      <c r="G651" s="0" t="n">
        <v>0.1</v>
      </c>
      <c r="H651" s="0" t="n">
        <v>1</v>
      </c>
      <c r="I651" s="0" t="n">
        <v>210293490</v>
      </c>
      <c r="J651" s="0" t="n">
        <v>650</v>
      </c>
    </row>
    <row r="652" customFormat="false" ht="15" hidden="false" customHeight="false" outlineLevel="0" collapsed="false">
      <c r="A652" s="0" t="s">
        <v>700</v>
      </c>
      <c r="E652" s="0" t="s">
        <v>26</v>
      </c>
      <c r="F652" s="0" t="n">
        <v>394221</v>
      </c>
      <c r="G652" s="0" t="n">
        <v>0.1</v>
      </c>
      <c r="H652" s="0" t="n">
        <v>1</v>
      </c>
      <c r="I652" s="0" t="n">
        <v>210293491</v>
      </c>
      <c r="J652" s="0" t="n">
        <v>651</v>
      </c>
    </row>
    <row r="653" customFormat="false" ht="15" hidden="false" customHeight="false" outlineLevel="0" collapsed="false">
      <c r="A653" s="0" t="s">
        <v>701</v>
      </c>
      <c r="E653" s="0" t="s">
        <v>18</v>
      </c>
      <c r="F653" s="0" t="n">
        <v>380023</v>
      </c>
      <c r="G653" s="0" t="n">
        <v>0.1</v>
      </c>
      <c r="H653" s="0" t="n">
        <v>1</v>
      </c>
      <c r="I653" s="0" t="n">
        <v>210293492</v>
      </c>
      <c r="J653" s="0" t="n">
        <v>652</v>
      </c>
    </row>
    <row r="654" customFormat="false" ht="15" hidden="false" customHeight="false" outlineLevel="0" collapsed="false">
      <c r="A654" s="0" t="s">
        <v>702</v>
      </c>
      <c r="E654" s="0" t="s">
        <v>18</v>
      </c>
      <c r="F654" s="0" t="n">
        <v>380004</v>
      </c>
      <c r="G654" s="0" t="n">
        <v>0.1</v>
      </c>
      <c r="H654" s="0" t="n">
        <v>1</v>
      </c>
      <c r="I654" s="0" t="n">
        <v>210293493</v>
      </c>
      <c r="J654" s="0" t="n">
        <v>653</v>
      </c>
    </row>
    <row r="655" customFormat="false" ht="15" hidden="false" customHeight="false" outlineLevel="0" collapsed="false">
      <c r="A655" s="0" t="s">
        <v>703</v>
      </c>
      <c r="E655" s="0" t="s">
        <v>31</v>
      </c>
      <c r="F655" s="0" t="n">
        <v>560027</v>
      </c>
      <c r="G655" s="0" t="n">
        <v>0.1</v>
      </c>
      <c r="H655" s="0" t="n">
        <v>1</v>
      </c>
      <c r="I655" s="0" t="n">
        <v>210293494</v>
      </c>
      <c r="J655" s="0" t="n">
        <v>654</v>
      </c>
    </row>
    <row r="656" customFormat="false" ht="15" hidden="false" customHeight="false" outlineLevel="0" collapsed="false">
      <c r="A656" s="0" t="s">
        <v>704</v>
      </c>
      <c r="E656" s="0" t="s">
        <v>26</v>
      </c>
      <c r="F656" s="0" t="n">
        <v>395009</v>
      </c>
      <c r="G656" s="0" t="n">
        <v>0.1</v>
      </c>
      <c r="H656" s="0" t="n">
        <v>1</v>
      </c>
      <c r="I656" s="0" t="n">
        <v>210293495</v>
      </c>
      <c r="J656" s="0" t="n">
        <v>655</v>
      </c>
    </row>
    <row r="657" customFormat="false" ht="15" hidden="false" customHeight="false" outlineLevel="0" collapsed="false">
      <c r="A657" s="0" t="s">
        <v>705</v>
      </c>
      <c r="E657" s="0" t="s">
        <v>29</v>
      </c>
      <c r="F657" s="0" t="n">
        <v>400064</v>
      </c>
      <c r="G657" s="0" t="n">
        <v>0.1</v>
      </c>
      <c r="H657" s="0" t="n">
        <v>1</v>
      </c>
      <c r="I657" s="0" t="n">
        <v>210293496</v>
      </c>
      <c r="J657" s="0" t="n">
        <v>656</v>
      </c>
    </row>
    <row r="658" customFormat="false" ht="15" hidden="false" customHeight="false" outlineLevel="0" collapsed="false">
      <c r="A658" s="0" t="s">
        <v>706</v>
      </c>
      <c r="E658" s="0" t="s">
        <v>707</v>
      </c>
      <c r="F658" s="0" t="n">
        <v>465441</v>
      </c>
      <c r="G658" s="0" t="n">
        <v>0.1</v>
      </c>
      <c r="H658" s="0" t="n">
        <v>1</v>
      </c>
      <c r="I658" s="0" t="n">
        <v>210293497</v>
      </c>
      <c r="J658" s="0" t="n">
        <v>657</v>
      </c>
    </row>
    <row r="659" customFormat="false" ht="15" hidden="false" customHeight="false" outlineLevel="0" collapsed="false">
      <c r="A659" s="0" t="s">
        <v>708</v>
      </c>
      <c r="E659" s="0" t="s">
        <v>18</v>
      </c>
      <c r="F659" s="0" t="n">
        <v>382330</v>
      </c>
      <c r="G659" s="0" t="n">
        <v>0.1</v>
      </c>
      <c r="H659" s="0" t="n">
        <v>1</v>
      </c>
      <c r="I659" s="0" t="n">
        <v>210293498</v>
      </c>
      <c r="J659" s="0" t="n">
        <v>658</v>
      </c>
    </row>
    <row r="660" customFormat="false" ht="15" hidden="false" customHeight="false" outlineLevel="0" collapsed="false">
      <c r="A660" s="0" t="s">
        <v>709</v>
      </c>
      <c r="E660" s="0" t="s">
        <v>16</v>
      </c>
      <c r="F660" s="0" t="n">
        <v>360007</v>
      </c>
      <c r="G660" s="0" t="n">
        <v>0.1</v>
      </c>
      <c r="H660" s="0" t="n">
        <v>1</v>
      </c>
      <c r="I660" s="0" t="n">
        <v>210293499</v>
      </c>
      <c r="J660" s="0" t="n">
        <v>659</v>
      </c>
    </row>
    <row r="661" customFormat="false" ht="15" hidden="false" customHeight="false" outlineLevel="0" collapsed="false">
      <c r="A661" s="0" t="s">
        <v>710</v>
      </c>
      <c r="E661" s="0" t="s">
        <v>29</v>
      </c>
      <c r="F661" s="0" t="n">
        <v>400002</v>
      </c>
      <c r="G661" s="0" t="n">
        <v>0.1</v>
      </c>
      <c r="H661" s="0" t="n">
        <v>1</v>
      </c>
      <c r="I661" s="0" t="n">
        <v>210293500</v>
      </c>
      <c r="J661" s="0" t="n">
        <v>660</v>
      </c>
    </row>
    <row r="662" customFormat="false" ht="15" hidden="false" customHeight="false" outlineLevel="0" collapsed="false">
      <c r="A662" s="0" t="s">
        <v>711</v>
      </c>
      <c r="E662" s="0" t="s">
        <v>712</v>
      </c>
      <c r="F662" s="0" t="n">
        <v>458001</v>
      </c>
      <c r="G662" s="0" t="n">
        <v>0.1</v>
      </c>
      <c r="H662" s="0" t="n">
        <v>1</v>
      </c>
      <c r="I662" s="0" t="n">
        <v>210293501</v>
      </c>
      <c r="J662" s="0" t="n">
        <v>661</v>
      </c>
    </row>
    <row r="663" customFormat="false" ht="15" hidden="false" customHeight="false" outlineLevel="0" collapsed="false">
      <c r="A663" s="0" t="s">
        <v>713</v>
      </c>
      <c r="E663" s="0" t="s">
        <v>26</v>
      </c>
      <c r="F663" s="0" t="n">
        <v>395009</v>
      </c>
      <c r="G663" s="0" t="n">
        <v>0.1</v>
      </c>
      <c r="H663" s="0" t="n">
        <v>1</v>
      </c>
      <c r="I663" s="0" t="n">
        <v>210293502</v>
      </c>
      <c r="J663" s="0" t="n">
        <v>662</v>
      </c>
    </row>
    <row r="664" customFormat="false" ht="15" hidden="false" customHeight="false" outlineLevel="0" collapsed="false">
      <c r="A664" s="0" t="s">
        <v>714</v>
      </c>
      <c r="E664" s="0" t="s">
        <v>13</v>
      </c>
      <c r="F664" s="0" t="n">
        <v>400607</v>
      </c>
      <c r="G664" s="0" t="n">
        <v>0.1</v>
      </c>
      <c r="H664" s="0" t="n">
        <v>1</v>
      </c>
      <c r="I664" s="0" t="n">
        <v>210293503</v>
      </c>
      <c r="J664" s="0" t="n">
        <v>663</v>
      </c>
    </row>
    <row r="665" customFormat="false" ht="15" hidden="false" customHeight="false" outlineLevel="0" collapsed="false">
      <c r="A665" s="0" t="s">
        <v>715</v>
      </c>
      <c r="E665" s="0" t="s">
        <v>48</v>
      </c>
      <c r="F665" s="0" t="n">
        <v>110092</v>
      </c>
      <c r="G665" s="0" t="n">
        <v>0.1</v>
      </c>
      <c r="H665" s="0" t="n">
        <v>1</v>
      </c>
      <c r="I665" s="0" t="n">
        <v>210293504</v>
      </c>
      <c r="J665" s="0" t="n">
        <v>664</v>
      </c>
    </row>
    <row r="666" customFormat="false" ht="15" hidden="false" customHeight="false" outlineLevel="0" collapsed="false">
      <c r="A666" s="0" t="s">
        <v>716</v>
      </c>
      <c r="E666" s="0" t="s">
        <v>29</v>
      </c>
      <c r="F666" s="0" t="n">
        <v>400002</v>
      </c>
      <c r="G666" s="0" t="n">
        <v>0.1</v>
      </c>
      <c r="H666" s="0" t="n">
        <v>1</v>
      </c>
      <c r="I666" s="0" t="n">
        <v>210293505</v>
      </c>
      <c r="J666" s="0" t="n">
        <v>665</v>
      </c>
    </row>
    <row r="667" customFormat="false" ht="15" hidden="false" customHeight="false" outlineLevel="0" collapsed="false">
      <c r="A667" s="0" t="s">
        <v>717</v>
      </c>
      <c r="E667" s="0" t="s">
        <v>26</v>
      </c>
      <c r="F667" s="0" t="n">
        <v>395007</v>
      </c>
      <c r="G667" s="0" t="n">
        <v>0.1</v>
      </c>
      <c r="H667" s="0" t="n">
        <v>1</v>
      </c>
      <c r="I667" s="0" t="n">
        <v>210293506</v>
      </c>
      <c r="J667" s="0" t="n">
        <v>666</v>
      </c>
    </row>
    <row r="668" customFormat="false" ht="15" hidden="false" customHeight="false" outlineLevel="0" collapsed="false">
      <c r="A668" s="0" t="s">
        <v>718</v>
      </c>
      <c r="E668" s="0" t="s">
        <v>247</v>
      </c>
      <c r="F668" s="0" t="n">
        <v>453441</v>
      </c>
      <c r="G668" s="0" t="n">
        <v>0.1</v>
      </c>
      <c r="H668" s="0" t="n">
        <v>1</v>
      </c>
      <c r="I668" s="0" t="n">
        <v>210293507</v>
      </c>
      <c r="J668" s="0" t="n">
        <v>667</v>
      </c>
    </row>
    <row r="669" customFormat="false" ht="15" hidden="false" customHeight="false" outlineLevel="0" collapsed="false">
      <c r="A669" s="0" t="s">
        <v>719</v>
      </c>
      <c r="E669" s="0" t="s">
        <v>18</v>
      </c>
      <c r="F669" s="0" t="n">
        <v>380004</v>
      </c>
      <c r="G669" s="0" t="n">
        <v>0.1</v>
      </c>
      <c r="H669" s="0" t="n">
        <v>1</v>
      </c>
      <c r="I669" s="0" t="n">
        <v>210293508</v>
      </c>
      <c r="J669" s="0" t="n">
        <v>668</v>
      </c>
    </row>
    <row r="670" customFormat="false" ht="15" hidden="false" customHeight="false" outlineLevel="0" collapsed="false">
      <c r="A670" s="0" t="s">
        <v>720</v>
      </c>
      <c r="E670" s="0" t="s">
        <v>54</v>
      </c>
      <c r="F670" s="0" t="n">
        <v>226016</v>
      </c>
      <c r="G670" s="0" t="n">
        <v>0.1</v>
      </c>
      <c r="H670" s="0" t="n">
        <v>1</v>
      </c>
      <c r="I670" s="0" t="n">
        <v>210293509</v>
      </c>
      <c r="J670" s="0" t="n">
        <v>669</v>
      </c>
    </row>
    <row r="671" customFormat="false" ht="15" hidden="false" customHeight="false" outlineLevel="0" collapsed="false">
      <c r="A671" s="0" t="s">
        <v>435</v>
      </c>
      <c r="E671" s="0" t="s">
        <v>436</v>
      </c>
      <c r="F671" s="0" t="n">
        <v>520012</v>
      </c>
      <c r="G671" s="0" t="n">
        <v>0.1</v>
      </c>
      <c r="H671" s="0" t="n">
        <v>1</v>
      </c>
      <c r="I671" s="0" t="n">
        <v>210293510</v>
      </c>
      <c r="J671" s="0" t="n">
        <v>670</v>
      </c>
    </row>
    <row r="672" customFormat="false" ht="15" hidden="false" customHeight="false" outlineLevel="0" collapsed="false">
      <c r="A672" s="0" t="s">
        <v>721</v>
      </c>
      <c r="E672" s="0" t="s">
        <v>114</v>
      </c>
      <c r="F672" s="0" t="n">
        <v>600032</v>
      </c>
      <c r="G672" s="0" t="n">
        <v>0.1</v>
      </c>
      <c r="H672" s="0" t="n">
        <v>1</v>
      </c>
      <c r="I672" s="0" t="n">
        <v>210293511</v>
      </c>
      <c r="J672" s="0" t="n">
        <v>671</v>
      </c>
    </row>
    <row r="673" customFormat="false" ht="15" hidden="false" customHeight="false" outlineLevel="0" collapsed="false">
      <c r="A673" s="0" t="s">
        <v>722</v>
      </c>
      <c r="E673" s="0" t="s">
        <v>9</v>
      </c>
      <c r="F673" s="0" t="n">
        <v>110040</v>
      </c>
      <c r="G673" s="0" t="n">
        <v>0.1</v>
      </c>
      <c r="H673" s="0" t="n">
        <v>1</v>
      </c>
      <c r="I673" s="0" t="n">
        <v>210293512</v>
      </c>
      <c r="J673" s="0" t="n">
        <v>672</v>
      </c>
    </row>
    <row r="674" customFormat="false" ht="15" hidden="false" customHeight="false" outlineLevel="0" collapsed="false">
      <c r="A674" s="0" t="s">
        <v>723</v>
      </c>
      <c r="E674" s="0" t="s">
        <v>247</v>
      </c>
      <c r="F674" s="0" t="n">
        <v>452001</v>
      </c>
      <c r="G674" s="0" t="n">
        <v>0.1</v>
      </c>
      <c r="H674" s="0" t="n">
        <v>1</v>
      </c>
      <c r="I674" s="0" t="n">
        <v>210293513</v>
      </c>
      <c r="J674" s="0" t="n">
        <v>673</v>
      </c>
    </row>
    <row r="675" customFormat="false" ht="15" hidden="false" customHeight="false" outlineLevel="0" collapsed="false">
      <c r="A675" s="0" t="s">
        <v>724</v>
      </c>
      <c r="E675" s="0" t="s">
        <v>725</v>
      </c>
      <c r="F675" s="0" t="n">
        <v>522001</v>
      </c>
      <c r="G675" s="0" t="n">
        <v>0.1</v>
      </c>
      <c r="H675" s="0" t="n">
        <v>1</v>
      </c>
      <c r="I675" s="0" t="n">
        <v>210293514</v>
      </c>
      <c r="J675" s="0" t="n">
        <v>674</v>
      </c>
    </row>
    <row r="676" customFormat="false" ht="15" hidden="false" customHeight="false" outlineLevel="0" collapsed="false">
      <c r="A676" s="0" t="s">
        <v>726</v>
      </c>
      <c r="E676" s="0" t="s">
        <v>26</v>
      </c>
      <c r="F676" s="0" t="n">
        <v>394230</v>
      </c>
      <c r="G676" s="0" t="n">
        <v>0.1</v>
      </c>
      <c r="H676" s="0" t="n">
        <v>1</v>
      </c>
      <c r="I676" s="0" t="n">
        <v>210293515</v>
      </c>
      <c r="J676" s="0" t="n">
        <v>675</v>
      </c>
    </row>
    <row r="677" customFormat="false" ht="15" hidden="false" customHeight="false" outlineLevel="0" collapsed="false">
      <c r="A677" s="0" t="s">
        <v>727</v>
      </c>
      <c r="E677" s="0" t="s">
        <v>18</v>
      </c>
      <c r="F677" s="0" t="n">
        <v>382345</v>
      </c>
      <c r="G677" s="0" t="n">
        <v>0.1</v>
      </c>
      <c r="H677" s="0" t="n">
        <v>1</v>
      </c>
      <c r="I677" s="0" t="n">
        <v>210293516</v>
      </c>
      <c r="J677" s="0" t="n">
        <v>676</v>
      </c>
    </row>
    <row r="678" customFormat="false" ht="15" hidden="false" customHeight="false" outlineLevel="0" collapsed="false">
      <c r="A678" s="0" t="s">
        <v>728</v>
      </c>
      <c r="E678" s="0" t="s">
        <v>18</v>
      </c>
      <c r="F678" s="0" t="n">
        <v>382345</v>
      </c>
      <c r="G678" s="0" t="n">
        <v>0.1</v>
      </c>
      <c r="H678" s="0" t="n">
        <v>1</v>
      </c>
      <c r="I678" s="0" t="n">
        <v>210293517</v>
      </c>
      <c r="J678" s="0" t="n">
        <v>677</v>
      </c>
    </row>
    <row r="679" customFormat="false" ht="15" hidden="false" customHeight="false" outlineLevel="0" collapsed="false">
      <c r="A679" s="0" t="s">
        <v>729</v>
      </c>
      <c r="E679" s="0" t="s">
        <v>18</v>
      </c>
      <c r="F679" s="0" t="n">
        <v>380001</v>
      </c>
      <c r="G679" s="0" t="n">
        <v>0.1</v>
      </c>
      <c r="H679" s="0" t="n">
        <v>1</v>
      </c>
      <c r="I679" s="0" t="n">
        <v>210293518</v>
      </c>
      <c r="J679" s="0" t="n">
        <v>678</v>
      </c>
    </row>
    <row r="680" customFormat="false" ht="15" hidden="false" customHeight="false" outlineLevel="0" collapsed="false">
      <c r="A680" s="0" t="s">
        <v>730</v>
      </c>
      <c r="E680" s="0" t="s">
        <v>18</v>
      </c>
      <c r="F680" s="0" t="n">
        <v>380001</v>
      </c>
      <c r="G680" s="0" t="n">
        <v>0.1</v>
      </c>
      <c r="H680" s="0" t="n">
        <v>1</v>
      </c>
      <c r="I680" s="0" t="n">
        <v>210293519</v>
      </c>
      <c r="J680" s="0" t="n">
        <v>679</v>
      </c>
    </row>
    <row r="681" customFormat="false" ht="15" hidden="false" customHeight="false" outlineLevel="0" collapsed="false">
      <c r="A681" s="0" t="s">
        <v>731</v>
      </c>
      <c r="E681" s="0" t="s">
        <v>18</v>
      </c>
      <c r="F681" s="0" t="n">
        <v>380001</v>
      </c>
      <c r="G681" s="0" t="n">
        <v>0.1</v>
      </c>
      <c r="H681" s="0" t="n">
        <v>1</v>
      </c>
      <c r="I681" s="0" t="n">
        <v>210293520</v>
      </c>
      <c r="J681" s="0" t="n">
        <v>680</v>
      </c>
    </row>
    <row r="682" customFormat="false" ht="15" hidden="false" customHeight="false" outlineLevel="0" collapsed="false">
      <c r="A682" s="0" t="s">
        <v>732</v>
      </c>
      <c r="E682" s="0" t="s">
        <v>13</v>
      </c>
      <c r="F682" s="0" t="n">
        <v>421302</v>
      </c>
      <c r="G682" s="0" t="n">
        <v>0.1</v>
      </c>
      <c r="H682" s="0" t="n">
        <v>1</v>
      </c>
      <c r="I682" s="0" t="n">
        <v>210293581</v>
      </c>
      <c r="J682" s="0" t="n">
        <v>681</v>
      </c>
    </row>
    <row r="683" customFormat="false" ht="15" hidden="false" customHeight="false" outlineLevel="0" collapsed="false">
      <c r="A683" s="0" t="s">
        <v>733</v>
      </c>
      <c r="E683" s="0" t="s">
        <v>29</v>
      </c>
      <c r="F683" s="0" t="n">
        <v>400002</v>
      </c>
      <c r="G683" s="0" t="n">
        <v>0.1</v>
      </c>
      <c r="H683" s="0" t="n">
        <v>1</v>
      </c>
      <c r="I683" s="0" t="n">
        <v>210293582</v>
      </c>
      <c r="J683" s="0" t="n">
        <v>682</v>
      </c>
    </row>
    <row r="684" customFormat="false" ht="15" hidden="false" customHeight="false" outlineLevel="0" collapsed="false">
      <c r="A684" s="0" t="s">
        <v>734</v>
      </c>
      <c r="E684" s="0" t="s">
        <v>26</v>
      </c>
      <c r="F684" s="0" t="n">
        <v>395002</v>
      </c>
      <c r="G684" s="0" t="n">
        <v>0.1</v>
      </c>
      <c r="H684" s="0" t="n">
        <v>1</v>
      </c>
      <c r="I684" s="0" t="n">
        <v>210293583</v>
      </c>
      <c r="J684" s="0" t="n">
        <v>683</v>
      </c>
    </row>
    <row r="685" customFormat="false" ht="15" hidden="false" customHeight="false" outlineLevel="0" collapsed="false">
      <c r="A685" s="0" t="s">
        <v>735</v>
      </c>
      <c r="E685" s="0" t="s">
        <v>26</v>
      </c>
      <c r="F685" s="0" t="n">
        <v>395001</v>
      </c>
      <c r="G685" s="0" t="n">
        <v>0.1</v>
      </c>
      <c r="H685" s="0" t="n">
        <v>1</v>
      </c>
      <c r="I685" s="0" t="n">
        <v>210293584</v>
      </c>
      <c r="J685" s="0" t="n">
        <v>684</v>
      </c>
    </row>
    <row r="686" customFormat="false" ht="15" hidden="false" customHeight="false" outlineLevel="0" collapsed="false">
      <c r="A686" s="0" t="s">
        <v>736</v>
      </c>
      <c r="E686" s="0" t="s">
        <v>26</v>
      </c>
      <c r="F686" s="0" t="n">
        <v>395003</v>
      </c>
      <c r="G686" s="0" t="n">
        <v>0.1</v>
      </c>
      <c r="H686" s="0" t="n">
        <v>1</v>
      </c>
      <c r="I686" s="0" t="n">
        <v>210293585</v>
      </c>
      <c r="J686" s="0" t="n">
        <v>685</v>
      </c>
    </row>
    <row r="687" customFormat="false" ht="15" hidden="false" customHeight="false" outlineLevel="0" collapsed="false">
      <c r="A687" s="0" t="s">
        <v>737</v>
      </c>
      <c r="E687" s="0" t="s">
        <v>54</v>
      </c>
      <c r="F687" s="0" t="n">
        <v>226018</v>
      </c>
      <c r="G687" s="0" t="n">
        <v>0.1</v>
      </c>
      <c r="H687" s="0" t="n">
        <v>1</v>
      </c>
      <c r="I687" s="0" t="n">
        <v>210293586</v>
      </c>
      <c r="J687" s="0" t="n">
        <v>686</v>
      </c>
    </row>
    <row r="688" customFormat="false" ht="15" hidden="false" customHeight="false" outlineLevel="0" collapsed="false">
      <c r="A688" s="0" t="s">
        <v>738</v>
      </c>
      <c r="E688" s="0" t="s">
        <v>54</v>
      </c>
      <c r="F688" s="0" t="n">
        <v>226018</v>
      </c>
      <c r="G688" s="0" t="n">
        <v>0.1</v>
      </c>
      <c r="H688" s="0" t="n">
        <v>1</v>
      </c>
      <c r="I688" s="0" t="n">
        <v>210293587</v>
      </c>
      <c r="J688" s="0" t="n">
        <v>687</v>
      </c>
    </row>
    <row r="689" customFormat="false" ht="15" hidden="false" customHeight="false" outlineLevel="0" collapsed="false">
      <c r="A689" s="0" t="s">
        <v>739</v>
      </c>
      <c r="E689" s="0" t="s">
        <v>16</v>
      </c>
      <c r="F689" s="0" t="n">
        <v>363621</v>
      </c>
      <c r="G689" s="0" t="n">
        <v>0.1</v>
      </c>
      <c r="H689" s="0" t="n">
        <v>1</v>
      </c>
      <c r="I689" s="0" t="n">
        <v>210293588</v>
      </c>
      <c r="J689" s="0" t="n">
        <v>688</v>
      </c>
    </row>
    <row r="690" customFormat="false" ht="15" hidden="false" customHeight="false" outlineLevel="0" collapsed="false">
      <c r="A690" s="0" t="s">
        <v>740</v>
      </c>
      <c r="E690" s="0" t="s">
        <v>196</v>
      </c>
      <c r="F690" s="0" t="n">
        <v>572101</v>
      </c>
      <c r="G690" s="0" t="n">
        <v>0.1</v>
      </c>
      <c r="H690" s="0" t="n">
        <v>1</v>
      </c>
      <c r="I690" s="0" t="n">
        <v>210293589</v>
      </c>
      <c r="J690" s="0" t="n">
        <v>689</v>
      </c>
    </row>
    <row r="691" customFormat="false" ht="15" hidden="false" customHeight="false" outlineLevel="0" collapsed="false">
      <c r="A691" s="0" t="s">
        <v>738</v>
      </c>
      <c r="E691" s="0" t="s">
        <v>54</v>
      </c>
      <c r="F691" s="0" t="n">
        <v>226018</v>
      </c>
      <c r="G691" s="0" t="n">
        <v>0.1</v>
      </c>
      <c r="H691" s="0" t="n">
        <v>1</v>
      </c>
      <c r="I691" s="0" t="n">
        <v>210293590</v>
      </c>
      <c r="J691" s="0" t="n">
        <v>690</v>
      </c>
    </row>
    <row r="692" customFormat="false" ht="15" hidden="false" customHeight="false" outlineLevel="0" collapsed="false">
      <c r="A692" s="0" t="s">
        <v>741</v>
      </c>
      <c r="E692" s="0" t="s">
        <v>112</v>
      </c>
      <c r="F692" s="0" t="n">
        <v>411037</v>
      </c>
      <c r="G692" s="0" t="n">
        <v>0.1</v>
      </c>
      <c r="H692" s="0" t="n">
        <v>1</v>
      </c>
      <c r="I692" s="0" t="n">
        <v>210293591</v>
      </c>
      <c r="J692" s="0" t="n">
        <v>691</v>
      </c>
    </row>
    <row r="693" customFormat="false" ht="15" hidden="false" customHeight="false" outlineLevel="0" collapsed="false">
      <c r="A693" s="0" t="s">
        <v>742</v>
      </c>
      <c r="E693" s="0" t="s">
        <v>29</v>
      </c>
      <c r="F693" s="0" t="n">
        <v>400076</v>
      </c>
      <c r="G693" s="0" t="n">
        <v>0.1</v>
      </c>
      <c r="H693" s="0" t="n">
        <v>1</v>
      </c>
      <c r="I693" s="0" t="n">
        <v>210293592</v>
      </c>
      <c r="J693" s="0" t="n">
        <v>692</v>
      </c>
    </row>
    <row r="694" customFormat="false" ht="15" hidden="false" customHeight="false" outlineLevel="0" collapsed="false">
      <c r="A694" s="0" t="s">
        <v>620</v>
      </c>
      <c r="E694" s="0" t="s">
        <v>13</v>
      </c>
      <c r="F694" s="0" t="n">
        <v>421302</v>
      </c>
      <c r="G694" s="0" t="n">
        <v>0.1</v>
      </c>
      <c r="H694" s="0" t="n">
        <v>1</v>
      </c>
      <c r="I694" s="0" t="n">
        <v>210293593</v>
      </c>
      <c r="J694" s="0" t="n">
        <v>693</v>
      </c>
    </row>
    <row r="695" customFormat="false" ht="15" hidden="false" customHeight="false" outlineLevel="0" collapsed="false">
      <c r="A695" s="0" t="s">
        <v>743</v>
      </c>
      <c r="E695" s="0" t="s">
        <v>26</v>
      </c>
      <c r="F695" s="0" t="n">
        <v>394130</v>
      </c>
      <c r="G695" s="0" t="n">
        <v>0.1</v>
      </c>
      <c r="H695" s="0" t="n">
        <v>1</v>
      </c>
      <c r="I695" s="0" t="n">
        <v>210293594</v>
      </c>
      <c r="J695" s="0" t="n">
        <v>694</v>
      </c>
    </row>
    <row r="696" customFormat="false" ht="15" hidden="false" customHeight="false" outlineLevel="0" collapsed="false">
      <c r="A696" s="0" t="s">
        <v>744</v>
      </c>
      <c r="E696" s="0" t="s">
        <v>26</v>
      </c>
      <c r="F696" s="0" t="n">
        <v>394130</v>
      </c>
      <c r="G696" s="0" t="n">
        <v>0.1</v>
      </c>
      <c r="H696" s="0" t="n">
        <v>1</v>
      </c>
      <c r="I696" s="0" t="n">
        <v>210293595</v>
      </c>
      <c r="J696" s="0" t="n">
        <v>695</v>
      </c>
    </row>
    <row r="697" customFormat="false" ht="15" hidden="false" customHeight="false" outlineLevel="0" collapsed="false">
      <c r="A697" s="0" t="s">
        <v>735</v>
      </c>
      <c r="E697" s="0" t="s">
        <v>26</v>
      </c>
      <c r="F697" s="0" t="n">
        <v>395003</v>
      </c>
      <c r="G697" s="0" t="n">
        <v>0.1</v>
      </c>
      <c r="H697" s="0" t="n">
        <v>1</v>
      </c>
      <c r="I697" s="0" t="n">
        <v>210293596</v>
      </c>
      <c r="J697" s="0" t="n">
        <v>696</v>
      </c>
    </row>
    <row r="698" customFormat="false" ht="15" hidden="false" customHeight="false" outlineLevel="0" collapsed="false">
      <c r="A698" s="0" t="s">
        <v>745</v>
      </c>
      <c r="E698" s="0" t="s">
        <v>26</v>
      </c>
      <c r="F698" s="0" t="n">
        <v>395007</v>
      </c>
      <c r="G698" s="0" t="n">
        <v>0.1</v>
      </c>
      <c r="H698" s="0" t="n">
        <v>1</v>
      </c>
      <c r="I698" s="0" t="n">
        <v>210293597</v>
      </c>
      <c r="J698" s="0" t="n">
        <v>697</v>
      </c>
    </row>
    <row r="699" customFormat="false" ht="15" hidden="false" customHeight="false" outlineLevel="0" collapsed="false">
      <c r="A699" s="0" t="s">
        <v>746</v>
      </c>
      <c r="E699" s="0" t="s">
        <v>13</v>
      </c>
      <c r="F699" s="0" t="n">
        <v>421302</v>
      </c>
      <c r="G699" s="0" t="n">
        <v>0.1</v>
      </c>
      <c r="H699" s="0" t="n">
        <v>1</v>
      </c>
      <c r="I699" s="0" t="n">
        <v>210293598</v>
      </c>
      <c r="J699" s="0" t="n">
        <v>698</v>
      </c>
    </row>
    <row r="700" customFormat="false" ht="15" hidden="false" customHeight="false" outlineLevel="0" collapsed="false">
      <c r="A700" s="0" t="s">
        <v>747</v>
      </c>
      <c r="E700" s="0" t="s">
        <v>13</v>
      </c>
      <c r="F700" s="0" t="n">
        <v>421302</v>
      </c>
      <c r="G700" s="0" t="n">
        <v>0.1</v>
      </c>
      <c r="H700" s="0" t="n">
        <v>1</v>
      </c>
      <c r="I700" s="0" t="n">
        <v>210293599</v>
      </c>
      <c r="J700" s="0" t="n">
        <v>699</v>
      </c>
    </row>
    <row r="701" customFormat="false" ht="15" hidden="false" customHeight="false" outlineLevel="0" collapsed="false">
      <c r="A701" s="0" t="s">
        <v>748</v>
      </c>
      <c r="E701" s="0" t="s">
        <v>16</v>
      </c>
      <c r="F701" s="0" t="n">
        <v>363642</v>
      </c>
      <c r="G701" s="0" t="n">
        <v>0.1</v>
      </c>
      <c r="H701" s="0" t="n">
        <v>1</v>
      </c>
      <c r="I701" s="0" t="n">
        <v>210293600</v>
      </c>
      <c r="J701" s="0" t="n">
        <v>700</v>
      </c>
    </row>
    <row r="702" customFormat="false" ht="15" hidden="false" customHeight="false" outlineLevel="0" collapsed="false">
      <c r="A702" s="0" t="s">
        <v>749</v>
      </c>
      <c r="E702" s="0" t="s">
        <v>26</v>
      </c>
      <c r="F702" s="0" t="n">
        <v>394380</v>
      </c>
      <c r="G702" s="0" t="n">
        <v>0.1</v>
      </c>
      <c r="H702" s="0" t="n">
        <v>1</v>
      </c>
      <c r="I702" s="0" t="n">
        <v>210294550</v>
      </c>
      <c r="J702" s="0" t="n">
        <v>701</v>
      </c>
    </row>
    <row r="703" customFormat="false" ht="15" hidden="false" customHeight="false" outlineLevel="0" collapsed="false">
      <c r="A703" s="0" t="s">
        <v>161</v>
      </c>
      <c r="E703" s="0" t="s">
        <v>18</v>
      </c>
      <c r="F703" s="0" t="n">
        <v>380015</v>
      </c>
      <c r="G703" s="0" t="n">
        <v>0.1</v>
      </c>
      <c r="H703" s="0" t="n">
        <v>1</v>
      </c>
      <c r="I703" s="0" t="n">
        <v>210294551</v>
      </c>
      <c r="J703" s="0" t="n">
        <v>702</v>
      </c>
    </row>
    <row r="704" customFormat="false" ht="15" hidden="false" customHeight="false" outlineLevel="0" collapsed="false">
      <c r="A704" s="0" t="s">
        <v>750</v>
      </c>
      <c r="E704" s="0" t="s">
        <v>16</v>
      </c>
      <c r="F704" s="0" t="n">
        <v>360024</v>
      </c>
      <c r="G704" s="0" t="n">
        <v>0.1</v>
      </c>
      <c r="H704" s="0" t="n">
        <v>1</v>
      </c>
      <c r="I704" s="0" t="n">
        <v>210294552</v>
      </c>
      <c r="J704" s="0" t="n">
        <v>703</v>
      </c>
    </row>
    <row r="705" customFormat="false" ht="15" hidden="false" customHeight="false" outlineLevel="0" collapsed="false">
      <c r="A705" s="0" t="s">
        <v>751</v>
      </c>
      <c r="E705" s="0" t="s">
        <v>63</v>
      </c>
      <c r="F705" s="0" t="n">
        <v>382213</v>
      </c>
      <c r="G705" s="0" t="n">
        <v>0.1</v>
      </c>
      <c r="H705" s="0" t="n">
        <v>1</v>
      </c>
      <c r="I705" s="0" t="n">
        <v>210294553</v>
      </c>
      <c r="J705" s="0" t="n">
        <v>704</v>
      </c>
    </row>
    <row r="706" customFormat="false" ht="15" hidden="false" customHeight="false" outlineLevel="0" collapsed="false">
      <c r="A706" s="0" t="s">
        <v>752</v>
      </c>
      <c r="E706" s="0" t="s">
        <v>16</v>
      </c>
      <c r="F706" s="0" t="n">
        <v>360035</v>
      </c>
      <c r="G706" s="0" t="n">
        <v>0.1</v>
      </c>
      <c r="H706" s="0" t="n">
        <v>1</v>
      </c>
      <c r="I706" s="0" t="n">
        <v>210294554</v>
      </c>
      <c r="J706" s="0" t="n">
        <v>705</v>
      </c>
    </row>
    <row r="707" customFormat="false" ht="15" hidden="false" customHeight="false" outlineLevel="0" collapsed="false">
      <c r="A707" s="0" t="s">
        <v>753</v>
      </c>
      <c r="E707" s="0" t="s">
        <v>33</v>
      </c>
      <c r="F707" s="0" t="n">
        <v>122001</v>
      </c>
      <c r="G707" s="0" t="n">
        <v>0.1</v>
      </c>
      <c r="H707" s="0" t="n">
        <v>1</v>
      </c>
      <c r="I707" s="0" t="n">
        <v>210294555</v>
      </c>
      <c r="J707" s="0" t="n">
        <v>706</v>
      </c>
    </row>
    <row r="708" customFormat="false" ht="15" hidden="false" customHeight="false" outlineLevel="0" collapsed="false">
      <c r="A708" s="0" t="s">
        <v>754</v>
      </c>
      <c r="E708" s="0" t="s">
        <v>755</v>
      </c>
      <c r="F708" s="0" t="n">
        <v>363641</v>
      </c>
      <c r="G708" s="0" t="n">
        <v>0.1</v>
      </c>
      <c r="H708" s="0" t="n">
        <v>1</v>
      </c>
      <c r="I708" s="0" t="n">
        <v>210294556</v>
      </c>
      <c r="J708" s="0" t="n">
        <v>707</v>
      </c>
    </row>
    <row r="709" customFormat="false" ht="15" hidden="false" customHeight="false" outlineLevel="0" collapsed="false">
      <c r="A709" s="0" t="s">
        <v>756</v>
      </c>
      <c r="E709" s="0" t="s">
        <v>31</v>
      </c>
      <c r="F709" s="0" t="n">
        <v>560075</v>
      </c>
      <c r="G709" s="0" t="n">
        <v>0.1</v>
      </c>
      <c r="H709" s="0" t="n">
        <v>1</v>
      </c>
      <c r="I709" s="0" t="n">
        <v>210294557</v>
      </c>
      <c r="J709" s="0" t="n">
        <v>708</v>
      </c>
    </row>
    <row r="710" customFormat="false" ht="15" hidden="false" customHeight="false" outlineLevel="0" collapsed="false">
      <c r="A710" s="0" t="s">
        <v>757</v>
      </c>
      <c r="E710" s="0" t="s">
        <v>398</v>
      </c>
      <c r="F710" s="0" t="n">
        <v>416406</v>
      </c>
      <c r="G710" s="0" t="n">
        <v>0.1</v>
      </c>
      <c r="H710" s="0" t="n">
        <v>1</v>
      </c>
      <c r="I710" s="0" t="n">
        <v>210294558</v>
      </c>
      <c r="J710" s="0" t="n">
        <v>709</v>
      </c>
    </row>
    <row r="711" customFormat="false" ht="15" hidden="false" customHeight="false" outlineLevel="0" collapsed="false">
      <c r="A711" s="0" t="s">
        <v>758</v>
      </c>
      <c r="E711" s="0" t="s">
        <v>16</v>
      </c>
      <c r="F711" s="0" t="n">
        <v>360001</v>
      </c>
      <c r="G711" s="0" t="n">
        <v>0.1</v>
      </c>
      <c r="H711" s="0" t="n">
        <v>1</v>
      </c>
      <c r="I711" s="0" t="n">
        <v>210294559</v>
      </c>
      <c r="J711" s="0" t="n">
        <v>710</v>
      </c>
    </row>
    <row r="712" customFormat="false" ht="15" hidden="false" customHeight="false" outlineLevel="0" collapsed="false">
      <c r="A712" s="0" t="s">
        <v>759</v>
      </c>
      <c r="E712" s="0" t="s">
        <v>16</v>
      </c>
      <c r="F712" s="0" t="n">
        <v>363630</v>
      </c>
      <c r="G712" s="0" t="n">
        <v>0.1</v>
      </c>
      <c r="H712" s="0" t="n">
        <v>1</v>
      </c>
      <c r="I712" s="0" t="n">
        <v>210294560</v>
      </c>
      <c r="J712" s="0" t="n">
        <v>711</v>
      </c>
    </row>
    <row r="713" customFormat="false" ht="15" hidden="false" customHeight="false" outlineLevel="0" collapsed="false">
      <c r="A713" s="0" t="s">
        <v>760</v>
      </c>
      <c r="E713" s="0" t="s">
        <v>232</v>
      </c>
      <c r="F713" s="0" t="n">
        <v>382721</v>
      </c>
      <c r="G713" s="0" t="n">
        <v>0.1</v>
      </c>
      <c r="H713" s="0" t="n">
        <v>1</v>
      </c>
      <c r="I713" s="0" t="n">
        <v>210294561</v>
      </c>
      <c r="J713" s="0" t="n">
        <v>712</v>
      </c>
    </row>
    <row r="714" customFormat="false" ht="15" hidden="false" customHeight="false" outlineLevel="0" collapsed="false">
      <c r="A714" s="0" t="s">
        <v>761</v>
      </c>
      <c r="E714" s="0" t="s">
        <v>26</v>
      </c>
      <c r="F714" s="0" t="n">
        <v>395007</v>
      </c>
      <c r="G714" s="0" t="n">
        <v>0.1</v>
      </c>
      <c r="H714" s="0" t="n">
        <v>1</v>
      </c>
      <c r="I714" s="0" t="n">
        <v>210294562</v>
      </c>
      <c r="J714" s="0" t="n">
        <v>713</v>
      </c>
    </row>
    <row r="715" customFormat="false" ht="15" hidden="false" customHeight="false" outlineLevel="0" collapsed="false">
      <c r="A715" s="0" t="s">
        <v>762</v>
      </c>
      <c r="E715" s="0" t="s">
        <v>487</v>
      </c>
      <c r="F715" s="0" t="n">
        <v>305003</v>
      </c>
      <c r="G715" s="0" t="n">
        <v>0.1</v>
      </c>
      <c r="H715" s="0" t="n">
        <v>1</v>
      </c>
      <c r="I715" s="0" t="n">
        <v>210294563</v>
      </c>
      <c r="J715" s="0" t="n">
        <v>714</v>
      </c>
    </row>
    <row r="716" customFormat="false" ht="15" hidden="false" customHeight="false" outlineLevel="0" collapsed="false">
      <c r="A716" s="0" t="s">
        <v>763</v>
      </c>
      <c r="E716" s="0" t="s">
        <v>26</v>
      </c>
      <c r="F716" s="0" t="n">
        <v>395010</v>
      </c>
      <c r="G716" s="0" t="n">
        <v>0.1</v>
      </c>
      <c r="H716" s="0" t="n">
        <v>1</v>
      </c>
      <c r="I716" s="0" t="n">
        <v>210294564</v>
      </c>
      <c r="J716" s="0" t="n">
        <v>715</v>
      </c>
    </row>
    <row r="717" customFormat="false" ht="15" hidden="false" customHeight="false" outlineLevel="0" collapsed="false">
      <c r="A717" s="0" t="s">
        <v>764</v>
      </c>
      <c r="E717" s="0" t="s">
        <v>125</v>
      </c>
      <c r="F717" s="0" t="n">
        <v>201003</v>
      </c>
      <c r="G717" s="0" t="n">
        <v>0.1</v>
      </c>
      <c r="H717" s="0" t="n">
        <v>1</v>
      </c>
      <c r="I717" s="0" t="n">
        <v>210294565</v>
      </c>
      <c r="J717" s="0" t="n">
        <v>716</v>
      </c>
    </row>
    <row r="718" customFormat="false" ht="15" hidden="false" customHeight="false" outlineLevel="0" collapsed="false">
      <c r="A718" s="0" t="s">
        <v>765</v>
      </c>
      <c r="E718" s="0" t="s">
        <v>766</v>
      </c>
      <c r="F718" s="0" t="n">
        <v>413001</v>
      </c>
      <c r="G718" s="0" t="n">
        <v>0.1</v>
      </c>
      <c r="H718" s="0" t="n">
        <v>1</v>
      </c>
      <c r="I718" s="0" t="n">
        <v>210294566</v>
      </c>
      <c r="J718" s="0" t="n">
        <v>717</v>
      </c>
    </row>
    <row r="719" customFormat="false" ht="15" hidden="false" customHeight="false" outlineLevel="0" collapsed="false">
      <c r="A719" s="0" t="s">
        <v>767</v>
      </c>
      <c r="E719" s="0" t="s">
        <v>26</v>
      </c>
      <c r="F719" s="0" t="n">
        <v>395007</v>
      </c>
      <c r="G719" s="0" t="n">
        <v>0.1</v>
      </c>
      <c r="H719" s="0" t="n">
        <v>1</v>
      </c>
      <c r="I719" s="0" t="n">
        <v>210294567</v>
      </c>
      <c r="J719" s="0" t="n">
        <v>718</v>
      </c>
    </row>
    <row r="720" customFormat="false" ht="15" hidden="false" customHeight="false" outlineLevel="0" collapsed="false">
      <c r="A720" s="0" t="s">
        <v>768</v>
      </c>
      <c r="E720" s="0" t="s">
        <v>18</v>
      </c>
      <c r="F720" s="0" t="n">
        <v>380009</v>
      </c>
      <c r="G720" s="0" t="n">
        <v>0.1</v>
      </c>
      <c r="H720" s="0" t="n">
        <v>1</v>
      </c>
      <c r="I720" s="0" t="n">
        <v>210294568</v>
      </c>
      <c r="J720" s="0" t="n">
        <v>719</v>
      </c>
    </row>
    <row r="721" customFormat="false" ht="15" hidden="false" customHeight="false" outlineLevel="0" collapsed="false">
      <c r="A721" s="0" t="s">
        <v>769</v>
      </c>
      <c r="E721" s="0" t="s">
        <v>13</v>
      </c>
      <c r="F721" s="0" t="n">
        <v>421201</v>
      </c>
      <c r="G721" s="0" t="n">
        <v>0.1</v>
      </c>
      <c r="H721" s="0" t="n">
        <v>1</v>
      </c>
      <c r="I721" s="0" t="n">
        <v>210294569</v>
      </c>
      <c r="J721" s="0" t="n">
        <v>720</v>
      </c>
    </row>
    <row r="722" customFormat="false" ht="15" hidden="false" customHeight="false" outlineLevel="0" collapsed="false">
      <c r="A722" s="0" t="s">
        <v>770</v>
      </c>
      <c r="E722" s="0" t="s">
        <v>771</v>
      </c>
      <c r="F722" s="0" t="n">
        <v>403720</v>
      </c>
      <c r="G722" s="0" t="n">
        <v>0.1</v>
      </c>
      <c r="H722" s="0" t="n">
        <v>1</v>
      </c>
      <c r="I722" s="0" t="n">
        <v>210294590</v>
      </c>
      <c r="J722" s="0" t="n">
        <v>721</v>
      </c>
    </row>
    <row r="723" customFormat="false" ht="15" hidden="false" customHeight="false" outlineLevel="0" collapsed="false">
      <c r="A723" s="0" t="s">
        <v>772</v>
      </c>
      <c r="E723" s="0" t="s">
        <v>48</v>
      </c>
      <c r="F723" s="0" t="n">
        <v>110092</v>
      </c>
      <c r="G723" s="0" t="n">
        <v>0.1</v>
      </c>
      <c r="H723" s="0" t="n">
        <v>1</v>
      </c>
      <c r="I723" s="0" t="n">
        <v>210294591</v>
      </c>
      <c r="J723" s="0" t="n">
        <v>722</v>
      </c>
    </row>
    <row r="724" customFormat="false" ht="15" hidden="false" customHeight="false" outlineLevel="0" collapsed="false">
      <c r="A724" s="0" t="s">
        <v>773</v>
      </c>
      <c r="E724" s="0" t="s">
        <v>18</v>
      </c>
      <c r="F724" s="0" t="n">
        <v>380058</v>
      </c>
      <c r="G724" s="0" t="n">
        <v>0.1</v>
      </c>
      <c r="H724" s="0" t="n">
        <v>1</v>
      </c>
      <c r="I724" s="0" t="n">
        <v>210294592</v>
      </c>
      <c r="J724" s="0" t="n">
        <v>723</v>
      </c>
    </row>
    <row r="725" customFormat="false" ht="15" hidden="false" customHeight="false" outlineLevel="0" collapsed="false">
      <c r="A725" s="0" t="s">
        <v>774</v>
      </c>
      <c r="E725" s="0" t="s">
        <v>775</v>
      </c>
      <c r="F725" s="0" t="n">
        <v>814133</v>
      </c>
      <c r="G725" s="0" t="n">
        <v>0.1</v>
      </c>
      <c r="H725" s="0" t="n">
        <v>1</v>
      </c>
      <c r="I725" s="0" t="n">
        <v>210294593</v>
      </c>
      <c r="J725" s="0" t="n">
        <v>724</v>
      </c>
    </row>
    <row r="726" customFormat="false" ht="15" hidden="false" customHeight="false" outlineLevel="0" collapsed="false">
      <c r="A726" s="0" t="s">
        <v>776</v>
      </c>
      <c r="E726" s="0" t="s">
        <v>13</v>
      </c>
      <c r="F726" s="0" t="n">
        <v>400612</v>
      </c>
      <c r="G726" s="0" t="n">
        <v>0.1</v>
      </c>
      <c r="H726" s="0" t="n">
        <v>1</v>
      </c>
      <c r="I726" s="0" t="n">
        <v>210294594</v>
      </c>
      <c r="J726" s="0" t="n">
        <v>725</v>
      </c>
    </row>
    <row r="727" customFormat="false" ht="15" hidden="false" customHeight="false" outlineLevel="0" collapsed="false">
      <c r="A727" s="0" t="s">
        <v>777</v>
      </c>
      <c r="E727" s="0" t="s">
        <v>439</v>
      </c>
      <c r="F727" s="0" t="n">
        <v>682305</v>
      </c>
      <c r="G727" s="0" t="n">
        <v>0.1</v>
      </c>
      <c r="H727" s="0" t="n">
        <v>1</v>
      </c>
      <c r="I727" s="0" t="n">
        <v>210294595</v>
      </c>
      <c r="J727" s="0" t="n">
        <v>726</v>
      </c>
    </row>
    <row r="728" customFormat="false" ht="15" hidden="false" customHeight="false" outlineLevel="0" collapsed="false">
      <c r="A728" s="0" t="s">
        <v>772</v>
      </c>
      <c r="E728" s="0" t="s">
        <v>48</v>
      </c>
      <c r="F728" s="0" t="n">
        <v>110092</v>
      </c>
      <c r="G728" s="0" t="n">
        <v>0.1</v>
      </c>
      <c r="H728" s="0" t="n">
        <v>1</v>
      </c>
      <c r="I728" s="0" t="n">
        <v>210294596</v>
      </c>
      <c r="J728" s="0" t="n">
        <v>727</v>
      </c>
    </row>
    <row r="729" customFormat="false" ht="15" hidden="false" customHeight="false" outlineLevel="0" collapsed="false">
      <c r="A729" s="0" t="s">
        <v>778</v>
      </c>
      <c r="E729" s="0" t="s">
        <v>418</v>
      </c>
      <c r="F729" s="0" t="n">
        <v>441110</v>
      </c>
      <c r="G729" s="0" t="n">
        <v>0.1</v>
      </c>
      <c r="H729" s="0" t="n">
        <v>1</v>
      </c>
      <c r="I729" s="0" t="n">
        <v>210294597</v>
      </c>
      <c r="J729" s="0" t="n">
        <v>728</v>
      </c>
    </row>
    <row r="730" customFormat="false" ht="15" hidden="false" customHeight="false" outlineLevel="0" collapsed="false">
      <c r="A730" s="0" t="s">
        <v>779</v>
      </c>
      <c r="E730" s="0" t="s">
        <v>487</v>
      </c>
      <c r="F730" s="0" t="n">
        <v>305001</v>
      </c>
      <c r="G730" s="0" t="n">
        <v>0.1</v>
      </c>
      <c r="H730" s="0" t="n">
        <v>1</v>
      </c>
      <c r="I730" s="0" t="n">
        <v>210294598</v>
      </c>
      <c r="J730" s="0" t="n">
        <v>729</v>
      </c>
    </row>
    <row r="731" customFormat="false" ht="15" hidden="false" customHeight="false" outlineLevel="0" collapsed="false">
      <c r="A731" s="0" t="s">
        <v>780</v>
      </c>
      <c r="E731" s="0" t="s">
        <v>418</v>
      </c>
      <c r="F731" s="0" t="n">
        <v>441111</v>
      </c>
      <c r="G731" s="0" t="n">
        <v>0.1</v>
      </c>
      <c r="H731" s="0" t="n">
        <v>1</v>
      </c>
      <c r="I731" s="0" t="n">
        <v>210294599</v>
      </c>
      <c r="J731" s="0" t="n">
        <v>730</v>
      </c>
    </row>
    <row r="732" customFormat="false" ht="15" hidden="false" customHeight="false" outlineLevel="0" collapsed="false">
      <c r="A732" s="0" t="s">
        <v>781</v>
      </c>
      <c r="E732" s="0" t="s">
        <v>114</v>
      </c>
      <c r="F732" s="0" t="n">
        <v>600059</v>
      </c>
      <c r="G732" s="0" t="n">
        <v>0.1</v>
      </c>
      <c r="H732" s="0" t="n">
        <v>1</v>
      </c>
      <c r="I732" s="0" t="n">
        <v>210294600</v>
      </c>
      <c r="J732" s="0" t="n">
        <v>731</v>
      </c>
    </row>
    <row r="733" customFormat="false" ht="15" hidden="false" customHeight="false" outlineLevel="0" collapsed="false">
      <c r="A733" s="0" t="s">
        <v>782</v>
      </c>
      <c r="E733" s="0" t="s">
        <v>81</v>
      </c>
      <c r="F733" s="0" t="n">
        <v>141001</v>
      </c>
      <c r="G733" s="0" t="n">
        <v>0.1</v>
      </c>
      <c r="H733" s="0" t="n">
        <v>1</v>
      </c>
      <c r="I733" s="0" t="n">
        <v>210294601</v>
      </c>
      <c r="J733" s="0" t="n">
        <v>732</v>
      </c>
    </row>
    <row r="734" customFormat="false" ht="15" hidden="false" customHeight="false" outlineLevel="0" collapsed="false">
      <c r="A734" s="0" t="s">
        <v>783</v>
      </c>
      <c r="E734" s="0" t="s">
        <v>232</v>
      </c>
      <c r="F734" s="0" t="n">
        <v>382026</v>
      </c>
      <c r="G734" s="0" t="n">
        <v>0.1</v>
      </c>
      <c r="H734" s="0" t="n">
        <v>1</v>
      </c>
      <c r="I734" s="0" t="n">
        <v>210294602</v>
      </c>
      <c r="J734" s="0" t="n">
        <v>733</v>
      </c>
    </row>
    <row r="735" customFormat="false" ht="15" hidden="false" customHeight="false" outlineLevel="0" collapsed="false">
      <c r="A735" s="0" t="s">
        <v>784</v>
      </c>
      <c r="E735" s="0" t="s">
        <v>509</v>
      </c>
      <c r="F735" s="0" t="n">
        <v>344001</v>
      </c>
      <c r="G735" s="0" t="n">
        <v>0.1</v>
      </c>
      <c r="H735" s="0" t="n">
        <v>1</v>
      </c>
      <c r="I735" s="0" t="n">
        <v>210294603</v>
      </c>
      <c r="J735" s="0" t="n">
        <v>734</v>
      </c>
    </row>
    <row r="736" customFormat="false" ht="15" hidden="false" customHeight="false" outlineLevel="0" collapsed="false">
      <c r="A736" s="0" t="s">
        <v>785</v>
      </c>
      <c r="E736" s="0" t="s">
        <v>16</v>
      </c>
      <c r="F736" s="0" t="n">
        <v>360003</v>
      </c>
      <c r="G736" s="0" t="n">
        <v>0.1</v>
      </c>
      <c r="H736" s="0" t="n">
        <v>1</v>
      </c>
      <c r="I736" s="0" t="n">
        <v>210294604</v>
      </c>
      <c r="J736" s="0" t="n">
        <v>735</v>
      </c>
    </row>
    <row r="737" customFormat="false" ht="15" hidden="false" customHeight="false" outlineLevel="0" collapsed="false">
      <c r="A737" s="0" t="s">
        <v>786</v>
      </c>
      <c r="E737" s="0" t="s">
        <v>31</v>
      </c>
      <c r="F737" s="0" t="n">
        <v>560043</v>
      </c>
      <c r="G737" s="0" t="n">
        <v>0.1</v>
      </c>
      <c r="H737" s="0" t="n">
        <v>1</v>
      </c>
      <c r="I737" s="0" t="n">
        <v>210294605</v>
      </c>
      <c r="J737" s="0" t="n">
        <v>736</v>
      </c>
    </row>
    <row r="738" customFormat="false" ht="15" hidden="false" customHeight="false" outlineLevel="0" collapsed="false">
      <c r="A738" s="0" t="s">
        <v>781</v>
      </c>
      <c r="E738" s="0" t="s">
        <v>114</v>
      </c>
      <c r="F738" s="0" t="n">
        <v>600059</v>
      </c>
      <c r="G738" s="0" t="n">
        <v>0.1</v>
      </c>
      <c r="H738" s="0" t="n">
        <v>1</v>
      </c>
      <c r="I738" s="0" t="n">
        <v>210294606</v>
      </c>
      <c r="J738" s="0" t="n">
        <v>737</v>
      </c>
    </row>
    <row r="739" customFormat="false" ht="15" hidden="false" customHeight="false" outlineLevel="0" collapsed="false">
      <c r="A739" s="0" t="s">
        <v>787</v>
      </c>
      <c r="E739" s="0" t="s">
        <v>788</v>
      </c>
      <c r="F739" s="0" t="n">
        <v>502307</v>
      </c>
      <c r="G739" s="0" t="n">
        <v>0.1</v>
      </c>
      <c r="H739" s="0" t="n">
        <v>1</v>
      </c>
      <c r="I739" s="0" t="n">
        <v>210294607</v>
      </c>
      <c r="J739" s="0" t="n">
        <v>738</v>
      </c>
    </row>
    <row r="740" customFormat="false" ht="15" hidden="false" customHeight="false" outlineLevel="0" collapsed="false">
      <c r="A740" s="0" t="s">
        <v>789</v>
      </c>
      <c r="E740" s="0" t="s">
        <v>247</v>
      </c>
      <c r="F740" s="0" t="n">
        <v>452001</v>
      </c>
      <c r="G740" s="0" t="n">
        <v>0.1</v>
      </c>
      <c r="H740" s="0" t="n">
        <v>1</v>
      </c>
      <c r="I740" s="0" t="n">
        <v>210294608</v>
      </c>
      <c r="J740" s="0" t="n">
        <v>739</v>
      </c>
    </row>
    <row r="741" customFormat="false" ht="15" hidden="false" customHeight="false" outlineLevel="0" collapsed="false">
      <c r="A741" s="0" t="s">
        <v>790</v>
      </c>
      <c r="E741" s="0" t="s">
        <v>791</v>
      </c>
      <c r="F741" s="0" t="n">
        <v>403101</v>
      </c>
      <c r="G741" s="0" t="n">
        <v>0.1</v>
      </c>
      <c r="H741" s="0" t="n">
        <v>1</v>
      </c>
      <c r="I741" s="0" t="n">
        <v>210294609</v>
      </c>
      <c r="J741" s="0" t="n">
        <v>740</v>
      </c>
    </row>
    <row r="742" customFormat="false" ht="15" hidden="false" customHeight="false" outlineLevel="0" collapsed="false">
      <c r="A742" s="0" t="s">
        <v>792</v>
      </c>
      <c r="E742" s="0" t="s">
        <v>33</v>
      </c>
      <c r="F742" s="0" t="n">
        <v>122003</v>
      </c>
      <c r="G742" s="0" t="n">
        <v>0.1</v>
      </c>
      <c r="H742" s="0" t="n">
        <v>1</v>
      </c>
      <c r="I742" s="0" t="n">
        <v>210293241</v>
      </c>
      <c r="J742" s="0" t="n">
        <v>741</v>
      </c>
    </row>
    <row r="743" customFormat="false" ht="15" hidden="false" customHeight="false" outlineLevel="0" collapsed="false">
      <c r="A743" s="0" t="s">
        <v>793</v>
      </c>
      <c r="E743" s="0" t="s">
        <v>415</v>
      </c>
      <c r="F743" s="0" t="n">
        <v>134113</v>
      </c>
      <c r="G743" s="0" t="n">
        <v>0.1</v>
      </c>
      <c r="H743" s="0" t="n">
        <v>1</v>
      </c>
      <c r="I743" s="0" t="n">
        <v>210293242</v>
      </c>
      <c r="J743" s="0" t="n">
        <v>742</v>
      </c>
    </row>
    <row r="744" customFormat="false" ht="15" hidden="false" customHeight="false" outlineLevel="0" collapsed="false">
      <c r="A744" s="0" t="s">
        <v>794</v>
      </c>
      <c r="E744" s="0" t="s">
        <v>123</v>
      </c>
      <c r="F744" s="0" t="n">
        <v>700019</v>
      </c>
      <c r="G744" s="0" t="n">
        <v>0.1</v>
      </c>
      <c r="H744" s="0" t="n">
        <v>1</v>
      </c>
      <c r="I744" s="0" t="n">
        <v>210293243</v>
      </c>
      <c r="J744" s="0" t="n">
        <v>743</v>
      </c>
    </row>
    <row r="745" customFormat="false" ht="15" hidden="false" customHeight="false" outlineLevel="0" collapsed="false">
      <c r="A745" s="0" t="s">
        <v>795</v>
      </c>
      <c r="E745" s="0" t="s">
        <v>796</v>
      </c>
      <c r="F745" s="0" t="n">
        <v>500001</v>
      </c>
      <c r="G745" s="0" t="n">
        <v>0.1</v>
      </c>
      <c r="H745" s="0" t="n">
        <v>1</v>
      </c>
      <c r="I745" s="0" t="n">
        <v>210293244</v>
      </c>
      <c r="J745" s="0" t="n">
        <v>744</v>
      </c>
    </row>
    <row r="746" customFormat="false" ht="15" hidden="false" customHeight="false" outlineLevel="0" collapsed="false">
      <c r="A746" s="0" t="s">
        <v>797</v>
      </c>
      <c r="E746" s="0" t="s">
        <v>146</v>
      </c>
      <c r="F746" s="0" t="n">
        <v>500003</v>
      </c>
      <c r="G746" s="0" t="n">
        <v>0.1</v>
      </c>
      <c r="H746" s="0" t="n">
        <v>1</v>
      </c>
      <c r="I746" s="0" t="n">
        <v>210293245</v>
      </c>
      <c r="J746" s="0" t="n">
        <v>745</v>
      </c>
    </row>
    <row r="747" customFormat="false" ht="15" hidden="false" customHeight="false" outlineLevel="0" collapsed="false">
      <c r="A747" s="0" t="s">
        <v>798</v>
      </c>
      <c r="E747" s="0" t="s">
        <v>755</v>
      </c>
      <c r="F747" s="0" t="n">
        <v>363641</v>
      </c>
      <c r="G747" s="0" t="n">
        <v>0.1</v>
      </c>
      <c r="H747" s="0" t="n">
        <v>1</v>
      </c>
      <c r="I747" s="0" t="n">
        <v>210293246</v>
      </c>
      <c r="J747" s="0" t="n">
        <v>746</v>
      </c>
    </row>
    <row r="748" customFormat="false" ht="15" hidden="false" customHeight="false" outlineLevel="0" collapsed="false">
      <c r="A748" s="0" t="s">
        <v>799</v>
      </c>
      <c r="E748" s="0" t="s">
        <v>9</v>
      </c>
      <c r="F748" s="0" t="n">
        <v>110006</v>
      </c>
      <c r="G748" s="0" t="n">
        <v>0.1</v>
      </c>
      <c r="H748" s="0" t="n">
        <v>1</v>
      </c>
      <c r="I748" s="0" t="n">
        <v>210293247</v>
      </c>
      <c r="J748" s="0" t="n">
        <v>747</v>
      </c>
    </row>
    <row r="749" customFormat="false" ht="15" hidden="false" customHeight="false" outlineLevel="0" collapsed="false">
      <c r="A749" s="0" t="s">
        <v>800</v>
      </c>
      <c r="E749" s="0" t="s">
        <v>178</v>
      </c>
      <c r="F749" s="0" t="n">
        <v>302006</v>
      </c>
      <c r="G749" s="0" t="n">
        <v>0.1</v>
      </c>
      <c r="H749" s="0" t="n">
        <v>1</v>
      </c>
      <c r="I749" s="0" t="n">
        <v>210293248</v>
      </c>
      <c r="J749" s="0" t="n">
        <v>748</v>
      </c>
    </row>
    <row r="750" customFormat="false" ht="15" hidden="false" customHeight="false" outlineLevel="0" collapsed="false">
      <c r="A750" s="0" t="s">
        <v>131</v>
      </c>
      <c r="E750" s="0" t="s">
        <v>81</v>
      </c>
      <c r="F750" s="0" t="n">
        <v>141010</v>
      </c>
      <c r="G750" s="0" t="n">
        <v>0.1</v>
      </c>
      <c r="H750" s="0" t="n">
        <v>1</v>
      </c>
      <c r="I750" s="0" t="n">
        <v>210293249</v>
      </c>
      <c r="J750" s="0" t="n">
        <v>749</v>
      </c>
    </row>
    <row r="751" customFormat="false" ht="15" hidden="false" customHeight="false" outlineLevel="0" collapsed="false">
      <c r="A751" s="0" t="s">
        <v>801</v>
      </c>
      <c r="E751" s="0" t="s">
        <v>398</v>
      </c>
      <c r="F751" s="0" t="n">
        <v>416436</v>
      </c>
      <c r="G751" s="0" t="n">
        <v>0.1</v>
      </c>
      <c r="H751" s="0" t="n">
        <v>1</v>
      </c>
      <c r="I751" s="0" t="n">
        <v>210293250</v>
      </c>
      <c r="J751" s="0" t="n">
        <v>750</v>
      </c>
    </row>
    <row r="752" customFormat="false" ht="15" hidden="false" customHeight="false" outlineLevel="0" collapsed="false">
      <c r="A752" s="0" t="s">
        <v>802</v>
      </c>
      <c r="E752" s="0" t="s">
        <v>803</v>
      </c>
      <c r="F752" s="0" t="n">
        <v>301019</v>
      </c>
      <c r="G752" s="0" t="n">
        <v>0.1</v>
      </c>
      <c r="H752" s="0" t="n">
        <v>1</v>
      </c>
      <c r="I752" s="0" t="n">
        <v>210293251</v>
      </c>
      <c r="J752" s="0" t="n">
        <v>751</v>
      </c>
    </row>
    <row r="753" customFormat="false" ht="15" hidden="false" customHeight="false" outlineLevel="0" collapsed="false">
      <c r="A753" s="0" t="s">
        <v>804</v>
      </c>
      <c r="E753" s="0" t="s">
        <v>803</v>
      </c>
      <c r="F753" s="0" t="n">
        <v>301019</v>
      </c>
      <c r="G753" s="0" t="n">
        <v>0.1</v>
      </c>
      <c r="H753" s="0" t="n">
        <v>1</v>
      </c>
      <c r="I753" s="0" t="n">
        <v>210293252</v>
      </c>
      <c r="J753" s="0" t="n">
        <v>752</v>
      </c>
    </row>
    <row r="754" customFormat="false" ht="15" hidden="false" customHeight="false" outlineLevel="0" collapsed="false">
      <c r="A754" s="0" t="s">
        <v>805</v>
      </c>
      <c r="E754" s="0" t="s">
        <v>31</v>
      </c>
      <c r="F754" s="0" t="n">
        <v>562132</v>
      </c>
      <c r="G754" s="0" t="n">
        <v>0.1</v>
      </c>
      <c r="H754" s="0" t="n">
        <v>1</v>
      </c>
      <c r="I754" s="0" t="n">
        <v>210293253</v>
      </c>
      <c r="J754" s="0" t="n">
        <v>753</v>
      </c>
    </row>
    <row r="755" customFormat="false" ht="15" hidden="false" customHeight="false" outlineLevel="0" collapsed="false">
      <c r="A755" s="0" t="s">
        <v>806</v>
      </c>
      <c r="E755" s="0" t="s">
        <v>31</v>
      </c>
      <c r="F755" s="0" t="n">
        <v>560071</v>
      </c>
      <c r="G755" s="0" t="n">
        <v>0.1</v>
      </c>
      <c r="H755" s="0" t="n">
        <v>1</v>
      </c>
      <c r="I755" s="0" t="n">
        <v>210293254</v>
      </c>
      <c r="J755" s="0" t="n">
        <v>754</v>
      </c>
    </row>
    <row r="756" customFormat="false" ht="15" hidden="false" customHeight="false" outlineLevel="0" collapsed="false">
      <c r="A756" s="0" t="s">
        <v>807</v>
      </c>
      <c r="E756" s="0" t="s">
        <v>13</v>
      </c>
      <c r="F756" s="0" t="n">
        <v>400604</v>
      </c>
      <c r="G756" s="0" t="n">
        <v>0.1</v>
      </c>
      <c r="H756" s="0" t="n">
        <v>1</v>
      </c>
      <c r="I756" s="0" t="n">
        <v>210293255</v>
      </c>
      <c r="J756" s="0" t="n">
        <v>755</v>
      </c>
    </row>
    <row r="757" customFormat="false" ht="15" hidden="false" customHeight="false" outlineLevel="0" collapsed="false">
      <c r="A757" s="0" t="s">
        <v>808</v>
      </c>
      <c r="E757" s="0" t="s">
        <v>809</v>
      </c>
      <c r="F757" s="0" t="n">
        <v>416115</v>
      </c>
      <c r="G757" s="0" t="n">
        <v>0.1</v>
      </c>
      <c r="H757" s="0" t="n">
        <v>1</v>
      </c>
      <c r="I757" s="0" t="n">
        <v>210293256</v>
      </c>
      <c r="J757" s="0" t="n">
        <v>756</v>
      </c>
    </row>
    <row r="758" customFormat="false" ht="15" hidden="false" customHeight="false" outlineLevel="0" collapsed="false">
      <c r="A758" s="0" t="s">
        <v>810</v>
      </c>
      <c r="E758" s="0" t="s">
        <v>811</v>
      </c>
      <c r="F758" s="0" t="n">
        <v>384225</v>
      </c>
      <c r="G758" s="0" t="n">
        <v>0.1</v>
      </c>
      <c r="H758" s="0" t="n">
        <v>1</v>
      </c>
      <c r="I758" s="0" t="n">
        <v>210293257</v>
      </c>
      <c r="J758" s="0" t="n">
        <v>757</v>
      </c>
    </row>
    <row r="759" customFormat="false" ht="15" hidden="false" customHeight="false" outlineLevel="0" collapsed="false">
      <c r="A759" s="0" t="s">
        <v>812</v>
      </c>
      <c r="E759" s="0" t="s">
        <v>646</v>
      </c>
      <c r="F759" s="0" t="n">
        <v>400705</v>
      </c>
      <c r="G759" s="0" t="n">
        <v>0.1</v>
      </c>
      <c r="H759" s="0" t="n">
        <v>1</v>
      </c>
      <c r="I759" s="0" t="n">
        <v>210293258</v>
      </c>
      <c r="J759" s="0" t="n">
        <v>758</v>
      </c>
    </row>
    <row r="760" customFormat="false" ht="15" hidden="false" customHeight="false" outlineLevel="0" collapsed="false">
      <c r="A760" s="0" t="s">
        <v>813</v>
      </c>
      <c r="E760" s="0" t="s">
        <v>9</v>
      </c>
      <c r="F760" s="0" t="n">
        <v>110021</v>
      </c>
      <c r="G760" s="0" t="n">
        <v>0.1</v>
      </c>
      <c r="H760" s="0" t="n">
        <v>1</v>
      </c>
      <c r="I760" s="0" t="n">
        <v>210293259</v>
      </c>
      <c r="J760" s="0" t="n">
        <v>759</v>
      </c>
    </row>
    <row r="761" customFormat="false" ht="15" hidden="false" customHeight="false" outlineLevel="0" collapsed="false">
      <c r="A761" s="0" t="s">
        <v>813</v>
      </c>
      <c r="E761" s="0" t="s">
        <v>9</v>
      </c>
      <c r="F761" s="0" t="n">
        <v>110021</v>
      </c>
      <c r="G761" s="0" t="n">
        <v>0.1</v>
      </c>
      <c r="H761" s="0" t="n">
        <v>1</v>
      </c>
      <c r="I761" s="0" t="n">
        <v>210293260</v>
      </c>
      <c r="J761" s="0" t="n">
        <v>760</v>
      </c>
    </row>
    <row r="762" customFormat="false" ht="15" hidden="false" customHeight="false" outlineLevel="0" collapsed="false">
      <c r="A762" s="0" t="s">
        <v>814</v>
      </c>
      <c r="E762" s="0" t="s">
        <v>815</v>
      </c>
      <c r="F762" s="0" t="n">
        <v>414003</v>
      </c>
      <c r="G762" s="0" t="n">
        <v>0.1</v>
      </c>
      <c r="H762" s="0" t="n">
        <v>1</v>
      </c>
      <c r="I762" s="0" t="n">
        <v>210294570</v>
      </c>
      <c r="J762" s="0" t="n">
        <v>761</v>
      </c>
    </row>
    <row r="763" customFormat="false" ht="15" hidden="false" customHeight="false" outlineLevel="0" collapsed="false">
      <c r="A763" s="0" t="s">
        <v>767</v>
      </c>
      <c r="E763" s="0" t="s">
        <v>26</v>
      </c>
      <c r="F763" s="0" t="n">
        <v>395010</v>
      </c>
      <c r="G763" s="0" t="n">
        <v>0.1</v>
      </c>
      <c r="H763" s="0" t="n">
        <v>1</v>
      </c>
      <c r="I763" s="0" t="n">
        <v>210294571</v>
      </c>
      <c r="J763" s="0" t="n">
        <v>762</v>
      </c>
    </row>
    <row r="764" customFormat="false" ht="15" hidden="false" customHeight="false" outlineLevel="0" collapsed="false">
      <c r="A764" s="0" t="s">
        <v>816</v>
      </c>
      <c r="E764" s="0" t="s">
        <v>9</v>
      </c>
      <c r="F764" s="0" t="n">
        <v>110018</v>
      </c>
      <c r="G764" s="0" t="n">
        <v>0.1</v>
      </c>
      <c r="H764" s="0" t="n">
        <v>1</v>
      </c>
      <c r="I764" s="0" t="n">
        <v>210294572</v>
      </c>
      <c r="J764" s="0" t="n">
        <v>763</v>
      </c>
    </row>
    <row r="765" customFormat="false" ht="15" hidden="false" customHeight="false" outlineLevel="0" collapsed="false">
      <c r="A765" s="0" t="s">
        <v>817</v>
      </c>
      <c r="E765" s="0" t="s">
        <v>26</v>
      </c>
      <c r="F765" s="0" t="n">
        <v>395010</v>
      </c>
      <c r="G765" s="0" t="n">
        <v>0.1</v>
      </c>
      <c r="H765" s="0" t="n">
        <v>1</v>
      </c>
      <c r="I765" s="0" t="n">
        <v>210294573</v>
      </c>
      <c r="J765" s="0" t="n">
        <v>764</v>
      </c>
    </row>
    <row r="766" customFormat="false" ht="15" hidden="false" customHeight="false" outlineLevel="0" collapsed="false">
      <c r="A766" s="0" t="s">
        <v>818</v>
      </c>
      <c r="E766" s="0" t="s">
        <v>26</v>
      </c>
      <c r="F766" s="0" t="n">
        <v>395005</v>
      </c>
      <c r="G766" s="0" t="n">
        <v>0.1</v>
      </c>
      <c r="H766" s="0" t="n">
        <v>1</v>
      </c>
      <c r="I766" s="0" t="n">
        <v>210294574</v>
      </c>
      <c r="J766" s="0" t="n">
        <v>765</v>
      </c>
    </row>
    <row r="767" customFormat="false" ht="15" hidden="false" customHeight="false" outlineLevel="0" collapsed="false">
      <c r="A767" s="0" t="s">
        <v>763</v>
      </c>
      <c r="E767" s="0" t="s">
        <v>26</v>
      </c>
      <c r="F767" s="0" t="n">
        <v>395007</v>
      </c>
      <c r="G767" s="0" t="n">
        <v>0.1</v>
      </c>
      <c r="H767" s="0" t="n">
        <v>1</v>
      </c>
      <c r="I767" s="0" t="n">
        <v>210294575</v>
      </c>
      <c r="J767" s="0" t="n">
        <v>766</v>
      </c>
    </row>
    <row r="768" customFormat="false" ht="15" hidden="false" customHeight="false" outlineLevel="0" collapsed="false">
      <c r="A768" s="0" t="s">
        <v>819</v>
      </c>
      <c r="E768" s="0" t="s">
        <v>820</v>
      </c>
      <c r="F768" s="0" t="n">
        <v>249403</v>
      </c>
      <c r="G768" s="0" t="n">
        <v>0.1</v>
      </c>
      <c r="H768" s="0" t="n">
        <v>1</v>
      </c>
      <c r="I768" s="0" t="n">
        <v>210294576</v>
      </c>
      <c r="J768" s="0" t="n">
        <v>767</v>
      </c>
    </row>
    <row r="769" customFormat="false" ht="15" hidden="false" customHeight="false" outlineLevel="0" collapsed="false">
      <c r="A769" s="0" t="s">
        <v>821</v>
      </c>
      <c r="E769" s="0" t="s">
        <v>26</v>
      </c>
      <c r="F769" s="0" t="n">
        <v>395010</v>
      </c>
      <c r="G769" s="0" t="n">
        <v>0.1</v>
      </c>
      <c r="H769" s="0" t="n">
        <v>1</v>
      </c>
      <c r="I769" s="0" t="n">
        <v>210294577</v>
      </c>
      <c r="J769" s="0" t="n">
        <v>768</v>
      </c>
    </row>
    <row r="770" customFormat="false" ht="15" hidden="false" customHeight="false" outlineLevel="0" collapsed="false">
      <c r="A770" s="0" t="s">
        <v>816</v>
      </c>
      <c r="E770" s="0" t="s">
        <v>9</v>
      </c>
      <c r="F770" s="0" t="n">
        <v>110018</v>
      </c>
      <c r="G770" s="0" t="n">
        <v>0.1</v>
      </c>
      <c r="H770" s="0" t="n">
        <v>1</v>
      </c>
      <c r="I770" s="0" t="n">
        <v>210294578</v>
      </c>
      <c r="J770" s="0" t="n">
        <v>769</v>
      </c>
    </row>
    <row r="771" customFormat="false" ht="15" hidden="false" customHeight="false" outlineLevel="0" collapsed="false">
      <c r="A771" s="0" t="s">
        <v>822</v>
      </c>
      <c r="E771" s="0" t="s">
        <v>26</v>
      </c>
      <c r="F771" s="0" t="n">
        <v>395010</v>
      </c>
      <c r="G771" s="0" t="n">
        <v>0.1</v>
      </c>
      <c r="H771" s="0" t="n">
        <v>1</v>
      </c>
      <c r="I771" s="0" t="n">
        <v>210294579</v>
      </c>
      <c r="J771" s="0" t="n">
        <v>770</v>
      </c>
    </row>
    <row r="772" customFormat="false" ht="15" hidden="false" customHeight="false" outlineLevel="0" collapsed="false">
      <c r="A772" s="0" t="s">
        <v>823</v>
      </c>
      <c r="E772" s="0" t="s">
        <v>31</v>
      </c>
      <c r="F772" s="0" t="n">
        <v>560091</v>
      </c>
      <c r="G772" s="0" t="n">
        <v>0.1</v>
      </c>
      <c r="H772" s="0" t="n">
        <v>1</v>
      </c>
      <c r="I772" s="0" t="n">
        <v>210294580</v>
      </c>
      <c r="J772" s="0" t="n">
        <v>771</v>
      </c>
    </row>
    <row r="773" customFormat="false" ht="15" hidden="false" customHeight="false" outlineLevel="0" collapsed="false">
      <c r="A773" s="0" t="s">
        <v>824</v>
      </c>
      <c r="E773" s="0" t="s">
        <v>418</v>
      </c>
      <c r="F773" s="0" t="n">
        <v>440024</v>
      </c>
      <c r="G773" s="0" t="n">
        <v>0.1</v>
      </c>
      <c r="H773" s="0" t="n">
        <v>1</v>
      </c>
      <c r="I773" s="0" t="n">
        <v>210294581</v>
      </c>
      <c r="J773" s="0" t="n">
        <v>772</v>
      </c>
    </row>
    <row r="774" customFormat="false" ht="15" hidden="false" customHeight="false" outlineLevel="0" collapsed="false">
      <c r="A774" s="0" t="s">
        <v>825</v>
      </c>
      <c r="E774" s="0" t="s">
        <v>16</v>
      </c>
      <c r="F774" s="0" t="n">
        <v>360024</v>
      </c>
      <c r="G774" s="0" t="n">
        <v>0.1</v>
      </c>
      <c r="H774" s="0" t="n">
        <v>1</v>
      </c>
      <c r="I774" s="0" t="n">
        <v>210294582</v>
      </c>
      <c r="J774" s="0" t="n">
        <v>773</v>
      </c>
    </row>
    <row r="775" customFormat="false" ht="15" hidden="false" customHeight="false" outlineLevel="0" collapsed="false">
      <c r="A775" s="0" t="s">
        <v>826</v>
      </c>
      <c r="E775" s="0" t="s">
        <v>18</v>
      </c>
      <c r="F775" s="0" t="n">
        <v>380051</v>
      </c>
      <c r="G775" s="0" t="n">
        <v>0.1</v>
      </c>
      <c r="H775" s="0" t="n">
        <v>1</v>
      </c>
      <c r="I775" s="0" t="n">
        <v>210294583</v>
      </c>
      <c r="J775" s="0" t="n">
        <v>774</v>
      </c>
    </row>
    <row r="776" customFormat="false" ht="15" hidden="false" customHeight="false" outlineLevel="0" collapsed="false">
      <c r="A776" s="0" t="s">
        <v>644</v>
      </c>
      <c r="E776" s="0" t="s">
        <v>418</v>
      </c>
      <c r="F776" s="0" t="n">
        <v>440022</v>
      </c>
      <c r="G776" s="0" t="n">
        <v>0.1</v>
      </c>
      <c r="H776" s="0" t="n">
        <v>1</v>
      </c>
      <c r="I776" s="0" t="n">
        <v>210294584</v>
      </c>
      <c r="J776" s="0" t="n">
        <v>775</v>
      </c>
    </row>
    <row r="777" customFormat="false" ht="15" hidden="false" customHeight="false" outlineLevel="0" collapsed="false">
      <c r="A777" s="0" t="s">
        <v>827</v>
      </c>
      <c r="E777" s="0" t="s">
        <v>48</v>
      </c>
      <c r="F777" s="0" t="n">
        <v>110001</v>
      </c>
      <c r="G777" s="0" t="n">
        <v>0.1</v>
      </c>
      <c r="H777" s="0" t="n">
        <v>1</v>
      </c>
      <c r="I777" s="0" t="n">
        <v>210294585</v>
      </c>
      <c r="J777" s="0" t="n">
        <v>776</v>
      </c>
    </row>
    <row r="778" customFormat="false" ht="15" hidden="false" customHeight="false" outlineLevel="0" collapsed="false">
      <c r="A778" s="0" t="s">
        <v>828</v>
      </c>
      <c r="E778" s="0" t="s">
        <v>29</v>
      </c>
      <c r="F778" s="0" t="n">
        <v>400089</v>
      </c>
      <c r="G778" s="0" t="n">
        <v>0.1</v>
      </c>
      <c r="H778" s="0" t="n">
        <v>1</v>
      </c>
      <c r="I778" s="0" t="n">
        <v>210294586</v>
      </c>
      <c r="J778" s="0" t="n">
        <v>777</v>
      </c>
    </row>
    <row r="779" customFormat="false" ht="15" hidden="false" customHeight="false" outlineLevel="0" collapsed="false">
      <c r="A779" s="0" t="s">
        <v>829</v>
      </c>
      <c r="E779" s="0" t="s">
        <v>830</v>
      </c>
      <c r="F779" s="0" t="n">
        <v>389350</v>
      </c>
      <c r="G779" s="0" t="n">
        <v>0.1</v>
      </c>
      <c r="H779" s="0" t="n">
        <v>1</v>
      </c>
      <c r="I779" s="0" t="n">
        <v>210294587</v>
      </c>
      <c r="J779" s="0" t="n">
        <v>778</v>
      </c>
    </row>
    <row r="780" customFormat="false" ht="15" hidden="false" customHeight="false" outlineLevel="0" collapsed="false">
      <c r="A780" s="0" t="s">
        <v>831</v>
      </c>
      <c r="E780" s="0" t="s">
        <v>112</v>
      </c>
      <c r="F780" s="0" t="n">
        <v>410507</v>
      </c>
      <c r="G780" s="0" t="n">
        <v>0.1</v>
      </c>
      <c r="H780" s="0" t="n">
        <v>1</v>
      </c>
      <c r="I780" s="0" t="n">
        <v>210294588</v>
      </c>
      <c r="J780" s="0" t="n">
        <v>779</v>
      </c>
    </row>
    <row r="781" customFormat="false" ht="15" hidden="false" customHeight="false" outlineLevel="0" collapsed="false">
      <c r="A781" s="0" t="s">
        <v>832</v>
      </c>
      <c r="E781" s="0" t="s">
        <v>112</v>
      </c>
      <c r="F781" s="0" t="n">
        <v>411039</v>
      </c>
      <c r="G781" s="0" t="n">
        <v>0.1</v>
      </c>
      <c r="H781" s="0" t="n">
        <v>1</v>
      </c>
      <c r="I781" s="0" t="n">
        <v>210294589</v>
      </c>
      <c r="J781" s="0" t="n">
        <v>780</v>
      </c>
    </row>
    <row r="782" customFormat="false" ht="15" hidden="false" customHeight="false" outlineLevel="0" collapsed="false">
      <c r="A782" s="0" t="s">
        <v>833</v>
      </c>
      <c r="E782" s="0" t="s">
        <v>114</v>
      </c>
      <c r="F782" s="0" t="n">
        <v>600096</v>
      </c>
      <c r="G782" s="0" t="n">
        <v>0.1</v>
      </c>
      <c r="H782" s="0" t="n">
        <v>1</v>
      </c>
      <c r="I782" s="0" t="n">
        <v>210295141</v>
      </c>
      <c r="J782" s="0" t="n">
        <v>781</v>
      </c>
    </row>
    <row r="783" customFormat="false" ht="15" hidden="false" customHeight="false" outlineLevel="0" collapsed="false">
      <c r="A783" s="0" t="s">
        <v>834</v>
      </c>
      <c r="E783" s="0" t="s">
        <v>146</v>
      </c>
      <c r="F783" s="0" t="n">
        <v>500038</v>
      </c>
      <c r="G783" s="0" t="n">
        <v>0.1</v>
      </c>
      <c r="H783" s="0" t="n">
        <v>1</v>
      </c>
      <c r="I783" s="0" t="n">
        <v>210295142</v>
      </c>
      <c r="J783" s="0" t="n">
        <v>782</v>
      </c>
    </row>
    <row r="784" customFormat="false" ht="15" hidden="false" customHeight="false" outlineLevel="0" collapsed="false">
      <c r="A784" s="0" t="s">
        <v>835</v>
      </c>
      <c r="E784" s="0" t="s">
        <v>13</v>
      </c>
      <c r="F784" s="0" t="n">
        <v>421301</v>
      </c>
      <c r="G784" s="0" t="n">
        <v>0.1</v>
      </c>
      <c r="H784" s="0" t="n">
        <v>1</v>
      </c>
      <c r="I784" s="0" t="n">
        <v>210295143</v>
      </c>
      <c r="J784" s="0" t="n">
        <v>783</v>
      </c>
    </row>
    <row r="785" customFormat="false" ht="15" hidden="false" customHeight="false" outlineLevel="0" collapsed="false">
      <c r="A785" s="0" t="s">
        <v>836</v>
      </c>
      <c r="E785" s="0" t="s">
        <v>9</v>
      </c>
      <c r="F785" s="0" t="n">
        <v>110019</v>
      </c>
      <c r="G785" s="0" t="n">
        <v>0.1</v>
      </c>
      <c r="H785" s="0" t="n">
        <v>1</v>
      </c>
      <c r="I785" s="0" t="n">
        <v>210295144</v>
      </c>
      <c r="J785" s="0" t="n">
        <v>784</v>
      </c>
    </row>
    <row r="786" customFormat="false" ht="15" hidden="false" customHeight="false" outlineLevel="0" collapsed="false">
      <c r="A786" s="0" t="s">
        <v>837</v>
      </c>
      <c r="E786" s="0" t="s">
        <v>838</v>
      </c>
      <c r="F786" s="0" t="n">
        <v>832109</v>
      </c>
      <c r="G786" s="0" t="n">
        <v>0.1</v>
      </c>
      <c r="H786" s="0" t="n">
        <v>1</v>
      </c>
      <c r="I786" s="0" t="n">
        <v>210295145</v>
      </c>
      <c r="J786" s="0" t="n">
        <v>785</v>
      </c>
    </row>
    <row r="787" customFormat="false" ht="15" hidden="false" customHeight="false" outlineLevel="0" collapsed="false">
      <c r="A787" s="0" t="s">
        <v>839</v>
      </c>
      <c r="E787" s="0" t="s">
        <v>398</v>
      </c>
      <c r="F787" s="0" t="n">
        <v>416416</v>
      </c>
      <c r="G787" s="0" t="n">
        <v>0.1</v>
      </c>
      <c r="H787" s="0" t="n">
        <v>1</v>
      </c>
      <c r="I787" s="0" t="n">
        <v>210295146</v>
      </c>
      <c r="J787" s="0" t="n">
        <v>786</v>
      </c>
    </row>
    <row r="788" customFormat="false" ht="15" hidden="false" customHeight="false" outlineLevel="0" collapsed="false">
      <c r="A788" s="0" t="s">
        <v>840</v>
      </c>
      <c r="E788" s="0" t="s">
        <v>33</v>
      </c>
      <c r="F788" s="0" t="n">
        <v>122413</v>
      </c>
      <c r="G788" s="0" t="n">
        <v>0.1</v>
      </c>
      <c r="H788" s="0" t="n">
        <v>1</v>
      </c>
      <c r="I788" s="0" t="n">
        <v>210295147</v>
      </c>
      <c r="J788" s="0" t="n">
        <v>787</v>
      </c>
    </row>
    <row r="789" customFormat="false" ht="15" hidden="false" customHeight="false" outlineLevel="0" collapsed="false">
      <c r="A789" s="0" t="s">
        <v>841</v>
      </c>
      <c r="E789" s="0" t="s">
        <v>439</v>
      </c>
      <c r="F789" s="0" t="n">
        <v>682018</v>
      </c>
      <c r="G789" s="0" t="n">
        <v>0.1</v>
      </c>
      <c r="H789" s="0" t="n">
        <v>1</v>
      </c>
      <c r="I789" s="0" t="n">
        <v>210295148</v>
      </c>
      <c r="J789" s="0" t="n">
        <v>788</v>
      </c>
    </row>
    <row r="790" customFormat="false" ht="15" hidden="false" customHeight="false" outlineLevel="0" collapsed="false">
      <c r="A790" s="0" t="s">
        <v>842</v>
      </c>
      <c r="E790" s="0" t="s">
        <v>9</v>
      </c>
      <c r="F790" s="0" t="n">
        <v>110075</v>
      </c>
      <c r="G790" s="0" t="n">
        <v>0.1</v>
      </c>
      <c r="H790" s="0" t="n">
        <v>1</v>
      </c>
      <c r="I790" s="0" t="n">
        <v>210295149</v>
      </c>
      <c r="J790" s="0" t="n">
        <v>789</v>
      </c>
    </row>
    <row r="791" customFormat="false" ht="15" hidden="false" customHeight="false" outlineLevel="0" collapsed="false">
      <c r="A791" s="0" t="s">
        <v>843</v>
      </c>
      <c r="E791" s="0" t="s">
        <v>251</v>
      </c>
      <c r="F791" s="0" t="n">
        <v>441905</v>
      </c>
      <c r="G791" s="0" t="n">
        <v>0.1</v>
      </c>
      <c r="H791" s="0" t="n">
        <v>1</v>
      </c>
      <c r="I791" s="0" t="n">
        <v>210295110</v>
      </c>
      <c r="J791" s="0" t="n">
        <v>790</v>
      </c>
    </row>
    <row r="792" customFormat="false" ht="15" hidden="false" customHeight="false" outlineLevel="0" collapsed="false">
      <c r="A792" s="0" t="s">
        <v>844</v>
      </c>
      <c r="E792" s="0" t="s">
        <v>114</v>
      </c>
      <c r="F792" s="0" t="n">
        <v>600116</v>
      </c>
      <c r="G792" s="0" t="n">
        <v>0.1</v>
      </c>
      <c r="H792" s="0" t="n">
        <v>1</v>
      </c>
      <c r="I792" s="0" t="n">
        <v>210295111</v>
      </c>
      <c r="J792" s="0" t="n">
        <v>791</v>
      </c>
    </row>
    <row r="793" customFormat="false" ht="15" hidden="false" customHeight="false" outlineLevel="0" collapsed="false">
      <c r="A793" s="0" t="s">
        <v>845</v>
      </c>
      <c r="E793" s="0" t="s">
        <v>33</v>
      </c>
      <c r="F793" s="0" t="n">
        <v>122016</v>
      </c>
      <c r="G793" s="0" t="n">
        <v>0.1</v>
      </c>
      <c r="H793" s="0" t="n">
        <v>1</v>
      </c>
      <c r="I793" s="0" t="n">
        <v>210295112</v>
      </c>
      <c r="J793" s="0" t="n">
        <v>792</v>
      </c>
    </row>
    <row r="794" customFormat="false" ht="15" hidden="false" customHeight="false" outlineLevel="0" collapsed="false">
      <c r="A794" s="0" t="s">
        <v>846</v>
      </c>
      <c r="E794" s="0" t="s">
        <v>31</v>
      </c>
      <c r="F794" s="0" t="n">
        <v>560100</v>
      </c>
      <c r="G794" s="0" t="n">
        <v>0.1</v>
      </c>
      <c r="H794" s="0" t="n">
        <v>1</v>
      </c>
      <c r="I794" s="0" t="n">
        <v>210295113</v>
      </c>
      <c r="J794" s="0" t="n">
        <v>793</v>
      </c>
    </row>
    <row r="795" customFormat="false" ht="15" hidden="false" customHeight="false" outlineLevel="0" collapsed="false">
      <c r="A795" s="0" t="s">
        <v>847</v>
      </c>
      <c r="E795" s="0" t="s">
        <v>249</v>
      </c>
      <c r="F795" s="0" t="n">
        <v>530016</v>
      </c>
      <c r="G795" s="0" t="n">
        <v>0.1</v>
      </c>
      <c r="H795" s="0" t="n">
        <v>1</v>
      </c>
      <c r="I795" s="0" t="n">
        <v>210295114</v>
      </c>
      <c r="J795" s="0" t="n">
        <v>794</v>
      </c>
    </row>
    <row r="796" customFormat="false" ht="15" hidden="false" customHeight="false" outlineLevel="0" collapsed="false">
      <c r="A796" s="0" t="s">
        <v>848</v>
      </c>
      <c r="E796" s="0" t="s">
        <v>296</v>
      </c>
      <c r="F796" s="0" t="n">
        <v>390011</v>
      </c>
      <c r="G796" s="0" t="n">
        <v>0.1</v>
      </c>
      <c r="H796" s="0" t="n">
        <v>1</v>
      </c>
      <c r="I796" s="0" t="n">
        <v>210295115</v>
      </c>
      <c r="J796" s="0" t="n">
        <v>795</v>
      </c>
    </row>
    <row r="797" customFormat="false" ht="15" hidden="false" customHeight="false" outlineLevel="0" collapsed="false">
      <c r="A797" s="0" t="s">
        <v>849</v>
      </c>
      <c r="E797" s="0" t="s">
        <v>9</v>
      </c>
      <c r="F797" s="0" t="n">
        <v>110075</v>
      </c>
      <c r="G797" s="0" t="n">
        <v>0.1</v>
      </c>
      <c r="H797" s="0" t="n">
        <v>1</v>
      </c>
      <c r="I797" s="0" t="n">
        <v>210295116</v>
      </c>
      <c r="J797" s="0" t="n">
        <v>796</v>
      </c>
    </row>
    <row r="798" customFormat="false" ht="15" hidden="false" customHeight="false" outlineLevel="0" collapsed="false">
      <c r="A798" s="0" t="s">
        <v>850</v>
      </c>
      <c r="E798" s="0" t="s">
        <v>41</v>
      </c>
      <c r="F798" s="0" t="n">
        <v>410207</v>
      </c>
      <c r="G798" s="0" t="n">
        <v>0.1</v>
      </c>
      <c r="H798" s="0" t="n">
        <v>1</v>
      </c>
      <c r="I798" s="0" t="n">
        <v>210295117</v>
      </c>
      <c r="J798" s="0" t="n">
        <v>797</v>
      </c>
    </row>
    <row r="799" customFormat="false" ht="15" hidden="false" customHeight="false" outlineLevel="0" collapsed="false">
      <c r="A799" s="0" t="s">
        <v>842</v>
      </c>
      <c r="E799" s="0" t="s">
        <v>9</v>
      </c>
      <c r="F799" s="0" t="n">
        <v>110075</v>
      </c>
      <c r="G799" s="0" t="n">
        <v>0.1</v>
      </c>
      <c r="H799" s="0" t="n">
        <v>1</v>
      </c>
      <c r="I799" s="0" t="n">
        <v>210295118</v>
      </c>
      <c r="J799" s="0" t="n">
        <v>798</v>
      </c>
    </row>
    <row r="800" customFormat="false" ht="15" hidden="false" customHeight="false" outlineLevel="0" collapsed="false">
      <c r="A800" s="0" t="s">
        <v>851</v>
      </c>
      <c r="E800" s="0" t="s">
        <v>327</v>
      </c>
      <c r="F800" s="0" t="n">
        <v>123106</v>
      </c>
      <c r="G800" s="0" t="n">
        <v>0.1</v>
      </c>
      <c r="H800" s="0" t="n">
        <v>1</v>
      </c>
      <c r="I800" s="0" t="n">
        <v>210295119</v>
      </c>
      <c r="J800" s="0" t="n">
        <v>799</v>
      </c>
    </row>
    <row r="801" customFormat="false" ht="15" hidden="false" customHeight="false" outlineLevel="0" collapsed="false">
      <c r="A801" s="0" t="s">
        <v>849</v>
      </c>
      <c r="E801" s="0" t="s">
        <v>9</v>
      </c>
      <c r="F801" s="0" t="n">
        <v>110075</v>
      </c>
      <c r="G801" s="0" t="n">
        <v>0.1</v>
      </c>
      <c r="H801" s="0" t="n">
        <v>1</v>
      </c>
      <c r="I801" s="0" t="n">
        <v>210295120</v>
      </c>
      <c r="J801" s="0" t="n">
        <v>800</v>
      </c>
    </row>
    <row r="802" customFormat="false" ht="15" hidden="false" customHeight="false" outlineLevel="0" collapsed="false">
      <c r="A802" s="0" t="s">
        <v>852</v>
      </c>
      <c r="E802" s="0" t="s">
        <v>16</v>
      </c>
      <c r="F802" s="0" t="n">
        <v>360002</v>
      </c>
      <c r="G802" s="0" t="n">
        <v>0.1</v>
      </c>
      <c r="H802" s="0" t="n">
        <v>1</v>
      </c>
      <c r="I802" s="0" t="n">
        <v>210293967</v>
      </c>
      <c r="J802" s="0" t="n">
        <v>801</v>
      </c>
    </row>
    <row r="803" customFormat="false" ht="15" hidden="false" customHeight="false" outlineLevel="0" collapsed="false">
      <c r="A803" s="0" t="s">
        <v>853</v>
      </c>
      <c r="E803" s="0" t="s">
        <v>16</v>
      </c>
      <c r="F803" s="0" t="n">
        <v>360021</v>
      </c>
      <c r="G803" s="0" t="n">
        <v>0.1</v>
      </c>
      <c r="H803" s="0" t="n">
        <v>1</v>
      </c>
      <c r="I803" s="0" t="n">
        <v>210293968</v>
      </c>
      <c r="J803" s="0" t="n">
        <v>802</v>
      </c>
    </row>
    <row r="804" customFormat="false" ht="15" hidden="false" customHeight="false" outlineLevel="0" collapsed="false">
      <c r="A804" s="0" t="s">
        <v>854</v>
      </c>
      <c r="E804" s="0" t="s">
        <v>13</v>
      </c>
      <c r="F804" s="0" t="n">
        <v>400708</v>
      </c>
      <c r="G804" s="0" t="n">
        <v>0.1</v>
      </c>
      <c r="H804" s="0" t="n">
        <v>1</v>
      </c>
      <c r="I804" s="0" t="n">
        <v>210293969</v>
      </c>
      <c r="J804" s="0" t="n">
        <v>803</v>
      </c>
    </row>
    <row r="805" customFormat="false" ht="15" hidden="false" customHeight="false" outlineLevel="0" collapsed="false">
      <c r="A805" s="0" t="s">
        <v>855</v>
      </c>
      <c r="E805" s="0" t="s">
        <v>16</v>
      </c>
      <c r="F805" s="0" t="n">
        <v>360001</v>
      </c>
      <c r="G805" s="0" t="n">
        <v>0.1</v>
      </c>
      <c r="H805" s="0" t="n">
        <v>1</v>
      </c>
      <c r="I805" s="0" t="n">
        <v>210293970</v>
      </c>
      <c r="J805" s="0" t="n">
        <v>804</v>
      </c>
    </row>
    <row r="806" customFormat="false" ht="15" hidden="false" customHeight="false" outlineLevel="0" collapsed="false">
      <c r="A806" s="0" t="s">
        <v>856</v>
      </c>
      <c r="E806" s="0" t="s">
        <v>16</v>
      </c>
      <c r="F806" s="0" t="n">
        <v>360003</v>
      </c>
      <c r="G806" s="0" t="n">
        <v>0.1</v>
      </c>
      <c r="H806" s="0" t="n">
        <v>1</v>
      </c>
      <c r="I806" s="0" t="n">
        <v>210293971</v>
      </c>
      <c r="J806" s="0" t="n">
        <v>805</v>
      </c>
    </row>
    <row r="807" customFormat="false" ht="15" hidden="false" customHeight="false" outlineLevel="0" collapsed="false">
      <c r="A807" s="0" t="s">
        <v>857</v>
      </c>
      <c r="E807" s="0" t="s">
        <v>81</v>
      </c>
      <c r="F807" s="0" t="n">
        <v>142026</v>
      </c>
      <c r="G807" s="0" t="n">
        <v>0.1</v>
      </c>
      <c r="H807" s="0" t="n">
        <v>1</v>
      </c>
      <c r="I807" s="0" t="n">
        <v>210293972</v>
      </c>
      <c r="J807" s="0" t="n">
        <v>806</v>
      </c>
    </row>
    <row r="808" customFormat="false" ht="15" hidden="false" customHeight="false" outlineLevel="0" collapsed="false">
      <c r="A808" s="0" t="s">
        <v>858</v>
      </c>
      <c r="E808" s="0" t="s">
        <v>118</v>
      </c>
      <c r="F808" s="0" t="n">
        <v>641002</v>
      </c>
      <c r="G808" s="0" t="n">
        <v>0.1</v>
      </c>
      <c r="H808" s="0" t="n">
        <v>1</v>
      </c>
      <c r="I808" s="0" t="n">
        <v>210293973</v>
      </c>
      <c r="J808" s="0" t="n">
        <v>807</v>
      </c>
    </row>
    <row r="809" customFormat="false" ht="15" hidden="false" customHeight="false" outlineLevel="0" collapsed="false">
      <c r="A809" s="0" t="s">
        <v>859</v>
      </c>
      <c r="E809" s="0" t="s">
        <v>13</v>
      </c>
      <c r="F809" s="0" t="n">
        <v>421302</v>
      </c>
      <c r="G809" s="0" t="n">
        <v>0.1</v>
      </c>
      <c r="H809" s="0" t="n">
        <v>1</v>
      </c>
      <c r="I809" s="0" t="n">
        <v>210293974</v>
      </c>
      <c r="J809" s="0" t="n">
        <v>808</v>
      </c>
    </row>
    <row r="810" customFormat="false" ht="15" hidden="false" customHeight="false" outlineLevel="0" collapsed="false">
      <c r="A810" s="0" t="s">
        <v>860</v>
      </c>
      <c r="E810" s="0" t="s">
        <v>118</v>
      </c>
      <c r="F810" s="0" t="n">
        <v>641016</v>
      </c>
      <c r="G810" s="0" t="n">
        <v>0.1</v>
      </c>
      <c r="H810" s="0" t="n">
        <v>1</v>
      </c>
      <c r="I810" s="0" t="n">
        <v>210293975</v>
      </c>
      <c r="J810" s="0" t="n">
        <v>809</v>
      </c>
    </row>
    <row r="811" customFormat="false" ht="15" hidden="false" customHeight="false" outlineLevel="0" collapsed="false">
      <c r="A811" s="0" t="s">
        <v>861</v>
      </c>
      <c r="E811" s="0" t="s">
        <v>9</v>
      </c>
      <c r="F811" s="0" t="n">
        <v>110015</v>
      </c>
      <c r="G811" s="0" t="n">
        <v>0.1</v>
      </c>
      <c r="H811" s="0" t="n">
        <v>1</v>
      </c>
      <c r="I811" s="0" t="n">
        <v>210293976</v>
      </c>
      <c r="J811" s="0" t="n">
        <v>810</v>
      </c>
    </row>
    <row r="812" customFormat="false" ht="15" hidden="false" customHeight="false" outlineLevel="0" collapsed="false">
      <c r="A812" s="0" t="s">
        <v>862</v>
      </c>
      <c r="E812" s="0" t="s">
        <v>29</v>
      </c>
      <c r="F812" s="0" t="n">
        <v>400055</v>
      </c>
      <c r="G812" s="0" t="n">
        <v>0.1</v>
      </c>
      <c r="H812" s="0" t="n">
        <v>1</v>
      </c>
      <c r="I812" s="0" t="n">
        <v>210293977</v>
      </c>
      <c r="J812" s="0" t="n">
        <v>811</v>
      </c>
    </row>
    <row r="813" customFormat="false" ht="15" hidden="false" customHeight="false" outlineLevel="0" collapsed="false">
      <c r="A813" s="0" t="s">
        <v>863</v>
      </c>
      <c r="E813" s="0" t="s">
        <v>9</v>
      </c>
      <c r="F813" s="0" t="n">
        <v>110034</v>
      </c>
      <c r="G813" s="0" t="n">
        <v>0.1</v>
      </c>
      <c r="H813" s="0" t="n">
        <v>1</v>
      </c>
      <c r="I813" s="0" t="n">
        <v>210293978</v>
      </c>
      <c r="J813" s="0" t="n">
        <v>812</v>
      </c>
    </row>
    <row r="814" customFormat="false" ht="15" hidden="false" customHeight="false" outlineLevel="0" collapsed="false">
      <c r="A814" s="0" t="s">
        <v>864</v>
      </c>
      <c r="E814" s="0" t="s">
        <v>29</v>
      </c>
      <c r="F814" s="0" t="n">
        <v>400071</v>
      </c>
      <c r="G814" s="0" t="n">
        <v>0.1</v>
      </c>
      <c r="H814" s="0" t="n">
        <v>1</v>
      </c>
      <c r="I814" s="0" t="n">
        <v>210293979</v>
      </c>
      <c r="J814" s="0" t="n">
        <v>813</v>
      </c>
    </row>
    <row r="815" customFormat="false" ht="15" hidden="false" customHeight="false" outlineLevel="0" collapsed="false">
      <c r="A815" s="0" t="s">
        <v>865</v>
      </c>
      <c r="E815" s="0" t="s">
        <v>31</v>
      </c>
      <c r="F815" s="0" t="n">
        <v>560078</v>
      </c>
      <c r="G815" s="0" t="n">
        <v>0.1</v>
      </c>
      <c r="H815" s="0" t="n">
        <v>1</v>
      </c>
      <c r="I815" s="0" t="n">
        <v>210293980</v>
      </c>
      <c r="J815" s="0" t="n">
        <v>814</v>
      </c>
    </row>
    <row r="816" customFormat="false" ht="15" hidden="false" customHeight="false" outlineLevel="0" collapsed="false">
      <c r="A816" s="0" t="s">
        <v>866</v>
      </c>
      <c r="E816" s="0" t="s">
        <v>81</v>
      </c>
      <c r="F816" s="0" t="n">
        <v>142026</v>
      </c>
      <c r="G816" s="0" t="n">
        <v>0.1</v>
      </c>
      <c r="H816" s="0" t="n">
        <v>1</v>
      </c>
      <c r="I816" s="0" t="n">
        <v>210293981</v>
      </c>
      <c r="J816" s="0" t="n">
        <v>815</v>
      </c>
    </row>
    <row r="817" customFormat="false" ht="15" hidden="false" customHeight="false" outlineLevel="0" collapsed="false">
      <c r="A817" s="0" t="s">
        <v>867</v>
      </c>
      <c r="E817" s="0" t="s">
        <v>868</v>
      </c>
      <c r="F817" s="0" t="n">
        <v>415111</v>
      </c>
      <c r="G817" s="0" t="n">
        <v>0.1</v>
      </c>
      <c r="H817" s="0" t="n">
        <v>1</v>
      </c>
      <c r="I817" s="0" t="n">
        <v>210293982</v>
      </c>
      <c r="J817" s="0" t="n">
        <v>816</v>
      </c>
    </row>
    <row r="818" customFormat="false" ht="15" hidden="false" customHeight="false" outlineLevel="0" collapsed="false">
      <c r="A818" s="0" t="s">
        <v>869</v>
      </c>
      <c r="E818" s="0" t="s">
        <v>9</v>
      </c>
      <c r="F818" s="0" t="n">
        <v>110020</v>
      </c>
      <c r="G818" s="0" t="n">
        <v>0.1</v>
      </c>
      <c r="H818" s="0" t="n">
        <v>1</v>
      </c>
      <c r="I818" s="0" t="n">
        <v>210293983</v>
      </c>
      <c r="J818" s="0" t="n">
        <v>817</v>
      </c>
    </row>
    <row r="819" customFormat="false" ht="15" hidden="false" customHeight="false" outlineLevel="0" collapsed="false">
      <c r="A819" s="0" t="s">
        <v>870</v>
      </c>
      <c r="E819" s="0" t="s">
        <v>29</v>
      </c>
      <c r="F819" s="0" t="n">
        <v>400050</v>
      </c>
      <c r="G819" s="0" t="n">
        <v>0.1</v>
      </c>
      <c r="H819" s="0" t="n">
        <v>1</v>
      </c>
      <c r="I819" s="0" t="n">
        <v>210293984</v>
      </c>
      <c r="J819" s="0" t="n">
        <v>818</v>
      </c>
    </row>
    <row r="820" customFormat="false" ht="15" hidden="false" customHeight="false" outlineLevel="0" collapsed="false">
      <c r="A820" s="0" t="s">
        <v>871</v>
      </c>
      <c r="E820" s="0" t="s">
        <v>872</v>
      </c>
      <c r="F820" s="0" t="n">
        <v>246734</v>
      </c>
      <c r="G820" s="0" t="n">
        <v>0.1</v>
      </c>
      <c r="H820" s="0" t="n">
        <v>1</v>
      </c>
      <c r="I820" s="0" t="n">
        <v>210293985</v>
      </c>
      <c r="J820" s="0" t="n">
        <v>819</v>
      </c>
    </row>
    <row r="821" customFormat="false" ht="15" hidden="false" customHeight="false" outlineLevel="0" collapsed="false">
      <c r="A821" s="0" t="s">
        <v>873</v>
      </c>
      <c r="E821" s="0" t="s">
        <v>13</v>
      </c>
      <c r="F821" s="0" t="n">
        <v>421302</v>
      </c>
      <c r="G821" s="0" t="n">
        <v>0.1</v>
      </c>
      <c r="H821" s="0" t="n">
        <v>1</v>
      </c>
      <c r="I821" s="0" t="n">
        <v>210293986</v>
      </c>
      <c r="J821" s="0" t="n">
        <v>820</v>
      </c>
    </row>
    <row r="822" customFormat="false" ht="15" hidden="false" customHeight="false" outlineLevel="0" collapsed="false">
      <c r="A822" s="0" t="s">
        <v>874</v>
      </c>
      <c r="E822" s="0" t="s">
        <v>9</v>
      </c>
      <c r="F822" s="0" t="n">
        <v>110046</v>
      </c>
      <c r="G822" s="0" t="n">
        <v>0.1</v>
      </c>
      <c r="H822" s="0" t="n">
        <v>1</v>
      </c>
      <c r="I822" s="0" t="n">
        <v>210293947</v>
      </c>
      <c r="J822" s="0" t="n">
        <v>821</v>
      </c>
    </row>
    <row r="823" customFormat="false" ht="15" hidden="false" customHeight="false" outlineLevel="0" collapsed="false">
      <c r="A823" s="0" t="s">
        <v>875</v>
      </c>
      <c r="E823" s="0" t="s">
        <v>31</v>
      </c>
      <c r="F823" s="0" t="n">
        <v>560103</v>
      </c>
      <c r="G823" s="0" t="n">
        <v>0.1</v>
      </c>
      <c r="H823" s="0" t="n">
        <v>1</v>
      </c>
      <c r="I823" s="0" t="n">
        <v>210293948</v>
      </c>
      <c r="J823" s="0" t="n">
        <v>822</v>
      </c>
    </row>
    <row r="824" customFormat="false" ht="15" hidden="false" customHeight="false" outlineLevel="0" collapsed="false">
      <c r="A824" s="0" t="s">
        <v>876</v>
      </c>
      <c r="E824" s="0" t="s">
        <v>13</v>
      </c>
      <c r="F824" s="0" t="n">
        <v>421302</v>
      </c>
      <c r="G824" s="0" t="n">
        <v>0.1</v>
      </c>
      <c r="H824" s="0" t="n">
        <v>1</v>
      </c>
      <c r="I824" s="0" t="n">
        <v>210293949</v>
      </c>
      <c r="J824" s="0" t="n">
        <v>823</v>
      </c>
    </row>
    <row r="825" customFormat="false" ht="15" hidden="false" customHeight="false" outlineLevel="0" collapsed="false">
      <c r="A825" s="0" t="s">
        <v>877</v>
      </c>
      <c r="E825" s="0" t="s">
        <v>41</v>
      </c>
      <c r="F825" s="0" t="n">
        <v>410206</v>
      </c>
      <c r="G825" s="0" t="n">
        <v>0.1</v>
      </c>
      <c r="H825" s="0" t="n">
        <v>1</v>
      </c>
      <c r="I825" s="0" t="n">
        <v>210293950</v>
      </c>
      <c r="J825" s="0" t="n">
        <v>824</v>
      </c>
    </row>
    <row r="826" customFormat="false" ht="15" hidden="false" customHeight="false" outlineLevel="0" collapsed="false">
      <c r="A826" s="0" t="s">
        <v>878</v>
      </c>
      <c r="E826" s="0" t="s">
        <v>398</v>
      </c>
      <c r="F826" s="0" t="n">
        <v>416406</v>
      </c>
      <c r="G826" s="0" t="n">
        <v>0.1</v>
      </c>
      <c r="H826" s="0" t="n">
        <v>1</v>
      </c>
      <c r="I826" s="0" t="n">
        <v>210293951</v>
      </c>
      <c r="J826" s="0" t="n">
        <v>825</v>
      </c>
    </row>
    <row r="827" customFormat="false" ht="15" hidden="false" customHeight="false" outlineLevel="0" collapsed="false">
      <c r="A827" s="0" t="s">
        <v>879</v>
      </c>
      <c r="E827" s="0" t="s">
        <v>880</v>
      </c>
      <c r="F827" s="0" t="n">
        <v>460001</v>
      </c>
      <c r="G827" s="0" t="n">
        <v>0.1</v>
      </c>
      <c r="H827" s="0" t="n">
        <v>1</v>
      </c>
      <c r="I827" s="0" t="n">
        <v>210293952</v>
      </c>
      <c r="J827" s="0" t="n">
        <v>826</v>
      </c>
    </row>
    <row r="828" customFormat="false" ht="15" hidden="false" customHeight="false" outlineLevel="0" collapsed="false">
      <c r="A828" s="0" t="s">
        <v>881</v>
      </c>
      <c r="E828" s="0" t="s">
        <v>11</v>
      </c>
      <c r="F828" s="0" t="n">
        <v>383001</v>
      </c>
      <c r="G828" s="0" t="n">
        <v>0.1</v>
      </c>
      <c r="H828" s="0" t="n">
        <v>1</v>
      </c>
      <c r="I828" s="0" t="n">
        <v>210293953</v>
      </c>
      <c r="J828" s="0" t="n">
        <v>827</v>
      </c>
    </row>
    <row r="829" customFormat="false" ht="15" hidden="false" customHeight="false" outlineLevel="0" collapsed="false">
      <c r="A829" s="0" t="s">
        <v>882</v>
      </c>
      <c r="E829" s="0" t="s">
        <v>11</v>
      </c>
      <c r="F829" s="0" t="n">
        <v>383120</v>
      </c>
      <c r="G829" s="0" t="n">
        <v>0.1</v>
      </c>
      <c r="H829" s="0" t="n">
        <v>1</v>
      </c>
      <c r="I829" s="0" t="n">
        <v>210293954</v>
      </c>
      <c r="J829" s="0" t="n">
        <v>828</v>
      </c>
    </row>
    <row r="830" customFormat="false" ht="15" hidden="false" customHeight="false" outlineLevel="0" collapsed="false">
      <c r="A830" s="0" t="s">
        <v>883</v>
      </c>
      <c r="E830" s="0" t="s">
        <v>29</v>
      </c>
      <c r="F830" s="0" t="n">
        <v>400080</v>
      </c>
      <c r="G830" s="0" t="n">
        <v>0.1</v>
      </c>
      <c r="H830" s="0" t="n">
        <v>1</v>
      </c>
      <c r="I830" s="0" t="n">
        <v>210293955</v>
      </c>
      <c r="J830" s="0" t="n">
        <v>829</v>
      </c>
    </row>
    <row r="831" customFormat="false" ht="15" hidden="false" customHeight="false" outlineLevel="0" collapsed="false">
      <c r="A831" s="0" t="s">
        <v>884</v>
      </c>
      <c r="E831" s="0" t="s">
        <v>885</v>
      </c>
      <c r="F831" s="0" t="n">
        <v>131028</v>
      </c>
      <c r="G831" s="0" t="n">
        <v>0.1</v>
      </c>
      <c r="H831" s="0" t="n">
        <v>1</v>
      </c>
      <c r="I831" s="0" t="n">
        <v>210293956</v>
      </c>
      <c r="J831" s="0" t="n">
        <v>830</v>
      </c>
    </row>
    <row r="832" customFormat="false" ht="15" hidden="false" customHeight="false" outlineLevel="0" collapsed="false">
      <c r="A832" s="0" t="s">
        <v>886</v>
      </c>
      <c r="E832" s="0" t="s">
        <v>24</v>
      </c>
      <c r="F832" s="0" t="n">
        <v>208010</v>
      </c>
      <c r="G832" s="0" t="n">
        <v>0.1</v>
      </c>
      <c r="H832" s="0" t="n">
        <v>1</v>
      </c>
      <c r="I832" s="0" t="n">
        <v>210293957</v>
      </c>
      <c r="J832" s="0" t="n">
        <v>831</v>
      </c>
    </row>
    <row r="833" customFormat="false" ht="15" hidden="false" customHeight="false" outlineLevel="0" collapsed="false">
      <c r="A833" s="0" t="s">
        <v>887</v>
      </c>
      <c r="E833" s="0" t="s">
        <v>296</v>
      </c>
      <c r="F833" s="0" t="n">
        <v>390001</v>
      </c>
      <c r="G833" s="0" t="n">
        <v>0.1</v>
      </c>
      <c r="H833" s="0" t="n">
        <v>1</v>
      </c>
      <c r="I833" s="0" t="n">
        <v>210293958</v>
      </c>
      <c r="J833" s="0" t="n">
        <v>832</v>
      </c>
    </row>
    <row r="834" customFormat="false" ht="15" hidden="false" customHeight="false" outlineLevel="0" collapsed="false">
      <c r="A834" s="0" t="s">
        <v>888</v>
      </c>
      <c r="E834" s="0" t="s">
        <v>11</v>
      </c>
      <c r="F834" s="0" t="n">
        <v>383430</v>
      </c>
      <c r="G834" s="0" t="n">
        <v>0.1</v>
      </c>
      <c r="H834" s="0" t="n">
        <v>1</v>
      </c>
      <c r="I834" s="0" t="n">
        <v>210293959</v>
      </c>
      <c r="J834" s="0" t="n">
        <v>833</v>
      </c>
    </row>
    <row r="835" customFormat="false" ht="15" hidden="false" customHeight="false" outlineLevel="0" collapsed="false">
      <c r="A835" s="0" t="s">
        <v>889</v>
      </c>
      <c r="E835" s="0" t="s">
        <v>13</v>
      </c>
      <c r="F835" s="0" t="n">
        <v>421302</v>
      </c>
      <c r="G835" s="0" t="n">
        <v>0.1</v>
      </c>
      <c r="H835" s="0" t="n">
        <v>1</v>
      </c>
      <c r="I835" s="0" t="n">
        <v>210293960</v>
      </c>
      <c r="J835" s="0" t="n">
        <v>834</v>
      </c>
    </row>
    <row r="836" customFormat="false" ht="15" hidden="false" customHeight="false" outlineLevel="0" collapsed="false">
      <c r="A836" s="0" t="s">
        <v>890</v>
      </c>
      <c r="E836" s="0" t="s">
        <v>13</v>
      </c>
      <c r="F836" s="0" t="n">
        <v>421306</v>
      </c>
      <c r="G836" s="0" t="n">
        <v>0.1</v>
      </c>
      <c r="H836" s="0" t="n">
        <v>1</v>
      </c>
      <c r="I836" s="0" t="n">
        <v>210293961</v>
      </c>
      <c r="J836" s="0" t="n">
        <v>835</v>
      </c>
    </row>
    <row r="837" customFormat="false" ht="15" hidden="false" customHeight="false" outlineLevel="0" collapsed="false">
      <c r="A837" s="0" t="s">
        <v>891</v>
      </c>
      <c r="E837" s="0" t="s">
        <v>11</v>
      </c>
      <c r="F837" s="0" t="n">
        <v>383001</v>
      </c>
      <c r="G837" s="0" t="n">
        <v>0.1</v>
      </c>
      <c r="H837" s="0" t="n">
        <v>1</v>
      </c>
      <c r="I837" s="0" t="n">
        <v>210293962</v>
      </c>
      <c r="J837" s="0" t="n">
        <v>836</v>
      </c>
    </row>
    <row r="838" customFormat="false" ht="15" hidden="false" customHeight="false" outlineLevel="0" collapsed="false">
      <c r="A838" s="0" t="s">
        <v>892</v>
      </c>
      <c r="E838" s="0" t="s">
        <v>29</v>
      </c>
      <c r="F838" s="0" t="n">
        <v>400705</v>
      </c>
      <c r="G838" s="0" t="n">
        <v>0.1</v>
      </c>
      <c r="H838" s="0" t="n">
        <v>1</v>
      </c>
      <c r="I838" s="0" t="n">
        <v>210293963</v>
      </c>
      <c r="J838" s="0" t="n">
        <v>837</v>
      </c>
    </row>
    <row r="839" customFormat="false" ht="15" hidden="false" customHeight="false" outlineLevel="0" collapsed="false">
      <c r="A839" s="0" t="s">
        <v>893</v>
      </c>
      <c r="E839" s="0" t="s">
        <v>54</v>
      </c>
      <c r="F839" s="0" t="n">
        <v>226012</v>
      </c>
      <c r="G839" s="0" t="n">
        <v>0.1</v>
      </c>
      <c r="H839" s="0" t="n">
        <v>1</v>
      </c>
      <c r="I839" s="0" t="n">
        <v>210293964</v>
      </c>
      <c r="J839" s="0" t="n">
        <v>838</v>
      </c>
    </row>
    <row r="840" customFormat="false" ht="15" hidden="false" customHeight="false" outlineLevel="0" collapsed="false">
      <c r="A840" s="0" t="s">
        <v>894</v>
      </c>
      <c r="E840" s="0" t="s">
        <v>13</v>
      </c>
      <c r="F840" s="0" t="n">
        <v>421201</v>
      </c>
      <c r="G840" s="0" t="n">
        <v>0.1</v>
      </c>
      <c r="H840" s="0" t="n">
        <v>1</v>
      </c>
      <c r="I840" s="0" t="n">
        <v>210293965</v>
      </c>
      <c r="J840" s="0" t="n">
        <v>839</v>
      </c>
    </row>
    <row r="841" customFormat="false" ht="15" hidden="false" customHeight="false" outlineLevel="0" collapsed="false">
      <c r="A841" s="0" t="s">
        <v>895</v>
      </c>
      <c r="E841" s="0" t="s">
        <v>114</v>
      </c>
      <c r="F841" s="0" t="n">
        <v>600073</v>
      </c>
      <c r="G841" s="0" t="n">
        <v>0.1</v>
      </c>
      <c r="H841" s="0" t="n">
        <v>1</v>
      </c>
      <c r="I841" s="0" t="n">
        <v>210293966</v>
      </c>
      <c r="J841" s="0" t="n">
        <v>840</v>
      </c>
    </row>
    <row r="842" customFormat="false" ht="15" hidden="false" customHeight="false" outlineLevel="0" collapsed="false">
      <c r="A842" s="0" t="s">
        <v>896</v>
      </c>
      <c r="E842" s="0" t="s">
        <v>439</v>
      </c>
      <c r="F842" s="0" t="n">
        <v>682024</v>
      </c>
      <c r="G842" s="0" t="n">
        <v>0.1</v>
      </c>
      <c r="H842" s="0" t="n">
        <v>1</v>
      </c>
      <c r="I842" s="0" t="n">
        <v>210294147</v>
      </c>
      <c r="J842" s="0" t="n">
        <v>841</v>
      </c>
    </row>
    <row r="843" customFormat="false" ht="15" hidden="false" customHeight="false" outlineLevel="0" collapsed="false">
      <c r="A843" s="0" t="s">
        <v>437</v>
      </c>
      <c r="E843" s="0" t="s">
        <v>9</v>
      </c>
      <c r="F843" s="0" t="n">
        <v>110088</v>
      </c>
      <c r="G843" s="0" t="n">
        <v>0.1</v>
      </c>
      <c r="H843" s="0" t="n">
        <v>1</v>
      </c>
      <c r="I843" s="0" t="n">
        <v>210294148</v>
      </c>
      <c r="J843" s="0" t="n">
        <v>842</v>
      </c>
    </row>
    <row r="844" customFormat="false" ht="15" hidden="false" customHeight="false" outlineLevel="0" collapsed="false">
      <c r="A844" s="0" t="s">
        <v>897</v>
      </c>
      <c r="E844" s="0" t="s">
        <v>9</v>
      </c>
      <c r="F844" s="0" t="n">
        <v>110020</v>
      </c>
      <c r="G844" s="0" t="n">
        <v>0.1</v>
      </c>
      <c r="H844" s="0" t="n">
        <v>1</v>
      </c>
      <c r="I844" s="0" t="n">
        <v>210294149</v>
      </c>
      <c r="J844" s="0" t="n">
        <v>843</v>
      </c>
    </row>
    <row r="845" customFormat="false" ht="15" hidden="false" customHeight="false" outlineLevel="0" collapsed="false">
      <c r="A845" s="0" t="s">
        <v>898</v>
      </c>
      <c r="E845" s="0" t="s">
        <v>9</v>
      </c>
      <c r="F845" s="0" t="n">
        <v>110028</v>
      </c>
      <c r="G845" s="0" t="n">
        <v>0.1</v>
      </c>
      <c r="H845" s="0" t="n">
        <v>1</v>
      </c>
      <c r="I845" s="0" t="n">
        <v>210294150</v>
      </c>
      <c r="J845" s="0" t="n">
        <v>844</v>
      </c>
    </row>
    <row r="846" customFormat="false" ht="15" hidden="false" customHeight="false" outlineLevel="0" collapsed="false">
      <c r="A846" s="0" t="s">
        <v>899</v>
      </c>
      <c r="E846" s="0" t="s">
        <v>48</v>
      </c>
      <c r="F846" s="0" t="n">
        <v>110092</v>
      </c>
      <c r="G846" s="0" t="n">
        <v>0.1</v>
      </c>
      <c r="H846" s="0" t="n">
        <v>1</v>
      </c>
      <c r="I846" s="0" t="n">
        <v>210294151</v>
      </c>
      <c r="J846" s="0" t="n">
        <v>845</v>
      </c>
    </row>
    <row r="847" customFormat="false" ht="15" hidden="false" customHeight="false" outlineLevel="0" collapsed="false">
      <c r="A847" s="0" t="s">
        <v>900</v>
      </c>
      <c r="E847" s="0" t="s">
        <v>18</v>
      </c>
      <c r="F847" s="0" t="n">
        <v>380001</v>
      </c>
      <c r="G847" s="0" t="n">
        <v>0.1</v>
      </c>
      <c r="H847" s="0" t="n">
        <v>1</v>
      </c>
      <c r="I847" s="0" t="n">
        <v>210294152</v>
      </c>
      <c r="J847" s="0" t="n">
        <v>846</v>
      </c>
    </row>
    <row r="848" customFormat="false" ht="15" hidden="false" customHeight="false" outlineLevel="0" collapsed="false">
      <c r="A848" s="0" t="s">
        <v>901</v>
      </c>
      <c r="E848" s="0" t="s">
        <v>398</v>
      </c>
      <c r="F848" s="0" t="n">
        <v>416305</v>
      </c>
      <c r="G848" s="0" t="n">
        <v>0.1</v>
      </c>
      <c r="H848" s="0" t="n">
        <v>1</v>
      </c>
      <c r="I848" s="0" t="n">
        <v>210294153</v>
      </c>
      <c r="J848" s="0" t="n">
        <v>847</v>
      </c>
    </row>
    <row r="849" customFormat="false" ht="15" hidden="false" customHeight="false" outlineLevel="0" collapsed="false">
      <c r="A849" s="0" t="s">
        <v>902</v>
      </c>
      <c r="E849" s="0" t="s">
        <v>125</v>
      </c>
      <c r="F849" s="0" t="n">
        <v>201010</v>
      </c>
      <c r="G849" s="0" t="n">
        <v>0.1</v>
      </c>
      <c r="H849" s="0" t="n">
        <v>1</v>
      </c>
      <c r="I849" s="0" t="n">
        <v>210294154</v>
      </c>
      <c r="J849" s="0" t="n">
        <v>848</v>
      </c>
    </row>
    <row r="850" customFormat="false" ht="15" hidden="false" customHeight="false" outlineLevel="0" collapsed="false">
      <c r="A850" s="0" t="s">
        <v>903</v>
      </c>
      <c r="E850" s="0" t="s">
        <v>904</v>
      </c>
      <c r="F850" s="0" t="n">
        <v>689645</v>
      </c>
      <c r="G850" s="0" t="n">
        <v>0.1</v>
      </c>
      <c r="H850" s="0" t="n">
        <v>1</v>
      </c>
      <c r="I850" s="0" t="n">
        <v>210294155</v>
      </c>
      <c r="J850" s="0" t="n">
        <v>849</v>
      </c>
    </row>
    <row r="851" customFormat="false" ht="15" hidden="false" customHeight="false" outlineLevel="0" collapsed="false">
      <c r="A851" s="0" t="s">
        <v>905</v>
      </c>
      <c r="E851" s="0" t="s">
        <v>9</v>
      </c>
      <c r="F851" s="0" t="n">
        <v>110034</v>
      </c>
      <c r="G851" s="0" t="n">
        <v>0.1</v>
      </c>
      <c r="H851" s="0" t="n">
        <v>1</v>
      </c>
      <c r="I851" s="0" t="n">
        <v>210294156</v>
      </c>
      <c r="J851" s="0" t="n">
        <v>850</v>
      </c>
    </row>
    <row r="852" customFormat="false" ht="15" hidden="false" customHeight="false" outlineLevel="0" collapsed="false">
      <c r="A852" s="0" t="s">
        <v>906</v>
      </c>
      <c r="E852" s="0" t="s">
        <v>33</v>
      </c>
      <c r="F852" s="0" t="n">
        <v>122102</v>
      </c>
      <c r="G852" s="0" t="n">
        <v>0.1</v>
      </c>
      <c r="H852" s="0" t="n">
        <v>1</v>
      </c>
      <c r="I852" s="0" t="n">
        <v>210294157</v>
      </c>
      <c r="J852" s="0" t="n">
        <v>851</v>
      </c>
    </row>
    <row r="853" customFormat="false" ht="15" hidden="false" customHeight="false" outlineLevel="0" collapsed="false">
      <c r="A853" s="0" t="s">
        <v>907</v>
      </c>
      <c r="E853" s="0" t="s">
        <v>13</v>
      </c>
      <c r="F853" s="0" t="n">
        <v>400709</v>
      </c>
      <c r="G853" s="0" t="n">
        <v>0.1</v>
      </c>
      <c r="H853" s="0" t="n">
        <v>1</v>
      </c>
      <c r="I853" s="0" t="n">
        <v>210294158</v>
      </c>
      <c r="J853" s="0" t="n">
        <v>852</v>
      </c>
    </row>
    <row r="854" customFormat="false" ht="15" hidden="false" customHeight="false" outlineLevel="0" collapsed="false">
      <c r="A854" s="0" t="s">
        <v>908</v>
      </c>
      <c r="E854" s="0" t="s">
        <v>18</v>
      </c>
      <c r="F854" s="0" t="n">
        <v>380005</v>
      </c>
      <c r="G854" s="0" t="n">
        <v>0.1</v>
      </c>
      <c r="H854" s="0" t="n">
        <v>1</v>
      </c>
      <c r="I854" s="0" t="n">
        <v>210294159</v>
      </c>
      <c r="J854" s="0" t="n">
        <v>853</v>
      </c>
    </row>
    <row r="855" customFormat="false" ht="15" hidden="false" customHeight="false" outlineLevel="0" collapsed="false">
      <c r="A855" s="0" t="s">
        <v>909</v>
      </c>
      <c r="E855" s="0" t="s">
        <v>31</v>
      </c>
      <c r="F855" s="0" t="n">
        <v>560078</v>
      </c>
      <c r="G855" s="0" t="n">
        <v>0.1</v>
      </c>
      <c r="H855" s="0" t="n">
        <v>1</v>
      </c>
      <c r="I855" s="0" t="n">
        <v>210294160</v>
      </c>
      <c r="J855" s="0" t="n">
        <v>854</v>
      </c>
    </row>
    <row r="856" customFormat="false" ht="15" hidden="false" customHeight="false" outlineLevel="0" collapsed="false">
      <c r="A856" s="0" t="s">
        <v>910</v>
      </c>
      <c r="E856" s="0" t="s">
        <v>13</v>
      </c>
      <c r="F856" s="0" t="n">
        <v>421302</v>
      </c>
      <c r="G856" s="0" t="n">
        <v>0.1</v>
      </c>
      <c r="H856" s="0" t="n">
        <v>1</v>
      </c>
      <c r="I856" s="0" t="n">
        <v>210294161</v>
      </c>
      <c r="J856" s="0" t="n">
        <v>855</v>
      </c>
    </row>
    <row r="857" customFormat="false" ht="15" hidden="false" customHeight="false" outlineLevel="0" collapsed="false">
      <c r="A857" s="0" t="s">
        <v>911</v>
      </c>
      <c r="E857" s="0" t="s">
        <v>46</v>
      </c>
      <c r="F857" s="0" t="n">
        <v>431109</v>
      </c>
      <c r="G857" s="0" t="n">
        <v>0.1</v>
      </c>
      <c r="H857" s="0" t="n">
        <v>1</v>
      </c>
      <c r="I857" s="0" t="n">
        <v>210294162</v>
      </c>
      <c r="J857" s="0" t="n">
        <v>856</v>
      </c>
    </row>
    <row r="858" customFormat="false" ht="15" hidden="false" customHeight="false" outlineLevel="0" collapsed="false">
      <c r="A858" s="0" t="s">
        <v>912</v>
      </c>
      <c r="E858" s="0" t="s">
        <v>820</v>
      </c>
      <c r="F858" s="0" t="n">
        <v>249408</v>
      </c>
      <c r="G858" s="0" t="n">
        <v>0.1</v>
      </c>
      <c r="H858" s="0" t="n">
        <v>1</v>
      </c>
      <c r="I858" s="0" t="n">
        <v>210294163</v>
      </c>
      <c r="J858" s="0" t="n">
        <v>857</v>
      </c>
    </row>
    <row r="859" customFormat="false" ht="15" hidden="false" customHeight="false" outlineLevel="0" collapsed="false">
      <c r="A859" s="0" t="s">
        <v>913</v>
      </c>
      <c r="E859" s="0" t="s">
        <v>914</v>
      </c>
      <c r="F859" s="0" t="n">
        <v>575002</v>
      </c>
      <c r="G859" s="0" t="n">
        <v>0.1</v>
      </c>
      <c r="H859" s="0" t="n">
        <v>1</v>
      </c>
      <c r="I859" s="0" t="n">
        <v>210294164</v>
      </c>
      <c r="J859" s="0" t="n">
        <v>858</v>
      </c>
    </row>
    <row r="860" customFormat="false" ht="15" hidden="false" customHeight="false" outlineLevel="0" collapsed="false">
      <c r="A860" s="0" t="s">
        <v>913</v>
      </c>
      <c r="E860" s="0" t="s">
        <v>914</v>
      </c>
      <c r="F860" s="0" t="n">
        <v>575017</v>
      </c>
      <c r="G860" s="0" t="n">
        <v>0.1</v>
      </c>
      <c r="H860" s="0" t="n">
        <v>1</v>
      </c>
      <c r="I860" s="0" t="n">
        <v>210294165</v>
      </c>
      <c r="J860" s="0" t="n">
        <v>859</v>
      </c>
    </row>
    <row r="861" customFormat="false" ht="15" hidden="false" customHeight="false" outlineLevel="0" collapsed="false">
      <c r="A861" s="0" t="s">
        <v>394</v>
      </c>
      <c r="E861" s="0" t="s">
        <v>13</v>
      </c>
      <c r="F861" s="0" t="n">
        <v>401107</v>
      </c>
      <c r="G861" s="0" t="n">
        <v>0.1</v>
      </c>
      <c r="H861" s="0" t="n">
        <v>1</v>
      </c>
      <c r="I861" s="0" t="n">
        <v>210294166</v>
      </c>
      <c r="J861" s="0" t="n">
        <v>860</v>
      </c>
    </row>
    <row r="862" customFormat="false" ht="15" hidden="false" customHeight="false" outlineLevel="0" collapsed="false">
      <c r="A862" s="0" t="s">
        <v>915</v>
      </c>
      <c r="E862" s="0" t="s">
        <v>16</v>
      </c>
      <c r="F862" s="0" t="n">
        <v>360021</v>
      </c>
      <c r="G862" s="0" t="n">
        <v>0.1</v>
      </c>
      <c r="H862" s="0" t="n">
        <v>1</v>
      </c>
      <c r="I862" s="0" t="n">
        <v>210294127</v>
      </c>
      <c r="J862" s="0" t="n">
        <v>861</v>
      </c>
    </row>
    <row r="863" customFormat="false" ht="15" hidden="false" customHeight="false" outlineLevel="0" collapsed="false">
      <c r="A863" s="0" t="s">
        <v>916</v>
      </c>
      <c r="E863" s="0" t="s">
        <v>114</v>
      </c>
      <c r="F863" s="0" t="n">
        <v>600010</v>
      </c>
      <c r="G863" s="0" t="n">
        <v>0.1</v>
      </c>
      <c r="H863" s="0" t="n">
        <v>1</v>
      </c>
      <c r="I863" s="0" t="n">
        <v>210294128</v>
      </c>
      <c r="J863" s="0" t="n">
        <v>862</v>
      </c>
    </row>
    <row r="864" customFormat="false" ht="15" hidden="false" customHeight="false" outlineLevel="0" collapsed="false">
      <c r="A864" s="0" t="s">
        <v>917</v>
      </c>
      <c r="E864" s="0" t="s">
        <v>18</v>
      </c>
      <c r="F864" s="0" t="n">
        <v>380023</v>
      </c>
      <c r="G864" s="0" t="n">
        <v>0.1</v>
      </c>
      <c r="H864" s="0" t="n">
        <v>1</v>
      </c>
      <c r="I864" s="0" t="n">
        <v>210294129</v>
      </c>
      <c r="J864" s="0" t="n">
        <v>863</v>
      </c>
    </row>
    <row r="865" customFormat="false" ht="15" hidden="false" customHeight="false" outlineLevel="0" collapsed="false">
      <c r="A865" s="0" t="s">
        <v>918</v>
      </c>
      <c r="E865" s="0" t="s">
        <v>18</v>
      </c>
      <c r="F865" s="0" t="n">
        <v>380023</v>
      </c>
      <c r="G865" s="0" t="n">
        <v>0.1</v>
      </c>
      <c r="H865" s="0" t="n">
        <v>1</v>
      </c>
      <c r="I865" s="0" t="n">
        <v>210294130</v>
      </c>
      <c r="J865" s="0" t="n">
        <v>864</v>
      </c>
    </row>
    <row r="866" customFormat="false" ht="15" hidden="false" customHeight="false" outlineLevel="0" collapsed="false">
      <c r="A866" s="0" t="s">
        <v>919</v>
      </c>
      <c r="E866" s="0" t="s">
        <v>18</v>
      </c>
      <c r="F866" s="0" t="n">
        <v>380004</v>
      </c>
      <c r="G866" s="0" t="n">
        <v>0.1</v>
      </c>
      <c r="H866" s="0" t="n">
        <v>1</v>
      </c>
      <c r="I866" s="0" t="n">
        <v>210294131</v>
      </c>
      <c r="J866" s="0" t="n">
        <v>865</v>
      </c>
    </row>
    <row r="867" customFormat="false" ht="15" hidden="false" customHeight="false" outlineLevel="0" collapsed="false">
      <c r="A867" s="0" t="s">
        <v>920</v>
      </c>
      <c r="E867" s="0" t="s">
        <v>13</v>
      </c>
      <c r="F867" s="0" t="n">
        <v>421302</v>
      </c>
      <c r="G867" s="0" t="n">
        <v>0.1</v>
      </c>
      <c r="H867" s="0" t="n">
        <v>1</v>
      </c>
      <c r="I867" s="0" t="n">
        <v>210294132</v>
      </c>
      <c r="J867" s="0" t="n">
        <v>866</v>
      </c>
    </row>
    <row r="868" customFormat="false" ht="15" hidden="false" customHeight="false" outlineLevel="0" collapsed="false">
      <c r="A868" s="0" t="s">
        <v>920</v>
      </c>
      <c r="E868" s="0" t="s">
        <v>13</v>
      </c>
      <c r="F868" s="0" t="n">
        <v>421302</v>
      </c>
      <c r="G868" s="0" t="n">
        <v>0.1</v>
      </c>
      <c r="H868" s="0" t="n">
        <v>1</v>
      </c>
      <c r="I868" s="0" t="n">
        <v>210294133</v>
      </c>
      <c r="J868" s="0" t="n">
        <v>867</v>
      </c>
    </row>
    <row r="869" customFormat="false" ht="15" hidden="false" customHeight="false" outlineLevel="0" collapsed="false">
      <c r="A869" s="0" t="s">
        <v>921</v>
      </c>
      <c r="E869" s="0" t="s">
        <v>26</v>
      </c>
      <c r="F869" s="0" t="n">
        <v>395002</v>
      </c>
      <c r="G869" s="0" t="n">
        <v>0.1</v>
      </c>
      <c r="H869" s="0" t="n">
        <v>1</v>
      </c>
      <c r="I869" s="0" t="n">
        <v>210294134</v>
      </c>
      <c r="J869" s="0" t="n">
        <v>868</v>
      </c>
    </row>
    <row r="870" customFormat="false" ht="15" hidden="false" customHeight="false" outlineLevel="0" collapsed="false">
      <c r="A870" s="0" t="s">
        <v>922</v>
      </c>
      <c r="E870" s="0" t="s">
        <v>33</v>
      </c>
      <c r="F870" s="0" t="n">
        <v>122051</v>
      </c>
      <c r="G870" s="0" t="n">
        <v>0.1</v>
      </c>
      <c r="H870" s="0" t="n">
        <v>1</v>
      </c>
      <c r="I870" s="0" t="n">
        <v>210294135</v>
      </c>
      <c r="J870" s="0" t="n">
        <v>869</v>
      </c>
    </row>
    <row r="871" customFormat="false" ht="15" hidden="false" customHeight="false" outlineLevel="0" collapsed="false">
      <c r="A871" s="0" t="s">
        <v>923</v>
      </c>
      <c r="E871" s="0" t="s">
        <v>13</v>
      </c>
      <c r="F871" s="0" t="n">
        <v>421302</v>
      </c>
      <c r="G871" s="0" t="n">
        <v>0.1</v>
      </c>
      <c r="H871" s="0" t="n">
        <v>1</v>
      </c>
      <c r="I871" s="0" t="n">
        <v>210294136</v>
      </c>
      <c r="J871" s="0" t="n">
        <v>870</v>
      </c>
    </row>
    <row r="872" customFormat="false" ht="15" hidden="false" customHeight="false" outlineLevel="0" collapsed="false">
      <c r="A872" s="0" t="s">
        <v>924</v>
      </c>
      <c r="E872" s="0" t="s">
        <v>13</v>
      </c>
      <c r="F872" s="0" t="n">
        <v>421302</v>
      </c>
      <c r="G872" s="0" t="n">
        <v>0.1</v>
      </c>
      <c r="H872" s="0" t="n">
        <v>1</v>
      </c>
      <c r="I872" s="0" t="n">
        <v>210294137</v>
      </c>
      <c r="J872" s="0" t="n">
        <v>871</v>
      </c>
    </row>
    <row r="873" customFormat="false" ht="15" hidden="false" customHeight="false" outlineLevel="0" collapsed="false">
      <c r="A873" s="0" t="s">
        <v>925</v>
      </c>
      <c r="E873" s="0" t="s">
        <v>415</v>
      </c>
      <c r="F873" s="0" t="n">
        <v>134116</v>
      </c>
      <c r="G873" s="0" t="n">
        <v>0.1</v>
      </c>
      <c r="H873" s="0" t="n">
        <v>1</v>
      </c>
      <c r="I873" s="0" t="n">
        <v>210294138</v>
      </c>
      <c r="J873" s="0" t="n">
        <v>872</v>
      </c>
    </row>
    <row r="874" customFormat="false" ht="15" hidden="false" customHeight="false" outlineLevel="0" collapsed="false">
      <c r="A874" s="0" t="s">
        <v>926</v>
      </c>
      <c r="E874" s="0" t="s">
        <v>146</v>
      </c>
      <c r="F874" s="0" t="n">
        <v>500052</v>
      </c>
      <c r="G874" s="0" t="n">
        <v>0.1</v>
      </c>
      <c r="H874" s="0" t="n">
        <v>1</v>
      </c>
      <c r="I874" s="0" t="n">
        <v>210294139</v>
      </c>
      <c r="J874" s="0" t="n">
        <v>873</v>
      </c>
    </row>
    <row r="875" customFormat="false" ht="15" hidden="false" customHeight="false" outlineLevel="0" collapsed="false">
      <c r="A875" s="0" t="s">
        <v>927</v>
      </c>
      <c r="E875" s="0" t="s">
        <v>125</v>
      </c>
      <c r="F875" s="0" t="n">
        <v>201010</v>
      </c>
      <c r="G875" s="0" t="n">
        <v>0.1</v>
      </c>
      <c r="H875" s="0" t="n">
        <v>1</v>
      </c>
      <c r="I875" s="0" t="n">
        <v>210294140</v>
      </c>
      <c r="J875" s="0" t="n">
        <v>874</v>
      </c>
    </row>
    <row r="876" customFormat="false" ht="15" hidden="false" customHeight="false" outlineLevel="0" collapsed="false">
      <c r="A876" s="0" t="s">
        <v>928</v>
      </c>
      <c r="E876" s="0" t="s">
        <v>9</v>
      </c>
      <c r="F876" s="0" t="n">
        <v>110028</v>
      </c>
      <c r="G876" s="0" t="n">
        <v>0.1</v>
      </c>
      <c r="H876" s="0" t="n">
        <v>1</v>
      </c>
      <c r="I876" s="0" t="n">
        <v>210294141</v>
      </c>
      <c r="J876" s="0" t="n">
        <v>875</v>
      </c>
    </row>
    <row r="877" customFormat="false" ht="15" hidden="false" customHeight="false" outlineLevel="0" collapsed="false">
      <c r="A877" s="0" t="s">
        <v>929</v>
      </c>
      <c r="E877" s="0" t="s">
        <v>9</v>
      </c>
      <c r="F877" s="0" t="n">
        <v>110088</v>
      </c>
      <c r="G877" s="0" t="n">
        <v>0.1</v>
      </c>
      <c r="H877" s="0" t="n">
        <v>1</v>
      </c>
      <c r="I877" s="0" t="n">
        <v>210294142</v>
      </c>
      <c r="J877" s="0" t="n">
        <v>876</v>
      </c>
    </row>
    <row r="878" customFormat="false" ht="15" hidden="false" customHeight="false" outlineLevel="0" collapsed="false">
      <c r="A878" s="0" t="s">
        <v>930</v>
      </c>
      <c r="E878" s="0" t="s">
        <v>29</v>
      </c>
      <c r="F878" s="0" t="n">
        <v>400005</v>
      </c>
      <c r="G878" s="0" t="n">
        <v>0.1</v>
      </c>
      <c r="H878" s="0" t="n">
        <v>1</v>
      </c>
      <c r="I878" s="0" t="n">
        <v>210294143</v>
      </c>
      <c r="J878" s="0" t="n">
        <v>877</v>
      </c>
    </row>
    <row r="879" customFormat="false" ht="15" hidden="false" customHeight="false" outlineLevel="0" collapsed="false">
      <c r="A879" s="0" t="s">
        <v>931</v>
      </c>
      <c r="E879" s="0" t="s">
        <v>18</v>
      </c>
      <c r="F879" s="0" t="n">
        <v>382415</v>
      </c>
      <c r="G879" s="0" t="n">
        <v>0.1</v>
      </c>
      <c r="H879" s="0" t="n">
        <v>1</v>
      </c>
      <c r="I879" s="0" t="n">
        <v>210294144</v>
      </c>
      <c r="J879" s="0" t="n">
        <v>878</v>
      </c>
    </row>
    <row r="880" customFormat="false" ht="15" hidden="false" customHeight="false" outlineLevel="0" collapsed="false">
      <c r="A880" s="0" t="s">
        <v>932</v>
      </c>
      <c r="E880" s="0" t="s">
        <v>868</v>
      </c>
      <c r="F880" s="0" t="n">
        <v>415523</v>
      </c>
      <c r="G880" s="0" t="n">
        <v>0.1</v>
      </c>
      <c r="H880" s="0" t="n">
        <v>1</v>
      </c>
      <c r="I880" s="0" t="n">
        <v>210294145</v>
      </c>
      <c r="J880" s="0" t="n">
        <v>879</v>
      </c>
    </row>
    <row r="881" customFormat="false" ht="15" hidden="false" customHeight="false" outlineLevel="0" collapsed="false">
      <c r="A881" s="0" t="s">
        <v>933</v>
      </c>
      <c r="E881" s="0" t="s">
        <v>868</v>
      </c>
      <c r="F881" s="0" t="n">
        <v>415523</v>
      </c>
      <c r="G881" s="0" t="n">
        <v>0.1</v>
      </c>
      <c r="H881" s="0" t="n">
        <v>1</v>
      </c>
      <c r="I881" s="0" t="n">
        <v>210294146</v>
      </c>
      <c r="J881" s="0" t="n">
        <v>880</v>
      </c>
    </row>
    <row r="882" customFormat="false" ht="15" hidden="false" customHeight="false" outlineLevel="0" collapsed="false">
      <c r="A882" s="0" t="s">
        <v>913</v>
      </c>
      <c r="E882" s="0" t="s">
        <v>914</v>
      </c>
      <c r="F882" s="0" t="n">
        <v>575017</v>
      </c>
      <c r="G882" s="0" t="n">
        <v>0.1</v>
      </c>
      <c r="H882" s="0" t="n">
        <v>1</v>
      </c>
      <c r="I882" s="0" t="n">
        <v>210294167</v>
      </c>
      <c r="J882" s="0" t="n">
        <v>881</v>
      </c>
    </row>
    <row r="883" customFormat="false" ht="15" hidden="false" customHeight="false" outlineLevel="0" collapsed="false">
      <c r="A883" s="0" t="s">
        <v>913</v>
      </c>
      <c r="E883" s="0" t="s">
        <v>914</v>
      </c>
      <c r="F883" s="0" t="n">
        <v>575017</v>
      </c>
      <c r="G883" s="0" t="n">
        <v>0.1</v>
      </c>
      <c r="H883" s="0" t="n">
        <v>1</v>
      </c>
      <c r="I883" s="0" t="n">
        <v>210294168</v>
      </c>
      <c r="J883" s="0" t="n">
        <v>882</v>
      </c>
    </row>
    <row r="884" customFormat="false" ht="15" hidden="false" customHeight="false" outlineLevel="0" collapsed="false">
      <c r="A884" s="0" t="s">
        <v>934</v>
      </c>
      <c r="E884" s="0" t="s">
        <v>935</v>
      </c>
      <c r="F884" s="0" t="n">
        <v>415804</v>
      </c>
      <c r="G884" s="0" t="n">
        <v>0.1</v>
      </c>
      <c r="H884" s="0" t="n">
        <v>1</v>
      </c>
      <c r="I884" s="0" t="n">
        <v>210294169</v>
      </c>
      <c r="J884" s="0" t="n">
        <v>883</v>
      </c>
    </row>
    <row r="885" customFormat="false" ht="15" hidden="false" customHeight="false" outlineLevel="0" collapsed="false">
      <c r="A885" s="0" t="s">
        <v>936</v>
      </c>
      <c r="E885" s="0" t="s">
        <v>830</v>
      </c>
      <c r="F885" s="0" t="n">
        <v>389350</v>
      </c>
      <c r="G885" s="0" t="n">
        <v>0.1</v>
      </c>
      <c r="H885" s="0" t="n">
        <v>1</v>
      </c>
      <c r="I885" s="0" t="n">
        <v>210294170</v>
      </c>
      <c r="J885" s="0" t="n">
        <v>884</v>
      </c>
    </row>
    <row r="886" customFormat="false" ht="15" hidden="false" customHeight="false" outlineLevel="0" collapsed="false">
      <c r="A886" s="0" t="s">
        <v>937</v>
      </c>
      <c r="E886" s="0" t="s">
        <v>809</v>
      </c>
      <c r="F886" s="0" t="n">
        <v>416112</v>
      </c>
      <c r="G886" s="0" t="n">
        <v>0.1</v>
      </c>
      <c r="H886" s="0" t="n">
        <v>1</v>
      </c>
      <c r="I886" s="0" t="n">
        <v>210294171</v>
      </c>
      <c r="J886" s="0" t="n">
        <v>885</v>
      </c>
    </row>
    <row r="887" customFormat="false" ht="15" hidden="false" customHeight="false" outlineLevel="0" collapsed="false">
      <c r="A887" s="0" t="s">
        <v>938</v>
      </c>
      <c r="E887" s="0" t="s">
        <v>939</v>
      </c>
      <c r="F887" s="0" t="n">
        <v>680308</v>
      </c>
      <c r="G887" s="0" t="n">
        <v>0.1</v>
      </c>
      <c r="H887" s="0" t="n">
        <v>1</v>
      </c>
      <c r="I887" s="0" t="n">
        <v>210294172</v>
      </c>
      <c r="J887" s="0" t="n">
        <v>886</v>
      </c>
    </row>
    <row r="888" customFormat="false" ht="15" hidden="false" customHeight="false" outlineLevel="0" collapsed="false">
      <c r="A888" s="0" t="s">
        <v>940</v>
      </c>
      <c r="E888" s="0" t="s">
        <v>48</v>
      </c>
      <c r="F888" s="0" t="n">
        <v>110030</v>
      </c>
      <c r="G888" s="0" t="n">
        <v>0.1</v>
      </c>
      <c r="H888" s="0" t="n">
        <v>1</v>
      </c>
      <c r="I888" s="0" t="n">
        <v>210294173</v>
      </c>
      <c r="J888" s="0" t="n">
        <v>887</v>
      </c>
    </row>
    <row r="889" customFormat="false" ht="15" hidden="false" customHeight="false" outlineLevel="0" collapsed="false">
      <c r="A889" s="0" t="s">
        <v>941</v>
      </c>
      <c r="E889" s="0" t="s">
        <v>942</v>
      </c>
      <c r="F889" s="0" t="n">
        <v>250001</v>
      </c>
      <c r="G889" s="0" t="n">
        <v>0.1</v>
      </c>
      <c r="H889" s="0" t="n">
        <v>1</v>
      </c>
      <c r="I889" s="0" t="n">
        <v>210294174</v>
      </c>
      <c r="J889" s="0" t="n">
        <v>888</v>
      </c>
    </row>
    <row r="890" customFormat="false" ht="15" hidden="false" customHeight="false" outlineLevel="0" collapsed="false">
      <c r="A890" s="0" t="s">
        <v>943</v>
      </c>
      <c r="E890" s="0" t="s">
        <v>18</v>
      </c>
      <c r="F890" s="0" t="n">
        <v>380008</v>
      </c>
      <c r="G890" s="0" t="n">
        <v>0.1</v>
      </c>
      <c r="H890" s="0" t="n">
        <v>1</v>
      </c>
      <c r="I890" s="0" t="n">
        <v>210294175</v>
      </c>
      <c r="J890" s="0" t="n">
        <v>889</v>
      </c>
    </row>
    <row r="891" customFormat="false" ht="15" hidden="false" customHeight="false" outlineLevel="0" collapsed="false">
      <c r="A891" s="0" t="s">
        <v>944</v>
      </c>
      <c r="E891" s="0" t="s">
        <v>18</v>
      </c>
      <c r="F891" s="0" t="n">
        <v>380050</v>
      </c>
      <c r="G891" s="0" t="n">
        <v>0.1</v>
      </c>
      <c r="H891" s="0" t="n">
        <v>1</v>
      </c>
      <c r="I891" s="0" t="n">
        <v>210294176</v>
      </c>
      <c r="J891" s="0" t="n">
        <v>890</v>
      </c>
    </row>
    <row r="892" customFormat="false" ht="15" hidden="false" customHeight="false" outlineLevel="0" collapsed="false">
      <c r="A892" s="0" t="s">
        <v>945</v>
      </c>
      <c r="E892" s="0" t="s">
        <v>58</v>
      </c>
      <c r="F892" s="0" t="n">
        <v>131028</v>
      </c>
      <c r="G892" s="0" t="n">
        <v>0.1</v>
      </c>
      <c r="H892" s="0" t="n">
        <v>1</v>
      </c>
      <c r="I892" s="0" t="n">
        <v>210294177</v>
      </c>
      <c r="J892" s="0" t="n">
        <v>891</v>
      </c>
    </row>
    <row r="893" customFormat="false" ht="15" hidden="false" customHeight="false" outlineLevel="0" collapsed="false">
      <c r="A893" s="0" t="s">
        <v>682</v>
      </c>
      <c r="E893" s="0" t="s">
        <v>18</v>
      </c>
      <c r="F893" s="0" t="n">
        <v>380009</v>
      </c>
      <c r="G893" s="0" t="n">
        <v>0.1</v>
      </c>
      <c r="H893" s="0" t="n">
        <v>1</v>
      </c>
      <c r="I893" s="0" t="n">
        <v>210294178</v>
      </c>
      <c r="J893" s="0" t="n">
        <v>892</v>
      </c>
    </row>
    <row r="894" customFormat="false" ht="15" hidden="false" customHeight="false" outlineLevel="0" collapsed="false">
      <c r="A894" s="0" t="s">
        <v>946</v>
      </c>
      <c r="E894" s="0" t="s">
        <v>33</v>
      </c>
      <c r="F894" s="0" t="n">
        <v>122001</v>
      </c>
      <c r="G894" s="0" t="n">
        <v>0.1</v>
      </c>
      <c r="H894" s="0" t="n">
        <v>1</v>
      </c>
      <c r="I894" s="0" t="n">
        <v>210294179</v>
      </c>
      <c r="J894" s="0" t="n">
        <v>893</v>
      </c>
    </row>
    <row r="895" customFormat="false" ht="15" hidden="false" customHeight="false" outlineLevel="0" collapsed="false">
      <c r="A895" s="0" t="s">
        <v>947</v>
      </c>
      <c r="E895" s="0" t="s">
        <v>65</v>
      </c>
      <c r="F895" s="0" t="n">
        <v>201301</v>
      </c>
      <c r="G895" s="0" t="n">
        <v>0.1</v>
      </c>
      <c r="H895" s="0" t="n">
        <v>1</v>
      </c>
      <c r="I895" s="0" t="n">
        <v>210294180</v>
      </c>
      <c r="J895" s="0" t="n">
        <v>894</v>
      </c>
    </row>
    <row r="896" customFormat="false" ht="15" hidden="false" customHeight="false" outlineLevel="0" collapsed="false">
      <c r="A896" s="0" t="s">
        <v>948</v>
      </c>
      <c r="E896" s="0" t="s">
        <v>949</v>
      </c>
      <c r="F896" s="0" t="n">
        <v>414102</v>
      </c>
      <c r="G896" s="0" t="n">
        <v>0.1</v>
      </c>
      <c r="H896" s="0" t="n">
        <v>1</v>
      </c>
      <c r="I896" s="0" t="n">
        <v>210294181</v>
      </c>
      <c r="J896" s="0" t="n">
        <v>895</v>
      </c>
    </row>
    <row r="897" customFormat="false" ht="15" hidden="false" customHeight="false" outlineLevel="0" collapsed="false">
      <c r="A897" s="0" t="s">
        <v>950</v>
      </c>
      <c r="E897" s="0" t="s">
        <v>18</v>
      </c>
      <c r="F897" s="0" t="n">
        <v>380013</v>
      </c>
      <c r="G897" s="0" t="n">
        <v>0.1</v>
      </c>
      <c r="H897" s="0" t="n">
        <v>1</v>
      </c>
      <c r="I897" s="0" t="n">
        <v>210294182</v>
      </c>
      <c r="J897" s="0" t="n">
        <v>896</v>
      </c>
    </row>
    <row r="898" customFormat="false" ht="15" hidden="false" customHeight="false" outlineLevel="0" collapsed="false">
      <c r="A898" s="0" t="s">
        <v>951</v>
      </c>
      <c r="E898" s="0" t="s">
        <v>949</v>
      </c>
      <c r="F898" s="0" t="n">
        <v>414102</v>
      </c>
      <c r="G898" s="0" t="n">
        <v>0.1</v>
      </c>
      <c r="H898" s="0" t="n">
        <v>1</v>
      </c>
      <c r="I898" s="0" t="n">
        <v>210294183</v>
      </c>
      <c r="J898" s="0" t="n">
        <v>897</v>
      </c>
    </row>
    <row r="899" customFormat="false" ht="15" hidden="false" customHeight="false" outlineLevel="0" collapsed="false">
      <c r="A899" s="0" t="s">
        <v>952</v>
      </c>
      <c r="E899" s="0" t="s">
        <v>18</v>
      </c>
      <c r="F899" s="0" t="n">
        <v>382330</v>
      </c>
      <c r="G899" s="0" t="n">
        <v>0.1</v>
      </c>
      <c r="H899" s="0" t="n">
        <v>1</v>
      </c>
      <c r="I899" s="0" t="n">
        <v>210294184</v>
      </c>
      <c r="J899" s="0" t="n">
        <v>898</v>
      </c>
    </row>
    <row r="900" customFormat="false" ht="15" hidden="false" customHeight="false" outlineLevel="0" collapsed="false">
      <c r="A900" s="0" t="s">
        <v>953</v>
      </c>
      <c r="E900" s="0" t="s">
        <v>11</v>
      </c>
      <c r="F900" s="0" t="n">
        <v>383001</v>
      </c>
      <c r="G900" s="0" t="n">
        <v>0.1</v>
      </c>
      <c r="H900" s="0" t="n">
        <v>1</v>
      </c>
      <c r="I900" s="0" t="n">
        <v>210294185</v>
      </c>
      <c r="J900" s="0" t="n">
        <v>899</v>
      </c>
    </row>
    <row r="901" customFormat="false" ht="15" hidden="false" customHeight="false" outlineLevel="0" collapsed="false">
      <c r="A901" s="0" t="s">
        <v>954</v>
      </c>
      <c r="E901" s="0" t="s">
        <v>9</v>
      </c>
      <c r="F901" s="0" t="n">
        <v>110005</v>
      </c>
      <c r="G901" s="0" t="n">
        <v>0.1</v>
      </c>
      <c r="H901" s="0" t="n">
        <v>1</v>
      </c>
      <c r="I901" s="0" t="n">
        <v>210294186</v>
      </c>
      <c r="J901" s="0" t="n">
        <v>900</v>
      </c>
    </row>
    <row r="902" customFormat="false" ht="15" hidden="false" customHeight="false" outlineLevel="0" collapsed="false">
      <c r="A902" s="0" t="s">
        <v>75</v>
      </c>
      <c r="E902" s="0" t="s">
        <v>65</v>
      </c>
      <c r="F902" s="0" t="n">
        <v>201305</v>
      </c>
      <c r="G902" s="0" t="n">
        <v>0.1</v>
      </c>
      <c r="H902" s="0" t="n">
        <v>1</v>
      </c>
      <c r="I902" s="0" t="n">
        <v>210292921</v>
      </c>
      <c r="J902" s="0" t="n">
        <v>901</v>
      </c>
    </row>
    <row r="903" customFormat="false" ht="15" hidden="false" customHeight="false" outlineLevel="0" collapsed="false">
      <c r="A903" s="0" t="s">
        <v>955</v>
      </c>
      <c r="E903" s="0" t="s">
        <v>29</v>
      </c>
      <c r="F903" s="0" t="n">
        <v>400079</v>
      </c>
      <c r="G903" s="0" t="n">
        <v>0.1</v>
      </c>
      <c r="H903" s="0" t="n">
        <v>1</v>
      </c>
      <c r="I903" s="0" t="n">
        <v>210292922</v>
      </c>
      <c r="J903" s="0" t="n">
        <v>902</v>
      </c>
    </row>
    <row r="904" customFormat="false" ht="15" hidden="false" customHeight="false" outlineLevel="0" collapsed="false">
      <c r="A904" s="0" t="s">
        <v>956</v>
      </c>
      <c r="E904" s="0" t="s">
        <v>13</v>
      </c>
      <c r="F904" s="0" t="n">
        <v>400703</v>
      </c>
      <c r="G904" s="0" t="n">
        <v>0.1</v>
      </c>
      <c r="H904" s="0" t="n">
        <v>1</v>
      </c>
      <c r="I904" s="0" t="n">
        <v>210292923</v>
      </c>
      <c r="J904" s="0" t="n">
        <v>903</v>
      </c>
    </row>
    <row r="905" customFormat="false" ht="15" hidden="false" customHeight="false" outlineLevel="0" collapsed="false">
      <c r="A905" s="0" t="s">
        <v>957</v>
      </c>
      <c r="E905" s="0" t="s">
        <v>29</v>
      </c>
      <c r="F905" s="0" t="n">
        <v>400020</v>
      </c>
      <c r="G905" s="0" t="n">
        <v>0.1</v>
      </c>
      <c r="H905" s="0" t="n">
        <v>1</v>
      </c>
      <c r="I905" s="0" t="n">
        <v>210292924</v>
      </c>
      <c r="J905" s="0" t="n">
        <v>904</v>
      </c>
    </row>
    <row r="906" customFormat="false" ht="15" hidden="false" customHeight="false" outlineLevel="0" collapsed="false">
      <c r="A906" s="0" t="s">
        <v>958</v>
      </c>
      <c r="E906" s="0" t="s">
        <v>646</v>
      </c>
      <c r="F906" s="0" t="n">
        <v>400701</v>
      </c>
      <c r="G906" s="0" t="n">
        <v>0.1</v>
      </c>
      <c r="H906" s="0" t="n">
        <v>1</v>
      </c>
      <c r="I906" s="0" t="n">
        <v>210292925</v>
      </c>
      <c r="J906" s="0" t="n">
        <v>905</v>
      </c>
    </row>
    <row r="907" customFormat="false" ht="15" hidden="false" customHeight="false" outlineLevel="0" collapsed="false">
      <c r="A907" s="0" t="s">
        <v>959</v>
      </c>
      <c r="E907" s="0" t="s">
        <v>960</v>
      </c>
      <c r="F907" s="0" t="n">
        <v>800001</v>
      </c>
      <c r="G907" s="0" t="n">
        <v>0.1</v>
      </c>
      <c r="H907" s="0" t="n">
        <v>1</v>
      </c>
      <c r="I907" s="0" t="n">
        <v>210292926</v>
      </c>
      <c r="J907" s="0" t="n">
        <v>906</v>
      </c>
    </row>
    <row r="908" customFormat="false" ht="15" hidden="false" customHeight="false" outlineLevel="0" collapsed="false">
      <c r="A908" s="0" t="s">
        <v>959</v>
      </c>
      <c r="E908" s="0" t="s">
        <v>960</v>
      </c>
      <c r="F908" s="0" t="n">
        <v>800001</v>
      </c>
      <c r="G908" s="0" t="n">
        <v>0.1</v>
      </c>
      <c r="H908" s="0" t="n">
        <v>1</v>
      </c>
      <c r="I908" s="0" t="n">
        <v>210292927</v>
      </c>
      <c r="J908" s="0" t="n">
        <v>907</v>
      </c>
    </row>
    <row r="909" customFormat="false" ht="15" hidden="false" customHeight="false" outlineLevel="0" collapsed="false">
      <c r="A909" s="0" t="s">
        <v>961</v>
      </c>
      <c r="E909" s="0" t="s">
        <v>26</v>
      </c>
      <c r="F909" s="0" t="n">
        <v>395002</v>
      </c>
      <c r="G909" s="0" t="n">
        <v>0.1</v>
      </c>
      <c r="H909" s="0" t="n">
        <v>1</v>
      </c>
      <c r="I909" s="0" t="n">
        <v>210292928</v>
      </c>
      <c r="J909" s="0" t="n">
        <v>908</v>
      </c>
    </row>
    <row r="910" customFormat="false" ht="15" hidden="false" customHeight="false" outlineLevel="0" collapsed="false">
      <c r="A910" s="0" t="s">
        <v>962</v>
      </c>
      <c r="E910" s="0" t="s">
        <v>146</v>
      </c>
      <c r="F910" s="0" t="n">
        <v>500070</v>
      </c>
      <c r="G910" s="0" t="n">
        <v>0.1</v>
      </c>
      <c r="H910" s="0" t="n">
        <v>1</v>
      </c>
      <c r="I910" s="0" t="n">
        <v>210292929</v>
      </c>
      <c r="J910" s="0" t="n">
        <v>909</v>
      </c>
    </row>
    <row r="911" customFormat="false" ht="15" hidden="false" customHeight="false" outlineLevel="0" collapsed="false">
      <c r="A911" s="0" t="s">
        <v>963</v>
      </c>
      <c r="E911" s="0" t="s">
        <v>18</v>
      </c>
      <c r="F911" s="0" t="n">
        <v>380060</v>
      </c>
      <c r="G911" s="0" t="n">
        <v>0.1</v>
      </c>
      <c r="H911" s="0" t="n">
        <v>1</v>
      </c>
      <c r="I911" s="0" t="n">
        <v>210292930</v>
      </c>
      <c r="J911" s="0" t="n">
        <v>910</v>
      </c>
    </row>
    <row r="912" customFormat="false" ht="15" hidden="false" customHeight="false" outlineLevel="0" collapsed="false">
      <c r="A912" s="0" t="s">
        <v>964</v>
      </c>
      <c r="E912" s="0" t="s">
        <v>16</v>
      </c>
      <c r="F912" s="0" t="n">
        <v>360005</v>
      </c>
      <c r="G912" s="0" t="n">
        <v>0.1</v>
      </c>
      <c r="H912" s="0" t="n">
        <v>1</v>
      </c>
      <c r="I912" s="0" t="n">
        <v>210292931</v>
      </c>
      <c r="J912" s="0" t="n">
        <v>911</v>
      </c>
    </row>
    <row r="913" customFormat="false" ht="15" hidden="false" customHeight="false" outlineLevel="0" collapsed="false">
      <c r="A913" s="0" t="s">
        <v>965</v>
      </c>
      <c r="E913" s="0" t="s">
        <v>125</v>
      </c>
      <c r="F913" s="0" t="n">
        <v>201102</v>
      </c>
      <c r="G913" s="0" t="n">
        <v>0.1</v>
      </c>
      <c r="H913" s="0" t="n">
        <v>1</v>
      </c>
      <c r="I913" s="0" t="n">
        <v>210292932</v>
      </c>
      <c r="J913" s="0" t="n">
        <v>912</v>
      </c>
    </row>
    <row r="914" customFormat="false" ht="15" hidden="false" customHeight="false" outlineLevel="0" collapsed="false">
      <c r="A914" s="0" t="s">
        <v>966</v>
      </c>
      <c r="E914" s="0" t="s">
        <v>81</v>
      </c>
      <c r="F914" s="0" t="n">
        <v>141001</v>
      </c>
      <c r="G914" s="0" t="n">
        <v>0.1</v>
      </c>
      <c r="H914" s="0" t="n">
        <v>1</v>
      </c>
      <c r="I914" s="0" t="n">
        <v>210292933</v>
      </c>
      <c r="J914" s="0" t="n">
        <v>913</v>
      </c>
    </row>
    <row r="915" customFormat="false" ht="15" hidden="false" customHeight="false" outlineLevel="0" collapsed="false">
      <c r="A915" s="0" t="s">
        <v>967</v>
      </c>
      <c r="E915" s="0" t="s">
        <v>48</v>
      </c>
      <c r="F915" s="0" t="n">
        <v>110088</v>
      </c>
      <c r="G915" s="0" t="n">
        <v>0.1</v>
      </c>
      <c r="H915" s="0" t="n">
        <v>1</v>
      </c>
      <c r="I915" s="0" t="n">
        <v>210292934</v>
      </c>
      <c r="J915" s="0" t="n">
        <v>914</v>
      </c>
    </row>
    <row r="916" customFormat="false" ht="15" hidden="false" customHeight="false" outlineLevel="0" collapsed="false">
      <c r="A916" s="0" t="s">
        <v>968</v>
      </c>
      <c r="E916" s="0" t="s">
        <v>26</v>
      </c>
      <c r="F916" s="0" t="n">
        <v>395010</v>
      </c>
      <c r="G916" s="0" t="n">
        <v>0.1</v>
      </c>
      <c r="H916" s="0" t="n">
        <v>1</v>
      </c>
      <c r="I916" s="0" t="n">
        <v>210292935</v>
      </c>
      <c r="J916" s="0" t="n">
        <v>915</v>
      </c>
    </row>
    <row r="917" customFormat="false" ht="15" hidden="false" customHeight="false" outlineLevel="0" collapsed="false">
      <c r="A917" s="0" t="s">
        <v>969</v>
      </c>
      <c r="E917" s="0" t="s">
        <v>296</v>
      </c>
      <c r="F917" s="0" t="n">
        <v>390011</v>
      </c>
      <c r="G917" s="0" t="n">
        <v>0.1</v>
      </c>
      <c r="H917" s="0" t="n">
        <v>1</v>
      </c>
      <c r="I917" s="0" t="n">
        <v>210292936</v>
      </c>
      <c r="J917" s="0" t="n">
        <v>916</v>
      </c>
    </row>
    <row r="918" customFormat="false" ht="15" hidden="false" customHeight="false" outlineLevel="0" collapsed="false">
      <c r="A918" s="0" t="s">
        <v>970</v>
      </c>
      <c r="E918" s="0" t="s">
        <v>16</v>
      </c>
      <c r="F918" s="0" t="n">
        <v>360024</v>
      </c>
      <c r="G918" s="0" t="n">
        <v>0.1</v>
      </c>
      <c r="H918" s="0" t="n">
        <v>1</v>
      </c>
      <c r="I918" s="0" t="n">
        <v>210292937</v>
      </c>
      <c r="J918" s="0" t="n">
        <v>917</v>
      </c>
    </row>
    <row r="919" customFormat="false" ht="15" hidden="false" customHeight="false" outlineLevel="0" collapsed="false">
      <c r="A919" s="0" t="s">
        <v>971</v>
      </c>
      <c r="E919" s="0" t="s">
        <v>9</v>
      </c>
      <c r="F919" s="0" t="n">
        <v>110034</v>
      </c>
      <c r="G919" s="0" t="n">
        <v>0.1</v>
      </c>
      <c r="H919" s="0" t="n">
        <v>1</v>
      </c>
      <c r="I919" s="0" t="n">
        <v>210292938</v>
      </c>
      <c r="J919" s="0" t="n">
        <v>918</v>
      </c>
    </row>
    <row r="920" customFormat="false" ht="15" hidden="false" customHeight="false" outlineLevel="0" collapsed="false">
      <c r="A920" s="0" t="s">
        <v>972</v>
      </c>
      <c r="E920" s="0" t="s">
        <v>29</v>
      </c>
      <c r="F920" s="0" t="n">
        <v>400072</v>
      </c>
      <c r="G920" s="0" t="n">
        <v>0.1</v>
      </c>
      <c r="H920" s="0" t="n">
        <v>1</v>
      </c>
      <c r="I920" s="0" t="n">
        <v>210292939</v>
      </c>
      <c r="J920" s="0" t="n">
        <v>919</v>
      </c>
    </row>
    <row r="921" customFormat="false" ht="15" hidden="false" customHeight="false" outlineLevel="0" collapsed="false">
      <c r="A921" s="0" t="s">
        <v>604</v>
      </c>
      <c r="E921" s="0" t="s">
        <v>151</v>
      </c>
      <c r="F921" s="0" t="n">
        <v>500003</v>
      </c>
      <c r="G921" s="0" t="n">
        <v>0.1</v>
      </c>
      <c r="H921" s="0" t="n">
        <v>1</v>
      </c>
      <c r="I921" s="0" t="n">
        <v>210292940</v>
      </c>
      <c r="J921" s="0" t="n">
        <v>920</v>
      </c>
    </row>
    <row r="922" customFormat="false" ht="15" hidden="false" customHeight="false" outlineLevel="0" collapsed="false">
      <c r="A922" s="0" t="s">
        <v>973</v>
      </c>
      <c r="E922" s="0" t="s">
        <v>114</v>
      </c>
      <c r="F922" s="0" t="n">
        <v>600096</v>
      </c>
      <c r="G922" s="0" t="n">
        <v>0.1</v>
      </c>
      <c r="H922" s="0" t="n">
        <v>1</v>
      </c>
      <c r="I922" s="0" t="n">
        <v>210292901</v>
      </c>
      <c r="J922" s="0" t="n">
        <v>921</v>
      </c>
    </row>
    <row r="923" customFormat="false" ht="15" hidden="false" customHeight="false" outlineLevel="0" collapsed="false">
      <c r="A923" s="0" t="s">
        <v>974</v>
      </c>
      <c r="E923" s="0" t="s">
        <v>81</v>
      </c>
      <c r="F923" s="0" t="n">
        <v>141120</v>
      </c>
      <c r="G923" s="0" t="n">
        <v>0.1</v>
      </c>
      <c r="H923" s="0" t="n">
        <v>1</v>
      </c>
      <c r="I923" s="0" t="n">
        <v>210292902</v>
      </c>
      <c r="J923" s="0" t="n">
        <v>922</v>
      </c>
    </row>
    <row r="924" customFormat="false" ht="15" hidden="false" customHeight="false" outlineLevel="0" collapsed="false">
      <c r="A924" s="0" t="s">
        <v>975</v>
      </c>
      <c r="E924" s="0" t="s">
        <v>81</v>
      </c>
      <c r="F924" s="0" t="n">
        <v>141010</v>
      </c>
      <c r="G924" s="0" t="n">
        <v>0.1</v>
      </c>
      <c r="H924" s="0" t="n">
        <v>1</v>
      </c>
      <c r="I924" s="0" t="n">
        <v>210292903</v>
      </c>
      <c r="J924" s="0" t="n">
        <v>923</v>
      </c>
    </row>
    <row r="925" customFormat="false" ht="15" hidden="false" customHeight="false" outlineLevel="0" collapsed="false">
      <c r="A925" s="0" t="s">
        <v>976</v>
      </c>
      <c r="E925" s="0" t="s">
        <v>439</v>
      </c>
      <c r="F925" s="0" t="n">
        <v>682042</v>
      </c>
      <c r="G925" s="0" t="n">
        <v>0.1</v>
      </c>
      <c r="H925" s="0" t="n">
        <v>1</v>
      </c>
      <c r="I925" s="0" t="n">
        <v>210292904</v>
      </c>
      <c r="J925" s="0" t="n">
        <v>924</v>
      </c>
    </row>
    <row r="926" customFormat="false" ht="15" hidden="false" customHeight="false" outlineLevel="0" collapsed="false">
      <c r="A926" s="0" t="s">
        <v>977</v>
      </c>
      <c r="E926" s="0" t="s">
        <v>112</v>
      </c>
      <c r="F926" s="0" t="n">
        <v>410501</v>
      </c>
      <c r="G926" s="0" t="n">
        <v>0.1</v>
      </c>
      <c r="H926" s="0" t="n">
        <v>1</v>
      </c>
      <c r="I926" s="0" t="n">
        <v>210292905</v>
      </c>
      <c r="J926" s="0" t="n">
        <v>925</v>
      </c>
    </row>
    <row r="927" customFormat="false" ht="15" hidden="false" customHeight="false" outlineLevel="0" collapsed="false">
      <c r="A927" s="0" t="s">
        <v>978</v>
      </c>
      <c r="E927" s="0" t="s">
        <v>65</v>
      </c>
      <c r="F927" s="0" t="n">
        <v>201301</v>
      </c>
      <c r="G927" s="0" t="n">
        <v>0.1</v>
      </c>
      <c r="H927" s="0" t="n">
        <v>1</v>
      </c>
      <c r="I927" s="0" t="n">
        <v>210292906</v>
      </c>
      <c r="J927" s="0" t="n">
        <v>926</v>
      </c>
    </row>
    <row r="928" customFormat="false" ht="15" hidden="false" customHeight="false" outlineLevel="0" collapsed="false">
      <c r="A928" s="0" t="s">
        <v>979</v>
      </c>
      <c r="E928" s="0" t="s">
        <v>980</v>
      </c>
      <c r="F928" s="0" t="n">
        <v>143022</v>
      </c>
      <c r="G928" s="0" t="n">
        <v>0.1</v>
      </c>
      <c r="H928" s="0" t="n">
        <v>1</v>
      </c>
      <c r="I928" s="0" t="n">
        <v>210292907</v>
      </c>
      <c r="J928" s="0" t="n">
        <v>927</v>
      </c>
    </row>
    <row r="929" customFormat="false" ht="15" hidden="false" customHeight="false" outlineLevel="0" collapsed="false">
      <c r="A929" s="0" t="s">
        <v>981</v>
      </c>
      <c r="E929" s="0" t="s">
        <v>601</v>
      </c>
      <c r="F929" s="0" t="n">
        <v>160055</v>
      </c>
      <c r="G929" s="0" t="n">
        <v>0.1</v>
      </c>
      <c r="H929" s="0" t="n">
        <v>1</v>
      </c>
      <c r="I929" s="0" t="n">
        <v>210292908</v>
      </c>
      <c r="J929" s="0" t="n">
        <v>928</v>
      </c>
    </row>
    <row r="930" customFormat="false" ht="15" hidden="false" customHeight="false" outlineLevel="0" collapsed="false">
      <c r="A930" s="0" t="s">
        <v>982</v>
      </c>
      <c r="E930" s="0" t="s">
        <v>9</v>
      </c>
      <c r="F930" s="0" t="n">
        <v>110085</v>
      </c>
      <c r="G930" s="0" t="n">
        <v>0.1</v>
      </c>
      <c r="H930" s="0" t="n">
        <v>1</v>
      </c>
      <c r="I930" s="0" t="n">
        <v>210292909</v>
      </c>
      <c r="J930" s="0" t="n">
        <v>929</v>
      </c>
    </row>
    <row r="931" customFormat="false" ht="15" hidden="false" customHeight="false" outlineLevel="0" collapsed="false">
      <c r="A931" s="0" t="s">
        <v>983</v>
      </c>
      <c r="E931" s="0" t="s">
        <v>439</v>
      </c>
      <c r="F931" s="0" t="n">
        <v>682025</v>
      </c>
      <c r="G931" s="0" t="n">
        <v>0.1</v>
      </c>
      <c r="H931" s="0" t="n">
        <v>1</v>
      </c>
      <c r="I931" s="0" t="n">
        <v>210292910</v>
      </c>
      <c r="J931" s="0" t="n">
        <v>930</v>
      </c>
    </row>
    <row r="932" customFormat="false" ht="15" hidden="false" customHeight="false" outlineLevel="0" collapsed="false">
      <c r="A932" s="0" t="s">
        <v>984</v>
      </c>
      <c r="E932" s="0" t="s">
        <v>9</v>
      </c>
      <c r="F932" s="0" t="n">
        <v>110030</v>
      </c>
      <c r="G932" s="0" t="n">
        <v>0.1</v>
      </c>
      <c r="H932" s="0" t="n">
        <v>1</v>
      </c>
      <c r="I932" s="0" t="n">
        <v>210292911</v>
      </c>
      <c r="J932" s="0" t="n">
        <v>931</v>
      </c>
    </row>
    <row r="933" customFormat="false" ht="15" hidden="false" customHeight="false" outlineLevel="0" collapsed="false">
      <c r="A933" s="0" t="s">
        <v>985</v>
      </c>
      <c r="E933" s="0" t="s">
        <v>31</v>
      </c>
      <c r="F933" s="0" t="n">
        <v>560043</v>
      </c>
      <c r="G933" s="0" t="n">
        <v>0.1</v>
      </c>
      <c r="H933" s="0" t="n">
        <v>1</v>
      </c>
      <c r="I933" s="0" t="n">
        <v>210292912</v>
      </c>
      <c r="J933" s="0" t="n">
        <v>932</v>
      </c>
    </row>
    <row r="934" customFormat="false" ht="15" hidden="false" customHeight="false" outlineLevel="0" collapsed="false">
      <c r="A934" s="0" t="s">
        <v>986</v>
      </c>
      <c r="E934" s="0" t="s">
        <v>332</v>
      </c>
      <c r="F934" s="0" t="n">
        <v>827001</v>
      </c>
      <c r="G934" s="0" t="n">
        <v>0.1</v>
      </c>
      <c r="H934" s="0" t="n">
        <v>1</v>
      </c>
      <c r="I934" s="0" t="n">
        <v>210292913</v>
      </c>
      <c r="J934" s="0" t="n">
        <v>933</v>
      </c>
    </row>
    <row r="935" customFormat="false" ht="15" hidden="false" customHeight="false" outlineLevel="0" collapsed="false">
      <c r="A935" s="0" t="s">
        <v>987</v>
      </c>
      <c r="E935" s="0" t="s">
        <v>81</v>
      </c>
      <c r="F935" s="0" t="n">
        <v>141014</v>
      </c>
      <c r="G935" s="0" t="n">
        <v>0.1</v>
      </c>
      <c r="H935" s="0" t="n">
        <v>1</v>
      </c>
      <c r="I935" s="0" t="n">
        <v>210292914</v>
      </c>
      <c r="J935" s="0" t="n">
        <v>934</v>
      </c>
    </row>
    <row r="936" customFormat="false" ht="15" hidden="false" customHeight="false" outlineLevel="0" collapsed="false">
      <c r="A936" s="0" t="s">
        <v>988</v>
      </c>
      <c r="E936" s="0" t="s">
        <v>112</v>
      </c>
      <c r="F936" s="0" t="n">
        <v>411045</v>
      </c>
      <c r="G936" s="0" t="n">
        <v>0.1</v>
      </c>
      <c r="H936" s="0" t="n">
        <v>1</v>
      </c>
      <c r="I936" s="0" t="n">
        <v>210292915</v>
      </c>
      <c r="J936" s="0" t="n">
        <v>935</v>
      </c>
    </row>
    <row r="937" customFormat="false" ht="15" hidden="false" customHeight="false" outlineLevel="0" collapsed="false">
      <c r="A937" s="0" t="s">
        <v>989</v>
      </c>
      <c r="E937" s="0" t="s">
        <v>29</v>
      </c>
      <c r="F937" s="0" t="n">
        <v>400086</v>
      </c>
      <c r="G937" s="0" t="n">
        <v>0.1</v>
      </c>
      <c r="H937" s="0" t="n">
        <v>1</v>
      </c>
      <c r="I937" s="0" t="n">
        <v>210292916</v>
      </c>
      <c r="J937" s="0" t="n">
        <v>936</v>
      </c>
    </row>
    <row r="938" customFormat="false" ht="15" hidden="false" customHeight="false" outlineLevel="0" collapsed="false">
      <c r="A938" s="0" t="s">
        <v>990</v>
      </c>
      <c r="E938" s="0" t="s">
        <v>991</v>
      </c>
      <c r="F938" s="0" t="n">
        <v>251001</v>
      </c>
      <c r="G938" s="0" t="n">
        <v>0.1</v>
      </c>
      <c r="H938" s="0" t="n">
        <v>1</v>
      </c>
      <c r="I938" s="0" t="n">
        <v>210292917</v>
      </c>
      <c r="J938" s="0" t="n">
        <v>937</v>
      </c>
    </row>
    <row r="939" customFormat="false" ht="15" hidden="false" customHeight="false" outlineLevel="0" collapsed="false">
      <c r="A939" s="0" t="s">
        <v>992</v>
      </c>
      <c r="E939" s="0" t="s">
        <v>125</v>
      </c>
      <c r="F939" s="0" t="n">
        <v>201301</v>
      </c>
      <c r="G939" s="0" t="n">
        <v>0.1</v>
      </c>
      <c r="H939" s="0" t="n">
        <v>1</v>
      </c>
      <c r="I939" s="0" t="n">
        <v>210292918</v>
      </c>
      <c r="J939" s="0" t="n">
        <v>938</v>
      </c>
    </row>
    <row r="940" customFormat="false" ht="15" hidden="false" customHeight="false" outlineLevel="0" collapsed="false">
      <c r="A940" s="0" t="s">
        <v>246</v>
      </c>
      <c r="E940" s="0" t="s">
        <v>247</v>
      </c>
      <c r="F940" s="0" t="n">
        <v>452010</v>
      </c>
      <c r="G940" s="0" t="n">
        <v>0.1</v>
      </c>
      <c r="H940" s="0" t="n">
        <v>1</v>
      </c>
      <c r="I940" s="0" t="n">
        <v>210292919</v>
      </c>
      <c r="J940" s="0" t="n">
        <v>939</v>
      </c>
    </row>
    <row r="941" customFormat="false" ht="15" hidden="false" customHeight="false" outlineLevel="0" collapsed="false">
      <c r="A941" s="0" t="s">
        <v>993</v>
      </c>
      <c r="E941" s="0" t="s">
        <v>9</v>
      </c>
      <c r="F941" s="0" t="n">
        <v>110048</v>
      </c>
      <c r="G941" s="0" t="n">
        <v>0.1</v>
      </c>
      <c r="H941" s="0" t="n">
        <v>1</v>
      </c>
      <c r="I941" s="0" t="n">
        <v>210292920</v>
      </c>
      <c r="J941" s="0" t="n">
        <v>940</v>
      </c>
    </row>
    <row r="942" customFormat="false" ht="15" hidden="false" customHeight="false" outlineLevel="0" collapsed="false">
      <c r="A942" s="0" t="s">
        <v>994</v>
      </c>
      <c r="E942" s="0" t="s">
        <v>9</v>
      </c>
      <c r="F942" s="0" t="n">
        <v>110091</v>
      </c>
      <c r="G942" s="0" t="n">
        <v>0.1</v>
      </c>
      <c r="H942" s="0" t="n">
        <v>1</v>
      </c>
      <c r="I942" s="0" t="n">
        <v>210294207</v>
      </c>
      <c r="J942" s="0" t="n">
        <v>941</v>
      </c>
    </row>
    <row r="943" customFormat="false" ht="15" hidden="false" customHeight="false" outlineLevel="0" collapsed="false">
      <c r="A943" s="0" t="s">
        <v>995</v>
      </c>
      <c r="E943" s="0" t="s">
        <v>16</v>
      </c>
      <c r="F943" s="0" t="n">
        <v>360370</v>
      </c>
      <c r="G943" s="0" t="n">
        <v>0.1</v>
      </c>
      <c r="H943" s="0" t="n">
        <v>1</v>
      </c>
      <c r="I943" s="0" t="n">
        <v>210294208</v>
      </c>
      <c r="J943" s="0" t="n">
        <v>942</v>
      </c>
    </row>
    <row r="944" customFormat="false" ht="15" hidden="false" customHeight="false" outlineLevel="0" collapsed="false">
      <c r="A944" s="0" t="s">
        <v>996</v>
      </c>
      <c r="E944" s="0" t="s">
        <v>125</v>
      </c>
      <c r="F944" s="0" t="n">
        <v>201012</v>
      </c>
      <c r="G944" s="0" t="n">
        <v>0.1</v>
      </c>
      <c r="H944" s="0" t="n">
        <v>1</v>
      </c>
      <c r="I944" s="0" t="n">
        <v>210294209</v>
      </c>
      <c r="J944" s="0" t="n">
        <v>943</v>
      </c>
    </row>
    <row r="945" customFormat="false" ht="15" hidden="false" customHeight="false" outlineLevel="0" collapsed="false">
      <c r="A945" s="0" t="s">
        <v>909</v>
      </c>
      <c r="E945" s="0" t="s">
        <v>31</v>
      </c>
      <c r="F945" s="0" t="n">
        <v>560034</v>
      </c>
      <c r="G945" s="0" t="n">
        <v>0.1</v>
      </c>
      <c r="H945" s="0" t="n">
        <v>1</v>
      </c>
      <c r="I945" s="0" t="n">
        <v>210294210</v>
      </c>
      <c r="J945" s="0" t="n">
        <v>944</v>
      </c>
    </row>
    <row r="946" customFormat="false" ht="15" hidden="false" customHeight="false" outlineLevel="0" collapsed="false">
      <c r="A946" s="0" t="s">
        <v>997</v>
      </c>
      <c r="E946" s="0" t="s">
        <v>13</v>
      </c>
      <c r="F946" s="0" t="n">
        <v>400706</v>
      </c>
      <c r="G946" s="0" t="n">
        <v>0.1</v>
      </c>
      <c r="H946" s="0" t="n">
        <v>1</v>
      </c>
      <c r="I946" s="0" t="n">
        <v>210294211</v>
      </c>
      <c r="J946" s="0" t="n">
        <v>945</v>
      </c>
    </row>
    <row r="947" customFormat="false" ht="15" hidden="false" customHeight="false" outlineLevel="0" collapsed="false">
      <c r="A947" s="0" t="s">
        <v>998</v>
      </c>
      <c r="E947" s="0" t="s">
        <v>9</v>
      </c>
      <c r="F947" s="0" t="n">
        <v>110009</v>
      </c>
      <c r="G947" s="0" t="n">
        <v>0.1</v>
      </c>
      <c r="H947" s="0" t="n">
        <v>1</v>
      </c>
      <c r="I947" s="0" t="n">
        <v>210294212</v>
      </c>
      <c r="J947" s="0" t="n">
        <v>946</v>
      </c>
    </row>
    <row r="948" customFormat="false" ht="15" hidden="false" customHeight="false" outlineLevel="0" collapsed="false">
      <c r="A948" s="0" t="s">
        <v>999</v>
      </c>
      <c r="E948" s="0" t="s">
        <v>18</v>
      </c>
      <c r="F948" s="0" t="n">
        <v>382330</v>
      </c>
      <c r="G948" s="0" t="n">
        <v>0.1</v>
      </c>
      <c r="H948" s="0" t="n">
        <v>1</v>
      </c>
      <c r="I948" s="0" t="n">
        <v>210294213</v>
      </c>
      <c r="J948" s="0" t="n">
        <v>947</v>
      </c>
    </row>
    <row r="949" customFormat="false" ht="15" hidden="false" customHeight="false" outlineLevel="0" collapsed="false">
      <c r="A949" s="0" t="s">
        <v>1000</v>
      </c>
      <c r="E949" s="0" t="s">
        <v>114</v>
      </c>
      <c r="F949" s="0" t="n">
        <v>600034</v>
      </c>
      <c r="G949" s="0" t="n">
        <v>0.1</v>
      </c>
      <c r="H949" s="0" t="n">
        <v>1</v>
      </c>
      <c r="I949" s="0" t="n">
        <v>210294214</v>
      </c>
      <c r="J949" s="0" t="n">
        <v>948</v>
      </c>
    </row>
    <row r="950" customFormat="false" ht="15" hidden="false" customHeight="false" outlineLevel="0" collapsed="false">
      <c r="A950" s="0" t="s">
        <v>1001</v>
      </c>
      <c r="E950" s="0" t="s">
        <v>398</v>
      </c>
      <c r="F950" s="0" t="n">
        <v>416405</v>
      </c>
      <c r="G950" s="0" t="n">
        <v>0.1</v>
      </c>
      <c r="H950" s="0" t="n">
        <v>1</v>
      </c>
      <c r="I950" s="0" t="n">
        <v>210294215</v>
      </c>
      <c r="J950" s="0" t="n">
        <v>949</v>
      </c>
    </row>
    <row r="951" customFormat="false" ht="15" hidden="false" customHeight="false" outlineLevel="0" collapsed="false">
      <c r="A951" s="0" t="s">
        <v>1001</v>
      </c>
      <c r="E951" s="0" t="s">
        <v>398</v>
      </c>
      <c r="F951" s="0" t="n">
        <v>416405</v>
      </c>
      <c r="G951" s="0" t="n">
        <v>0.1</v>
      </c>
      <c r="H951" s="0" t="n">
        <v>1</v>
      </c>
      <c r="I951" s="0" t="n">
        <v>210294216</v>
      </c>
      <c r="J951" s="0" t="n">
        <v>950</v>
      </c>
    </row>
    <row r="952" customFormat="false" ht="15" hidden="false" customHeight="false" outlineLevel="0" collapsed="false">
      <c r="A952" s="0" t="s">
        <v>1002</v>
      </c>
      <c r="E952" s="0" t="s">
        <v>427</v>
      </c>
      <c r="F952" s="0" t="n">
        <v>445206</v>
      </c>
      <c r="G952" s="0" t="n">
        <v>0.1</v>
      </c>
      <c r="H952" s="0" t="n">
        <v>1</v>
      </c>
      <c r="I952" s="0" t="n">
        <v>210294217</v>
      </c>
      <c r="J952" s="0" t="n">
        <v>951</v>
      </c>
    </row>
    <row r="953" customFormat="false" ht="15" hidden="false" customHeight="false" outlineLevel="0" collapsed="false">
      <c r="A953" s="0" t="s">
        <v>1003</v>
      </c>
      <c r="E953" s="0" t="s">
        <v>9</v>
      </c>
      <c r="F953" s="0" t="n">
        <v>110091</v>
      </c>
      <c r="G953" s="0" t="n">
        <v>0.1</v>
      </c>
      <c r="H953" s="0" t="n">
        <v>1</v>
      </c>
      <c r="I953" s="0" t="n">
        <v>210294218</v>
      </c>
      <c r="J953" s="0" t="n">
        <v>952</v>
      </c>
    </row>
    <row r="954" customFormat="false" ht="15" hidden="false" customHeight="false" outlineLevel="0" collapsed="false">
      <c r="A954" s="0" t="s">
        <v>1004</v>
      </c>
      <c r="E954" s="0" t="s">
        <v>9</v>
      </c>
      <c r="F954" s="0" t="n">
        <v>110002</v>
      </c>
      <c r="G954" s="0" t="n">
        <v>0.1</v>
      </c>
      <c r="H954" s="0" t="n">
        <v>1</v>
      </c>
      <c r="I954" s="0" t="n">
        <v>210294219</v>
      </c>
      <c r="J954" s="0" t="n">
        <v>953</v>
      </c>
    </row>
    <row r="955" customFormat="false" ht="15" hidden="false" customHeight="false" outlineLevel="0" collapsed="false">
      <c r="A955" s="0" t="s">
        <v>1005</v>
      </c>
      <c r="E955" s="0" t="s">
        <v>26</v>
      </c>
      <c r="F955" s="0" t="n">
        <v>394190</v>
      </c>
      <c r="G955" s="0" t="n">
        <v>0.1</v>
      </c>
      <c r="H955" s="0" t="n">
        <v>1</v>
      </c>
      <c r="I955" s="0" t="n">
        <v>210294220</v>
      </c>
      <c r="J955" s="0" t="n">
        <v>954</v>
      </c>
    </row>
    <row r="956" customFormat="false" ht="15" hidden="false" customHeight="false" outlineLevel="0" collapsed="false">
      <c r="A956" s="0" t="s">
        <v>1006</v>
      </c>
      <c r="E956" s="0" t="s">
        <v>26</v>
      </c>
      <c r="F956" s="0" t="n">
        <v>394210</v>
      </c>
      <c r="G956" s="0" t="n">
        <v>0.1</v>
      </c>
      <c r="H956" s="0" t="n">
        <v>1</v>
      </c>
      <c r="I956" s="0" t="n">
        <v>210294221</v>
      </c>
      <c r="J956" s="0" t="n">
        <v>955</v>
      </c>
    </row>
    <row r="957" customFormat="false" ht="15" hidden="false" customHeight="false" outlineLevel="0" collapsed="false">
      <c r="A957" s="0" t="s">
        <v>1007</v>
      </c>
      <c r="E957" s="0" t="s">
        <v>522</v>
      </c>
      <c r="F957" s="0" t="n">
        <v>160017</v>
      </c>
      <c r="G957" s="0" t="n">
        <v>0.1</v>
      </c>
      <c r="H957" s="0" t="n">
        <v>1</v>
      </c>
      <c r="I957" s="0" t="n">
        <v>210294222</v>
      </c>
      <c r="J957" s="0" t="n">
        <v>956</v>
      </c>
    </row>
    <row r="958" customFormat="false" ht="15" hidden="false" customHeight="false" outlineLevel="0" collapsed="false">
      <c r="A958" s="0" t="s">
        <v>1008</v>
      </c>
      <c r="E958" s="0" t="s">
        <v>13</v>
      </c>
      <c r="F958" s="0" t="n">
        <v>421302</v>
      </c>
      <c r="G958" s="0" t="n">
        <v>0.1</v>
      </c>
      <c r="H958" s="0" t="n">
        <v>1</v>
      </c>
      <c r="I958" s="0" t="n">
        <v>210294223</v>
      </c>
      <c r="J958" s="0" t="n">
        <v>957</v>
      </c>
    </row>
    <row r="959" customFormat="false" ht="15" hidden="false" customHeight="false" outlineLevel="0" collapsed="false">
      <c r="A959" s="0" t="s">
        <v>1009</v>
      </c>
      <c r="E959" s="0" t="s">
        <v>18</v>
      </c>
      <c r="F959" s="0" t="n">
        <v>382443</v>
      </c>
      <c r="G959" s="0" t="n">
        <v>0.1</v>
      </c>
      <c r="H959" s="0" t="n">
        <v>1</v>
      </c>
      <c r="I959" s="0" t="n">
        <v>210294224</v>
      </c>
      <c r="J959" s="0" t="n">
        <v>958</v>
      </c>
    </row>
    <row r="960" customFormat="false" ht="15" hidden="false" customHeight="false" outlineLevel="0" collapsed="false">
      <c r="A960" s="0" t="s">
        <v>1010</v>
      </c>
      <c r="E960" s="0" t="s">
        <v>13</v>
      </c>
      <c r="F960" s="0" t="n">
        <v>421302</v>
      </c>
      <c r="G960" s="0" t="n">
        <v>0.1</v>
      </c>
      <c r="H960" s="0" t="n">
        <v>1</v>
      </c>
      <c r="I960" s="0" t="n">
        <v>210294225</v>
      </c>
      <c r="J960" s="0" t="n">
        <v>959</v>
      </c>
    </row>
    <row r="961" customFormat="false" ht="15" hidden="false" customHeight="false" outlineLevel="0" collapsed="false">
      <c r="A961" s="0" t="s">
        <v>1011</v>
      </c>
      <c r="E961" s="0" t="s">
        <v>1012</v>
      </c>
      <c r="F961" s="0" t="n">
        <v>384002</v>
      </c>
      <c r="G961" s="0" t="n">
        <v>0.1</v>
      </c>
      <c r="H961" s="0" t="n">
        <v>1</v>
      </c>
      <c r="I961" s="0" t="n">
        <v>210294226</v>
      </c>
      <c r="J961" s="0" t="n">
        <v>960</v>
      </c>
    </row>
    <row r="962" customFormat="false" ht="15" hidden="false" customHeight="false" outlineLevel="0" collapsed="false">
      <c r="A962" s="0" t="s">
        <v>1013</v>
      </c>
      <c r="E962" s="0" t="s">
        <v>114</v>
      </c>
      <c r="F962" s="0" t="n">
        <v>600001</v>
      </c>
      <c r="G962" s="0" t="n">
        <v>0.1</v>
      </c>
      <c r="H962" s="0" t="n">
        <v>1</v>
      </c>
      <c r="I962" s="0" t="n">
        <v>210293807</v>
      </c>
      <c r="J962" s="0" t="n">
        <v>961</v>
      </c>
    </row>
    <row r="963" customFormat="false" ht="15" hidden="false" customHeight="false" outlineLevel="0" collapsed="false">
      <c r="A963" s="0" t="s">
        <v>1014</v>
      </c>
      <c r="E963" s="0" t="s">
        <v>29</v>
      </c>
      <c r="F963" s="0" t="n">
        <v>400003</v>
      </c>
      <c r="G963" s="0" t="n">
        <v>0.1</v>
      </c>
      <c r="H963" s="0" t="n">
        <v>1</v>
      </c>
      <c r="I963" s="0" t="n">
        <v>210293808</v>
      </c>
      <c r="J963" s="0" t="n">
        <v>962</v>
      </c>
    </row>
    <row r="964" customFormat="false" ht="15" hidden="false" customHeight="false" outlineLevel="0" collapsed="false">
      <c r="A964" s="0" t="s">
        <v>1015</v>
      </c>
      <c r="E964" s="0" t="s">
        <v>125</v>
      </c>
      <c r="F964" s="0" t="n">
        <v>201010</v>
      </c>
      <c r="G964" s="0" t="n">
        <v>0.1</v>
      </c>
      <c r="H964" s="0" t="n">
        <v>1</v>
      </c>
      <c r="I964" s="0" t="n">
        <v>210293809</v>
      </c>
      <c r="J964" s="0" t="n">
        <v>963</v>
      </c>
    </row>
    <row r="965" customFormat="false" ht="15" hidden="false" customHeight="false" outlineLevel="0" collapsed="false">
      <c r="A965" s="0" t="s">
        <v>1016</v>
      </c>
      <c r="E965" s="0" t="s">
        <v>13</v>
      </c>
      <c r="F965" s="0" t="n">
        <v>400703</v>
      </c>
      <c r="G965" s="0" t="n">
        <v>0.1</v>
      </c>
      <c r="H965" s="0" t="n">
        <v>1</v>
      </c>
      <c r="I965" s="0" t="n">
        <v>210293810</v>
      </c>
      <c r="J965" s="0" t="n">
        <v>964</v>
      </c>
    </row>
    <row r="966" customFormat="false" ht="15" hidden="false" customHeight="false" outlineLevel="0" collapsed="false">
      <c r="A966" s="0" t="s">
        <v>1017</v>
      </c>
      <c r="E966" s="0" t="s">
        <v>31</v>
      </c>
      <c r="F966" s="0" t="n">
        <v>560040</v>
      </c>
      <c r="G966" s="0" t="n">
        <v>0.1</v>
      </c>
      <c r="H966" s="0" t="n">
        <v>1</v>
      </c>
      <c r="I966" s="0" t="n">
        <v>210293811</v>
      </c>
      <c r="J966" s="0" t="n">
        <v>965</v>
      </c>
    </row>
    <row r="967" customFormat="false" ht="15" hidden="false" customHeight="false" outlineLevel="0" collapsed="false">
      <c r="A967" s="0" t="s">
        <v>1018</v>
      </c>
      <c r="E967" s="0" t="s">
        <v>26</v>
      </c>
      <c r="F967" s="0" t="n">
        <v>395007</v>
      </c>
      <c r="G967" s="0" t="n">
        <v>0.1</v>
      </c>
      <c r="H967" s="0" t="n">
        <v>1</v>
      </c>
      <c r="I967" s="0" t="n">
        <v>210293812</v>
      </c>
      <c r="J967" s="0" t="n">
        <v>966</v>
      </c>
    </row>
    <row r="968" customFormat="false" ht="15" hidden="false" customHeight="false" outlineLevel="0" collapsed="false">
      <c r="A968" s="0" t="s">
        <v>1019</v>
      </c>
      <c r="E968" s="0" t="s">
        <v>29</v>
      </c>
      <c r="F968" s="0" t="n">
        <v>400072</v>
      </c>
      <c r="G968" s="0" t="n">
        <v>0.1</v>
      </c>
      <c r="H968" s="0" t="n">
        <v>1</v>
      </c>
      <c r="I968" s="0" t="n">
        <v>210293813</v>
      </c>
      <c r="J968" s="0" t="n">
        <v>967</v>
      </c>
    </row>
    <row r="969" customFormat="false" ht="15" hidden="false" customHeight="false" outlineLevel="0" collapsed="false">
      <c r="A969" s="0" t="s">
        <v>1020</v>
      </c>
      <c r="E969" s="0" t="s">
        <v>1021</v>
      </c>
      <c r="F969" s="0" t="n">
        <v>134003</v>
      </c>
      <c r="G969" s="0" t="n">
        <v>0.1</v>
      </c>
      <c r="H969" s="0" t="n">
        <v>1</v>
      </c>
      <c r="I969" s="0" t="n">
        <v>210293814</v>
      </c>
      <c r="J969" s="0" t="n">
        <v>968</v>
      </c>
    </row>
    <row r="970" customFormat="false" ht="15" hidden="false" customHeight="false" outlineLevel="0" collapsed="false">
      <c r="A970" s="0" t="s">
        <v>1022</v>
      </c>
      <c r="E970" s="0" t="s">
        <v>1023</v>
      </c>
      <c r="F970" s="0" t="n">
        <v>712223</v>
      </c>
      <c r="G970" s="0" t="n">
        <v>0.1</v>
      </c>
      <c r="H970" s="0" t="n">
        <v>1</v>
      </c>
      <c r="I970" s="0" t="n">
        <v>210293815</v>
      </c>
      <c r="J970" s="0" t="n">
        <v>969</v>
      </c>
    </row>
    <row r="971" customFormat="false" ht="15" hidden="false" customHeight="false" outlineLevel="0" collapsed="false">
      <c r="A971" s="0" t="s">
        <v>1024</v>
      </c>
      <c r="E971" s="0" t="s">
        <v>29</v>
      </c>
      <c r="F971" s="0" t="n">
        <v>400026</v>
      </c>
      <c r="G971" s="0" t="n">
        <v>0.1</v>
      </c>
      <c r="H971" s="0" t="n">
        <v>1</v>
      </c>
      <c r="I971" s="0" t="n">
        <v>210293816</v>
      </c>
      <c r="J971" s="0" t="n">
        <v>970</v>
      </c>
    </row>
    <row r="972" customFormat="false" ht="15" hidden="false" customHeight="false" outlineLevel="0" collapsed="false">
      <c r="A972" s="0" t="s">
        <v>1025</v>
      </c>
      <c r="E972" s="0" t="s">
        <v>33</v>
      </c>
      <c r="F972" s="0" t="n">
        <v>122001</v>
      </c>
      <c r="G972" s="0" t="n">
        <v>0.1</v>
      </c>
      <c r="H972" s="0" t="n">
        <v>1</v>
      </c>
      <c r="I972" s="0" t="n">
        <v>210293817</v>
      </c>
      <c r="J972" s="0" t="n">
        <v>971</v>
      </c>
    </row>
    <row r="973" customFormat="false" ht="15" hidden="false" customHeight="false" outlineLevel="0" collapsed="false">
      <c r="A973" s="0" t="s">
        <v>1026</v>
      </c>
      <c r="E973" s="0" t="s">
        <v>29</v>
      </c>
      <c r="F973" s="0" t="n">
        <v>400020</v>
      </c>
      <c r="G973" s="0" t="n">
        <v>0.1</v>
      </c>
      <c r="H973" s="0" t="n">
        <v>1</v>
      </c>
      <c r="I973" s="0" t="n">
        <v>210293818</v>
      </c>
      <c r="J973" s="0" t="n">
        <v>972</v>
      </c>
    </row>
    <row r="974" customFormat="false" ht="15" hidden="false" customHeight="false" outlineLevel="0" collapsed="false">
      <c r="A974" s="0" t="s">
        <v>1027</v>
      </c>
      <c r="E974" s="0" t="s">
        <v>31</v>
      </c>
      <c r="F974" s="0" t="n">
        <v>560070</v>
      </c>
      <c r="G974" s="0" t="n">
        <v>0.1</v>
      </c>
      <c r="H974" s="0" t="n">
        <v>1</v>
      </c>
      <c r="I974" s="0" t="n">
        <v>210293819</v>
      </c>
      <c r="J974" s="0" t="n">
        <v>973</v>
      </c>
    </row>
    <row r="975" customFormat="false" ht="15" hidden="false" customHeight="false" outlineLevel="0" collapsed="false">
      <c r="A975" s="0" t="s">
        <v>1028</v>
      </c>
      <c r="E975" s="0" t="s">
        <v>46</v>
      </c>
      <c r="F975" s="0" t="n">
        <v>431210</v>
      </c>
      <c r="G975" s="0" t="n">
        <v>0.1</v>
      </c>
      <c r="H975" s="0" t="n">
        <v>1</v>
      </c>
      <c r="I975" s="0" t="n">
        <v>210293820</v>
      </c>
      <c r="J975" s="0" t="n">
        <v>974</v>
      </c>
    </row>
    <row r="976" customFormat="false" ht="15" hidden="false" customHeight="false" outlineLevel="0" collapsed="false">
      <c r="A976" s="0" t="s">
        <v>1029</v>
      </c>
      <c r="E976" s="0" t="s">
        <v>616</v>
      </c>
      <c r="F976" s="0" t="n">
        <v>590006</v>
      </c>
      <c r="G976" s="0" t="n">
        <v>0.1</v>
      </c>
      <c r="H976" s="0" t="n">
        <v>1</v>
      </c>
      <c r="I976" s="0" t="n">
        <v>210293821</v>
      </c>
      <c r="J976" s="0" t="n">
        <v>975</v>
      </c>
    </row>
    <row r="977" customFormat="false" ht="15" hidden="false" customHeight="false" outlineLevel="0" collapsed="false">
      <c r="A977" s="0" t="s">
        <v>1030</v>
      </c>
      <c r="E977" s="0" t="s">
        <v>439</v>
      </c>
      <c r="F977" s="0" t="n">
        <v>682015</v>
      </c>
      <c r="G977" s="0" t="n">
        <v>0.1</v>
      </c>
      <c r="H977" s="0" t="n">
        <v>1</v>
      </c>
      <c r="I977" s="0" t="n">
        <v>210293822</v>
      </c>
      <c r="J977" s="0" t="n">
        <v>976</v>
      </c>
    </row>
    <row r="978" customFormat="false" ht="15" hidden="false" customHeight="false" outlineLevel="0" collapsed="false">
      <c r="A978" s="0" t="s">
        <v>1031</v>
      </c>
      <c r="E978" s="0" t="s">
        <v>178</v>
      </c>
      <c r="F978" s="0" t="n">
        <v>302013</v>
      </c>
      <c r="G978" s="0" t="n">
        <v>0.1</v>
      </c>
      <c r="H978" s="0" t="n">
        <v>1</v>
      </c>
      <c r="I978" s="0" t="n">
        <v>210293823</v>
      </c>
      <c r="J978" s="0" t="n">
        <v>977</v>
      </c>
    </row>
    <row r="979" customFormat="false" ht="15" hidden="false" customHeight="false" outlineLevel="0" collapsed="false">
      <c r="A979" s="0" t="s">
        <v>1032</v>
      </c>
      <c r="E979" s="0" t="s">
        <v>616</v>
      </c>
      <c r="F979" s="0" t="n">
        <v>590006</v>
      </c>
      <c r="G979" s="0" t="n">
        <v>0.1</v>
      </c>
      <c r="H979" s="0" t="n">
        <v>1</v>
      </c>
      <c r="I979" s="0" t="n">
        <v>210293824</v>
      </c>
      <c r="J979" s="0" t="n">
        <v>978</v>
      </c>
    </row>
    <row r="980" customFormat="false" ht="15" hidden="false" customHeight="false" outlineLevel="0" collapsed="false">
      <c r="A980" s="0" t="s">
        <v>1033</v>
      </c>
      <c r="E980" s="0" t="s">
        <v>454</v>
      </c>
      <c r="F980" s="0" t="n">
        <v>389001</v>
      </c>
      <c r="G980" s="0" t="n">
        <v>0.1</v>
      </c>
      <c r="H980" s="0" t="n">
        <v>1</v>
      </c>
      <c r="I980" s="0" t="n">
        <v>210293825</v>
      </c>
      <c r="J980" s="0" t="n">
        <v>979</v>
      </c>
    </row>
    <row r="981" customFormat="false" ht="15" hidden="false" customHeight="false" outlineLevel="0" collapsed="false">
      <c r="A981" s="0" t="s">
        <v>1034</v>
      </c>
      <c r="E981" s="0" t="s">
        <v>65</v>
      </c>
      <c r="F981" s="0" t="n">
        <v>201304</v>
      </c>
      <c r="G981" s="0" t="n">
        <v>0.1</v>
      </c>
      <c r="H981" s="0" t="n">
        <v>1</v>
      </c>
      <c r="I981" s="0" t="n">
        <v>210293826</v>
      </c>
      <c r="J981" s="0" t="n">
        <v>980</v>
      </c>
    </row>
    <row r="982" customFormat="false" ht="15" hidden="false" customHeight="false" outlineLevel="0" collapsed="false">
      <c r="A982" s="0" t="s">
        <v>1035</v>
      </c>
      <c r="E982" s="0" t="s">
        <v>190</v>
      </c>
      <c r="F982" s="0" t="n">
        <v>152026</v>
      </c>
      <c r="G982" s="0" t="n">
        <v>0.1</v>
      </c>
      <c r="H982" s="0" t="n">
        <v>1</v>
      </c>
      <c r="I982" s="0" t="n">
        <v>210294307</v>
      </c>
      <c r="J982" s="0" t="n">
        <v>981</v>
      </c>
    </row>
    <row r="983" customFormat="false" ht="15" hidden="false" customHeight="false" outlineLevel="0" collapsed="false">
      <c r="A983" s="0" t="s">
        <v>1036</v>
      </c>
      <c r="E983" s="0" t="s">
        <v>31</v>
      </c>
      <c r="F983" s="0" t="n">
        <v>560002</v>
      </c>
      <c r="G983" s="0" t="n">
        <v>0.1</v>
      </c>
      <c r="H983" s="0" t="n">
        <v>1</v>
      </c>
      <c r="I983" s="0" t="n">
        <v>210294308</v>
      </c>
      <c r="J983" s="0" t="n">
        <v>982</v>
      </c>
    </row>
    <row r="984" customFormat="false" ht="15" hidden="false" customHeight="false" outlineLevel="0" collapsed="false">
      <c r="A984" s="0" t="s">
        <v>1037</v>
      </c>
      <c r="E984" s="0" t="s">
        <v>29</v>
      </c>
      <c r="F984" s="0" t="n">
        <v>400003</v>
      </c>
      <c r="G984" s="0" t="n">
        <v>0.1</v>
      </c>
      <c r="H984" s="0" t="n">
        <v>1</v>
      </c>
      <c r="I984" s="0" t="n">
        <v>210294309</v>
      </c>
      <c r="J984" s="0" t="n">
        <v>983</v>
      </c>
    </row>
    <row r="985" customFormat="false" ht="15" hidden="false" customHeight="false" outlineLevel="0" collapsed="false">
      <c r="A985" s="0" t="s">
        <v>1038</v>
      </c>
      <c r="E985" s="0" t="s">
        <v>418</v>
      </c>
      <c r="F985" s="0" t="n">
        <v>440018</v>
      </c>
      <c r="G985" s="0" t="n">
        <v>0.1</v>
      </c>
      <c r="H985" s="0" t="n">
        <v>1</v>
      </c>
      <c r="I985" s="0" t="n">
        <v>210294310</v>
      </c>
      <c r="J985" s="0" t="n">
        <v>984</v>
      </c>
    </row>
    <row r="986" customFormat="false" ht="15" hidden="false" customHeight="false" outlineLevel="0" collapsed="false">
      <c r="A986" s="0" t="s">
        <v>1039</v>
      </c>
      <c r="E986" s="0" t="s">
        <v>9</v>
      </c>
      <c r="F986" s="0" t="n">
        <v>110006</v>
      </c>
      <c r="G986" s="0" t="n">
        <v>0.1</v>
      </c>
      <c r="H986" s="0" t="n">
        <v>1</v>
      </c>
      <c r="I986" s="0" t="n">
        <v>210294311</v>
      </c>
      <c r="J986" s="0" t="n">
        <v>985</v>
      </c>
    </row>
    <row r="987" customFormat="false" ht="15" hidden="false" customHeight="false" outlineLevel="0" collapsed="false">
      <c r="A987" s="0" t="s">
        <v>1040</v>
      </c>
      <c r="E987" s="0" t="s">
        <v>13</v>
      </c>
      <c r="F987" s="0" t="n">
        <v>421302</v>
      </c>
      <c r="G987" s="0" t="n">
        <v>0.1</v>
      </c>
      <c r="H987" s="0" t="n">
        <v>1</v>
      </c>
      <c r="I987" s="0" t="n">
        <v>210294312</v>
      </c>
      <c r="J987" s="0" t="n">
        <v>986</v>
      </c>
    </row>
    <row r="988" customFormat="false" ht="15" hidden="false" customHeight="false" outlineLevel="0" collapsed="false">
      <c r="A988" s="0" t="s">
        <v>1041</v>
      </c>
      <c r="E988" s="0" t="s">
        <v>114</v>
      </c>
      <c r="F988" s="0" t="n">
        <v>600079</v>
      </c>
      <c r="G988" s="0" t="n">
        <v>0.1</v>
      </c>
      <c r="H988" s="0" t="n">
        <v>1</v>
      </c>
      <c r="I988" s="0" t="n">
        <v>210294313</v>
      </c>
      <c r="J988" s="0" t="n">
        <v>987</v>
      </c>
    </row>
    <row r="989" customFormat="false" ht="15" hidden="false" customHeight="false" outlineLevel="0" collapsed="false">
      <c r="A989" s="0" t="s">
        <v>1042</v>
      </c>
      <c r="E989" s="0" t="s">
        <v>9</v>
      </c>
      <c r="F989" s="0" t="n">
        <v>110032</v>
      </c>
      <c r="G989" s="0" t="n">
        <v>0.1</v>
      </c>
      <c r="H989" s="0" t="n">
        <v>1</v>
      </c>
      <c r="I989" s="0" t="n">
        <v>210294314</v>
      </c>
      <c r="J989" s="0" t="n">
        <v>988</v>
      </c>
    </row>
    <row r="990" customFormat="false" ht="15" hidden="false" customHeight="false" outlineLevel="0" collapsed="false">
      <c r="A990" s="0" t="s">
        <v>1043</v>
      </c>
      <c r="E990" s="0" t="s">
        <v>410</v>
      </c>
      <c r="F990" s="0" t="n">
        <v>826001</v>
      </c>
      <c r="G990" s="0" t="n">
        <v>0.1</v>
      </c>
      <c r="H990" s="0" t="n">
        <v>1</v>
      </c>
      <c r="I990" s="0" t="n">
        <v>210294315</v>
      </c>
      <c r="J990" s="0" t="n">
        <v>989</v>
      </c>
    </row>
    <row r="991" customFormat="false" ht="15" hidden="false" customHeight="false" outlineLevel="0" collapsed="false">
      <c r="A991" s="0" t="s">
        <v>1044</v>
      </c>
      <c r="E991" s="0" t="s">
        <v>95</v>
      </c>
      <c r="F991" s="0" t="n">
        <v>825410</v>
      </c>
      <c r="G991" s="0" t="n">
        <v>0.1</v>
      </c>
      <c r="H991" s="0" t="n">
        <v>1</v>
      </c>
      <c r="I991" s="0" t="n">
        <v>210294316</v>
      </c>
      <c r="J991" s="0" t="n">
        <v>990</v>
      </c>
    </row>
    <row r="992" customFormat="false" ht="15" hidden="false" customHeight="false" outlineLevel="0" collapsed="false">
      <c r="A992" s="0" t="s">
        <v>1045</v>
      </c>
      <c r="E992" s="0" t="s">
        <v>190</v>
      </c>
      <c r="F992" s="0" t="n">
        <v>152107</v>
      </c>
      <c r="G992" s="0" t="n">
        <v>0.1</v>
      </c>
      <c r="H992" s="0" t="n">
        <v>1</v>
      </c>
      <c r="I992" s="0" t="n">
        <v>210294317</v>
      </c>
      <c r="J992" s="0" t="n">
        <v>991</v>
      </c>
    </row>
    <row r="993" customFormat="false" ht="15" hidden="false" customHeight="false" outlineLevel="0" collapsed="false">
      <c r="A993" s="0" t="s">
        <v>1046</v>
      </c>
      <c r="E993" s="0" t="s">
        <v>13</v>
      </c>
      <c r="F993" s="0" t="n">
        <v>400602</v>
      </c>
      <c r="G993" s="0" t="n">
        <v>0.1</v>
      </c>
      <c r="H993" s="0" t="n">
        <v>1</v>
      </c>
      <c r="I993" s="0" t="n">
        <v>210294318</v>
      </c>
      <c r="J993" s="0" t="n">
        <v>992</v>
      </c>
    </row>
    <row r="994" customFormat="false" ht="15" hidden="false" customHeight="false" outlineLevel="0" collapsed="false">
      <c r="A994" s="0" t="s">
        <v>1047</v>
      </c>
      <c r="E994" s="0" t="s">
        <v>13</v>
      </c>
      <c r="F994" s="0" t="n">
        <v>421301</v>
      </c>
      <c r="G994" s="0" t="n">
        <v>0.1</v>
      </c>
      <c r="H994" s="0" t="n">
        <v>1</v>
      </c>
      <c r="I994" s="0" t="n">
        <v>210294319</v>
      </c>
      <c r="J994" s="0" t="n">
        <v>993</v>
      </c>
    </row>
    <row r="995" customFormat="false" ht="15" hidden="false" customHeight="false" outlineLevel="0" collapsed="false">
      <c r="A995" s="0" t="s">
        <v>1048</v>
      </c>
      <c r="E995" s="0" t="s">
        <v>1049</v>
      </c>
      <c r="F995" s="0" t="n">
        <v>508213</v>
      </c>
      <c r="G995" s="0" t="n">
        <v>0.1</v>
      </c>
      <c r="H995" s="0" t="n">
        <v>1</v>
      </c>
      <c r="I995" s="0" t="n">
        <v>210294320</v>
      </c>
      <c r="J995" s="0" t="n">
        <v>994</v>
      </c>
    </row>
    <row r="996" customFormat="false" ht="15" hidden="false" customHeight="false" outlineLevel="0" collapsed="false">
      <c r="A996" s="0" t="s">
        <v>1050</v>
      </c>
      <c r="E996" s="0" t="s">
        <v>31</v>
      </c>
      <c r="F996" s="0" t="n">
        <v>560002</v>
      </c>
      <c r="G996" s="0" t="n">
        <v>0.1</v>
      </c>
      <c r="H996" s="0" t="n">
        <v>1</v>
      </c>
      <c r="I996" s="0" t="n">
        <v>210294324</v>
      </c>
      <c r="J996" s="0" t="n">
        <v>995</v>
      </c>
    </row>
    <row r="997" customFormat="false" ht="15" hidden="false" customHeight="false" outlineLevel="0" collapsed="false">
      <c r="A997" s="0" t="s">
        <v>1051</v>
      </c>
      <c r="E997" s="0" t="s">
        <v>31</v>
      </c>
      <c r="F997" s="0" t="n">
        <v>560002</v>
      </c>
      <c r="G997" s="0" t="n">
        <v>0.1</v>
      </c>
      <c r="H997" s="0" t="n">
        <v>1</v>
      </c>
      <c r="I997" s="0" t="n">
        <v>210294325</v>
      </c>
      <c r="J997" s="0" t="n">
        <v>996</v>
      </c>
    </row>
    <row r="998" customFormat="false" ht="15" hidden="false" customHeight="false" outlineLevel="0" collapsed="false">
      <c r="A998" s="0" t="s">
        <v>1052</v>
      </c>
      <c r="E998" s="0" t="s">
        <v>1053</v>
      </c>
      <c r="F998" s="0" t="n">
        <v>639001</v>
      </c>
      <c r="G998" s="0" t="n">
        <v>0.1</v>
      </c>
      <c r="H998" s="0" t="n">
        <v>1</v>
      </c>
      <c r="I998" s="0" t="n">
        <v>210294326</v>
      </c>
      <c r="J998" s="0" t="n">
        <v>997</v>
      </c>
    </row>
    <row r="999" customFormat="false" ht="15" hidden="false" customHeight="false" outlineLevel="0" collapsed="false">
      <c r="A999" s="0" t="s">
        <v>1054</v>
      </c>
      <c r="E999" s="0" t="s">
        <v>26</v>
      </c>
      <c r="F999" s="0" t="n">
        <v>395003</v>
      </c>
      <c r="G999" s="0" t="n">
        <v>0.1</v>
      </c>
      <c r="H999" s="0" t="n">
        <v>1</v>
      </c>
      <c r="I999" s="0" t="n">
        <v>210294327</v>
      </c>
      <c r="J999" s="0" t="n">
        <v>998</v>
      </c>
    </row>
    <row r="1000" customFormat="false" ht="15" hidden="false" customHeight="false" outlineLevel="0" collapsed="false">
      <c r="A1000" s="0" t="s">
        <v>1055</v>
      </c>
      <c r="E1000" s="0" t="s">
        <v>1056</v>
      </c>
      <c r="F1000" s="0" t="n">
        <v>140101</v>
      </c>
      <c r="G1000" s="0" t="n">
        <v>0.1</v>
      </c>
      <c r="H1000" s="0" t="n">
        <v>1</v>
      </c>
      <c r="I1000" s="0" t="n">
        <v>210294328</v>
      </c>
      <c r="J1000" s="0" t="n">
        <v>999</v>
      </c>
    </row>
    <row r="1001" customFormat="false" ht="15" hidden="false" customHeight="false" outlineLevel="0" collapsed="false">
      <c r="A1001" s="0" t="s">
        <v>1057</v>
      </c>
      <c r="E1001" s="0" t="s">
        <v>1058</v>
      </c>
      <c r="F1001" s="0" t="n">
        <v>741302</v>
      </c>
      <c r="G1001" s="0" t="n">
        <v>0.1</v>
      </c>
      <c r="H1001" s="0" t="n">
        <v>1</v>
      </c>
      <c r="I1001" s="0" t="n">
        <v>210294329</v>
      </c>
      <c r="J1001" s="0" t="n">
        <v>1000</v>
      </c>
    </row>
    <row r="1002" customFormat="false" ht="15" hidden="false" customHeight="false" outlineLevel="0" collapsed="false">
      <c r="A1002" s="0" t="s">
        <v>1059</v>
      </c>
      <c r="E1002" s="0" t="s">
        <v>54</v>
      </c>
      <c r="F1002" s="0" t="n">
        <v>226012</v>
      </c>
      <c r="G1002" s="0" t="n">
        <v>0.1</v>
      </c>
      <c r="H1002" s="0" t="n">
        <v>1</v>
      </c>
      <c r="I1002" s="0" t="n">
        <v>210293907</v>
      </c>
      <c r="J1002" s="0" t="n">
        <v>1001</v>
      </c>
    </row>
    <row r="1003" customFormat="false" ht="15" hidden="false" customHeight="false" outlineLevel="0" collapsed="false">
      <c r="A1003" s="0" t="s">
        <v>1060</v>
      </c>
      <c r="E1003" s="0" t="s">
        <v>296</v>
      </c>
      <c r="F1003" s="0" t="n">
        <v>390002</v>
      </c>
      <c r="G1003" s="0" t="n">
        <v>0.1</v>
      </c>
      <c r="H1003" s="0" t="n">
        <v>1</v>
      </c>
      <c r="I1003" s="0" t="n">
        <v>210293908</v>
      </c>
      <c r="J1003" s="0" t="n">
        <v>1002</v>
      </c>
    </row>
    <row r="1004" customFormat="false" ht="15" hidden="false" customHeight="false" outlineLevel="0" collapsed="false">
      <c r="A1004" s="0" t="s">
        <v>1061</v>
      </c>
      <c r="E1004" s="0" t="s">
        <v>398</v>
      </c>
      <c r="F1004" s="0" t="n">
        <v>416416</v>
      </c>
      <c r="G1004" s="0" t="n">
        <v>0.1</v>
      </c>
      <c r="H1004" s="0" t="n">
        <v>1</v>
      </c>
      <c r="I1004" s="0" t="n">
        <v>210293909</v>
      </c>
      <c r="J1004" s="0" t="n">
        <v>1003</v>
      </c>
    </row>
    <row r="1005" customFormat="false" ht="15" hidden="false" customHeight="false" outlineLevel="0" collapsed="false">
      <c r="A1005" s="0" t="s">
        <v>1061</v>
      </c>
      <c r="E1005" s="0" t="s">
        <v>398</v>
      </c>
      <c r="F1005" s="0" t="n">
        <v>416416</v>
      </c>
      <c r="G1005" s="0" t="n">
        <v>0.1</v>
      </c>
      <c r="H1005" s="0" t="n">
        <v>1</v>
      </c>
      <c r="I1005" s="0" t="n">
        <v>210293910</v>
      </c>
      <c r="J1005" s="0" t="n">
        <v>1004</v>
      </c>
    </row>
    <row r="1006" customFormat="false" ht="15" hidden="false" customHeight="false" outlineLevel="0" collapsed="false">
      <c r="A1006" s="0" t="s">
        <v>1062</v>
      </c>
      <c r="E1006" s="0" t="s">
        <v>13</v>
      </c>
      <c r="F1006" s="0" t="n">
        <v>421201</v>
      </c>
      <c r="G1006" s="0" t="n">
        <v>0.1</v>
      </c>
      <c r="H1006" s="0" t="n">
        <v>1</v>
      </c>
      <c r="I1006" s="0" t="n">
        <v>210293911</v>
      </c>
      <c r="J1006" s="0" t="n">
        <v>1005</v>
      </c>
    </row>
    <row r="1007" customFormat="false" ht="15" hidden="false" customHeight="false" outlineLevel="0" collapsed="false">
      <c r="A1007" s="0" t="s">
        <v>1062</v>
      </c>
      <c r="E1007" s="0" t="s">
        <v>13</v>
      </c>
      <c r="F1007" s="0" t="n">
        <v>421201</v>
      </c>
      <c r="G1007" s="0" t="n">
        <v>0.1</v>
      </c>
      <c r="H1007" s="0" t="n">
        <v>1</v>
      </c>
      <c r="I1007" s="0" t="n">
        <v>210293912</v>
      </c>
      <c r="J1007" s="0" t="n">
        <v>1006</v>
      </c>
    </row>
    <row r="1008" customFormat="false" ht="15" hidden="false" customHeight="false" outlineLevel="0" collapsed="false">
      <c r="A1008" s="0" t="s">
        <v>1063</v>
      </c>
      <c r="E1008" s="0" t="s">
        <v>1064</v>
      </c>
      <c r="F1008" s="0" t="n">
        <v>362001</v>
      </c>
      <c r="G1008" s="0" t="n">
        <v>0.1</v>
      </c>
      <c r="H1008" s="0" t="n">
        <v>1</v>
      </c>
      <c r="I1008" s="0" t="n">
        <v>210293913</v>
      </c>
      <c r="J1008" s="0" t="n">
        <v>1007</v>
      </c>
    </row>
    <row r="1009" customFormat="false" ht="15" hidden="false" customHeight="false" outlineLevel="0" collapsed="false">
      <c r="A1009" s="0" t="s">
        <v>1065</v>
      </c>
      <c r="E1009" s="0" t="s">
        <v>29</v>
      </c>
      <c r="F1009" s="0" t="n">
        <v>400103</v>
      </c>
      <c r="G1009" s="0" t="n">
        <v>0.1</v>
      </c>
      <c r="H1009" s="0" t="n">
        <v>1</v>
      </c>
      <c r="I1009" s="0" t="n">
        <v>210293914</v>
      </c>
      <c r="J1009" s="0" t="n">
        <v>1008</v>
      </c>
    </row>
    <row r="1010" customFormat="false" ht="15" hidden="false" customHeight="false" outlineLevel="0" collapsed="false">
      <c r="A1010" s="0" t="s">
        <v>1066</v>
      </c>
      <c r="E1010" s="0" t="s">
        <v>33</v>
      </c>
      <c r="F1010" s="0" t="n">
        <v>122018</v>
      </c>
      <c r="G1010" s="0" t="n">
        <v>0.1</v>
      </c>
      <c r="H1010" s="0" t="n">
        <v>1</v>
      </c>
      <c r="I1010" s="0" t="n">
        <v>210293915</v>
      </c>
      <c r="J1010" s="0" t="n">
        <v>1009</v>
      </c>
    </row>
    <row r="1011" customFormat="false" ht="15" hidden="false" customHeight="false" outlineLevel="0" collapsed="false">
      <c r="A1011" s="0" t="s">
        <v>1067</v>
      </c>
      <c r="E1011" s="0" t="s">
        <v>81</v>
      </c>
      <c r="F1011" s="0" t="n">
        <v>141010</v>
      </c>
      <c r="G1011" s="0" t="n">
        <v>0.1</v>
      </c>
      <c r="H1011" s="0" t="n">
        <v>1</v>
      </c>
      <c r="I1011" s="0" t="n">
        <v>210293916</v>
      </c>
      <c r="J1011" s="0" t="n">
        <v>1010</v>
      </c>
    </row>
    <row r="1012" customFormat="false" ht="15" hidden="false" customHeight="false" outlineLevel="0" collapsed="false">
      <c r="A1012" s="0" t="s">
        <v>1068</v>
      </c>
      <c r="E1012" s="0" t="s">
        <v>16</v>
      </c>
      <c r="F1012" s="0" t="n">
        <v>360003</v>
      </c>
      <c r="G1012" s="0" t="n">
        <v>0.1</v>
      </c>
      <c r="H1012" s="0" t="n">
        <v>1</v>
      </c>
      <c r="I1012" s="0" t="n">
        <v>210293917</v>
      </c>
      <c r="J1012" s="0" t="n">
        <v>1011</v>
      </c>
    </row>
    <row r="1013" customFormat="false" ht="15" hidden="false" customHeight="false" outlineLevel="0" collapsed="false">
      <c r="A1013" s="0" t="s">
        <v>1069</v>
      </c>
      <c r="E1013" s="0" t="s">
        <v>26</v>
      </c>
      <c r="F1013" s="0" t="n">
        <v>395004</v>
      </c>
      <c r="G1013" s="0" t="n">
        <v>0.1</v>
      </c>
      <c r="H1013" s="0" t="n">
        <v>1</v>
      </c>
      <c r="I1013" s="0" t="n">
        <v>210293918</v>
      </c>
      <c r="J1013" s="0" t="n">
        <v>1012</v>
      </c>
    </row>
    <row r="1014" customFormat="false" ht="15" hidden="false" customHeight="false" outlineLevel="0" collapsed="false">
      <c r="A1014" s="0" t="s">
        <v>1070</v>
      </c>
      <c r="E1014" s="0" t="s">
        <v>9</v>
      </c>
      <c r="F1014" s="0" t="n">
        <v>110052</v>
      </c>
      <c r="G1014" s="0" t="n">
        <v>0.1</v>
      </c>
      <c r="H1014" s="0" t="n">
        <v>1</v>
      </c>
      <c r="I1014" s="0" t="n">
        <v>210293919</v>
      </c>
      <c r="J1014" s="0" t="n">
        <v>1013</v>
      </c>
    </row>
    <row r="1015" customFormat="false" ht="15" hidden="false" customHeight="false" outlineLevel="0" collapsed="false">
      <c r="A1015" s="0" t="s">
        <v>1071</v>
      </c>
      <c r="E1015" s="0" t="s">
        <v>81</v>
      </c>
      <c r="F1015" s="0" t="n">
        <v>141001</v>
      </c>
      <c r="G1015" s="0" t="n">
        <v>0.1</v>
      </c>
      <c r="H1015" s="0" t="n">
        <v>1</v>
      </c>
      <c r="I1015" s="0" t="n">
        <v>210293920</v>
      </c>
      <c r="J1015" s="0" t="n">
        <v>1014</v>
      </c>
    </row>
    <row r="1016" customFormat="false" ht="15" hidden="false" customHeight="false" outlineLevel="0" collapsed="false">
      <c r="A1016" s="0" t="s">
        <v>1072</v>
      </c>
      <c r="E1016" s="0" t="s">
        <v>84</v>
      </c>
      <c r="F1016" s="0" t="n">
        <v>422401</v>
      </c>
      <c r="G1016" s="0" t="n">
        <v>0.1</v>
      </c>
      <c r="H1016" s="0" t="n">
        <v>1</v>
      </c>
      <c r="I1016" s="0" t="n">
        <v>210293921</v>
      </c>
      <c r="J1016" s="0" t="n">
        <v>1015</v>
      </c>
    </row>
    <row r="1017" customFormat="false" ht="15" hidden="false" customHeight="false" outlineLevel="0" collapsed="false">
      <c r="A1017" s="0" t="s">
        <v>1073</v>
      </c>
      <c r="E1017" s="0" t="s">
        <v>296</v>
      </c>
      <c r="F1017" s="0" t="n">
        <v>390005</v>
      </c>
      <c r="G1017" s="0" t="n">
        <v>0.1</v>
      </c>
      <c r="H1017" s="0" t="n">
        <v>1</v>
      </c>
      <c r="I1017" s="0" t="n">
        <v>210293922</v>
      </c>
      <c r="J1017" s="0" t="n">
        <v>1016</v>
      </c>
    </row>
    <row r="1018" customFormat="false" ht="15" hidden="false" customHeight="false" outlineLevel="0" collapsed="false">
      <c r="A1018" s="0" t="s">
        <v>40</v>
      </c>
      <c r="E1018" s="0" t="s">
        <v>41</v>
      </c>
      <c r="F1018" s="0" t="n">
        <v>410206</v>
      </c>
      <c r="G1018" s="0" t="n">
        <v>0.1</v>
      </c>
      <c r="H1018" s="0" t="n">
        <v>1</v>
      </c>
      <c r="I1018" s="0" t="n">
        <v>210293923</v>
      </c>
      <c r="J1018" s="0" t="n">
        <v>1017</v>
      </c>
    </row>
    <row r="1019" customFormat="false" ht="15" hidden="false" customHeight="false" outlineLevel="0" collapsed="false">
      <c r="A1019" s="0" t="s">
        <v>1074</v>
      </c>
      <c r="E1019" s="0" t="s">
        <v>296</v>
      </c>
      <c r="F1019" s="0" t="n">
        <v>390024</v>
      </c>
      <c r="G1019" s="0" t="n">
        <v>0.1</v>
      </c>
      <c r="H1019" s="0" t="n">
        <v>1</v>
      </c>
      <c r="I1019" s="0" t="n">
        <v>210293924</v>
      </c>
      <c r="J1019" s="0" t="n">
        <v>1018</v>
      </c>
    </row>
    <row r="1020" customFormat="false" ht="15" hidden="false" customHeight="false" outlineLevel="0" collapsed="false">
      <c r="A1020" s="0" t="s">
        <v>1075</v>
      </c>
      <c r="E1020" s="0" t="s">
        <v>46</v>
      </c>
      <c r="F1020" s="0" t="n">
        <v>431001</v>
      </c>
      <c r="G1020" s="0" t="n">
        <v>0.1</v>
      </c>
      <c r="H1020" s="0" t="n">
        <v>1</v>
      </c>
      <c r="I1020" s="0" t="n">
        <v>210293925</v>
      </c>
      <c r="J1020" s="0" t="n">
        <v>1019</v>
      </c>
    </row>
    <row r="1021" customFormat="false" ht="15" hidden="false" customHeight="false" outlineLevel="0" collapsed="false">
      <c r="A1021" s="0" t="s">
        <v>1076</v>
      </c>
      <c r="E1021" s="0" t="s">
        <v>18</v>
      </c>
      <c r="F1021" s="0" t="n">
        <v>382220</v>
      </c>
      <c r="G1021" s="0" t="n">
        <v>0.1</v>
      </c>
      <c r="H1021" s="0" t="n">
        <v>1</v>
      </c>
      <c r="I1021" s="0" t="n">
        <v>210293926</v>
      </c>
      <c r="J1021" s="0" t="n">
        <v>1020</v>
      </c>
    </row>
    <row r="1022" customFormat="false" ht="15" hidden="false" customHeight="false" outlineLevel="0" collapsed="false">
      <c r="A1022" s="0" t="s">
        <v>1077</v>
      </c>
      <c r="E1022" s="0" t="s">
        <v>65</v>
      </c>
      <c r="F1022" s="0" t="n">
        <v>201307</v>
      </c>
      <c r="G1022" s="0" t="n">
        <v>0.1</v>
      </c>
      <c r="H1022" s="0" t="n">
        <v>1</v>
      </c>
      <c r="I1022" s="0" t="n">
        <v>210294227</v>
      </c>
      <c r="J1022" s="0" t="n">
        <v>1021</v>
      </c>
    </row>
    <row r="1023" customFormat="false" ht="15" hidden="false" customHeight="false" outlineLevel="0" collapsed="false">
      <c r="A1023" s="0" t="s">
        <v>1078</v>
      </c>
      <c r="E1023" s="0" t="s">
        <v>29</v>
      </c>
      <c r="F1023" s="0" t="n">
        <v>400053</v>
      </c>
      <c r="G1023" s="0" t="n">
        <v>0.1</v>
      </c>
      <c r="H1023" s="0" t="n">
        <v>1</v>
      </c>
      <c r="I1023" s="0" t="n">
        <v>210294228</v>
      </c>
      <c r="J1023" s="0" t="n">
        <v>1022</v>
      </c>
    </row>
    <row r="1024" customFormat="false" ht="15" hidden="false" customHeight="false" outlineLevel="0" collapsed="false">
      <c r="A1024" s="0" t="s">
        <v>1079</v>
      </c>
      <c r="E1024" s="0" t="s">
        <v>48</v>
      </c>
      <c r="F1024" s="0" t="n">
        <v>110092</v>
      </c>
      <c r="G1024" s="0" t="n">
        <v>0.1</v>
      </c>
      <c r="H1024" s="0" t="n">
        <v>1</v>
      </c>
      <c r="I1024" s="0" t="n">
        <v>210294229</v>
      </c>
      <c r="J1024" s="0" t="n">
        <v>1023</v>
      </c>
    </row>
    <row r="1025" customFormat="false" ht="15" hidden="false" customHeight="false" outlineLevel="0" collapsed="false">
      <c r="A1025" s="0" t="s">
        <v>1080</v>
      </c>
      <c r="E1025" s="0" t="s">
        <v>26</v>
      </c>
      <c r="F1025" s="0" t="n">
        <v>395007</v>
      </c>
      <c r="G1025" s="0" t="n">
        <v>0.1</v>
      </c>
      <c r="H1025" s="0" t="n">
        <v>1</v>
      </c>
      <c r="I1025" s="0" t="n">
        <v>210294230</v>
      </c>
      <c r="J1025" s="0" t="n">
        <v>1024</v>
      </c>
    </row>
    <row r="1026" customFormat="false" ht="15" hidden="false" customHeight="false" outlineLevel="0" collapsed="false">
      <c r="A1026" s="0" t="s">
        <v>1081</v>
      </c>
      <c r="E1026" s="0" t="s">
        <v>178</v>
      </c>
      <c r="F1026" s="0" t="n">
        <v>302003</v>
      </c>
      <c r="G1026" s="0" t="n">
        <v>0.1</v>
      </c>
      <c r="H1026" s="0" t="n">
        <v>1</v>
      </c>
      <c r="I1026" s="0" t="n">
        <v>210294231</v>
      </c>
      <c r="J1026" s="0" t="n">
        <v>1025</v>
      </c>
    </row>
    <row r="1027" customFormat="false" ht="15" hidden="false" customHeight="false" outlineLevel="0" collapsed="false">
      <c r="A1027" s="0" t="s">
        <v>1082</v>
      </c>
      <c r="E1027" s="0" t="s">
        <v>16</v>
      </c>
      <c r="F1027" s="0" t="n">
        <v>363621</v>
      </c>
      <c r="G1027" s="0" t="n">
        <v>0.1</v>
      </c>
      <c r="H1027" s="0" t="n">
        <v>1</v>
      </c>
      <c r="I1027" s="0" t="n">
        <v>210294232</v>
      </c>
      <c r="J1027" s="0" t="n">
        <v>1026</v>
      </c>
    </row>
    <row r="1028" customFormat="false" ht="15" hidden="false" customHeight="false" outlineLevel="0" collapsed="false">
      <c r="A1028" s="0" t="s">
        <v>1083</v>
      </c>
      <c r="E1028" s="0" t="s">
        <v>9</v>
      </c>
      <c r="F1028" s="0" t="n">
        <v>110034</v>
      </c>
      <c r="G1028" s="0" t="n">
        <v>0.1</v>
      </c>
      <c r="H1028" s="0" t="n">
        <v>1</v>
      </c>
      <c r="I1028" s="0" t="n">
        <v>210294233</v>
      </c>
      <c r="J1028" s="0" t="n">
        <v>1027</v>
      </c>
    </row>
    <row r="1029" customFormat="false" ht="15" hidden="false" customHeight="false" outlineLevel="0" collapsed="false">
      <c r="A1029" s="0" t="s">
        <v>1084</v>
      </c>
      <c r="E1029" s="0" t="s">
        <v>9</v>
      </c>
      <c r="F1029" s="0" t="n">
        <v>110033</v>
      </c>
      <c r="G1029" s="0" t="n">
        <v>0.1</v>
      </c>
      <c r="H1029" s="0" t="n">
        <v>1</v>
      </c>
      <c r="I1029" s="0" t="n">
        <v>210294234</v>
      </c>
      <c r="J1029" s="0" t="n">
        <v>1028</v>
      </c>
    </row>
    <row r="1030" customFormat="false" ht="15" hidden="false" customHeight="false" outlineLevel="0" collapsed="false">
      <c r="A1030" s="0" t="s">
        <v>1085</v>
      </c>
      <c r="E1030" s="0" t="s">
        <v>1064</v>
      </c>
      <c r="F1030" s="0" t="n">
        <v>362001</v>
      </c>
      <c r="G1030" s="0" t="n">
        <v>0.1</v>
      </c>
      <c r="H1030" s="0" t="n">
        <v>1</v>
      </c>
      <c r="I1030" s="0" t="n">
        <v>210294235</v>
      </c>
      <c r="J1030" s="0" t="n">
        <v>1029</v>
      </c>
    </row>
    <row r="1031" customFormat="false" ht="15" hidden="false" customHeight="false" outlineLevel="0" collapsed="false">
      <c r="A1031" s="0" t="s">
        <v>1086</v>
      </c>
      <c r="E1031" s="0" t="s">
        <v>18</v>
      </c>
      <c r="F1031" s="0" t="n">
        <v>380008</v>
      </c>
      <c r="G1031" s="0" t="n">
        <v>0.1</v>
      </c>
      <c r="H1031" s="0" t="n">
        <v>1</v>
      </c>
      <c r="I1031" s="0" t="n">
        <v>210294236</v>
      </c>
      <c r="J1031" s="0" t="n">
        <v>1030</v>
      </c>
    </row>
    <row r="1032" customFormat="false" ht="15" hidden="false" customHeight="false" outlineLevel="0" collapsed="false">
      <c r="A1032" s="0" t="s">
        <v>1087</v>
      </c>
      <c r="E1032" s="0" t="s">
        <v>809</v>
      </c>
      <c r="F1032" s="0" t="n">
        <v>416008</v>
      </c>
      <c r="G1032" s="0" t="n">
        <v>0.1</v>
      </c>
      <c r="H1032" s="0" t="n">
        <v>1</v>
      </c>
      <c r="I1032" s="0" t="n">
        <v>210294237</v>
      </c>
      <c r="J1032" s="0" t="n">
        <v>1031</v>
      </c>
    </row>
    <row r="1033" customFormat="false" ht="15" hidden="false" customHeight="false" outlineLevel="0" collapsed="false">
      <c r="A1033" s="0" t="s">
        <v>1088</v>
      </c>
      <c r="E1033" s="0" t="s">
        <v>809</v>
      </c>
      <c r="F1033" s="0" t="n">
        <v>416008</v>
      </c>
      <c r="G1033" s="0" t="n">
        <v>0.1</v>
      </c>
      <c r="H1033" s="0" t="n">
        <v>1</v>
      </c>
      <c r="I1033" s="0" t="n">
        <v>210294238</v>
      </c>
      <c r="J1033" s="0" t="n">
        <v>1032</v>
      </c>
    </row>
    <row r="1034" customFormat="false" ht="15" hidden="false" customHeight="false" outlineLevel="0" collapsed="false">
      <c r="A1034" s="0" t="s">
        <v>1089</v>
      </c>
      <c r="E1034" s="0" t="s">
        <v>16</v>
      </c>
      <c r="F1034" s="0" t="n">
        <v>360001</v>
      </c>
      <c r="G1034" s="0" t="n">
        <v>0.1</v>
      </c>
      <c r="H1034" s="0" t="n">
        <v>1</v>
      </c>
      <c r="I1034" s="0" t="n">
        <v>210294239</v>
      </c>
      <c r="J1034" s="0" t="n">
        <v>1033</v>
      </c>
    </row>
    <row r="1035" customFormat="false" ht="15" hidden="false" customHeight="false" outlineLevel="0" collapsed="false">
      <c r="A1035" s="0" t="s">
        <v>1090</v>
      </c>
      <c r="E1035" s="0" t="s">
        <v>809</v>
      </c>
      <c r="F1035" s="0" t="n">
        <v>416419</v>
      </c>
      <c r="G1035" s="0" t="n">
        <v>0.1</v>
      </c>
      <c r="H1035" s="0" t="n">
        <v>1</v>
      </c>
      <c r="I1035" s="0" t="n">
        <v>210294240</v>
      </c>
      <c r="J1035" s="0" t="n">
        <v>1034</v>
      </c>
    </row>
    <row r="1036" customFormat="false" ht="15" hidden="false" customHeight="false" outlineLevel="0" collapsed="false">
      <c r="A1036" s="0" t="s">
        <v>1091</v>
      </c>
      <c r="E1036" s="0" t="s">
        <v>398</v>
      </c>
      <c r="F1036" s="0" t="n">
        <v>416402</v>
      </c>
      <c r="G1036" s="0" t="n">
        <v>0.1</v>
      </c>
      <c r="H1036" s="0" t="n">
        <v>1</v>
      </c>
      <c r="I1036" s="0" t="n">
        <v>210294241</v>
      </c>
      <c r="J1036" s="0" t="n">
        <v>1035</v>
      </c>
    </row>
    <row r="1037" customFormat="false" ht="15" hidden="false" customHeight="false" outlineLevel="0" collapsed="false">
      <c r="A1037" s="0" t="s">
        <v>1092</v>
      </c>
      <c r="E1037" s="0" t="s">
        <v>398</v>
      </c>
      <c r="F1037" s="0" t="n">
        <v>416402</v>
      </c>
      <c r="G1037" s="0" t="n">
        <v>0.1</v>
      </c>
      <c r="H1037" s="0" t="n">
        <v>1</v>
      </c>
      <c r="I1037" s="0" t="n">
        <v>210294242</v>
      </c>
      <c r="J1037" s="0" t="n">
        <v>1036</v>
      </c>
    </row>
    <row r="1038" customFormat="false" ht="15" hidden="false" customHeight="false" outlineLevel="0" collapsed="false">
      <c r="A1038" s="0" t="s">
        <v>1093</v>
      </c>
      <c r="E1038" s="0" t="s">
        <v>809</v>
      </c>
      <c r="F1038" s="0" t="n">
        <v>416419</v>
      </c>
      <c r="G1038" s="0" t="n">
        <v>0.1</v>
      </c>
      <c r="H1038" s="0" t="n">
        <v>1</v>
      </c>
      <c r="I1038" s="0" t="n">
        <v>210294243</v>
      </c>
      <c r="J1038" s="0" t="n">
        <v>1037</v>
      </c>
    </row>
    <row r="1039" customFormat="false" ht="15" hidden="false" customHeight="false" outlineLevel="0" collapsed="false">
      <c r="A1039" s="0" t="s">
        <v>1094</v>
      </c>
      <c r="E1039" s="0" t="s">
        <v>809</v>
      </c>
      <c r="F1039" s="0" t="n">
        <v>416419</v>
      </c>
      <c r="G1039" s="0" t="n">
        <v>0.1</v>
      </c>
      <c r="H1039" s="0" t="n">
        <v>1</v>
      </c>
      <c r="I1039" s="0" t="n">
        <v>210294244</v>
      </c>
      <c r="J1039" s="0" t="n">
        <v>1038</v>
      </c>
    </row>
    <row r="1040" customFormat="false" ht="15" hidden="false" customHeight="false" outlineLevel="0" collapsed="false">
      <c r="A1040" s="0" t="s">
        <v>1095</v>
      </c>
      <c r="E1040" s="0" t="s">
        <v>398</v>
      </c>
      <c r="F1040" s="0" t="n">
        <v>416312</v>
      </c>
      <c r="G1040" s="0" t="n">
        <v>0.1</v>
      </c>
      <c r="H1040" s="0" t="n">
        <v>1</v>
      </c>
      <c r="I1040" s="0" t="n">
        <v>210294245</v>
      </c>
      <c r="J1040" s="0" t="n">
        <v>1039</v>
      </c>
    </row>
    <row r="1041" customFormat="false" ht="15" hidden="false" customHeight="false" outlineLevel="0" collapsed="false">
      <c r="A1041" s="0" t="s">
        <v>1096</v>
      </c>
      <c r="E1041" s="0" t="s">
        <v>809</v>
      </c>
      <c r="F1041" s="0" t="n">
        <v>416419</v>
      </c>
      <c r="G1041" s="0" t="n">
        <v>0.1</v>
      </c>
      <c r="H1041" s="0" t="n">
        <v>1</v>
      </c>
      <c r="I1041" s="0" t="n">
        <v>210294246</v>
      </c>
      <c r="J1041" s="0" t="n">
        <v>1040</v>
      </c>
    </row>
    <row r="1042" customFormat="false" ht="15" hidden="false" customHeight="false" outlineLevel="0" collapsed="false">
      <c r="A1042" s="0" t="s">
        <v>1097</v>
      </c>
      <c r="E1042" s="0" t="s">
        <v>16</v>
      </c>
      <c r="F1042" s="0" t="n">
        <v>360001</v>
      </c>
      <c r="G1042" s="0" t="n">
        <v>0.1</v>
      </c>
      <c r="H1042" s="0" t="n">
        <v>1</v>
      </c>
      <c r="I1042" s="0" t="n">
        <v>210294247</v>
      </c>
      <c r="J1042" s="0" t="n">
        <v>1041</v>
      </c>
    </row>
    <row r="1043" customFormat="false" ht="15" hidden="false" customHeight="false" outlineLevel="0" collapsed="false">
      <c r="A1043" s="0" t="s">
        <v>1098</v>
      </c>
      <c r="E1043" s="0" t="s">
        <v>18</v>
      </c>
      <c r="F1043" s="0" t="n">
        <v>380015</v>
      </c>
      <c r="G1043" s="0" t="n">
        <v>0.1</v>
      </c>
      <c r="H1043" s="0" t="n">
        <v>1</v>
      </c>
      <c r="I1043" s="0" t="n">
        <v>210294248</v>
      </c>
      <c r="J1043" s="0" t="n">
        <v>1042</v>
      </c>
    </row>
    <row r="1044" customFormat="false" ht="15" hidden="false" customHeight="false" outlineLevel="0" collapsed="false">
      <c r="A1044" s="0" t="s">
        <v>1099</v>
      </c>
      <c r="E1044" s="0" t="s">
        <v>13</v>
      </c>
      <c r="F1044" s="0" t="n">
        <v>421302</v>
      </c>
      <c r="G1044" s="0" t="n">
        <v>0.1</v>
      </c>
      <c r="H1044" s="0" t="n">
        <v>1</v>
      </c>
      <c r="I1044" s="0" t="n">
        <v>210294249</v>
      </c>
      <c r="J1044" s="0" t="n">
        <v>1043</v>
      </c>
    </row>
    <row r="1045" customFormat="false" ht="15" hidden="false" customHeight="false" outlineLevel="0" collapsed="false">
      <c r="A1045" s="0" t="s">
        <v>1100</v>
      </c>
      <c r="E1045" s="0" t="s">
        <v>13</v>
      </c>
      <c r="F1045" s="0" t="n">
        <v>421302</v>
      </c>
      <c r="G1045" s="0" t="n">
        <v>0.1</v>
      </c>
      <c r="H1045" s="0" t="n">
        <v>1</v>
      </c>
      <c r="I1045" s="0" t="n">
        <v>210294250</v>
      </c>
      <c r="J1045" s="0" t="n">
        <v>1044</v>
      </c>
    </row>
    <row r="1046" customFormat="false" ht="15" hidden="false" customHeight="false" outlineLevel="0" collapsed="false">
      <c r="A1046" s="0" t="s">
        <v>1101</v>
      </c>
      <c r="E1046" s="0" t="s">
        <v>803</v>
      </c>
      <c r="F1046" s="0" t="n">
        <v>302021</v>
      </c>
      <c r="G1046" s="0" t="n">
        <v>0.1</v>
      </c>
      <c r="H1046" s="0" t="n">
        <v>1</v>
      </c>
      <c r="I1046" s="0" t="n">
        <v>210294251</v>
      </c>
      <c r="J1046" s="0" t="n">
        <v>1045</v>
      </c>
    </row>
    <row r="1047" customFormat="false" ht="15" hidden="false" customHeight="false" outlineLevel="0" collapsed="false">
      <c r="A1047" s="0" t="s">
        <v>1102</v>
      </c>
      <c r="E1047" s="0" t="s">
        <v>125</v>
      </c>
      <c r="F1047" s="0" t="n">
        <v>201204</v>
      </c>
      <c r="G1047" s="0" t="n">
        <v>0.1</v>
      </c>
      <c r="H1047" s="0" t="n">
        <v>1</v>
      </c>
      <c r="I1047" s="0" t="n">
        <v>210294252</v>
      </c>
      <c r="J1047" s="0" t="n">
        <v>1046</v>
      </c>
    </row>
    <row r="1048" customFormat="false" ht="15" hidden="false" customHeight="false" outlineLevel="0" collapsed="false">
      <c r="A1048" s="0" t="s">
        <v>1103</v>
      </c>
      <c r="E1048" s="0" t="s">
        <v>41</v>
      </c>
      <c r="F1048" s="0" t="n">
        <v>410210</v>
      </c>
      <c r="G1048" s="0" t="n">
        <v>0.1</v>
      </c>
      <c r="H1048" s="0" t="n">
        <v>1</v>
      </c>
      <c r="I1048" s="0" t="n">
        <v>210294253</v>
      </c>
      <c r="J1048" s="0" t="n">
        <v>1047</v>
      </c>
    </row>
    <row r="1049" customFormat="false" ht="15" hidden="false" customHeight="false" outlineLevel="0" collapsed="false">
      <c r="A1049" s="0" t="s">
        <v>1104</v>
      </c>
      <c r="E1049" s="0" t="s">
        <v>123</v>
      </c>
      <c r="F1049" s="0" t="n">
        <v>700043</v>
      </c>
      <c r="G1049" s="0" t="n">
        <v>0.1</v>
      </c>
      <c r="H1049" s="0" t="n">
        <v>1</v>
      </c>
      <c r="I1049" s="0" t="n">
        <v>210294254</v>
      </c>
      <c r="J1049" s="0" t="n">
        <v>1048</v>
      </c>
    </row>
    <row r="1050" customFormat="false" ht="15" hidden="false" customHeight="false" outlineLevel="0" collapsed="false">
      <c r="A1050" s="0" t="s">
        <v>1104</v>
      </c>
      <c r="E1050" s="0" t="s">
        <v>123</v>
      </c>
      <c r="F1050" s="0" t="n">
        <v>700001</v>
      </c>
      <c r="G1050" s="0" t="n">
        <v>0.1</v>
      </c>
      <c r="H1050" s="0" t="n">
        <v>1</v>
      </c>
      <c r="I1050" s="0" t="n">
        <v>210294255</v>
      </c>
      <c r="J1050" s="0" t="n">
        <v>1049</v>
      </c>
    </row>
    <row r="1051" customFormat="false" ht="15" hidden="false" customHeight="false" outlineLevel="0" collapsed="false">
      <c r="A1051" s="0" t="s">
        <v>1105</v>
      </c>
      <c r="E1051" s="0" t="s">
        <v>13</v>
      </c>
      <c r="F1051" s="0" t="n">
        <v>400603</v>
      </c>
      <c r="G1051" s="0" t="n">
        <v>0.1</v>
      </c>
      <c r="H1051" s="0" t="n">
        <v>1</v>
      </c>
      <c r="I1051" s="0" t="n">
        <v>210294256</v>
      </c>
      <c r="J1051" s="0" t="n">
        <v>1050</v>
      </c>
    </row>
    <row r="1052" customFormat="false" ht="15" hidden="false" customHeight="false" outlineLevel="0" collapsed="false">
      <c r="A1052" s="0" t="s">
        <v>1106</v>
      </c>
      <c r="E1052" s="0" t="s">
        <v>16</v>
      </c>
      <c r="F1052" s="0" t="n">
        <v>360001</v>
      </c>
      <c r="G1052" s="0" t="n">
        <v>0.1</v>
      </c>
      <c r="H1052" s="0" t="n">
        <v>1</v>
      </c>
      <c r="I1052" s="0" t="n">
        <v>210294257</v>
      </c>
      <c r="J1052" s="0" t="n">
        <v>1051</v>
      </c>
    </row>
    <row r="1053" customFormat="false" ht="15" hidden="false" customHeight="false" outlineLevel="0" collapsed="false">
      <c r="A1053" s="0" t="s">
        <v>1107</v>
      </c>
      <c r="E1053" s="0" t="s">
        <v>296</v>
      </c>
      <c r="F1053" s="0" t="n">
        <v>390001</v>
      </c>
      <c r="G1053" s="0" t="n">
        <v>0.1</v>
      </c>
      <c r="H1053" s="0" t="n">
        <v>1</v>
      </c>
      <c r="I1053" s="0" t="n">
        <v>210294258</v>
      </c>
      <c r="J1053" s="0" t="n">
        <v>1052</v>
      </c>
    </row>
    <row r="1054" customFormat="false" ht="15" hidden="false" customHeight="false" outlineLevel="0" collapsed="false">
      <c r="A1054" s="0" t="s">
        <v>1108</v>
      </c>
      <c r="E1054" s="0" t="s">
        <v>811</v>
      </c>
      <c r="F1054" s="0" t="n">
        <v>382715</v>
      </c>
      <c r="G1054" s="0" t="n">
        <v>0.1</v>
      </c>
      <c r="H1054" s="0" t="n">
        <v>1</v>
      </c>
      <c r="I1054" s="0" t="n">
        <v>210294259</v>
      </c>
      <c r="J1054" s="0" t="n">
        <v>1053</v>
      </c>
    </row>
    <row r="1055" customFormat="false" ht="15" hidden="false" customHeight="false" outlineLevel="0" collapsed="false">
      <c r="A1055" s="0" t="s">
        <v>1109</v>
      </c>
      <c r="E1055" s="0" t="s">
        <v>13</v>
      </c>
      <c r="F1055" s="0" t="n">
        <v>421302</v>
      </c>
      <c r="G1055" s="0" t="n">
        <v>0.1</v>
      </c>
      <c r="H1055" s="0" t="n">
        <v>1</v>
      </c>
      <c r="I1055" s="0" t="n">
        <v>210294260</v>
      </c>
      <c r="J1055" s="0" t="n">
        <v>1054</v>
      </c>
    </row>
    <row r="1056" customFormat="false" ht="15" hidden="false" customHeight="false" outlineLevel="0" collapsed="false">
      <c r="A1056" s="0" t="s">
        <v>1110</v>
      </c>
      <c r="E1056" s="0" t="s">
        <v>29</v>
      </c>
      <c r="F1056" s="0" t="n">
        <v>400037</v>
      </c>
      <c r="G1056" s="0" t="n">
        <v>0.1</v>
      </c>
      <c r="H1056" s="0" t="n">
        <v>1</v>
      </c>
      <c r="I1056" s="0" t="n">
        <v>210294261</v>
      </c>
      <c r="J1056" s="0" t="n">
        <v>1055</v>
      </c>
    </row>
    <row r="1057" customFormat="false" ht="15" hidden="false" customHeight="false" outlineLevel="0" collapsed="false">
      <c r="A1057" s="0" t="s">
        <v>1111</v>
      </c>
      <c r="E1057" s="0" t="s">
        <v>54</v>
      </c>
      <c r="F1057" s="0" t="n">
        <v>226004</v>
      </c>
      <c r="G1057" s="0" t="n">
        <v>0.1</v>
      </c>
      <c r="H1057" s="0" t="n">
        <v>1</v>
      </c>
      <c r="I1057" s="0" t="n">
        <v>210294262</v>
      </c>
      <c r="J1057" s="0" t="n">
        <v>1056</v>
      </c>
    </row>
    <row r="1058" customFormat="false" ht="15" hidden="false" customHeight="false" outlineLevel="0" collapsed="false">
      <c r="A1058" s="0" t="s">
        <v>1107</v>
      </c>
      <c r="E1058" s="0" t="s">
        <v>296</v>
      </c>
      <c r="F1058" s="0" t="n">
        <v>390001</v>
      </c>
      <c r="G1058" s="0" t="n">
        <v>0.1</v>
      </c>
      <c r="H1058" s="0" t="n">
        <v>1</v>
      </c>
      <c r="I1058" s="0" t="n">
        <v>210294263</v>
      </c>
      <c r="J1058" s="0" t="n">
        <v>1057</v>
      </c>
    </row>
    <row r="1059" customFormat="false" ht="15" hidden="false" customHeight="false" outlineLevel="0" collapsed="false">
      <c r="A1059" s="0" t="s">
        <v>1107</v>
      </c>
      <c r="E1059" s="0" t="s">
        <v>296</v>
      </c>
      <c r="F1059" s="0" t="n">
        <v>390001</v>
      </c>
      <c r="G1059" s="0" t="n">
        <v>0.1</v>
      </c>
      <c r="H1059" s="0" t="n">
        <v>1</v>
      </c>
      <c r="I1059" s="0" t="n">
        <v>210294264</v>
      </c>
      <c r="J1059" s="0" t="n">
        <v>1058</v>
      </c>
    </row>
    <row r="1060" customFormat="false" ht="15" hidden="false" customHeight="false" outlineLevel="0" collapsed="false">
      <c r="A1060" s="0" t="s">
        <v>1112</v>
      </c>
      <c r="E1060" s="0" t="s">
        <v>146</v>
      </c>
      <c r="F1060" s="0" t="n">
        <v>500003</v>
      </c>
      <c r="G1060" s="0" t="n">
        <v>0.1</v>
      </c>
      <c r="H1060" s="0" t="n">
        <v>1</v>
      </c>
      <c r="I1060" s="0" t="n">
        <v>210294265</v>
      </c>
      <c r="J1060" s="0" t="n">
        <v>1059</v>
      </c>
    </row>
    <row r="1061" customFormat="false" ht="15" hidden="false" customHeight="false" outlineLevel="0" collapsed="false">
      <c r="A1061" s="0" t="s">
        <v>1113</v>
      </c>
      <c r="E1061" s="0" t="s">
        <v>29</v>
      </c>
      <c r="F1061" s="0" t="n">
        <v>400068</v>
      </c>
      <c r="G1061" s="0" t="n">
        <v>0.1</v>
      </c>
      <c r="H1061" s="0" t="n">
        <v>1</v>
      </c>
      <c r="I1061" s="0" t="n">
        <v>210294266</v>
      </c>
      <c r="J1061" s="0" t="n">
        <v>1060</v>
      </c>
    </row>
    <row r="1062" customFormat="false" ht="15" hidden="false" customHeight="false" outlineLevel="0" collapsed="false">
      <c r="A1062" s="0" t="s">
        <v>1114</v>
      </c>
      <c r="E1062" s="0" t="s">
        <v>33</v>
      </c>
      <c r="F1062" s="0" t="n">
        <v>122001</v>
      </c>
      <c r="G1062" s="0" t="n">
        <v>0.1</v>
      </c>
      <c r="H1062" s="0" t="n">
        <v>1</v>
      </c>
      <c r="I1062" s="0" t="n">
        <v>210293827</v>
      </c>
      <c r="J1062" s="0" t="n">
        <v>1061</v>
      </c>
    </row>
    <row r="1063" customFormat="false" ht="15" hidden="false" customHeight="false" outlineLevel="0" collapsed="false">
      <c r="A1063" s="0" t="s">
        <v>1115</v>
      </c>
      <c r="E1063" s="0" t="s">
        <v>29</v>
      </c>
      <c r="F1063" s="0" t="n">
        <v>400020</v>
      </c>
      <c r="G1063" s="0" t="n">
        <v>0.1</v>
      </c>
      <c r="H1063" s="0" t="n">
        <v>1</v>
      </c>
      <c r="I1063" s="0" t="n">
        <v>210293828</v>
      </c>
      <c r="J1063" s="0" t="n">
        <v>1062</v>
      </c>
    </row>
    <row r="1064" customFormat="false" ht="15" hidden="false" customHeight="false" outlineLevel="0" collapsed="false">
      <c r="A1064" s="0" t="s">
        <v>1116</v>
      </c>
      <c r="E1064" s="0" t="s">
        <v>11</v>
      </c>
      <c r="F1064" s="0" t="n">
        <v>383001</v>
      </c>
      <c r="G1064" s="0" t="n">
        <v>0.1</v>
      </c>
      <c r="H1064" s="0" t="n">
        <v>1</v>
      </c>
      <c r="I1064" s="0" t="n">
        <v>210293829</v>
      </c>
      <c r="J1064" s="0" t="n">
        <v>1063</v>
      </c>
    </row>
    <row r="1065" customFormat="false" ht="15" hidden="false" customHeight="false" outlineLevel="0" collapsed="false">
      <c r="A1065" s="0" t="s">
        <v>1117</v>
      </c>
      <c r="E1065" s="0" t="s">
        <v>403</v>
      </c>
      <c r="F1065" s="0" t="n">
        <v>403507</v>
      </c>
      <c r="G1065" s="0" t="n">
        <v>0.1</v>
      </c>
      <c r="H1065" s="0" t="n">
        <v>1</v>
      </c>
      <c r="I1065" s="0" t="n">
        <v>210293830</v>
      </c>
      <c r="J1065" s="0" t="n">
        <v>1064</v>
      </c>
    </row>
    <row r="1066" customFormat="false" ht="15" hidden="false" customHeight="false" outlineLevel="0" collapsed="false">
      <c r="A1066" s="0" t="s">
        <v>1118</v>
      </c>
      <c r="E1066" s="0" t="s">
        <v>9</v>
      </c>
      <c r="F1066" s="0" t="n">
        <v>110028</v>
      </c>
      <c r="G1066" s="0" t="n">
        <v>0.1</v>
      </c>
      <c r="H1066" s="0" t="n">
        <v>1</v>
      </c>
      <c r="I1066" s="0" t="n">
        <v>210293831</v>
      </c>
      <c r="J1066" s="0" t="n">
        <v>1065</v>
      </c>
    </row>
    <row r="1067" customFormat="false" ht="15" hidden="false" customHeight="false" outlineLevel="0" collapsed="false">
      <c r="A1067" s="0" t="s">
        <v>1119</v>
      </c>
      <c r="E1067" s="0" t="s">
        <v>81</v>
      </c>
      <c r="F1067" s="0" t="n">
        <v>141008</v>
      </c>
      <c r="G1067" s="0" t="n">
        <v>0.1</v>
      </c>
      <c r="H1067" s="0" t="n">
        <v>1</v>
      </c>
      <c r="I1067" s="0" t="n">
        <v>210293832</v>
      </c>
      <c r="J1067" s="0" t="n">
        <v>1066</v>
      </c>
    </row>
    <row r="1068" customFormat="false" ht="15" hidden="false" customHeight="false" outlineLevel="0" collapsed="false">
      <c r="A1068" s="0" t="s">
        <v>1120</v>
      </c>
      <c r="E1068" s="0" t="s">
        <v>9</v>
      </c>
      <c r="F1068" s="0" t="n">
        <v>110084</v>
      </c>
      <c r="G1068" s="0" t="n">
        <v>0.1</v>
      </c>
      <c r="H1068" s="0" t="n">
        <v>1</v>
      </c>
      <c r="I1068" s="0" t="n">
        <v>210293833</v>
      </c>
      <c r="J1068" s="0" t="n">
        <v>1067</v>
      </c>
    </row>
    <row r="1069" customFormat="false" ht="15" hidden="false" customHeight="false" outlineLevel="0" collapsed="false">
      <c r="A1069" s="0" t="s">
        <v>1121</v>
      </c>
      <c r="E1069" s="0" t="s">
        <v>9</v>
      </c>
      <c r="F1069" s="0" t="n">
        <v>110078</v>
      </c>
      <c r="G1069" s="0" t="n">
        <v>0.1</v>
      </c>
      <c r="H1069" s="0" t="n">
        <v>1</v>
      </c>
      <c r="I1069" s="0" t="n">
        <v>210293834</v>
      </c>
      <c r="J1069" s="0" t="n">
        <v>1068</v>
      </c>
    </row>
    <row r="1070" customFormat="false" ht="15" hidden="false" customHeight="false" outlineLevel="0" collapsed="false">
      <c r="A1070" s="0" t="s">
        <v>1122</v>
      </c>
      <c r="E1070" s="0" t="s">
        <v>1123</v>
      </c>
      <c r="F1070" s="0" t="n">
        <v>110085</v>
      </c>
      <c r="G1070" s="0" t="n">
        <v>0.1</v>
      </c>
      <c r="H1070" s="0" t="n">
        <v>1</v>
      </c>
      <c r="I1070" s="0" t="n">
        <v>210293835</v>
      </c>
      <c r="J1070" s="0" t="n">
        <v>1069</v>
      </c>
    </row>
    <row r="1071" customFormat="false" ht="15" hidden="false" customHeight="false" outlineLevel="0" collapsed="false">
      <c r="A1071" s="0" t="s">
        <v>1124</v>
      </c>
      <c r="E1071" s="0" t="s">
        <v>1056</v>
      </c>
      <c r="F1071" s="0" t="n">
        <v>140301</v>
      </c>
      <c r="G1071" s="0" t="n">
        <v>0.1</v>
      </c>
      <c r="H1071" s="0" t="n">
        <v>1</v>
      </c>
      <c r="I1071" s="0" t="n">
        <v>210293836</v>
      </c>
      <c r="J1071" s="0" t="n">
        <v>1070</v>
      </c>
    </row>
    <row r="1072" customFormat="false" ht="15" hidden="false" customHeight="false" outlineLevel="0" collapsed="false">
      <c r="A1072" s="0" t="s">
        <v>1125</v>
      </c>
      <c r="E1072" s="0" t="s">
        <v>415</v>
      </c>
      <c r="F1072" s="0" t="n">
        <v>134109</v>
      </c>
      <c r="G1072" s="0" t="n">
        <v>0.1</v>
      </c>
      <c r="H1072" s="0" t="n">
        <v>1</v>
      </c>
      <c r="I1072" s="0" t="n">
        <v>210293837</v>
      </c>
      <c r="J1072" s="0" t="n">
        <v>1071</v>
      </c>
    </row>
    <row r="1073" customFormat="false" ht="15" hidden="false" customHeight="false" outlineLevel="0" collapsed="false">
      <c r="A1073" s="0" t="s">
        <v>1126</v>
      </c>
      <c r="E1073" s="0" t="s">
        <v>31</v>
      </c>
      <c r="F1073" s="0" t="n">
        <v>560073</v>
      </c>
      <c r="G1073" s="0" t="n">
        <v>0.1</v>
      </c>
      <c r="H1073" s="0" t="n">
        <v>1</v>
      </c>
      <c r="I1073" s="0" t="n">
        <v>210293838</v>
      </c>
      <c r="J1073" s="0" t="n">
        <v>1072</v>
      </c>
    </row>
    <row r="1074" customFormat="false" ht="15" hidden="false" customHeight="false" outlineLevel="0" collapsed="false">
      <c r="A1074" s="0" t="s">
        <v>1127</v>
      </c>
      <c r="E1074" s="0" t="s">
        <v>109</v>
      </c>
      <c r="F1074" s="0" t="n">
        <v>842001</v>
      </c>
      <c r="G1074" s="0" t="n">
        <v>0.1</v>
      </c>
      <c r="H1074" s="0" t="n">
        <v>1</v>
      </c>
      <c r="I1074" s="0" t="n">
        <v>210293839</v>
      </c>
      <c r="J1074" s="0" t="n">
        <v>1073</v>
      </c>
    </row>
    <row r="1075" customFormat="false" ht="15" hidden="false" customHeight="false" outlineLevel="0" collapsed="false">
      <c r="A1075" s="0" t="s">
        <v>1128</v>
      </c>
      <c r="E1075" s="0" t="s">
        <v>81</v>
      </c>
      <c r="F1075" s="0" t="n">
        <v>141001</v>
      </c>
      <c r="G1075" s="0" t="n">
        <v>0.1</v>
      </c>
      <c r="H1075" s="0" t="n">
        <v>1</v>
      </c>
      <c r="I1075" s="0" t="n">
        <v>210293840</v>
      </c>
      <c r="J1075" s="0" t="n">
        <v>1074</v>
      </c>
    </row>
    <row r="1076" customFormat="false" ht="15" hidden="false" customHeight="false" outlineLevel="0" collapsed="false">
      <c r="A1076" s="0" t="s">
        <v>1129</v>
      </c>
      <c r="E1076" s="0" t="s">
        <v>18</v>
      </c>
      <c r="F1076" s="0" t="n">
        <v>380025</v>
      </c>
      <c r="G1076" s="0" t="n">
        <v>0.1</v>
      </c>
      <c r="H1076" s="0" t="n">
        <v>1</v>
      </c>
      <c r="I1076" s="0" t="n">
        <v>210293841</v>
      </c>
      <c r="J1076" s="0" t="n">
        <v>1075</v>
      </c>
    </row>
    <row r="1077" customFormat="false" ht="15" hidden="false" customHeight="false" outlineLevel="0" collapsed="false">
      <c r="A1077" s="0" t="s">
        <v>1130</v>
      </c>
      <c r="E1077" s="0" t="s">
        <v>18</v>
      </c>
      <c r="F1077" s="0" t="n">
        <v>382430</v>
      </c>
      <c r="G1077" s="0" t="n">
        <v>0.1</v>
      </c>
      <c r="H1077" s="0" t="n">
        <v>1</v>
      </c>
      <c r="I1077" s="0" t="n">
        <v>210293842</v>
      </c>
      <c r="J1077" s="0" t="n">
        <v>1076</v>
      </c>
    </row>
    <row r="1078" customFormat="false" ht="15" hidden="false" customHeight="false" outlineLevel="0" collapsed="false">
      <c r="A1078" s="0" t="s">
        <v>1131</v>
      </c>
      <c r="E1078" s="0" t="s">
        <v>178</v>
      </c>
      <c r="F1078" s="0" t="n">
        <v>302032</v>
      </c>
      <c r="G1078" s="0" t="n">
        <v>0.1</v>
      </c>
      <c r="H1078" s="0" t="n">
        <v>1</v>
      </c>
      <c r="I1078" s="0" t="n">
        <v>210293843</v>
      </c>
      <c r="J1078" s="0" t="n">
        <v>1077</v>
      </c>
    </row>
    <row r="1079" customFormat="false" ht="15" hidden="false" customHeight="false" outlineLevel="0" collapsed="false">
      <c r="A1079" s="0" t="s">
        <v>1132</v>
      </c>
      <c r="E1079" s="0" t="s">
        <v>33</v>
      </c>
      <c r="F1079" s="0" t="n">
        <v>122003</v>
      </c>
      <c r="G1079" s="0" t="n">
        <v>0.1</v>
      </c>
      <c r="H1079" s="0" t="n">
        <v>1</v>
      </c>
      <c r="I1079" s="0" t="n">
        <v>210293844</v>
      </c>
      <c r="J1079" s="0" t="n">
        <v>1078</v>
      </c>
    </row>
    <row r="1080" customFormat="false" ht="15" hidden="false" customHeight="false" outlineLevel="0" collapsed="false">
      <c r="A1080" s="0" t="s">
        <v>1133</v>
      </c>
      <c r="E1080" s="0" t="s">
        <v>13</v>
      </c>
      <c r="F1080" s="0" t="n">
        <v>400607</v>
      </c>
      <c r="G1080" s="0" t="n">
        <v>0.1</v>
      </c>
      <c r="H1080" s="0" t="n">
        <v>1</v>
      </c>
      <c r="I1080" s="0" t="n">
        <v>210293845</v>
      </c>
      <c r="J1080" s="0" t="n">
        <v>1079</v>
      </c>
    </row>
    <row r="1081" customFormat="false" ht="15" hidden="false" customHeight="false" outlineLevel="0" collapsed="false">
      <c r="A1081" s="0" t="s">
        <v>1134</v>
      </c>
      <c r="E1081" s="0" t="s">
        <v>820</v>
      </c>
      <c r="F1081" s="0" t="n">
        <v>249402</v>
      </c>
      <c r="G1081" s="0" t="n">
        <v>0.1</v>
      </c>
      <c r="H1081" s="0" t="n">
        <v>1</v>
      </c>
      <c r="I1081" s="0" t="n">
        <v>210293846</v>
      </c>
      <c r="J1081" s="0" t="n">
        <v>1080</v>
      </c>
    </row>
    <row r="1082" customFormat="false" ht="15" hidden="false" customHeight="false" outlineLevel="0" collapsed="false">
      <c r="A1082" s="0" t="s">
        <v>1135</v>
      </c>
      <c r="E1082" s="0" t="s">
        <v>29</v>
      </c>
      <c r="F1082" s="0" t="n">
        <v>400034</v>
      </c>
      <c r="G1082" s="0" t="n">
        <v>0.1</v>
      </c>
      <c r="H1082" s="0" t="n">
        <v>1</v>
      </c>
      <c r="I1082" s="0" t="n">
        <v>210293001</v>
      </c>
      <c r="J1082" s="0" t="n">
        <v>1081</v>
      </c>
    </row>
    <row r="1083" customFormat="false" ht="15" hidden="false" customHeight="false" outlineLevel="0" collapsed="false">
      <c r="A1083" s="0" t="s">
        <v>1135</v>
      </c>
      <c r="E1083" s="0" t="s">
        <v>29</v>
      </c>
      <c r="F1083" s="0" t="n">
        <v>400034</v>
      </c>
      <c r="G1083" s="0" t="n">
        <v>0.1</v>
      </c>
      <c r="H1083" s="0" t="n">
        <v>1</v>
      </c>
      <c r="I1083" s="0" t="n">
        <v>210293002</v>
      </c>
      <c r="J1083" s="0" t="n">
        <v>1082</v>
      </c>
    </row>
    <row r="1084" customFormat="false" ht="15" hidden="false" customHeight="false" outlineLevel="0" collapsed="false">
      <c r="A1084" s="0" t="s">
        <v>1136</v>
      </c>
      <c r="E1084" s="0" t="s">
        <v>1137</v>
      </c>
      <c r="F1084" s="0" t="n">
        <v>638011</v>
      </c>
      <c r="G1084" s="0" t="n">
        <v>0.1</v>
      </c>
      <c r="H1084" s="0" t="n">
        <v>1</v>
      </c>
      <c r="I1084" s="0" t="n">
        <v>210293003</v>
      </c>
      <c r="J1084" s="0" t="n">
        <v>1083</v>
      </c>
    </row>
    <row r="1085" customFormat="false" ht="15" hidden="false" customHeight="false" outlineLevel="0" collapsed="false">
      <c r="A1085" s="0" t="s">
        <v>1138</v>
      </c>
      <c r="E1085" s="0" t="s">
        <v>9</v>
      </c>
      <c r="F1085" s="0" t="n">
        <v>110070</v>
      </c>
      <c r="G1085" s="0" t="n">
        <v>0.1</v>
      </c>
      <c r="H1085" s="0" t="n">
        <v>1</v>
      </c>
      <c r="I1085" s="0" t="n">
        <v>210293004</v>
      </c>
      <c r="J1085" s="0" t="n">
        <v>1084</v>
      </c>
    </row>
    <row r="1086" customFormat="false" ht="15" hidden="false" customHeight="false" outlineLevel="0" collapsed="false">
      <c r="A1086" s="0" t="s">
        <v>113</v>
      </c>
      <c r="E1086" s="0" t="s">
        <v>1139</v>
      </c>
      <c r="F1086" s="0" t="n">
        <v>638115</v>
      </c>
      <c r="G1086" s="0" t="n">
        <v>0.1</v>
      </c>
      <c r="H1086" s="0" t="n">
        <v>1</v>
      </c>
      <c r="I1086" s="0" t="n">
        <v>210293005</v>
      </c>
      <c r="J1086" s="0" t="n">
        <v>1085</v>
      </c>
    </row>
    <row r="1087" customFormat="false" ht="15" hidden="false" customHeight="false" outlineLevel="0" collapsed="false">
      <c r="A1087" s="0" t="s">
        <v>1140</v>
      </c>
      <c r="E1087" s="0" t="s">
        <v>1141</v>
      </c>
      <c r="F1087" s="0" t="n">
        <v>848101</v>
      </c>
      <c r="G1087" s="0" t="n">
        <v>0.1</v>
      </c>
      <c r="H1087" s="0" t="n">
        <v>1</v>
      </c>
      <c r="I1087" s="0" t="n">
        <v>210293006</v>
      </c>
      <c r="J1087" s="0" t="n">
        <v>1086</v>
      </c>
    </row>
    <row r="1088" customFormat="false" ht="15" hidden="false" customHeight="false" outlineLevel="0" collapsed="false">
      <c r="A1088" s="0" t="s">
        <v>1142</v>
      </c>
      <c r="E1088" s="0" t="s">
        <v>1137</v>
      </c>
      <c r="F1088" s="0" t="n">
        <v>638011</v>
      </c>
      <c r="G1088" s="0" t="n">
        <v>0.1</v>
      </c>
      <c r="H1088" s="0" t="n">
        <v>1</v>
      </c>
      <c r="I1088" s="0" t="n">
        <v>210293007</v>
      </c>
      <c r="J1088" s="0" t="n">
        <v>1087</v>
      </c>
    </row>
    <row r="1089" customFormat="false" ht="15" hidden="false" customHeight="false" outlineLevel="0" collapsed="false">
      <c r="A1089" s="0" t="s">
        <v>1143</v>
      </c>
      <c r="E1089" s="0" t="s">
        <v>1137</v>
      </c>
      <c r="F1089" s="0" t="n">
        <v>638001</v>
      </c>
      <c r="G1089" s="0" t="n">
        <v>0.1</v>
      </c>
      <c r="H1089" s="0" t="n">
        <v>1</v>
      </c>
      <c r="I1089" s="0" t="n">
        <v>210293008</v>
      </c>
      <c r="J1089" s="0" t="n">
        <v>1088</v>
      </c>
    </row>
    <row r="1090" customFormat="false" ht="15" hidden="false" customHeight="false" outlineLevel="0" collapsed="false">
      <c r="A1090" s="0" t="s">
        <v>1144</v>
      </c>
      <c r="E1090" s="0" t="s">
        <v>18</v>
      </c>
      <c r="F1090" s="0" t="n">
        <v>382350</v>
      </c>
      <c r="G1090" s="0" t="n">
        <v>0.1</v>
      </c>
      <c r="H1090" s="0" t="n">
        <v>1</v>
      </c>
      <c r="I1090" s="0" t="n">
        <v>210293009</v>
      </c>
      <c r="J1090" s="0" t="n">
        <v>1089</v>
      </c>
    </row>
    <row r="1091" customFormat="false" ht="15" hidden="false" customHeight="false" outlineLevel="0" collapsed="false">
      <c r="A1091" s="0" t="s">
        <v>113</v>
      </c>
      <c r="E1091" s="0" t="s">
        <v>1139</v>
      </c>
      <c r="F1091" s="0" t="n">
        <v>638115</v>
      </c>
      <c r="G1091" s="0" t="n">
        <v>0.1</v>
      </c>
      <c r="H1091" s="0" t="n">
        <v>1</v>
      </c>
      <c r="I1091" s="0" t="n">
        <v>210293010</v>
      </c>
      <c r="J1091" s="0" t="n">
        <v>1090</v>
      </c>
    </row>
    <row r="1092" customFormat="false" ht="15" hidden="false" customHeight="false" outlineLevel="0" collapsed="false">
      <c r="A1092" s="0" t="s">
        <v>113</v>
      </c>
      <c r="E1092" s="0" t="s">
        <v>1139</v>
      </c>
      <c r="F1092" s="0" t="n">
        <v>638115</v>
      </c>
      <c r="G1092" s="0" t="n">
        <v>0.1</v>
      </c>
      <c r="H1092" s="0" t="n">
        <v>1</v>
      </c>
      <c r="I1092" s="0" t="n">
        <v>210293011</v>
      </c>
      <c r="J1092" s="0" t="n">
        <v>1091</v>
      </c>
    </row>
    <row r="1093" customFormat="false" ht="15" hidden="false" customHeight="false" outlineLevel="0" collapsed="false">
      <c r="A1093" s="0" t="s">
        <v>1145</v>
      </c>
      <c r="E1093" s="0" t="s">
        <v>13</v>
      </c>
      <c r="F1093" s="0" t="n">
        <v>400610</v>
      </c>
      <c r="G1093" s="0" t="n">
        <v>0.1</v>
      </c>
      <c r="H1093" s="0" t="n">
        <v>1</v>
      </c>
      <c r="I1093" s="0" t="n">
        <v>210293012</v>
      </c>
      <c r="J1093" s="0" t="n">
        <v>1092</v>
      </c>
    </row>
    <row r="1094" customFormat="false" ht="15" hidden="false" customHeight="false" outlineLevel="0" collapsed="false">
      <c r="A1094" s="0" t="s">
        <v>1146</v>
      </c>
      <c r="E1094" s="0" t="s">
        <v>1137</v>
      </c>
      <c r="F1094" s="0" t="n">
        <v>638011</v>
      </c>
      <c r="G1094" s="0" t="n">
        <v>0.1</v>
      </c>
      <c r="H1094" s="0" t="n">
        <v>1</v>
      </c>
      <c r="I1094" s="0" t="n">
        <v>210293013</v>
      </c>
      <c r="J1094" s="0" t="n">
        <v>1093</v>
      </c>
    </row>
    <row r="1095" customFormat="false" ht="15" hidden="false" customHeight="false" outlineLevel="0" collapsed="false">
      <c r="A1095" s="0" t="s">
        <v>1147</v>
      </c>
      <c r="E1095" s="0" t="s">
        <v>1148</v>
      </c>
      <c r="F1095" s="0" t="n">
        <v>202124</v>
      </c>
      <c r="G1095" s="0" t="n">
        <v>0.1</v>
      </c>
      <c r="H1095" s="0" t="n">
        <v>1</v>
      </c>
      <c r="I1095" s="0" t="n">
        <v>210293014</v>
      </c>
      <c r="J1095" s="0" t="n">
        <v>1094</v>
      </c>
    </row>
    <row r="1096" customFormat="false" ht="15" hidden="false" customHeight="false" outlineLevel="0" collapsed="false">
      <c r="A1096" s="0" t="s">
        <v>1149</v>
      </c>
      <c r="E1096" s="0" t="s">
        <v>9</v>
      </c>
      <c r="F1096" s="0" t="n">
        <v>110003</v>
      </c>
      <c r="G1096" s="0" t="n">
        <v>0.1</v>
      </c>
      <c r="H1096" s="0" t="n">
        <v>1</v>
      </c>
      <c r="I1096" s="0" t="n">
        <v>210293015</v>
      </c>
      <c r="J1096" s="0" t="n">
        <v>1095</v>
      </c>
    </row>
    <row r="1097" customFormat="false" ht="15" hidden="false" customHeight="false" outlineLevel="0" collapsed="false">
      <c r="A1097" s="0" t="s">
        <v>1150</v>
      </c>
      <c r="E1097" s="0" t="s">
        <v>112</v>
      </c>
      <c r="F1097" s="0" t="n">
        <v>411014</v>
      </c>
      <c r="G1097" s="0" t="n">
        <v>0.1</v>
      </c>
      <c r="H1097" s="0" t="n">
        <v>1</v>
      </c>
      <c r="I1097" s="0" t="n">
        <v>210293016</v>
      </c>
      <c r="J1097" s="0" t="n">
        <v>1096</v>
      </c>
    </row>
    <row r="1098" customFormat="false" ht="15" hidden="false" customHeight="false" outlineLevel="0" collapsed="false">
      <c r="A1098" s="0" t="s">
        <v>1151</v>
      </c>
      <c r="E1098" s="0" t="s">
        <v>31</v>
      </c>
      <c r="F1098" s="0" t="n">
        <v>560052</v>
      </c>
      <c r="G1098" s="0" t="n">
        <v>0.1</v>
      </c>
      <c r="H1098" s="0" t="n">
        <v>1</v>
      </c>
      <c r="I1098" s="0" t="n">
        <v>210293017</v>
      </c>
      <c r="J1098" s="0" t="n">
        <v>1097</v>
      </c>
    </row>
    <row r="1099" customFormat="false" ht="15" hidden="false" customHeight="false" outlineLevel="0" collapsed="false">
      <c r="A1099" s="0" t="s">
        <v>1152</v>
      </c>
      <c r="E1099" s="0" t="s">
        <v>9</v>
      </c>
      <c r="F1099" s="0" t="n">
        <v>110018</v>
      </c>
      <c r="G1099" s="0" t="n">
        <v>0.1</v>
      </c>
      <c r="H1099" s="0" t="n">
        <v>1</v>
      </c>
      <c r="I1099" s="0" t="n">
        <v>210293018</v>
      </c>
      <c r="J1099" s="0" t="n">
        <v>1098</v>
      </c>
    </row>
    <row r="1100" customFormat="false" ht="15" hidden="false" customHeight="false" outlineLevel="0" collapsed="false">
      <c r="A1100" s="0" t="s">
        <v>1153</v>
      </c>
      <c r="E1100" s="0" t="s">
        <v>766</v>
      </c>
      <c r="F1100" s="0" t="n">
        <v>413004</v>
      </c>
      <c r="G1100" s="0" t="n">
        <v>0.1</v>
      </c>
      <c r="H1100" s="0" t="n">
        <v>1</v>
      </c>
      <c r="I1100" s="0" t="n">
        <v>210293019</v>
      </c>
      <c r="J1100" s="0" t="n">
        <v>1099</v>
      </c>
    </row>
    <row r="1101" customFormat="false" ht="15" hidden="false" customHeight="false" outlineLevel="0" collapsed="false">
      <c r="A1101" s="0" t="s">
        <v>1154</v>
      </c>
      <c r="E1101" s="0" t="s">
        <v>398</v>
      </c>
      <c r="F1101" s="0" t="n">
        <v>416415</v>
      </c>
      <c r="G1101" s="0" t="n">
        <v>0.1</v>
      </c>
      <c r="H1101" s="0" t="n">
        <v>1</v>
      </c>
      <c r="I1101" s="0" t="n">
        <v>210293020</v>
      </c>
      <c r="J1101" s="0" t="n">
        <v>1100</v>
      </c>
    </row>
    <row r="1102" customFormat="false" ht="15" hidden="false" customHeight="false" outlineLevel="0" collapsed="false">
      <c r="A1102" s="0" t="s">
        <v>1107</v>
      </c>
      <c r="E1102" s="0" t="s">
        <v>296</v>
      </c>
      <c r="F1102" s="0" t="n">
        <v>390001</v>
      </c>
      <c r="G1102" s="0" t="n">
        <v>0.1</v>
      </c>
      <c r="H1102" s="0" t="n">
        <v>1</v>
      </c>
      <c r="I1102" s="0" t="n">
        <v>210293667</v>
      </c>
      <c r="J1102" s="0" t="n">
        <v>1101</v>
      </c>
    </row>
    <row r="1103" customFormat="false" ht="15" hidden="false" customHeight="false" outlineLevel="0" collapsed="false">
      <c r="A1103" s="0" t="s">
        <v>1155</v>
      </c>
      <c r="E1103" s="0" t="s">
        <v>81</v>
      </c>
      <c r="F1103" s="0" t="n">
        <v>141010</v>
      </c>
      <c r="G1103" s="0" t="n">
        <v>0.1</v>
      </c>
      <c r="H1103" s="0" t="n">
        <v>1</v>
      </c>
      <c r="I1103" s="0" t="n">
        <v>210293668</v>
      </c>
      <c r="J1103" s="0" t="n">
        <v>1102</v>
      </c>
    </row>
    <row r="1104" customFormat="false" ht="15" hidden="false" customHeight="false" outlineLevel="0" collapsed="false">
      <c r="A1104" s="0" t="s">
        <v>1156</v>
      </c>
      <c r="E1104" s="0" t="s">
        <v>18</v>
      </c>
      <c r="F1104" s="0" t="n">
        <v>382330</v>
      </c>
      <c r="G1104" s="0" t="n">
        <v>0.1</v>
      </c>
      <c r="H1104" s="0" t="n">
        <v>1</v>
      </c>
      <c r="I1104" s="0" t="n">
        <v>210293669</v>
      </c>
      <c r="J1104" s="0" t="n">
        <v>1103</v>
      </c>
    </row>
    <row r="1105" customFormat="false" ht="15" hidden="false" customHeight="false" outlineLevel="0" collapsed="false">
      <c r="A1105" s="0" t="s">
        <v>1157</v>
      </c>
      <c r="E1105" s="0" t="s">
        <v>18</v>
      </c>
      <c r="F1105" s="0" t="n">
        <v>380005</v>
      </c>
      <c r="G1105" s="0" t="n">
        <v>0.1</v>
      </c>
      <c r="H1105" s="0" t="n">
        <v>1</v>
      </c>
      <c r="I1105" s="0" t="n">
        <v>210293670</v>
      </c>
      <c r="J1105" s="0" t="n">
        <v>1104</v>
      </c>
    </row>
    <row r="1106" customFormat="false" ht="15" hidden="false" customHeight="false" outlineLevel="0" collapsed="false">
      <c r="A1106" s="0" t="s">
        <v>1158</v>
      </c>
      <c r="E1106" s="0" t="s">
        <v>418</v>
      </c>
      <c r="F1106" s="0" t="n">
        <v>440026</v>
      </c>
      <c r="G1106" s="0" t="n">
        <v>0.1</v>
      </c>
      <c r="H1106" s="0" t="n">
        <v>1</v>
      </c>
      <c r="I1106" s="0" t="n">
        <v>210293671</v>
      </c>
      <c r="J1106" s="0" t="n">
        <v>1105</v>
      </c>
    </row>
    <row r="1107" customFormat="false" ht="15" hidden="false" customHeight="false" outlineLevel="0" collapsed="false">
      <c r="A1107" s="0" t="s">
        <v>1159</v>
      </c>
      <c r="E1107" s="0" t="s">
        <v>18</v>
      </c>
      <c r="F1107" s="0" t="n">
        <v>380001</v>
      </c>
      <c r="G1107" s="0" t="n">
        <v>0.1</v>
      </c>
      <c r="H1107" s="0" t="n">
        <v>1</v>
      </c>
      <c r="I1107" s="0" t="n">
        <v>210293672</v>
      </c>
      <c r="J1107" s="0" t="n">
        <v>1106</v>
      </c>
    </row>
    <row r="1108" customFormat="false" ht="15" hidden="false" customHeight="false" outlineLevel="0" collapsed="false">
      <c r="A1108" s="0" t="s">
        <v>1160</v>
      </c>
      <c r="E1108" s="0" t="s">
        <v>18</v>
      </c>
      <c r="F1108" s="0" t="n">
        <v>382418</v>
      </c>
      <c r="G1108" s="0" t="n">
        <v>0.1</v>
      </c>
      <c r="H1108" s="0" t="n">
        <v>1</v>
      </c>
      <c r="I1108" s="0" t="n">
        <v>210293673</v>
      </c>
      <c r="J1108" s="0" t="n">
        <v>1107</v>
      </c>
    </row>
    <row r="1109" customFormat="false" ht="15" hidden="false" customHeight="false" outlineLevel="0" collapsed="false">
      <c r="A1109" s="0" t="s">
        <v>1161</v>
      </c>
      <c r="E1109" s="0" t="s">
        <v>232</v>
      </c>
      <c r="F1109" s="0" t="n">
        <v>382042</v>
      </c>
      <c r="G1109" s="0" t="n">
        <v>0.1</v>
      </c>
      <c r="H1109" s="0" t="n">
        <v>1</v>
      </c>
      <c r="I1109" s="0" t="n">
        <v>210293674</v>
      </c>
      <c r="J1109" s="0" t="n">
        <v>1108</v>
      </c>
    </row>
    <row r="1110" customFormat="false" ht="15" hidden="false" customHeight="false" outlineLevel="0" collapsed="false">
      <c r="A1110" s="0" t="s">
        <v>1162</v>
      </c>
      <c r="E1110" s="0" t="s">
        <v>26</v>
      </c>
      <c r="F1110" s="0" t="n">
        <v>395002</v>
      </c>
      <c r="G1110" s="0" t="n">
        <v>0.1</v>
      </c>
      <c r="H1110" s="0" t="n">
        <v>1</v>
      </c>
      <c r="I1110" s="0" t="n">
        <v>210293675</v>
      </c>
      <c r="J1110" s="0" t="n">
        <v>1109</v>
      </c>
    </row>
    <row r="1111" customFormat="false" ht="15" hidden="false" customHeight="false" outlineLevel="0" collapsed="false">
      <c r="A1111" s="0" t="s">
        <v>1163</v>
      </c>
      <c r="E1111" s="0" t="s">
        <v>81</v>
      </c>
      <c r="F1111" s="0" t="n">
        <v>141001</v>
      </c>
      <c r="G1111" s="0" t="n">
        <v>0.1</v>
      </c>
      <c r="H1111" s="0" t="n">
        <v>1</v>
      </c>
      <c r="I1111" s="0" t="n">
        <v>210293676</v>
      </c>
      <c r="J1111" s="0" t="n">
        <v>1110</v>
      </c>
    </row>
    <row r="1112" customFormat="false" ht="15" hidden="false" customHeight="false" outlineLevel="0" collapsed="false">
      <c r="A1112" s="0" t="s">
        <v>1164</v>
      </c>
      <c r="E1112" s="0" t="s">
        <v>296</v>
      </c>
      <c r="F1112" s="0" t="n">
        <v>390018</v>
      </c>
      <c r="G1112" s="0" t="n">
        <v>0.1</v>
      </c>
      <c r="H1112" s="0" t="n">
        <v>1</v>
      </c>
      <c r="I1112" s="0" t="n">
        <v>210293677</v>
      </c>
      <c r="J1112" s="0" t="n">
        <v>1111</v>
      </c>
    </row>
    <row r="1113" customFormat="false" ht="15" hidden="false" customHeight="false" outlineLevel="0" collapsed="false">
      <c r="A1113" s="0" t="s">
        <v>1165</v>
      </c>
      <c r="E1113" s="0" t="s">
        <v>18</v>
      </c>
      <c r="F1113" s="0" t="n">
        <v>382110</v>
      </c>
      <c r="G1113" s="0" t="n">
        <v>0.1</v>
      </c>
      <c r="H1113" s="0" t="n">
        <v>1</v>
      </c>
      <c r="I1113" s="0" t="n">
        <v>210293678</v>
      </c>
      <c r="J1113" s="0" t="n">
        <v>1112</v>
      </c>
    </row>
    <row r="1114" customFormat="false" ht="15" hidden="false" customHeight="false" outlineLevel="0" collapsed="false">
      <c r="A1114" s="0" t="s">
        <v>1166</v>
      </c>
      <c r="E1114" s="0" t="s">
        <v>296</v>
      </c>
      <c r="F1114" s="0" t="n">
        <v>390015</v>
      </c>
      <c r="G1114" s="0" t="n">
        <v>0.1</v>
      </c>
      <c r="H1114" s="0" t="n">
        <v>1</v>
      </c>
      <c r="I1114" s="0" t="n">
        <v>210293679</v>
      </c>
      <c r="J1114" s="0" t="n">
        <v>1113</v>
      </c>
    </row>
    <row r="1115" customFormat="false" ht="15" hidden="false" customHeight="false" outlineLevel="0" collapsed="false">
      <c r="A1115" s="0" t="s">
        <v>1166</v>
      </c>
      <c r="E1115" s="0" t="s">
        <v>296</v>
      </c>
      <c r="F1115" s="0" t="n">
        <v>390015</v>
      </c>
      <c r="G1115" s="0" t="n">
        <v>0.1</v>
      </c>
      <c r="H1115" s="0" t="n">
        <v>1</v>
      </c>
      <c r="I1115" s="0" t="n">
        <v>210293680</v>
      </c>
      <c r="J1115" s="0" t="n">
        <v>1114</v>
      </c>
    </row>
    <row r="1116" customFormat="false" ht="15" hidden="false" customHeight="false" outlineLevel="0" collapsed="false">
      <c r="A1116" s="0" t="s">
        <v>1166</v>
      </c>
      <c r="E1116" s="0" t="s">
        <v>296</v>
      </c>
      <c r="F1116" s="0" t="n">
        <v>390007</v>
      </c>
      <c r="G1116" s="0" t="n">
        <v>0.1</v>
      </c>
      <c r="H1116" s="0" t="n">
        <v>1</v>
      </c>
      <c r="I1116" s="0" t="n">
        <v>210293681</v>
      </c>
      <c r="J1116" s="0" t="n">
        <v>1115</v>
      </c>
    </row>
    <row r="1117" customFormat="false" ht="15" hidden="false" customHeight="false" outlineLevel="0" collapsed="false">
      <c r="A1117" s="0" t="s">
        <v>1167</v>
      </c>
      <c r="E1117" s="0" t="s">
        <v>29</v>
      </c>
      <c r="F1117" s="0" t="n">
        <v>400097</v>
      </c>
      <c r="G1117" s="0" t="n">
        <v>0.1</v>
      </c>
      <c r="H1117" s="0" t="n">
        <v>1</v>
      </c>
      <c r="I1117" s="0" t="n">
        <v>210293682</v>
      </c>
      <c r="J1117" s="0" t="n">
        <v>1116</v>
      </c>
    </row>
    <row r="1118" customFormat="false" ht="15" hidden="false" customHeight="false" outlineLevel="0" collapsed="false">
      <c r="A1118" s="0" t="s">
        <v>1168</v>
      </c>
      <c r="E1118" s="0" t="s">
        <v>29</v>
      </c>
      <c r="F1118" s="0" t="n">
        <v>400061</v>
      </c>
      <c r="G1118" s="0" t="n">
        <v>0.1</v>
      </c>
      <c r="H1118" s="0" t="n">
        <v>1</v>
      </c>
      <c r="I1118" s="0" t="n">
        <v>210293683</v>
      </c>
      <c r="J1118" s="0" t="n">
        <v>1117</v>
      </c>
    </row>
    <row r="1119" customFormat="false" ht="15" hidden="false" customHeight="false" outlineLevel="0" collapsed="false">
      <c r="A1119" s="0" t="s">
        <v>1169</v>
      </c>
      <c r="E1119" s="0" t="s">
        <v>29</v>
      </c>
      <c r="F1119" s="0" t="n">
        <v>400061</v>
      </c>
      <c r="G1119" s="0" t="n">
        <v>0.1</v>
      </c>
      <c r="H1119" s="0" t="n">
        <v>1</v>
      </c>
      <c r="I1119" s="0" t="n">
        <v>210293684</v>
      </c>
      <c r="J1119" s="0" t="n">
        <v>1118</v>
      </c>
    </row>
    <row r="1120" customFormat="false" ht="15" hidden="false" customHeight="false" outlineLevel="0" collapsed="false">
      <c r="A1120" s="0" t="s">
        <v>1170</v>
      </c>
      <c r="E1120" s="0" t="s">
        <v>178</v>
      </c>
      <c r="F1120" s="0" t="n">
        <v>302001</v>
      </c>
      <c r="G1120" s="0" t="n">
        <v>0.1</v>
      </c>
      <c r="H1120" s="0" t="n">
        <v>1</v>
      </c>
      <c r="I1120" s="0" t="n">
        <v>210293685</v>
      </c>
      <c r="J1120" s="0" t="n">
        <v>1119</v>
      </c>
    </row>
    <row r="1121" customFormat="false" ht="15" hidden="false" customHeight="false" outlineLevel="0" collapsed="false">
      <c r="A1121" s="0" t="s">
        <v>1171</v>
      </c>
      <c r="E1121" s="0" t="s">
        <v>327</v>
      </c>
      <c r="F1121" s="0" t="n">
        <v>123501</v>
      </c>
      <c r="G1121" s="0" t="n">
        <v>0.1</v>
      </c>
      <c r="H1121" s="0" t="n">
        <v>1</v>
      </c>
      <c r="I1121" s="0" t="n">
        <v>210293686</v>
      </c>
      <c r="J1121" s="0" t="n">
        <v>1120</v>
      </c>
    </row>
    <row r="1122" customFormat="false" ht="15" hidden="false" customHeight="false" outlineLevel="0" collapsed="false">
      <c r="A1122" s="0" t="s">
        <v>1172</v>
      </c>
      <c r="E1122" s="0" t="s">
        <v>9</v>
      </c>
      <c r="F1122" s="0" t="n">
        <v>110024</v>
      </c>
      <c r="G1122" s="0" t="n">
        <v>0.1</v>
      </c>
      <c r="H1122" s="0" t="n">
        <v>1</v>
      </c>
      <c r="I1122" s="0" t="n">
        <v>210294750</v>
      </c>
      <c r="J1122" s="0" t="n">
        <v>1121</v>
      </c>
    </row>
    <row r="1123" customFormat="false" ht="15" hidden="false" customHeight="false" outlineLevel="0" collapsed="false">
      <c r="A1123" s="0" t="s">
        <v>1173</v>
      </c>
      <c r="E1123" s="0" t="s">
        <v>418</v>
      </c>
      <c r="F1123" s="0" t="n">
        <v>440016</v>
      </c>
      <c r="G1123" s="0" t="n">
        <v>0.1</v>
      </c>
      <c r="H1123" s="0" t="n">
        <v>1</v>
      </c>
      <c r="I1123" s="0" t="n">
        <v>210294751</v>
      </c>
      <c r="J1123" s="0" t="n">
        <v>1122</v>
      </c>
    </row>
    <row r="1124" customFormat="false" ht="15" hidden="false" customHeight="false" outlineLevel="0" collapsed="false">
      <c r="A1124" s="0" t="s">
        <v>1174</v>
      </c>
      <c r="E1124" s="0" t="s">
        <v>118</v>
      </c>
      <c r="F1124" s="0" t="n">
        <v>641025</v>
      </c>
      <c r="G1124" s="0" t="n">
        <v>0.1</v>
      </c>
      <c r="H1124" s="0" t="n">
        <v>1</v>
      </c>
      <c r="I1124" s="0" t="n">
        <v>210294752</v>
      </c>
      <c r="J1124" s="0" t="n">
        <v>1123</v>
      </c>
    </row>
    <row r="1125" customFormat="false" ht="15" hidden="false" customHeight="false" outlineLevel="0" collapsed="false">
      <c r="A1125" s="0" t="s">
        <v>1175</v>
      </c>
      <c r="E1125" s="0" t="s">
        <v>31</v>
      </c>
      <c r="F1125" s="0" t="n">
        <v>560058</v>
      </c>
      <c r="G1125" s="0" t="n">
        <v>0.1</v>
      </c>
      <c r="H1125" s="0" t="n">
        <v>1</v>
      </c>
      <c r="I1125" s="0" t="n">
        <v>210294753</v>
      </c>
      <c r="J1125" s="0" t="n">
        <v>1124</v>
      </c>
    </row>
    <row r="1126" customFormat="false" ht="15" hidden="false" customHeight="false" outlineLevel="0" collapsed="false">
      <c r="A1126" s="0" t="s">
        <v>1176</v>
      </c>
      <c r="E1126" s="0" t="s">
        <v>54</v>
      </c>
      <c r="F1126" s="0" t="n">
        <v>226001</v>
      </c>
      <c r="G1126" s="0" t="n">
        <v>0.1</v>
      </c>
      <c r="H1126" s="0" t="n">
        <v>1</v>
      </c>
      <c r="I1126" s="0" t="n">
        <v>210294754</v>
      </c>
      <c r="J1126" s="0" t="n">
        <v>1125</v>
      </c>
    </row>
    <row r="1127" customFormat="false" ht="15" hidden="false" customHeight="false" outlineLevel="0" collapsed="false">
      <c r="A1127" s="0" t="s">
        <v>1177</v>
      </c>
      <c r="E1127" s="0" t="s">
        <v>9</v>
      </c>
      <c r="F1127" s="0" t="n">
        <v>110020</v>
      </c>
      <c r="G1127" s="0" t="n">
        <v>0.1</v>
      </c>
      <c r="H1127" s="0" t="n">
        <v>1</v>
      </c>
      <c r="I1127" s="0" t="n">
        <v>210294755</v>
      </c>
      <c r="J1127" s="0" t="n">
        <v>1126</v>
      </c>
    </row>
    <row r="1128" customFormat="false" ht="15" hidden="false" customHeight="false" outlineLevel="0" collapsed="false">
      <c r="A1128" s="0" t="s">
        <v>1178</v>
      </c>
      <c r="E1128" s="0" t="s">
        <v>31</v>
      </c>
      <c r="F1128" s="0" t="n">
        <v>562107</v>
      </c>
      <c r="G1128" s="0" t="n">
        <v>0.1</v>
      </c>
      <c r="H1128" s="0" t="n">
        <v>1</v>
      </c>
      <c r="I1128" s="0" t="n">
        <v>210294756</v>
      </c>
      <c r="J1128" s="0" t="n">
        <v>1127</v>
      </c>
    </row>
    <row r="1129" customFormat="false" ht="15" hidden="false" customHeight="false" outlineLevel="0" collapsed="false">
      <c r="A1129" s="0" t="s">
        <v>1179</v>
      </c>
      <c r="E1129" s="0" t="s">
        <v>7</v>
      </c>
      <c r="F1129" s="0" t="n">
        <v>201306</v>
      </c>
      <c r="G1129" s="0" t="n">
        <v>0.1</v>
      </c>
      <c r="H1129" s="0" t="n">
        <v>1</v>
      </c>
      <c r="I1129" s="0" t="n">
        <v>210294757</v>
      </c>
      <c r="J1129" s="0" t="n">
        <v>1128</v>
      </c>
    </row>
    <row r="1130" customFormat="false" ht="15" hidden="false" customHeight="false" outlineLevel="0" collapsed="false">
      <c r="A1130" s="0" t="s">
        <v>1180</v>
      </c>
      <c r="E1130" s="0" t="s">
        <v>41</v>
      </c>
      <c r="F1130" s="0" t="n">
        <v>410210</v>
      </c>
      <c r="G1130" s="0" t="n">
        <v>0.1</v>
      </c>
      <c r="H1130" s="0" t="n">
        <v>1</v>
      </c>
      <c r="I1130" s="0" t="n">
        <v>210294758</v>
      </c>
      <c r="J1130" s="0" t="n">
        <v>1129</v>
      </c>
    </row>
    <row r="1131" customFormat="false" ht="15" hidden="false" customHeight="false" outlineLevel="0" collapsed="false">
      <c r="A1131" s="0" t="s">
        <v>1181</v>
      </c>
      <c r="E1131" s="0" t="s">
        <v>114</v>
      </c>
      <c r="F1131" s="0" t="n">
        <v>600073</v>
      </c>
      <c r="G1131" s="0" t="n">
        <v>0.1</v>
      </c>
      <c r="H1131" s="0" t="n">
        <v>1</v>
      </c>
      <c r="I1131" s="0" t="n">
        <v>210294759</v>
      </c>
      <c r="J1131" s="0" t="n">
        <v>1130</v>
      </c>
    </row>
    <row r="1132" customFormat="false" ht="15" hidden="false" customHeight="false" outlineLevel="0" collapsed="false">
      <c r="A1132" s="0" t="s">
        <v>1182</v>
      </c>
      <c r="E1132" s="0" t="s">
        <v>125</v>
      </c>
      <c r="F1132" s="0" t="n">
        <v>201010</v>
      </c>
      <c r="G1132" s="0" t="n">
        <v>0.1</v>
      </c>
      <c r="H1132" s="0" t="n">
        <v>1</v>
      </c>
      <c r="I1132" s="0" t="n">
        <v>210294760</v>
      </c>
      <c r="J1132" s="0" t="n">
        <v>1131</v>
      </c>
    </row>
    <row r="1133" customFormat="false" ht="15" hidden="false" customHeight="false" outlineLevel="0" collapsed="false">
      <c r="A1133" s="0" t="s">
        <v>988</v>
      </c>
      <c r="E1133" s="0" t="s">
        <v>112</v>
      </c>
      <c r="F1133" s="0" t="n">
        <v>411045</v>
      </c>
      <c r="G1133" s="0" t="n">
        <v>0.1</v>
      </c>
      <c r="H1133" s="0" t="n">
        <v>1</v>
      </c>
      <c r="I1133" s="0" t="n">
        <v>210294761</v>
      </c>
      <c r="J1133" s="0" t="n">
        <v>1132</v>
      </c>
    </row>
    <row r="1134" customFormat="false" ht="15" hidden="false" customHeight="false" outlineLevel="0" collapsed="false">
      <c r="A1134" s="0" t="s">
        <v>1183</v>
      </c>
      <c r="E1134" s="0" t="s">
        <v>18</v>
      </c>
      <c r="F1134" s="0" t="n">
        <v>380015</v>
      </c>
      <c r="G1134" s="0" t="n">
        <v>0.1</v>
      </c>
      <c r="H1134" s="0" t="n">
        <v>1</v>
      </c>
      <c r="I1134" s="0" t="n">
        <v>210294762</v>
      </c>
      <c r="J1134" s="0" t="n">
        <v>1133</v>
      </c>
    </row>
    <row r="1135" customFormat="false" ht="15" hidden="false" customHeight="false" outlineLevel="0" collapsed="false">
      <c r="A1135" s="0" t="s">
        <v>1184</v>
      </c>
      <c r="E1135" s="0" t="s">
        <v>9</v>
      </c>
      <c r="F1135" s="0" t="n">
        <v>110019</v>
      </c>
      <c r="G1135" s="0" t="n">
        <v>0.1</v>
      </c>
      <c r="H1135" s="0" t="n">
        <v>1</v>
      </c>
      <c r="I1135" s="0" t="n">
        <v>210294763</v>
      </c>
      <c r="J1135" s="0" t="n">
        <v>1134</v>
      </c>
    </row>
    <row r="1136" customFormat="false" ht="15" hidden="false" customHeight="false" outlineLevel="0" collapsed="false">
      <c r="A1136" s="0" t="s">
        <v>1185</v>
      </c>
      <c r="E1136" s="0" t="s">
        <v>31</v>
      </c>
      <c r="F1136" s="0" t="n">
        <v>560048</v>
      </c>
      <c r="G1136" s="0" t="n">
        <v>0.1</v>
      </c>
      <c r="H1136" s="0" t="n">
        <v>1</v>
      </c>
      <c r="I1136" s="0" t="n">
        <v>210294764</v>
      </c>
      <c r="J1136" s="0" t="n">
        <v>1135</v>
      </c>
    </row>
    <row r="1137" customFormat="false" ht="15" hidden="false" customHeight="false" outlineLevel="0" collapsed="false">
      <c r="A1137" s="0" t="s">
        <v>1186</v>
      </c>
      <c r="E1137" s="0" t="s">
        <v>114</v>
      </c>
      <c r="F1137" s="0" t="n">
        <v>600018</v>
      </c>
      <c r="G1137" s="0" t="n">
        <v>0.1</v>
      </c>
      <c r="H1137" s="0" t="n">
        <v>1</v>
      </c>
      <c r="I1137" s="0" t="n">
        <v>210294765</v>
      </c>
      <c r="J1137" s="0" t="n">
        <v>1136</v>
      </c>
    </row>
    <row r="1138" customFormat="false" ht="15" hidden="false" customHeight="false" outlineLevel="0" collapsed="false">
      <c r="A1138" s="0" t="s">
        <v>1187</v>
      </c>
      <c r="E1138" s="0" t="s">
        <v>1056</v>
      </c>
      <c r="F1138" s="0" t="n">
        <v>160055</v>
      </c>
      <c r="G1138" s="0" t="n">
        <v>0.1</v>
      </c>
      <c r="H1138" s="0" t="n">
        <v>1</v>
      </c>
      <c r="I1138" s="0" t="n">
        <v>210294766</v>
      </c>
      <c r="J1138" s="0" t="n">
        <v>1137</v>
      </c>
    </row>
    <row r="1139" customFormat="false" ht="15" hidden="false" customHeight="false" outlineLevel="0" collapsed="false">
      <c r="A1139" s="0" t="s">
        <v>1188</v>
      </c>
      <c r="E1139" s="0" t="s">
        <v>31</v>
      </c>
      <c r="F1139" s="0" t="n">
        <v>560057</v>
      </c>
      <c r="G1139" s="0" t="n">
        <v>0.1</v>
      </c>
      <c r="H1139" s="0" t="n">
        <v>1</v>
      </c>
      <c r="I1139" s="0" t="n">
        <v>210294767</v>
      </c>
      <c r="J1139" s="0" t="n">
        <v>1138</v>
      </c>
    </row>
    <row r="1140" customFormat="false" ht="15" hidden="false" customHeight="false" outlineLevel="0" collapsed="false">
      <c r="A1140" s="0" t="s">
        <v>1189</v>
      </c>
      <c r="E1140" s="0" t="s">
        <v>31</v>
      </c>
      <c r="F1140" s="0" t="n">
        <v>560038</v>
      </c>
      <c r="G1140" s="0" t="n">
        <v>0.1</v>
      </c>
      <c r="H1140" s="0" t="n">
        <v>1</v>
      </c>
      <c r="I1140" s="0" t="n">
        <v>210294768</v>
      </c>
      <c r="J1140" s="0" t="n">
        <v>1139</v>
      </c>
    </row>
    <row r="1141" customFormat="false" ht="15" hidden="false" customHeight="false" outlineLevel="0" collapsed="false">
      <c r="A1141" s="0" t="s">
        <v>1190</v>
      </c>
      <c r="E1141" s="0" t="s">
        <v>296</v>
      </c>
      <c r="F1141" s="0" t="n">
        <v>390016</v>
      </c>
      <c r="G1141" s="0" t="n">
        <v>0.1</v>
      </c>
      <c r="H1141" s="0" t="n">
        <v>1</v>
      </c>
      <c r="I1141" s="0" t="n">
        <v>210294769</v>
      </c>
      <c r="J1141" s="0" t="n">
        <v>1140</v>
      </c>
    </row>
    <row r="1142" customFormat="false" ht="15" hidden="false" customHeight="false" outlineLevel="0" collapsed="false">
      <c r="A1142" s="0" t="s">
        <v>1191</v>
      </c>
      <c r="E1142" s="0" t="s">
        <v>18</v>
      </c>
      <c r="F1142" s="0" t="n">
        <v>382418</v>
      </c>
      <c r="G1142" s="0" t="n">
        <v>0.1</v>
      </c>
      <c r="H1142" s="0" t="n">
        <v>1</v>
      </c>
      <c r="I1142" s="0" t="n">
        <v>210293641</v>
      </c>
      <c r="J1142" s="0" t="n">
        <v>1141</v>
      </c>
    </row>
    <row r="1143" customFormat="false" ht="15" hidden="false" customHeight="false" outlineLevel="0" collapsed="false">
      <c r="A1143" s="0" t="s">
        <v>1192</v>
      </c>
      <c r="E1143" s="0" t="s">
        <v>29</v>
      </c>
      <c r="F1143" s="0" t="n">
        <v>400071</v>
      </c>
      <c r="G1143" s="0" t="n">
        <v>0.1</v>
      </c>
      <c r="H1143" s="0" t="n">
        <v>1</v>
      </c>
      <c r="I1143" s="0" t="n">
        <v>210293642</v>
      </c>
      <c r="J1143" s="0" t="n">
        <v>1142</v>
      </c>
    </row>
    <row r="1144" customFormat="false" ht="15" hidden="false" customHeight="false" outlineLevel="0" collapsed="false">
      <c r="A1144" s="0" t="s">
        <v>1193</v>
      </c>
      <c r="E1144" s="0" t="s">
        <v>9</v>
      </c>
      <c r="F1144" s="0" t="n">
        <v>110074</v>
      </c>
      <c r="G1144" s="0" t="n">
        <v>0.1</v>
      </c>
      <c r="H1144" s="0" t="n">
        <v>1</v>
      </c>
      <c r="I1144" s="0" t="n">
        <v>210293643</v>
      </c>
      <c r="J1144" s="0" t="n">
        <v>1143</v>
      </c>
    </row>
    <row r="1145" customFormat="false" ht="15" hidden="false" customHeight="false" outlineLevel="0" collapsed="false">
      <c r="A1145" s="0" t="s">
        <v>1193</v>
      </c>
      <c r="E1145" s="0" t="s">
        <v>9</v>
      </c>
      <c r="F1145" s="0" t="n">
        <v>110074</v>
      </c>
      <c r="G1145" s="0" t="n">
        <v>0.1</v>
      </c>
      <c r="H1145" s="0" t="n">
        <v>1</v>
      </c>
      <c r="I1145" s="0" t="n">
        <v>210293644</v>
      </c>
      <c r="J1145" s="0" t="n">
        <v>1144</v>
      </c>
    </row>
    <row r="1146" customFormat="false" ht="15" hidden="false" customHeight="false" outlineLevel="0" collapsed="false">
      <c r="A1146" s="0" t="s">
        <v>1193</v>
      </c>
      <c r="E1146" s="0" t="s">
        <v>9</v>
      </c>
      <c r="F1146" s="0" t="n">
        <v>110074</v>
      </c>
      <c r="G1146" s="0" t="n">
        <v>0.1</v>
      </c>
      <c r="H1146" s="0" t="n">
        <v>1</v>
      </c>
      <c r="I1146" s="0" t="n">
        <v>210293645</v>
      </c>
      <c r="J1146" s="0" t="n">
        <v>1145</v>
      </c>
    </row>
    <row r="1147" customFormat="false" ht="15" hidden="false" customHeight="false" outlineLevel="0" collapsed="false">
      <c r="A1147" s="0" t="s">
        <v>1193</v>
      </c>
      <c r="E1147" s="0" t="s">
        <v>9</v>
      </c>
      <c r="F1147" s="0" t="n">
        <v>110074</v>
      </c>
      <c r="G1147" s="0" t="n">
        <v>0.1</v>
      </c>
      <c r="H1147" s="0" t="n">
        <v>1</v>
      </c>
      <c r="I1147" s="0" t="n">
        <v>210293652</v>
      </c>
      <c r="J1147" s="0" t="n">
        <v>1146</v>
      </c>
    </row>
    <row r="1148" customFormat="false" ht="15" hidden="false" customHeight="false" outlineLevel="0" collapsed="false">
      <c r="A1148" s="0" t="s">
        <v>1193</v>
      </c>
      <c r="E1148" s="0" t="s">
        <v>9</v>
      </c>
      <c r="F1148" s="0" t="n">
        <v>110074</v>
      </c>
      <c r="G1148" s="0" t="n">
        <v>0.1</v>
      </c>
      <c r="H1148" s="0" t="n">
        <v>1</v>
      </c>
      <c r="I1148" s="0" t="n">
        <v>210293653</v>
      </c>
      <c r="J1148" s="0" t="n">
        <v>1147</v>
      </c>
    </row>
    <row r="1149" customFormat="false" ht="15" hidden="false" customHeight="false" outlineLevel="0" collapsed="false">
      <c r="A1149" s="0" t="s">
        <v>1193</v>
      </c>
      <c r="E1149" s="0" t="s">
        <v>9</v>
      </c>
      <c r="F1149" s="0" t="n">
        <v>110017</v>
      </c>
      <c r="G1149" s="0" t="n">
        <v>0.1</v>
      </c>
      <c r="H1149" s="0" t="n">
        <v>1</v>
      </c>
      <c r="I1149" s="0" t="n">
        <v>210293654</v>
      </c>
      <c r="J1149" s="0" t="n">
        <v>1148</v>
      </c>
    </row>
    <row r="1150" customFormat="false" ht="15" hidden="false" customHeight="false" outlineLevel="0" collapsed="false">
      <c r="A1150" s="0" t="s">
        <v>1193</v>
      </c>
      <c r="E1150" s="0" t="s">
        <v>9</v>
      </c>
      <c r="F1150" s="0" t="n">
        <v>110074</v>
      </c>
      <c r="G1150" s="0" t="n">
        <v>0.1</v>
      </c>
      <c r="H1150" s="0" t="n">
        <v>1</v>
      </c>
      <c r="I1150" s="0" t="n">
        <v>210293655</v>
      </c>
      <c r="J1150" s="0" t="n">
        <v>1149</v>
      </c>
    </row>
    <row r="1151" customFormat="false" ht="15" hidden="false" customHeight="false" outlineLevel="0" collapsed="false">
      <c r="A1151" s="0" t="s">
        <v>1194</v>
      </c>
      <c r="E1151" s="0" t="s">
        <v>9</v>
      </c>
      <c r="F1151" s="0" t="n">
        <v>110074</v>
      </c>
      <c r="G1151" s="0" t="n">
        <v>0.1</v>
      </c>
      <c r="H1151" s="0" t="n">
        <v>1</v>
      </c>
      <c r="I1151" s="0" t="n">
        <v>210293656</v>
      </c>
      <c r="J1151" s="0" t="n">
        <v>1150</v>
      </c>
    </row>
    <row r="1152" customFormat="false" ht="15" hidden="false" customHeight="false" outlineLevel="0" collapsed="false">
      <c r="A1152" s="0" t="s">
        <v>1193</v>
      </c>
      <c r="E1152" s="0" t="s">
        <v>9</v>
      </c>
      <c r="F1152" s="0" t="n">
        <v>110074</v>
      </c>
      <c r="G1152" s="0" t="n">
        <v>0.1</v>
      </c>
      <c r="H1152" s="0" t="n">
        <v>1</v>
      </c>
      <c r="I1152" s="0" t="n">
        <v>210293657</v>
      </c>
      <c r="J1152" s="0" t="n">
        <v>1151</v>
      </c>
    </row>
    <row r="1153" customFormat="false" ht="15" hidden="false" customHeight="false" outlineLevel="0" collapsed="false">
      <c r="A1153" s="0" t="s">
        <v>1195</v>
      </c>
      <c r="E1153" s="0" t="s">
        <v>18</v>
      </c>
      <c r="F1153" s="0" t="n">
        <v>382430</v>
      </c>
      <c r="G1153" s="0" t="n">
        <v>0.1</v>
      </c>
      <c r="H1153" s="0" t="n">
        <v>1</v>
      </c>
      <c r="I1153" s="0" t="n">
        <v>210293658</v>
      </c>
      <c r="J1153" s="0" t="n">
        <v>1152</v>
      </c>
    </row>
    <row r="1154" customFormat="false" ht="15" hidden="false" customHeight="false" outlineLevel="0" collapsed="false">
      <c r="A1154" s="0" t="s">
        <v>1196</v>
      </c>
      <c r="E1154" s="0" t="s">
        <v>18</v>
      </c>
      <c r="F1154" s="0" t="n">
        <v>380006</v>
      </c>
      <c r="G1154" s="0" t="n">
        <v>0.1</v>
      </c>
      <c r="H1154" s="0" t="n">
        <v>1</v>
      </c>
      <c r="I1154" s="0" t="n">
        <v>210293659</v>
      </c>
      <c r="J1154" s="0" t="n">
        <v>1153</v>
      </c>
    </row>
    <row r="1155" customFormat="false" ht="15" hidden="false" customHeight="false" outlineLevel="0" collapsed="false">
      <c r="A1155" s="0" t="s">
        <v>1197</v>
      </c>
      <c r="E1155" s="0" t="s">
        <v>820</v>
      </c>
      <c r="F1155" s="0" t="n">
        <v>249407</v>
      </c>
      <c r="G1155" s="0" t="n">
        <v>0.1</v>
      </c>
      <c r="H1155" s="0" t="n">
        <v>1</v>
      </c>
      <c r="I1155" s="0" t="n">
        <v>210293660</v>
      </c>
      <c r="J1155" s="0" t="n">
        <v>1154</v>
      </c>
    </row>
    <row r="1156" customFormat="false" ht="15" hidden="false" customHeight="false" outlineLevel="0" collapsed="false">
      <c r="A1156" s="0" t="s">
        <v>1197</v>
      </c>
      <c r="E1156" s="0" t="s">
        <v>820</v>
      </c>
      <c r="F1156" s="0" t="n">
        <v>249407</v>
      </c>
      <c r="G1156" s="0" t="n">
        <v>0.1</v>
      </c>
      <c r="H1156" s="0" t="n">
        <v>1</v>
      </c>
      <c r="I1156" s="0" t="n">
        <v>210293660</v>
      </c>
      <c r="J1156" s="0" t="n">
        <v>1155</v>
      </c>
    </row>
    <row r="1157" customFormat="false" ht="15" hidden="false" customHeight="false" outlineLevel="0" collapsed="false">
      <c r="A1157" s="0" t="s">
        <v>1107</v>
      </c>
      <c r="E1157" s="0" t="s">
        <v>296</v>
      </c>
      <c r="F1157" s="0" t="n">
        <v>390001</v>
      </c>
      <c r="G1157" s="0" t="n">
        <v>0.1</v>
      </c>
      <c r="H1157" s="0" t="n">
        <v>1</v>
      </c>
      <c r="I1157" s="0" t="n">
        <v>210293661</v>
      </c>
      <c r="J1157" s="0" t="n">
        <v>1156</v>
      </c>
    </row>
    <row r="1158" customFormat="false" ht="15" hidden="false" customHeight="false" outlineLevel="0" collapsed="false">
      <c r="A1158" s="0" t="s">
        <v>1198</v>
      </c>
      <c r="E1158" s="0" t="s">
        <v>1199</v>
      </c>
      <c r="F1158" s="0" t="n">
        <v>455001</v>
      </c>
      <c r="G1158" s="0" t="n">
        <v>0.1</v>
      </c>
      <c r="H1158" s="0" t="n">
        <v>1</v>
      </c>
      <c r="I1158" s="0" t="n">
        <v>210293662</v>
      </c>
      <c r="J1158" s="0" t="n">
        <v>1157</v>
      </c>
    </row>
    <row r="1159" customFormat="false" ht="15" hidden="false" customHeight="false" outlineLevel="0" collapsed="false">
      <c r="A1159" s="0" t="s">
        <v>1200</v>
      </c>
      <c r="E1159" s="0" t="s">
        <v>418</v>
      </c>
      <c r="F1159" s="0" t="n">
        <v>440008</v>
      </c>
      <c r="G1159" s="0" t="n">
        <v>0.1</v>
      </c>
      <c r="H1159" s="0" t="n">
        <v>1</v>
      </c>
      <c r="I1159" s="0" t="n">
        <v>210293663</v>
      </c>
      <c r="J1159" s="0" t="n">
        <v>1158</v>
      </c>
    </row>
    <row r="1160" customFormat="false" ht="15" hidden="false" customHeight="false" outlineLevel="0" collapsed="false">
      <c r="A1160" s="0" t="s">
        <v>1201</v>
      </c>
      <c r="E1160" s="0" t="s">
        <v>84</v>
      </c>
      <c r="F1160" s="0" t="n">
        <v>422001</v>
      </c>
      <c r="G1160" s="0" t="n">
        <v>0.1</v>
      </c>
      <c r="H1160" s="0" t="n">
        <v>1</v>
      </c>
      <c r="I1160" s="0" t="n">
        <v>210293664</v>
      </c>
      <c r="J1160" s="0" t="n">
        <v>1159</v>
      </c>
    </row>
    <row r="1161" customFormat="false" ht="15" hidden="false" customHeight="false" outlineLevel="0" collapsed="false">
      <c r="A1161" s="0" t="s">
        <v>1202</v>
      </c>
      <c r="E1161" s="0" t="s">
        <v>18</v>
      </c>
      <c r="F1161" s="0" t="n">
        <v>382350</v>
      </c>
      <c r="G1161" s="0" t="n">
        <v>0.1</v>
      </c>
      <c r="H1161" s="0" t="n">
        <v>1</v>
      </c>
      <c r="I1161" s="0" t="n">
        <v>210293665</v>
      </c>
      <c r="J1161" s="0" t="n">
        <v>1160</v>
      </c>
    </row>
    <row r="1162" customFormat="false" ht="15" hidden="false" customHeight="false" outlineLevel="0" collapsed="false">
      <c r="A1162" s="0" t="s">
        <v>1203</v>
      </c>
      <c r="E1162" s="0" t="s">
        <v>18</v>
      </c>
      <c r="F1162" s="0" t="n">
        <v>382350</v>
      </c>
      <c r="G1162" s="0" t="n">
        <v>0.1</v>
      </c>
      <c r="H1162" s="0" t="n">
        <v>1</v>
      </c>
      <c r="I1162" s="0" t="n">
        <v>210293666</v>
      </c>
      <c r="J1162" s="0" t="n">
        <v>1161</v>
      </c>
    </row>
    <row r="1163" customFormat="false" ht="15" hidden="false" customHeight="false" outlineLevel="0" collapsed="false">
      <c r="A1163" s="0" t="s">
        <v>1204</v>
      </c>
      <c r="E1163" s="0" t="s">
        <v>1205</v>
      </c>
      <c r="F1163" s="0" t="n">
        <v>110047</v>
      </c>
      <c r="G1163" s="0" t="n">
        <v>0.1</v>
      </c>
      <c r="H1163" s="0" t="n">
        <v>1</v>
      </c>
      <c r="I1163" s="0" t="n">
        <v>210294401</v>
      </c>
      <c r="J1163" s="0" t="n">
        <v>1162</v>
      </c>
    </row>
    <row r="1164" customFormat="false" ht="15" hidden="false" customHeight="false" outlineLevel="0" collapsed="false">
      <c r="A1164" s="0" t="s">
        <v>1206</v>
      </c>
      <c r="E1164" s="0" t="s">
        <v>33</v>
      </c>
      <c r="F1164" s="0" t="n">
        <v>122009</v>
      </c>
      <c r="G1164" s="0" t="n">
        <v>0.1</v>
      </c>
      <c r="H1164" s="0" t="n">
        <v>1</v>
      </c>
      <c r="I1164" s="0" t="n">
        <v>210294402</v>
      </c>
      <c r="J1164" s="0" t="n">
        <v>1163</v>
      </c>
    </row>
    <row r="1165" customFormat="false" ht="15" hidden="false" customHeight="false" outlineLevel="0" collapsed="false">
      <c r="A1165" s="0" t="s">
        <v>1207</v>
      </c>
      <c r="E1165" s="0" t="s">
        <v>1208</v>
      </c>
      <c r="F1165" s="0" t="n">
        <v>474003</v>
      </c>
      <c r="G1165" s="0" t="n">
        <v>0.1</v>
      </c>
      <c r="H1165" s="0" t="n">
        <v>1</v>
      </c>
      <c r="I1165" s="0" t="n">
        <v>210294403</v>
      </c>
      <c r="J1165" s="0" t="n">
        <v>1164</v>
      </c>
    </row>
    <row r="1166" customFormat="false" ht="15" hidden="false" customHeight="false" outlineLevel="0" collapsed="false">
      <c r="A1166" s="0" t="s">
        <v>1209</v>
      </c>
      <c r="E1166" s="0" t="s">
        <v>9</v>
      </c>
      <c r="F1166" s="0" t="n">
        <v>110006</v>
      </c>
      <c r="G1166" s="0" t="n">
        <v>0.1</v>
      </c>
      <c r="H1166" s="0" t="n">
        <v>1</v>
      </c>
      <c r="I1166" s="0" t="n">
        <v>210294404</v>
      </c>
      <c r="J1166" s="0" t="n">
        <v>1165</v>
      </c>
    </row>
    <row r="1167" customFormat="false" ht="15" hidden="false" customHeight="false" outlineLevel="0" collapsed="false">
      <c r="A1167" s="0" t="s">
        <v>1210</v>
      </c>
      <c r="E1167" s="0" t="s">
        <v>114</v>
      </c>
      <c r="F1167" s="0" t="n">
        <v>600053</v>
      </c>
      <c r="G1167" s="0" t="n">
        <v>0.1</v>
      </c>
      <c r="H1167" s="0" t="n">
        <v>1</v>
      </c>
      <c r="I1167" s="0" t="n">
        <v>210294405</v>
      </c>
      <c r="J1167" s="0" t="n">
        <v>1166</v>
      </c>
    </row>
    <row r="1168" customFormat="false" ht="15" hidden="false" customHeight="false" outlineLevel="0" collapsed="false">
      <c r="A1168" s="0" t="s">
        <v>1211</v>
      </c>
      <c r="E1168" s="0" t="s">
        <v>18</v>
      </c>
      <c r="F1168" s="0" t="n">
        <v>380015</v>
      </c>
      <c r="G1168" s="0" t="n">
        <v>0.1</v>
      </c>
      <c r="H1168" s="0" t="n">
        <v>1</v>
      </c>
      <c r="I1168" s="0" t="n">
        <v>210294406</v>
      </c>
      <c r="J1168" s="0" t="n">
        <v>1167</v>
      </c>
    </row>
    <row r="1169" customFormat="false" ht="15" hidden="false" customHeight="false" outlineLevel="0" collapsed="false">
      <c r="A1169" s="0" t="s">
        <v>1212</v>
      </c>
      <c r="E1169" s="0" t="s">
        <v>1213</v>
      </c>
      <c r="F1169" s="0" t="n">
        <v>191111</v>
      </c>
      <c r="G1169" s="0" t="n">
        <v>0.1</v>
      </c>
      <c r="H1169" s="0" t="n">
        <v>1</v>
      </c>
      <c r="I1169" s="0" t="n">
        <v>210294407</v>
      </c>
      <c r="J1169" s="0" t="n">
        <v>1168</v>
      </c>
    </row>
    <row r="1170" customFormat="false" ht="15" hidden="false" customHeight="false" outlineLevel="0" collapsed="false">
      <c r="A1170" s="0" t="s">
        <v>1214</v>
      </c>
      <c r="E1170" s="0" t="s">
        <v>1215</v>
      </c>
      <c r="F1170" s="0" t="n">
        <v>124507</v>
      </c>
      <c r="G1170" s="0" t="n">
        <v>0.1</v>
      </c>
      <c r="H1170" s="0" t="n">
        <v>1</v>
      </c>
      <c r="I1170" s="0" t="n">
        <v>210294408</v>
      </c>
      <c r="J1170" s="0" t="n">
        <v>1169</v>
      </c>
    </row>
    <row r="1171" customFormat="false" ht="15" hidden="false" customHeight="false" outlineLevel="0" collapsed="false">
      <c r="A1171" s="0" t="s">
        <v>1216</v>
      </c>
      <c r="E1171" s="0" t="s">
        <v>31</v>
      </c>
      <c r="F1171" s="0" t="n">
        <v>560064</v>
      </c>
      <c r="G1171" s="0" t="n">
        <v>0.1</v>
      </c>
      <c r="H1171" s="0" t="n">
        <v>1</v>
      </c>
      <c r="I1171" s="0" t="n">
        <v>210294409</v>
      </c>
      <c r="J1171" s="0" t="n">
        <v>1170</v>
      </c>
    </row>
    <row r="1172" customFormat="false" ht="15" hidden="false" customHeight="false" outlineLevel="0" collapsed="false">
      <c r="A1172" s="0" t="s">
        <v>1217</v>
      </c>
      <c r="E1172" s="0" t="s">
        <v>272</v>
      </c>
      <c r="F1172" s="0" t="n">
        <v>392160</v>
      </c>
      <c r="G1172" s="0" t="n">
        <v>0.1</v>
      </c>
      <c r="H1172" s="0" t="n">
        <v>1</v>
      </c>
      <c r="I1172" s="0" t="n">
        <v>210294690</v>
      </c>
      <c r="J1172" s="0" t="n">
        <v>1171</v>
      </c>
    </row>
    <row r="1173" customFormat="false" ht="15" hidden="false" customHeight="false" outlineLevel="0" collapsed="false">
      <c r="A1173" s="0" t="s">
        <v>1218</v>
      </c>
      <c r="E1173" s="0" t="s">
        <v>1219</v>
      </c>
      <c r="F1173" s="0" t="n">
        <v>754029</v>
      </c>
      <c r="G1173" s="0" t="n">
        <v>0.1</v>
      </c>
      <c r="H1173" s="0" t="n">
        <v>1</v>
      </c>
      <c r="I1173" s="0" t="n">
        <v>210294691</v>
      </c>
      <c r="J1173" s="0" t="n">
        <v>1172</v>
      </c>
    </row>
    <row r="1174" customFormat="false" ht="15" hidden="false" customHeight="false" outlineLevel="0" collapsed="false">
      <c r="A1174" s="0" t="s">
        <v>1220</v>
      </c>
      <c r="E1174" s="0" t="s">
        <v>114</v>
      </c>
      <c r="F1174" s="0" t="n">
        <v>600092</v>
      </c>
      <c r="G1174" s="0" t="n">
        <v>0.1</v>
      </c>
      <c r="H1174" s="0" t="n">
        <v>1</v>
      </c>
      <c r="I1174" s="0" t="n">
        <v>210294692</v>
      </c>
      <c r="J1174" s="0" t="n">
        <v>1173</v>
      </c>
    </row>
    <row r="1175" customFormat="false" ht="15" hidden="false" customHeight="false" outlineLevel="0" collapsed="false">
      <c r="A1175" s="0" t="s">
        <v>1221</v>
      </c>
      <c r="E1175" s="0" t="s">
        <v>31</v>
      </c>
      <c r="F1175" s="0" t="n">
        <v>560048</v>
      </c>
      <c r="G1175" s="0" t="n">
        <v>0.1</v>
      </c>
      <c r="H1175" s="0" t="n">
        <v>1</v>
      </c>
      <c r="I1175" s="0" t="n">
        <v>210294693</v>
      </c>
      <c r="J1175" s="0" t="n">
        <v>1174</v>
      </c>
    </row>
    <row r="1176" customFormat="false" ht="15" hidden="false" customHeight="false" outlineLevel="0" collapsed="false">
      <c r="A1176" s="0" t="s">
        <v>1220</v>
      </c>
      <c r="E1176" s="0" t="s">
        <v>114</v>
      </c>
      <c r="F1176" s="0" t="n">
        <v>600092</v>
      </c>
      <c r="G1176" s="0" t="n">
        <v>0.1</v>
      </c>
      <c r="H1176" s="0" t="n">
        <v>1</v>
      </c>
      <c r="I1176" s="0" t="n">
        <v>210294694</v>
      </c>
      <c r="J1176" s="0" t="n">
        <v>1175</v>
      </c>
    </row>
    <row r="1177" customFormat="false" ht="15" hidden="false" customHeight="false" outlineLevel="0" collapsed="false">
      <c r="A1177" s="0" t="s">
        <v>1222</v>
      </c>
      <c r="E1177" s="0" t="s">
        <v>232</v>
      </c>
      <c r="F1177" s="0" t="n">
        <v>382026</v>
      </c>
      <c r="G1177" s="0" t="n">
        <v>0.1</v>
      </c>
      <c r="H1177" s="0" t="n">
        <v>1</v>
      </c>
      <c r="I1177" s="0" t="n">
        <v>210294695</v>
      </c>
      <c r="J1177" s="0" t="n">
        <v>1176</v>
      </c>
    </row>
    <row r="1178" customFormat="false" ht="15" hidden="false" customHeight="false" outlineLevel="0" collapsed="false">
      <c r="A1178" s="0" t="s">
        <v>1223</v>
      </c>
      <c r="E1178" s="0" t="s">
        <v>1224</v>
      </c>
      <c r="F1178" s="0" t="n">
        <v>454775</v>
      </c>
      <c r="G1178" s="0" t="n">
        <v>0.1</v>
      </c>
      <c r="H1178" s="0" t="n">
        <v>1</v>
      </c>
      <c r="I1178" s="0" t="n">
        <v>210294696</v>
      </c>
      <c r="J1178" s="0" t="n">
        <v>1177</v>
      </c>
    </row>
    <row r="1179" customFormat="false" ht="15" hidden="false" customHeight="false" outlineLevel="0" collapsed="false">
      <c r="A1179" s="0" t="s">
        <v>1225</v>
      </c>
      <c r="E1179" s="0" t="s">
        <v>949</v>
      </c>
      <c r="F1179" s="0" t="n">
        <v>414001</v>
      </c>
      <c r="G1179" s="0" t="n">
        <v>0.1</v>
      </c>
      <c r="H1179" s="0" t="n">
        <v>1</v>
      </c>
      <c r="I1179" s="0" t="n">
        <v>210294697</v>
      </c>
      <c r="J1179" s="0" t="n">
        <v>1178</v>
      </c>
    </row>
    <row r="1180" customFormat="false" ht="15" hidden="false" customHeight="false" outlineLevel="0" collapsed="false">
      <c r="A1180" s="0" t="s">
        <v>1226</v>
      </c>
      <c r="E1180" s="0" t="s">
        <v>487</v>
      </c>
      <c r="F1180" s="0" t="n">
        <v>305624</v>
      </c>
      <c r="G1180" s="0" t="n">
        <v>0.1</v>
      </c>
      <c r="H1180" s="0" t="n">
        <v>1</v>
      </c>
      <c r="I1180" s="0" t="n">
        <v>210294698</v>
      </c>
      <c r="J1180" s="0" t="n">
        <v>1179</v>
      </c>
    </row>
    <row r="1181" customFormat="false" ht="15" hidden="false" customHeight="false" outlineLevel="0" collapsed="false">
      <c r="A1181" s="0" t="s">
        <v>1227</v>
      </c>
      <c r="E1181" s="0" t="s">
        <v>31</v>
      </c>
      <c r="F1181" s="0" t="n">
        <v>560105</v>
      </c>
      <c r="G1181" s="0" t="n">
        <v>0.1</v>
      </c>
      <c r="H1181" s="0" t="n">
        <v>1</v>
      </c>
      <c r="I1181" s="0" t="n">
        <v>210294699</v>
      </c>
      <c r="J1181" s="0" t="n">
        <v>1180</v>
      </c>
    </row>
    <row r="1182" customFormat="false" ht="15" hidden="false" customHeight="false" outlineLevel="0" collapsed="false">
      <c r="A1182" s="0" t="s">
        <v>1228</v>
      </c>
      <c r="E1182" s="0" t="s">
        <v>9</v>
      </c>
      <c r="F1182" s="0" t="n">
        <v>110008</v>
      </c>
      <c r="G1182" s="0" t="n">
        <v>0.1</v>
      </c>
      <c r="H1182" s="0" t="n">
        <v>1</v>
      </c>
      <c r="I1182" s="0" t="n">
        <v>210294700</v>
      </c>
      <c r="J1182" s="0" t="n">
        <v>1181</v>
      </c>
    </row>
    <row r="1183" customFormat="false" ht="15" hidden="false" customHeight="false" outlineLevel="0" collapsed="false">
      <c r="A1183" s="0" t="s">
        <v>1220</v>
      </c>
      <c r="E1183" s="0" t="s">
        <v>114</v>
      </c>
      <c r="F1183" s="0" t="n">
        <v>600092</v>
      </c>
      <c r="G1183" s="0" t="n">
        <v>0.1</v>
      </c>
      <c r="H1183" s="0" t="n">
        <v>1</v>
      </c>
      <c r="I1183" s="0" t="n">
        <v>210294701</v>
      </c>
      <c r="J1183" s="0" t="n">
        <v>1182</v>
      </c>
    </row>
    <row r="1184" customFormat="false" ht="15" hidden="false" customHeight="false" outlineLevel="0" collapsed="false">
      <c r="A1184" s="0" t="s">
        <v>1229</v>
      </c>
      <c r="E1184" s="0" t="s">
        <v>418</v>
      </c>
      <c r="F1184" s="0" t="n">
        <v>440014</v>
      </c>
      <c r="G1184" s="0" t="n">
        <v>0.1</v>
      </c>
      <c r="H1184" s="0" t="n">
        <v>1</v>
      </c>
      <c r="I1184" s="0" t="n">
        <v>210294702</v>
      </c>
      <c r="J1184" s="0" t="n">
        <v>1183</v>
      </c>
    </row>
    <row r="1185" customFormat="false" ht="15" hidden="false" customHeight="false" outlineLevel="0" collapsed="false">
      <c r="A1185" s="0" t="s">
        <v>1230</v>
      </c>
      <c r="E1185" s="0" t="s">
        <v>29</v>
      </c>
      <c r="F1185" s="0" t="n">
        <v>400027</v>
      </c>
      <c r="G1185" s="0" t="n">
        <v>0.1</v>
      </c>
      <c r="H1185" s="0" t="n">
        <v>1</v>
      </c>
      <c r="I1185" s="0" t="n">
        <v>210294703</v>
      </c>
      <c r="J1185" s="0" t="n">
        <v>1184</v>
      </c>
    </row>
    <row r="1186" customFormat="false" ht="15" hidden="false" customHeight="false" outlineLevel="0" collapsed="false">
      <c r="A1186" s="0" t="s">
        <v>1220</v>
      </c>
      <c r="E1186" s="0" t="s">
        <v>114</v>
      </c>
      <c r="F1186" s="0" t="n">
        <v>600092</v>
      </c>
      <c r="G1186" s="0" t="n">
        <v>0.1</v>
      </c>
      <c r="H1186" s="0" t="n">
        <v>1</v>
      </c>
      <c r="I1186" s="0" t="n">
        <v>210294704</v>
      </c>
      <c r="J1186" s="0" t="n">
        <v>1185</v>
      </c>
    </row>
    <row r="1187" customFormat="false" ht="15" hidden="false" customHeight="false" outlineLevel="0" collapsed="false">
      <c r="A1187" s="0" t="s">
        <v>1231</v>
      </c>
      <c r="E1187" s="0" t="s">
        <v>46</v>
      </c>
      <c r="F1187" s="0" t="n">
        <v>431001</v>
      </c>
      <c r="G1187" s="0" t="n">
        <v>0.1</v>
      </c>
      <c r="H1187" s="0" t="n">
        <v>1</v>
      </c>
      <c r="I1187" s="0" t="n">
        <v>210294705</v>
      </c>
      <c r="J1187" s="0" t="n">
        <v>1186</v>
      </c>
    </row>
    <row r="1188" customFormat="false" ht="15" hidden="false" customHeight="false" outlineLevel="0" collapsed="false">
      <c r="A1188" s="0" t="s">
        <v>1232</v>
      </c>
      <c r="E1188" s="0" t="s">
        <v>1148</v>
      </c>
      <c r="F1188" s="0" t="n">
        <v>282001</v>
      </c>
      <c r="G1188" s="0" t="n">
        <v>0.1</v>
      </c>
      <c r="H1188" s="0" t="n">
        <v>1</v>
      </c>
      <c r="I1188" s="0" t="n">
        <v>210294706</v>
      </c>
      <c r="J1188" s="0" t="n">
        <v>1187</v>
      </c>
    </row>
    <row r="1189" customFormat="false" ht="15" hidden="false" customHeight="false" outlineLevel="0" collapsed="false">
      <c r="A1189" s="0" t="s">
        <v>1233</v>
      </c>
      <c r="E1189" s="0" t="s">
        <v>9</v>
      </c>
      <c r="F1189" s="0" t="n">
        <v>110042</v>
      </c>
      <c r="G1189" s="0" t="n">
        <v>0.1</v>
      </c>
      <c r="H1189" s="0" t="n">
        <v>1</v>
      </c>
      <c r="I1189" s="0" t="n">
        <v>210294707</v>
      </c>
      <c r="J1189" s="0" t="n">
        <v>1188</v>
      </c>
    </row>
    <row r="1190" customFormat="false" ht="15" hidden="false" customHeight="false" outlineLevel="0" collapsed="false">
      <c r="A1190" s="0" t="s">
        <v>1234</v>
      </c>
      <c r="E1190" s="0" t="s">
        <v>1235</v>
      </c>
      <c r="F1190" s="0" t="n">
        <v>732208</v>
      </c>
      <c r="G1190" s="0" t="n">
        <v>0.1</v>
      </c>
      <c r="H1190" s="0" t="n">
        <v>1</v>
      </c>
      <c r="I1190" s="0" t="n">
        <v>210294708</v>
      </c>
      <c r="J1190" s="0" t="n">
        <v>1189</v>
      </c>
    </row>
    <row r="1191" customFormat="false" ht="15" hidden="false" customHeight="false" outlineLevel="0" collapsed="false">
      <c r="A1191" s="0" t="s">
        <v>1236</v>
      </c>
      <c r="E1191" s="0" t="s">
        <v>9</v>
      </c>
      <c r="F1191" s="0" t="n">
        <v>110009</v>
      </c>
      <c r="G1191" s="0" t="n">
        <v>0.1</v>
      </c>
      <c r="H1191" s="0" t="n">
        <v>1</v>
      </c>
      <c r="I1191" s="0" t="n">
        <v>210294709</v>
      </c>
      <c r="J1191" s="0" t="n">
        <v>1190</v>
      </c>
    </row>
    <row r="1192" customFormat="false" ht="15" hidden="false" customHeight="false" outlineLevel="0" collapsed="false">
      <c r="A1192" s="0" t="s">
        <v>1237</v>
      </c>
      <c r="E1192" s="0" t="s">
        <v>18</v>
      </c>
      <c r="F1192" s="0" t="n">
        <v>382435</v>
      </c>
      <c r="G1192" s="0" t="n">
        <v>0.1</v>
      </c>
      <c r="H1192" s="0" t="n">
        <v>1</v>
      </c>
      <c r="I1192" s="0" t="n">
        <v>210295430</v>
      </c>
      <c r="J1192" s="0" t="n">
        <v>1191</v>
      </c>
    </row>
    <row r="1193" customFormat="false" ht="15" hidden="false" customHeight="false" outlineLevel="0" collapsed="false">
      <c r="A1193" s="0" t="s">
        <v>1238</v>
      </c>
      <c r="E1193" s="0" t="s">
        <v>178</v>
      </c>
      <c r="F1193" s="0" t="n">
        <v>302013</v>
      </c>
      <c r="G1193" s="0" t="n">
        <v>0.1</v>
      </c>
      <c r="H1193" s="0" t="n">
        <v>1</v>
      </c>
      <c r="I1193" s="0" t="n">
        <v>210295431</v>
      </c>
      <c r="J1193" s="0" t="n">
        <v>1192</v>
      </c>
    </row>
    <row r="1194" customFormat="false" ht="15" hidden="false" customHeight="false" outlineLevel="0" collapsed="false">
      <c r="A1194" s="0" t="s">
        <v>1239</v>
      </c>
      <c r="E1194" s="0" t="s">
        <v>29</v>
      </c>
      <c r="F1194" s="0" t="n">
        <v>400069</v>
      </c>
      <c r="G1194" s="0" t="n">
        <v>0.1</v>
      </c>
      <c r="H1194" s="0" t="n">
        <v>1</v>
      </c>
      <c r="I1194" s="0" t="n">
        <v>210295432</v>
      </c>
      <c r="J1194" s="0" t="n">
        <v>1193</v>
      </c>
    </row>
    <row r="1195" customFormat="false" ht="15" hidden="false" customHeight="false" outlineLevel="0" collapsed="false">
      <c r="A1195" s="0" t="s">
        <v>592</v>
      </c>
      <c r="E1195" s="0" t="s">
        <v>81</v>
      </c>
      <c r="F1195" s="0" t="n">
        <v>141001</v>
      </c>
      <c r="G1195" s="0" t="n">
        <v>0.1</v>
      </c>
      <c r="H1195" s="0" t="n">
        <v>1</v>
      </c>
      <c r="I1195" s="0" t="n">
        <v>210295433</v>
      </c>
      <c r="J1195" s="0" t="n">
        <v>1194</v>
      </c>
    </row>
    <row r="1196" customFormat="false" ht="15" hidden="false" customHeight="false" outlineLevel="0" collapsed="false">
      <c r="A1196" s="0" t="s">
        <v>1240</v>
      </c>
      <c r="E1196" s="0" t="s">
        <v>18</v>
      </c>
      <c r="F1196" s="0" t="n">
        <v>380009</v>
      </c>
      <c r="G1196" s="0" t="n">
        <v>0.1</v>
      </c>
      <c r="H1196" s="0" t="n">
        <v>1</v>
      </c>
      <c r="I1196" s="0" t="n">
        <v>210295434</v>
      </c>
      <c r="J1196" s="0" t="n">
        <v>1195</v>
      </c>
    </row>
    <row r="1197" customFormat="false" ht="15" hidden="false" customHeight="false" outlineLevel="0" collapsed="false">
      <c r="A1197" s="0" t="s">
        <v>1241</v>
      </c>
      <c r="E1197" s="0" t="s">
        <v>125</v>
      </c>
      <c r="F1197" s="0" t="n">
        <v>201010</v>
      </c>
      <c r="G1197" s="0" t="n">
        <v>0.1</v>
      </c>
      <c r="H1197" s="0" t="n">
        <v>1</v>
      </c>
      <c r="I1197" s="0" t="n">
        <v>210295435</v>
      </c>
      <c r="J1197" s="0" t="n">
        <v>1196</v>
      </c>
    </row>
    <row r="1198" customFormat="false" ht="15" hidden="false" customHeight="false" outlineLevel="0" collapsed="false">
      <c r="A1198" s="0" t="s">
        <v>1242</v>
      </c>
      <c r="E1198" s="0" t="s">
        <v>31</v>
      </c>
      <c r="F1198" s="0" t="n">
        <v>560037</v>
      </c>
      <c r="G1198" s="0" t="n">
        <v>0.1</v>
      </c>
      <c r="H1198" s="0" t="n">
        <v>1</v>
      </c>
      <c r="I1198" s="0" t="n">
        <v>210295436</v>
      </c>
      <c r="J1198" s="0" t="n">
        <v>1197</v>
      </c>
    </row>
    <row r="1199" customFormat="false" ht="15" hidden="false" customHeight="false" outlineLevel="0" collapsed="false">
      <c r="A1199" s="0" t="s">
        <v>1243</v>
      </c>
      <c r="E1199" s="0" t="s">
        <v>31</v>
      </c>
      <c r="F1199" s="0" t="n">
        <v>560019</v>
      </c>
      <c r="G1199" s="0" t="n">
        <v>0.1</v>
      </c>
      <c r="H1199" s="0" t="n">
        <v>1</v>
      </c>
      <c r="I1199" s="0" t="n">
        <v>210295437</v>
      </c>
      <c r="J1199" s="0" t="n">
        <v>1198</v>
      </c>
    </row>
    <row r="1200" customFormat="false" ht="15" hidden="false" customHeight="false" outlineLevel="0" collapsed="false">
      <c r="A1200" s="0" t="s">
        <v>1244</v>
      </c>
      <c r="E1200" s="0" t="s">
        <v>327</v>
      </c>
      <c r="F1200" s="0" t="n">
        <v>123501</v>
      </c>
      <c r="G1200" s="0" t="n">
        <v>0.1</v>
      </c>
      <c r="H1200" s="0" t="n">
        <v>1</v>
      </c>
      <c r="I1200" s="0" t="n">
        <v>210295438</v>
      </c>
      <c r="J1200" s="0" t="n">
        <v>1199</v>
      </c>
    </row>
    <row r="1201" customFormat="false" ht="15" hidden="false" customHeight="false" outlineLevel="0" collapsed="false">
      <c r="A1201" s="0" t="s">
        <v>1245</v>
      </c>
      <c r="E1201" s="0" t="s">
        <v>803</v>
      </c>
      <c r="F1201" s="0" t="n">
        <v>302021</v>
      </c>
      <c r="G1201" s="0" t="n">
        <v>0.1</v>
      </c>
      <c r="H1201" s="0" t="n">
        <v>1</v>
      </c>
      <c r="I1201" s="0" t="n">
        <v>210295439</v>
      </c>
      <c r="J1201" s="0" t="n">
        <v>1200</v>
      </c>
    </row>
    <row r="1202" customFormat="false" ht="15" hidden="false" customHeight="false" outlineLevel="0" collapsed="false">
      <c r="A1202" s="0" t="s">
        <v>1246</v>
      </c>
      <c r="E1202" s="0" t="s">
        <v>146</v>
      </c>
      <c r="F1202" s="0" t="n">
        <v>500049</v>
      </c>
      <c r="G1202" s="0" t="n">
        <v>0.1</v>
      </c>
      <c r="H1202" s="0" t="n">
        <v>1</v>
      </c>
      <c r="I1202" s="0" t="n">
        <v>210295440</v>
      </c>
      <c r="J1202" s="0" t="n">
        <v>1201</v>
      </c>
    </row>
    <row r="1203" customFormat="false" ht="15" hidden="false" customHeight="false" outlineLevel="0" collapsed="false">
      <c r="A1203" s="0" t="s">
        <v>1247</v>
      </c>
      <c r="E1203" s="0" t="s">
        <v>33</v>
      </c>
      <c r="F1203" s="0" t="n">
        <v>122002</v>
      </c>
      <c r="G1203" s="0" t="n">
        <v>0.1</v>
      </c>
      <c r="H1203" s="0" t="n">
        <v>1</v>
      </c>
      <c r="I1203" s="0" t="n">
        <v>210295441</v>
      </c>
      <c r="J1203" s="0" t="n">
        <v>1202</v>
      </c>
    </row>
    <row r="1204" customFormat="false" ht="15" hidden="false" customHeight="false" outlineLevel="0" collapsed="false">
      <c r="A1204" s="0" t="s">
        <v>1248</v>
      </c>
      <c r="E1204" s="0" t="s">
        <v>1249</v>
      </c>
      <c r="F1204" s="0" t="n">
        <v>396191</v>
      </c>
      <c r="G1204" s="0" t="n">
        <v>0.1</v>
      </c>
      <c r="H1204" s="0" t="n">
        <v>1</v>
      </c>
      <c r="I1204" s="0" t="n">
        <v>210295442</v>
      </c>
      <c r="J1204" s="0" t="n">
        <v>1203</v>
      </c>
    </row>
    <row r="1205" customFormat="false" ht="15" hidden="false" customHeight="false" outlineLevel="0" collapsed="false">
      <c r="A1205" s="0" t="s">
        <v>1250</v>
      </c>
      <c r="E1205" s="0" t="s">
        <v>272</v>
      </c>
      <c r="F1205" s="0" t="n">
        <v>392001</v>
      </c>
      <c r="G1205" s="0" t="n">
        <v>0.1</v>
      </c>
      <c r="H1205" s="0" t="n">
        <v>1</v>
      </c>
      <c r="I1205" s="0" t="n">
        <v>210295443</v>
      </c>
      <c r="J1205" s="0" t="n">
        <v>1204</v>
      </c>
    </row>
    <row r="1206" customFormat="false" ht="15" hidden="false" customHeight="false" outlineLevel="0" collapsed="false">
      <c r="A1206" s="0" t="s">
        <v>1251</v>
      </c>
      <c r="E1206" s="0" t="s">
        <v>114</v>
      </c>
      <c r="F1206" s="0" t="n">
        <v>600018</v>
      </c>
      <c r="G1206" s="0" t="n">
        <v>0.1</v>
      </c>
      <c r="H1206" s="0" t="n">
        <v>1</v>
      </c>
      <c r="I1206" s="0" t="n">
        <v>210295444</v>
      </c>
      <c r="J1206" s="0" t="n">
        <v>1205</v>
      </c>
    </row>
    <row r="1207" customFormat="false" ht="15" hidden="false" customHeight="false" outlineLevel="0" collapsed="false">
      <c r="A1207" s="0" t="s">
        <v>1252</v>
      </c>
      <c r="E1207" s="0" t="s">
        <v>29</v>
      </c>
      <c r="F1207" s="0" t="n">
        <v>400059</v>
      </c>
      <c r="G1207" s="0" t="n">
        <v>0.1</v>
      </c>
      <c r="H1207" s="0" t="n">
        <v>1</v>
      </c>
      <c r="I1207" s="0" t="n">
        <v>210295445</v>
      </c>
      <c r="J1207" s="0" t="n">
        <v>1206</v>
      </c>
    </row>
    <row r="1208" customFormat="false" ht="15" hidden="false" customHeight="false" outlineLevel="0" collapsed="false">
      <c r="A1208" s="0" t="s">
        <v>1253</v>
      </c>
      <c r="E1208" s="0" t="s">
        <v>296</v>
      </c>
      <c r="F1208" s="0" t="n">
        <v>390016</v>
      </c>
      <c r="G1208" s="0" t="n">
        <v>0.1</v>
      </c>
      <c r="H1208" s="0" t="n">
        <v>1</v>
      </c>
      <c r="I1208" s="0" t="n">
        <v>210295446</v>
      </c>
      <c r="J1208" s="0" t="n">
        <v>1207</v>
      </c>
    </row>
    <row r="1209" customFormat="false" ht="15" hidden="false" customHeight="false" outlineLevel="0" collapsed="false">
      <c r="A1209" s="0" t="s">
        <v>1254</v>
      </c>
      <c r="E1209" s="0" t="s">
        <v>31</v>
      </c>
      <c r="F1209" s="0" t="n">
        <v>560058</v>
      </c>
      <c r="G1209" s="0" t="n">
        <v>0.1</v>
      </c>
      <c r="H1209" s="0" t="n">
        <v>1</v>
      </c>
      <c r="I1209" s="0" t="n">
        <v>210295447</v>
      </c>
      <c r="J1209" s="0" t="n">
        <v>1208</v>
      </c>
    </row>
    <row r="1210" customFormat="false" ht="15" hidden="false" customHeight="false" outlineLevel="0" collapsed="false">
      <c r="A1210" s="0" t="s">
        <v>1255</v>
      </c>
      <c r="E1210" s="0" t="s">
        <v>81</v>
      </c>
      <c r="F1210" s="0" t="n">
        <v>141008</v>
      </c>
      <c r="G1210" s="0" t="n">
        <v>0.1</v>
      </c>
      <c r="H1210" s="0" t="n">
        <v>1</v>
      </c>
      <c r="I1210" s="0" t="n">
        <v>210295448</v>
      </c>
      <c r="J1210" s="0" t="n">
        <v>1209</v>
      </c>
    </row>
    <row r="1211" customFormat="false" ht="15" hidden="false" customHeight="false" outlineLevel="0" collapsed="false">
      <c r="A1211" s="0" t="s">
        <v>1256</v>
      </c>
      <c r="E1211" s="0" t="s">
        <v>29</v>
      </c>
      <c r="F1211" s="0" t="n">
        <v>400063</v>
      </c>
      <c r="G1211" s="0" t="n">
        <v>0.1</v>
      </c>
      <c r="H1211" s="0" t="n">
        <v>1</v>
      </c>
      <c r="I1211" s="0" t="n">
        <v>210295449</v>
      </c>
      <c r="J1211" s="0" t="n">
        <v>1210</v>
      </c>
    </row>
    <row r="1212" customFormat="false" ht="15" hidden="false" customHeight="false" outlineLevel="0" collapsed="false">
      <c r="A1212" s="0" t="s">
        <v>1257</v>
      </c>
      <c r="E1212" s="0" t="s">
        <v>296</v>
      </c>
      <c r="F1212" s="0" t="n">
        <v>390011</v>
      </c>
      <c r="G1212" s="0" t="n">
        <v>0.1</v>
      </c>
      <c r="H1212" s="0" t="n">
        <v>1</v>
      </c>
      <c r="I1212" s="0" t="n">
        <v>210294670</v>
      </c>
      <c r="J1212" s="0" t="n">
        <v>1211</v>
      </c>
    </row>
    <row r="1213" customFormat="false" ht="15" hidden="false" customHeight="false" outlineLevel="0" collapsed="false">
      <c r="A1213" s="0" t="s">
        <v>1258</v>
      </c>
      <c r="E1213" s="0" t="s">
        <v>809</v>
      </c>
      <c r="F1213" s="0" t="n">
        <v>416008</v>
      </c>
      <c r="G1213" s="0" t="n">
        <v>0.1</v>
      </c>
      <c r="H1213" s="0" t="n">
        <v>1</v>
      </c>
      <c r="I1213" s="0" t="n">
        <v>210294671</v>
      </c>
      <c r="J1213" s="0" t="n">
        <v>1212</v>
      </c>
    </row>
    <row r="1214" customFormat="false" ht="15" hidden="false" customHeight="false" outlineLevel="0" collapsed="false">
      <c r="A1214" s="0" t="s">
        <v>1259</v>
      </c>
      <c r="E1214" s="0" t="s">
        <v>31</v>
      </c>
      <c r="F1214" s="0" t="n">
        <v>560024</v>
      </c>
      <c r="G1214" s="0" t="n">
        <v>0.1</v>
      </c>
      <c r="H1214" s="0" t="n">
        <v>1</v>
      </c>
      <c r="I1214" s="0" t="n">
        <v>210294672</v>
      </c>
      <c r="J1214" s="0" t="n">
        <v>1213</v>
      </c>
    </row>
    <row r="1215" customFormat="false" ht="15" hidden="false" customHeight="false" outlineLevel="0" collapsed="false">
      <c r="A1215" s="0" t="s">
        <v>1260</v>
      </c>
      <c r="E1215" s="0" t="s">
        <v>1261</v>
      </c>
      <c r="F1215" s="0" t="n">
        <v>481880</v>
      </c>
      <c r="G1215" s="0" t="n">
        <v>0.1</v>
      </c>
      <c r="H1215" s="0" t="n">
        <v>1</v>
      </c>
      <c r="I1215" s="0" t="n">
        <v>210294673</v>
      </c>
      <c r="J1215" s="0" t="n">
        <v>1214</v>
      </c>
    </row>
    <row r="1216" customFormat="false" ht="15" hidden="false" customHeight="false" outlineLevel="0" collapsed="false">
      <c r="A1216" s="0" t="s">
        <v>1262</v>
      </c>
      <c r="E1216" s="0" t="s">
        <v>151</v>
      </c>
      <c r="F1216" s="0" t="n">
        <v>500059</v>
      </c>
      <c r="G1216" s="0" t="n">
        <v>0.1</v>
      </c>
      <c r="H1216" s="0" t="n">
        <v>1</v>
      </c>
      <c r="I1216" s="0" t="n">
        <v>210294674</v>
      </c>
      <c r="J1216" s="0" t="n">
        <v>1215</v>
      </c>
    </row>
    <row r="1217" customFormat="false" ht="15" hidden="false" customHeight="false" outlineLevel="0" collapsed="false">
      <c r="A1217" s="0" t="s">
        <v>1263</v>
      </c>
      <c r="E1217" s="0" t="s">
        <v>1264</v>
      </c>
      <c r="F1217" s="0" t="n">
        <v>403706</v>
      </c>
      <c r="G1217" s="0" t="n">
        <v>0.1</v>
      </c>
      <c r="H1217" s="0" t="n">
        <v>1</v>
      </c>
      <c r="I1217" s="0" t="n">
        <v>210294675</v>
      </c>
      <c r="J1217" s="0" t="n">
        <v>1216</v>
      </c>
    </row>
    <row r="1218" customFormat="false" ht="15" hidden="false" customHeight="false" outlineLevel="0" collapsed="false">
      <c r="A1218" s="0" t="s">
        <v>1265</v>
      </c>
      <c r="E1218" s="0" t="s">
        <v>54</v>
      </c>
      <c r="F1218" s="0" t="n">
        <v>226017</v>
      </c>
      <c r="G1218" s="0" t="n">
        <v>0.1</v>
      </c>
      <c r="H1218" s="0" t="n">
        <v>1</v>
      </c>
      <c r="I1218" s="0" t="n">
        <v>210294676</v>
      </c>
      <c r="J1218" s="0" t="n">
        <v>1217</v>
      </c>
    </row>
    <row r="1219" customFormat="false" ht="15" hidden="false" customHeight="false" outlineLevel="0" collapsed="false">
      <c r="A1219" s="0" t="s">
        <v>1266</v>
      </c>
      <c r="E1219" s="0" t="s">
        <v>18</v>
      </c>
      <c r="F1219" s="0" t="n">
        <v>384210</v>
      </c>
      <c r="G1219" s="0" t="n">
        <v>0.1</v>
      </c>
      <c r="H1219" s="0" t="n">
        <v>1</v>
      </c>
      <c r="I1219" s="0" t="n">
        <v>210294677</v>
      </c>
      <c r="J1219" s="0" t="n">
        <v>1218</v>
      </c>
    </row>
    <row r="1220" customFormat="false" ht="15" hidden="false" customHeight="false" outlineLevel="0" collapsed="false">
      <c r="A1220" s="0" t="s">
        <v>1267</v>
      </c>
      <c r="E1220" s="0" t="s">
        <v>54</v>
      </c>
      <c r="F1220" s="0" t="n">
        <v>226018</v>
      </c>
      <c r="G1220" s="0" t="n">
        <v>0.1</v>
      </c>
      <c r="H1220" s="0" t="n">
        <v>1</v>
      </c>
      <c r="I1220" s="0" t="n">
        <v>210294678</v>
      </c>
      <c r="J1220" s="0" t="n">
        <v>1219</v>
      </c>
    </row>
    <row r="1221" customFormat="false" ht="15" hidden="false" customHeight="false" outlineLevel="0" collapsed="false">
      <c r="A1221" s="0" t="s">
        <v>1268</v>
      </c>
      <c r="E1221" s="0" t="s">
        <v>18</v>
      </c>
      <c r="F1221" s="0" t="n">
        <v>380058</v>
      </c>
      <c r="G1221" s="0" t="n">
        <v>0.1</v>
      </c>
      <c r="H1221" s="0" t="n">
        <v>1</v>
      </c>
      <c r="I1221" s="0" t="n">
        <v>210294679</v>
      </c>
      <c r="J1221" s="0" t="n">
        <v>1220</v>
      </c>
    </row>
    <row r="1222" customFormat="false" ht="15" hidden="false" customHeight="false" outlineLevel="0" collapsed="false">
      <c r="A1222" s="0" t="s">
        <v>1269</v>
      </c>
      <c r="E1222" s="0" t="s">
        <v>31</v>
      </c>
      <c r="F1222" s="0" t="n">
        <v>560082</v>
      </c>
      <c r="G1222" s="0" t="n">
        <v>0.1</v>
      </c>
      <c r="H1222" s="0" t="n">
        <v>1</v>
      </c>
      <c r="I1222" s="0" t="n">
        <v>210294680</v>
      </c>
      <c r="J1222" s="0" t="n">
        <v>1221</v>
      </c>
    </row>
    <row r="1223" customFormat="false" ht="15" hidden="false" customHeight="false" outlineLevel="0" collapsed="false">
      <c r="A1223" s="0" t="s">
        <v>1270</v>
      </c>
      <c r="E1223" s="0" t="s">
        <v>16</v>
      </c>
      <c r="F1223" s="0" t="n">
        <v>360024</v>
      </c>
      <c r="G1223" s="0" t="n">
        <v>0.1</v>
      </c>
      <c r="H1223" s="0" t="n">
        <v>1</v>
      </c>
      <c r="I1223" s="0" t="n">
        <v>210294681</v>
      </c>
      <c r="J1223" s="0" t="n">
        <v>1222</v>
      </c>
    </row>
    <row r="1224" customFormat="false" ht="15" hidden="false" customHeight="false" outlineLevel="0" collapsed="false">
      <c r="A1224" s="0" t="s">
        <v>1271</v>
      </c>
      <c r="E1224" s="0" t="s">
        <v>9</v>
      </c>
      <c r="F1224" s="0" t="n">
        <v>110024</v>
      </c>
      <c r="G1224" s="0" t="n">
        <v>0.1</v>
      </c>
      <c r="H1224" s="0" t="n">
        <v>1</v>
      </c>
      <c r="I1224" s="0" t="n">
        <v>210294682</v>
      </c>
      <c r="J1224" s="0" t="n">
        <v>1223</v>
      </c>
    </row>
    <row r="1225" customFormat="false" ht="15" hidden="false" customHeight="false" outlineLevel="0" collapsed="false">
      <c r="A1225" s="0" t="s">
        <v>1272</v>
      </c>
      <c r="E1225" s="0" t="s">
        <v>9</v>
      </c>
      <c r="F1225" s="0" t="n">
        <v>110051</v>
      </c>
      <c r="G1225" s="0" t="n">
        <v>0.1</v>
      </c>
      <c r="H1225" s="0" t="n">
        <v>1</v>
      </c>
      <c r="I1225" s="0" t="n">
        <v>210294683</v>
      </c>
      <c r="J1225" s="0" t="n">
        <v>1224</v>
      </c>
    </row>
    <row r="1226" customFormat="false" ht="15" hidden="false" customHeight="false" outlineLevel="0" collapsed="false">
      <c r="A1226" s="0" t="s">
        <v>1273</v>
      </c>
      <c r="E1226" s="0" t="s">
        <v>46</v>
      </c>
      <c r="F1226" s="0" t="n">
        <v>431001</v>
      </c>
      <c r="G1226" s="0" t="n">
        <v>0.1</v>
      </c>
      <c r="H1226" s="0" t="n">
        <v>1</v>
      </c>
      <c r="I1226" s="0" t="n">
        <v>210294684</v>
      </c>
      <c r="J1226" s="0" t="n">
        <v>1225</v>
      </c>
    </row>
    <row r="1227" customFormat="false" ht="15" hidden="false" customHeight="false" outlineLevel="0" collapsed="false">
      <c r="A1227" s="0" t="s">
        <v>1274</v>
      </c>
      <c r="E1227" s="0" t="s">
        <v>296</v>
      </c>
      <c r="F1227" s="0" t="n">
        <v>390007</v>
      </c>
      <c r="G1227" s="0" t="n">
        <v>0.1</v>
      </c>
      <c r="H1227" s="0" t="n">
        <v>1</v>
      </c>
      <c r="I1227" s="0" t="n">
        <v>210294685</v>
      </c>
      <c r="J1227" s="0" t="n">
        <v>1226</v>
      </c>
    </row>
    <row r="1228" customFormat="false" ht="15" hidden="false" customHeight="false" outlineLevel="0" collapsed="false">
      <c r="A1228" s="0" t="s">
        <v>1275</v>
      </c>
      <c r="E1228" s="0" t="s">
        <v>146</v>
      </c>
      <c r="F1228" s="0" t="n">
        <v>500079</v>
      </c>
      <c r="G1228" s="0" t="n">
        <v>0.1</v>
      </c>
      <c r="H1228" s="0" t="n">
        <v>1</v>
      </c>
      <c r="I1228" s="0" t="n">
        <v>210294686</v>
      </c>
      <c r="J1228" s="0" t="n">
        <v>1227</v>
      </c>
    </row>
    <row r="1229" customFormat="false" ht="15" hidden="false" customHeight="false" outlineLevel="0" collapsed="false">
      <c r="A1229" s="0" t="s">
        <v>1276</v>
      </c>
      <c r="E1229" s="0" t="s">
        <v>29</v>
      </c>
      <c r="F1229" s="0" t="n">
        <v>400102</v>
      </c>
      <c r="G1229" s="0" t="n">
        <v>0.1</v>
      </c>
      <c r="H1229" s="0" t="n">
        <v>1</v>
      </c>
      <c r="I1229" s="0" t="n">
        <v>210294687</v>
      </c>
      <c r="J1229" s="0" t="n">
        <v>1228</v>
      </c>
    </row>
    <row r="1230" customFormat="false" ht="15" hidden="false" customHeight="false" outlineLevel="0" collapsed="false">
      <c r="A1230" s="0" t="s">
        <v>1277</v>
      </c>
      <c r="E1230" s="0" t="s">
        <v>296</v>
      </c>
      <c r="F1230" s="0" t="n">
        <v>391440</v>
      </c>
      <c r="G1230" s="0" t="n">
        <v>0.1</v>
      </c>
      <c r="H1230" s="0" t="n">
        <v>1</v>
      </c>
      <c r="I1230" s="0" t="n">
        <v>210294688</v>
      </c>
      <c r="J1230" s="0" t="n">
        <v>1229</v>
      </c>
    </row>
    <row r="1231" customFormat="false" ht="15" hidden="false" customHeight="false" outlineLevel="0" collapsed="false">
      <c r="A1231" s="0" t="s">
        <v>1278</v>
      </c>
      <c r="E1231" s="0" t="s">
        <v>16</v>
      </c>
      <c r="F1231" s="0" t="n">
        <v>360001</v>
      </c>
      <c r="G1231" s="0" t="n">
        <v>0.1</v>
      </c>
      <c r="H1231" s="0" t="n">
        <v>1</v>
      </c>
      <c r="I1231" s="0" t="n">
        <v>210294689</v>
      </c>
      <c r="J1231" s="0" t="n">
        <v>1230</v>
      </c>
    </row>
    <row r="1232" customFormat="false" ht="15" hidden="false" customHeight="false" outlineLevel="0" collapsed="false">
      <c r="A1232" s="0" t="s">
        <v>1279</v>
      </c>
      <c r="E1232" s="0" t="s">
        <v>26</v>
      </c>
      <c r="F1232" s="0" t="n">
        <v>395010</v>
      </c>
      <c r="G1232" s="0" t="n">
        <v>0.1</v>
      </c>
      <c r="H1232" s="0" t="n">
        <v>1</v>
      </c>
      <c r="I1232" s="0" t="n">
        <v>210294730</v>
      </c>
      <c r="J1232" s="0" t="n">
        <v>1231</v>
      </c>
    </row>
    <row r="1233" customFormat="false" ht="15" hidden="false" customHeight="false" outlineLevel="0" collapsed="false">
      <c r="A1233" s="0" t="s">
        <v>1280</v>
      </c>
      <c r="E1233" s="0" t="s">
        <v>31</v>
      </c>
      <c r="F1233" s="0" t="n">
        <v>560025</v>
      </c>
      <c r="G1233" s="0" t="n">
        <v>0.1</v>
      </c>
      <c r="H1233" s="0" t="n">
        <v>1</v>
      </c>
      <c r="I1233" s="0" t="n">
        <v>210294731</v>
      </c>
      <c r="J1233" s="0" t="n">
        <v>1232</v>
      </c>
    </row>
    <row r="1234" customFormat="false" ht="15" hidden="false" customHeight="false" outlineLevel="0" collapsed="false">
      <c r="A1234" s="0" t="s">
        <v>1281</v>
      </c>
      <c r="E1234" s="0" t="s">
        <v>949</v>
      </c>
      <c r="F1234" s="0" t="n">
        <v>414001</v>
      </c>
      <c r="G1234" s="0" t="n">
        <v>0.1</v>
      </c>
      <c r="H1234" s="0" t="n">
        <v>1</v>
      </c>
      <c r="I1234" s="0" t="n">
        <v>210294732</v>
      </c>
      <c r="J1234" s="0" t="n">
        <v>1233</v>
      </c>
    </row>
    <row r="1235" customFormat="false" ht="15" hidden="false" customHeight="false" outlineLevel="0" collapsed="false">
      <c r="A1235" s="0" t="s">
        <v>1282</v>
      </c>
      <c r="E1235" s="0" t="s">
        <v>31</v>
      </c>
      <c r="F1235" s="0" t="n">
        <v>560004</v>
      </c>
      <c r="G1235" s="0" t="n">
        <v>0.1</v>
      </c>
      <c r="H1235" s="0" t="n">
        <v>1</v>
      </c>
      <c r="I1235" s="0" t="n">
        <v>210294733</v>
      </c>
      <c r="J1235" s="0" t="n">
        <v>1234</v>
      </c>
    </row>
    <row r="1236" customFormat="false" ht="15" hidden="false" customHeight="false" outlineLevel="0" collapsed="false">
      <c r="A1236" s="0" t="s">
        <v>1280</v>
      </c>
      <c r="E1236" s="0" t="s">
        <v>31</v>
      </c>
      <c r="F1236" s="0" t="n">
        <v>560025</v>
      </c>
      <c r="G1236" s="0" t="n">
        <v>0.1</v>
      </c>
      <c r="H1236" s="0" t="n">
        <v>1</v>
      </c>
      <c r="I1236" s="0" t="n">
        <v>210294734</v>
      </c>
      <c r="J1236" s="0" t="n">
        <v>1235</v>
      </c>
    </row>
    <row r="1237" customFormat="false" ht="15" hidden="false" customHeight="false" outlineLevel="0" collapsed="false">
      <c r="A1237" s="0" t="s">
        <v>1283</v>
      </c>
      <c r="E1237" s="0" t="s">
        <v>9</v>
      </c>
      <c r="F1237" s="0" t="n">
        <v>110025</v>
      </c>
      <c r="G1237" s="0" t="n">
        <v>0.1</v>
      </c>
      <c r="H1237" s="0" t="n">
        <v>1</v>
      </c>
      <c r="I1237" s="0" t="n">
        <v>210294735</v>
      </c>
      <c r="J1237" s="0" t="n">
        <v>1236</v>
      </c>
    </row>
    <row r="1238" customFormat="false" ht="15" hidden="false" customHeight="false" outlineLevel="0" collapsed="false">
      <c r="A1238" s="0" t="s">
        <v>1280</v>
      </c>
      <c r="E1238" s="0" t="s">
        <v>31</v>
      </c>
      <c r="F1238" s="0" t="n">
        <v>560025</v>
      </c>
      <c r="G1238" s="0" t="n">
        <v>0.1</v>
      </c>
      <c r="H1238" s="0" t="n">
        <v>1</v>
      </c>
      <c r="I1238" s="0" t="n">
        <v>210294736</v>
      </c>
      <c r="J1238" s="0" t="n">
        <v>1237</v>
      </c>
    </row>
    <row r="1239" customFormat="false" ht="15" hidden="false" customHeight="false" outlineLevel="0" collapsed="false">
      <c r="A1239" s="0" t="s">
        <v>1284</v>
      </c>
      <c r="E1239" s="0" t="s">
        <v>294</v>
      </c>
      <c r="F1239" s="0" t="n">
        <v>201301</v>
      </c>
      <c r="G1239" s="0" t="n">
        <v>0.1</v>
      </c>
      <c r="H1239" s="0" t="n">
        <v>1</v>
      </c>
      <c r="I1239" s="0" t="n">
        <v>210294737</v>
      </c>
      <c r="J1239" s="0" t="n">
        <v>1238</v>
      </c>
    </row>
    <row r="1240" customFormat="false" ht="15" hidden="false" customHeight="false" outlineLevel="0" collapsed="false">
      <c r="A1240" s="0" t="s">
        <v>1285</v>
      </c>
      <c r="E1240" s="0" t="s">
        <v>146</v>
      </c>
      <c r="F1240" s="0" t="n">
        <v>500055</v>
      </c>
      <c r="G1240" s="0" t="n">
        <v>0.1</v>
      </c>
      <c r="H1240" s="0" t="n">
        <v>1</v>
      </c>
      <c r="I1240" s="0" t="n">
        <v>210294738</v>
      </c>
      <c r="J1240" s="0" t="n">
        <v>1239</v>
      </c>
    </row>
    <row r="1241" customFormat="false" ht="15" hidden="false" customHeight="false" outlineLevel="0" collapsed="false">
      <c r="A1241" s="0" t="s">
        <v>1286</v>
      </c>
      <c r="E1241" s="0" t="s">
        <v>296</v>
      </c>
      <c r="F1241" s="0" t="n">
        <v>390003</v>
      </c>
      <c r="G1241" s="0" t="n">
        <v>0.1</v>
      </c>
      <c r="H1241" s="0" t="n">
        <v>1</v>
      </c>
      <c r="I1241" s="0" t="n">
        <v>210294739</v>
      </c>
      <c r="J1241" s="0" t="n">
        <v>1240</v>
      </c>
    </row>
    <row r="1242" customFormat="false" ht="15" hidden="false" customHeight="false" outlineLevel="0" collapsed="false">
      <c r="A1242" s="0" t="s">
        <v>1173</v>
      </c>
      <c r="E1242" s="0" t="s">
        <v>418</v>
      </c>
      <c r="F1242" s="0" t="n">
        <v>440016</v>
      </c>
      <c r="G1242" s="0" t="n">
        <v>0.1</v>
      </c>
      <c r="H1242" s="0" t="n">
        <v>1</v>
      </c>
      <c r="I1242" s="0" t="n">
        <v>210294740</v>
      </c>
      <c r="J1242" s="0" t="n">
        <v>1241</v>
      </c>
    </row>
    <row r="1243" customFormat="false" ht="15" hidden="false" customHeight="false" outlineLevel="0" collapsed="false">
      <c r="A1243" s="0" t="s">
        <v>1287</v>
      </c>
      <c r="E1243" s="0" t="s">
        <v>9</v>
      </c>
      <c r="F1243" s="0" t="n">
        <v>110006</v>
      </c>
      <c r="G1243" s="0" t="n">
        <v>0.1</v>
      </c>
      <c r="H1243" s="0" t="n">
        <v>1</v>
      </c>
      <c r="I1243" s="0" t="n">
        <v>210294741</v>
      </c>
      <c r="J1243" s="0" t="n">
        <v>1242</v>
      </c>
    </row>
    <row r="1244" customFormat="false" ht="15" hidden="false" customHeight="false" outlineLevel="0" collapsed="false">
      <c r="A1244" s="0" t="s">
        <v>1288</v>
      </c>
      <c r="E1244" s="0" t="s">
        <v>65</v>
      </c>
      <c r="F1244" s="0" t="n">
        <v>201301</v>
      </c>
      <c r="G1244" s="0" t="n">
        <v>0.1</v>
      </c>
      <c r="H1244" s="0" t="n">
        <v>1</v>
      </c>
      <c r="I1244" s="0" t="n">
        <v>210294742</v>
      </c>
      <c r="J1244" s="0" t="n">
        <v>1243</v>
      </c>
    </row>
    <row r="1245" customFormat="false" ht="15" hidden="false" customHeight="false" outlineLevel="0" collapsed="false">
      <c r="A1245" s="0" t="s">
        <v>1289</v>
      </c>
      <c r="E1245" s="0" t="s">
        <v>114</v>
      </c>
      <c r="F1245" s="0" t="n">
        <v>600098</v>
      </c>
      <c r="G1245" s="0" t="n">
        <v>0.1</v>
      </c>
      <c r="H1245" s="0" t="n">
        <v>1</v>
      </c>
      <c r="I1245" s="0" t="n">
        <v>210294743</v>
      </c>
      <c r="J1245" s="0" t="n">
        <v>1244</v>
      </c>
    </row>
    <row r="1246" customFormat="false" ht="15" hidden="false" customHeight="false" outlineLevel="0" collapsed="false">
      <c r="A1246" s="0" t="s">
        <v>1290</v>
      </c>
      <c r="E1246" s="0" t="s">
        <v>151</v>
      </c>
      <c r="F1246" s="0" t="n">
        <v>500001</v>
      </c>
      <c r="G1246" s="0" t="n">
        <v>0.1</v>
      </c>
      <c r="H1246" s="0" t="n">
        <v>1</v>
      </c>
      <c r="I1246" s="0" t="n">
        <v>210294744</v>
      </c>
      <c r="J1246" s="0" t="n">
        <v>1245</v>
      </c>
    </row>
    <row r="1247" customFormat="false" ht="15" hidden="false" customHeight="false" outlineLevel="0" collapsed="false">
      <c r="A1247" s="0" t="s">
        <v>1291</v>
      </c>
      <c r="E1247" s="0" t="s">
        <v>31</v>
      </c>
      <c r="F1247" s="0" t="n">
        <v>560103</v>
      </c>
      <c r="G1247" s="0" t="n">
        <v>0.1</v>
      </c>
      <c r="H1247" s="0" t="n">
        <v>1</v>
      </c>
      <c r="I1247" s="0" t="n">
        <v>210294745</v>
      </c>
      <c r="J1247" s="0" t="n">
        <v>1246</v>
      </c>
    </row>
    <row r="1248" customFormat="false" ht="15" hidden="false" customHeight="false" outlineLevel="0" collapsed="false">
      <c r="A1248" s="0" t="s">
        <v>1292</v>
      </c>
      <c r="E1248" s="0" t="s">
        <v>114</v>
      </c>
      <c r="F1248" s="0" t="n">
        <v>600078</v>
      </c>
      <c r="G1248" s="0" t="n">
        <v>0.1</v>
      </c>
      <c r="H1248" s="0" t="n">
        <v>1</v>
      </c>
      <c r="I1248" s="0" t="n">
        <v>210294746</v>
      </c>
      <c r="J1248" s="0" t="n">
        <v>1247</v>
      </c>
    </row>
    <row r="1249" customFormat="false" ht="15" hidden="false" customHeight="false" outlineLevel="0" collapsed="false">
      <c r="A1249" s="0" t="s">
        <v>1293</v>
      </c>
      <c r="E1249" s="0" t="s">
        <v>7</v>
      </c>
      <c r="F1249" s="0" t="n">
        <v>201301</v>
      </c>
      <c r="G1249" s="0" t="n">
        <v>0.1</v>
      </c>
      <c r="H1249" s="0" t="n">
        <v>1</v>
      </c>
      <c r="I1249" s="0" t="n">
        <v>210294747</v>
      </c>
      <c r="J1249" s="0" t="n">
        <v>1248</v>
      </c>
    </row>
    <row r="1250" customFormat="false" ht="15" hidden="false" customHeight="false" outlineLevel="0" collapsed="false">
      <c r="A1250" s="0" t="s">
        <v>1294</v>
      </c>
      <c r="E1250" s="0" t="s">
        <v>601</v>
      </c>
      <c r="F1250" s="0" t="n">
        <v>160062</v>
      </c>
      <c r="G1250" s="0" t="n">
        <v>0.1</v>
      </c>
      <c r="H1250" s="0" t="n">
        <v>1</v>
      </c>
      <c r="I1250" s="0" t="n">
        <v>210294748</v>
      </c>
      <c r="J1250" s="0" t="n">
        <v>1249</v>
      </c>
    </row>
    <row r="1251" customFormat="false" ht="15" hidden="false" customHeight="false" outlineLevel="0" collapsed="false">
      <c r="A1251" s="0" t="s">
        <v>1295</v>
      </c>
      <c r="E1251" s="0" t="s">
        <v>114</v>
      </c>
      <c r="F1251" s="0" t="n">
        <v>600058</v>
      </c>
      <c r="G1251" s="0" t="n">
        <v>0.1</v>
      </c>
      <c r="H1251" s="0" t="n">
        <v>1</v>
      </c>
      <c r="I1251" s="0" t="n">
        <v>210294749</v>
      </c>
      <c r="J1251" s="0" t="n">
        <v>1250</v>
      </c>
    </row>
    <row r="1252" customFormat="false" ht="15" hidden="false" customHeight="false" outlineLevel="0" collapsed="false">
      <c r="A1252" s="0" t="s">
        <v>954</v>
      </c>
      <c r="E1252" s="0" t="s">
        <v>9</v>
      </c>
      <c r="F1252" s="0" t="n">
        <v>110005</v>
      </c>
      <c r="G1252" s="0" t="n">
        <v>0.1</v>
      </c>
      <c r="H1252" s="0" t="n">
        <v>1</v>
      </c>
      <c r="I1252" s="0" t="n">
        <v>210294990</v>
      </c>
      <c r="J1252" s="0" t="n">
        <v>1251</v>
      </c>
    </row>
    <row r="1253" customFormat="false" ht="15" hidden="false" customHeight="false" outlineLevel="0" collapsed="false">
      <c r="A1253" s="0" t="s">
        <v>737</v>
      </c>
      <c r="E1253" s="0" t="s">
        <v>54</v>
      </c>
      <c r="F1253" s="0" t="n">
        <v>226018</v>
      </c>
      <c r="G1253" s="0" t="n">
        <v>0.1</v>
      </c>
      <c r="H1253" s="0" t="n">
        <v>1</v>
      </c>
      <c r="I1253" s="0" t="n">
        <v>210294991</v>
      </c>
      <c r="J1253" s="0" t="n">
        <v>1252</v>
      </c>
    </row>
    <row r="1254" customFormat="false" ht="15" hidden="false" customHeight="false" outlineLevel="0" collapsed="false">
      <c r="A1254" s="0" t="s">
        <v>948</v>
      </c>
      <c r="E1254" s="0" t="s">
        <v>949</v>
      </c>
      <c r="F1254" s="0" t="n">
        <v>414102</v>
      </c>
      <c r="G1254" s="0" t="n">
        <v>0.1</v>
      </c>
      <c r="H1254" s="0" t="n">
        <v>1</v>
      </c>
      <c r="I1254" s="0" t="n">
        <v>210294992</v>
      </c>
      <c r="J1254" s="0" t="n">
        <v>1253</v>
      </c>
    </row>
    <row r="1255" customFormat="false" ht="15" hidden="false" customHeight="false" outlineLevel="0" collapsed="false">
      <c r="A1255" s="0" t="s">
        <v>947</v>
      </c>
      <c r="E1255" s="0" t="s">
        <v>65</v>
      </c>
      <c r="F1255" s="0" t="n">
        <v>201301</v>
      </c>
      <c r="G1255" s="0" t="n">
        <v>0.1</v>
      </c>
      <c r="H1255" s="0" t="n">
        <v>1</v>
      </c>
      <c r="I1255" s="0" t="n">
        <v>210294993</v>
      </c>
      <c r="J1255" s="0" t="n">
        <v>1254</v>
      </c>
    </row>
    <row r="1256" customFormat="false" ht="15" hidden="false" customHeight="false" outlineLevel="0" collapsed="false">
      <c r="A1256" s="0" t="s">
        <v>1296</v>
      </c>
      <c r="E1256" s="0" t="s">
        <v>13</v>
      </c>
      <c r="F1256" s="0" t="n">
        <v>421302</v>
      </c>
      <c r="G1256" s="0" t="n">
        <v>0.1</v>
      </c>
      <c r="H1256" s="0" t="n">
        <v>1</v>
      </c>
      <c r="I1256" s="0" t="n">
        <v>210294994</v>
      </c>
      <c r="J1256" s="0" t="n">
        <v>1255</v>
      </c>
    </row>
    <row r="1257" customFormat="false" ht="15" hidden="false" customHeight="false" outlineLevel="0" collapsed="false">
      <c r="A1257" s="0" t="s">
        <v>953</v>
      </c>
      <c r="E1257" s="0" t="s">
        <v>11</v>
      </c>
      <c r="F1257" s="0" t="n">
        <v>383001</v>
      </c>
      <c r="G1257" s="0" t="n">
        <v>0.1</v>
      </c>
      <c r="H1257" s="0" t="n">
        <v>1</v>
      </c>
      <c r="I1257" s="0" t="n">
        <v>210294995</v>
      </c>
      <c r="J1257" s="0" t="n">
        <v>1256</v>
      </c>
    </row>
    <row r="1258" customFormat="false" ht="15" hidden="false" customHeight="false" outlineLevel="0" collapsed="false">
      <c r="A1258" s="0" t="s">
        <v>951</v>
      </c>
      <c r="E1258" s="0" t="s">
        <v>949</v>
      </c>
      <c r="F1258" s="0" t="n">
        <v>414102</v>
      </c>
      <c r="G1258" s="0" t="n">
        <v>0.1</v>
      </c>
      <c r="H1258" s="0" t="n">
        <v>1</v>
      </c>
      <c r="I1258" s="0" t="n">
        <v>210294996</v>
      </c>
      <c r="J1258" s="0" t="n">
        <v>1257</v>
      </c>
    </row>
    <row r="1259" customFormat="false" ht="15" hidden="false" customHeight="false" outlineLevel="0" collapsed="false">
      <c r="A1259" s="0" t="s">
        <v>679</v>
      </c>
      <c r="E1259" s="0" t="s">
        <v>81</v>
      </c>
      <c r="F1259" s="0" t="n">
        <v>141001</v>
      </c>
      <c r="G1259" s="0" t="n">
        <v>0.1</v>
      </c>
      <c r="H1259" s="0" t="n">
        <v>1</v>
      </c>
      <c r="I1259" s="0" t="n">
        <v>210294997</v>
      </c>
      <c r="J1259" s="0" t="n">
        <v>1258</v>
      </c>
    </row>
    <row r="1260" customFormat="false" ht="15" hidden="false" customHeight="false" outlineLevel="0" collapsed="false">
      <c r="A1260" s="0" t="s">
        <v>1297</v>
      </c>
      <c r="E1260" s="0" t="s">
        <v>7</v>
      </c>
      <c r="F1260" s="0" t="n">
        <v>201306</v>
      </c>
      <c r="G1260" s="0" t="n">
        <v>0.1</v>
      </c>
      <c r="H1260" s="0" t="n">
        <v>1</v>
      </c>
      <c r="I1260" s="0" t="n">
        <v>210294998</v>
      </c>
      <c r="J1260" s="0" t="n">
        <v>1259</v>
      </c>
    </row>
    <row r="1261" customFormat="false" ht="15" hidden="false" customHeight="false" outlineLevel="0" collapsed="false">
      <c r="A1261" s="0" t="s">
        <v>945</v>
      </c>
      <c r="E1261" s="0" t="s">
        <v>58</v>
      </c>
      <c r="F1261" s="0" t="n">
        <v>131028</v>
      </c>
      <c r="G1261" s="0" t="n">
        <v>0.1</v>
      </c>
      <c r="H1261" s="0" t="n">
        <v>1</v>
      </c>
      <c r="I1261" s="0" t="n">
        <v>210294999</v>
      </c>
      <c r="J1261" s="0" t="n">
        <v>1260</v>
      </c>
    </row>
    <row r="1262" customFormat="false" ht="15" hidden="false" customHeight="false" outlineLevel="0" collapsed="false">
      <c r="A1262" s="0" t="s">
        <v>1298</v>
      </c>
      <c r="E1262" s="0" t="s">
        <v>7</v>
      </c>
      <c r="F1262" s="0" t="n">
        <v>201306</v>
      </c>
      <c r="G1262" s="0" t="n">
        <v>0.1</v>
      </c>
      <c r="H1262" s="0" t="n">
        <v>1</v>
      </c>
      <c r="I1262" s="0" t="n">
        <v>210295000</v>
      </c>
      <c r="J1262" s="0" t="n">
        <v>1261</v>
      </c>
    </row>
    <row r="1263" customFormat="false" ht="15" hidden="false" customHeight="false" outlineLevel="0" collapsed="false">
      <c r="A1263" s="0" t="s">
        <v>685</v>
      </c>
      <c r="E1263" s="0" t="s">
        <v>24</v>
      </c>
      <c r="F1263" s="0" t="n">
        <v>208001</v>
      </c>
      <c r="G1263" s="0" t="n">
        <v>0.1</v>
      </c>
      <c r="H1263" s="0" t="n">
        <v>1</v>
      </c>
      <c r="I1263" s="0" t="n">
        <v>210295001</v>
      </c>
      <c r="J1263" s="0" t="n">
        <v>1262</v>
      </c>
    </row>
    <row r="1264" customFormat="false" ht="15" hidden="false" customHeight="false" outlineLevel="0" collapsed="false">
      <c r="A1264" s="0" t="s">
        <v>738</v>
      </c>
      <c r="E1264" s="0" t="s">
        <v>54</v>
      </c>
      <c r="F1264" s="0" t="n">
        <v>226018</v>
      </c>
      <c r="G1264" s="0" t="n">
        <v>0.1</v>
      </c>
      <c r="H1264" s="0" t="n">
        <v>1</v>
      </c>
      <c r="I1264" s="0" t="n">
        <v>210295002</v>
      </c>
      <c r="J1264" s="0" t="n">
        <v>1263</v>
      </c>
    </row>
    <row r="1265" customFormat="false" ht="15" hidden="false" customHeight="false" outlineLevel="0" collapsed="false">
      <c r="A1265" s="0" t="s">
        <v>934</v>
      </c>
      <c r="E1265" s="0" t="s">
        <v>935</v>
      </c>
      <c r="F1265" s="0" t="n">
        <v>415804</v>
      </c>
      <c r="G1265" s="0" t="n">
        <v>0.1</v>
      </c>
      <c r="H1265" s="0" t="n">
        <v>1</v>
      </c>
      <c r="I1265" s="0" t="n">
        <v>210295003</v>
      </c>
      <c r="J1265" s="0" t="n">
        <v>1264</v>
      </c>
    </row>
    <row r="1266" customFormat="false" ht="15" hidden="false" customHeight="false" outlineLevel="0" collapsed="false">
      <c r="A1266" s="0" t="s">
        <v>911</v>
      </c>
      <c r="E1266" s="0" t="s">
        <v>46</v>
      </c>
      <c r="F1266" s="0" t="n">
        <v>431109</v>
      </c>
      <c r="G1266" s="0" t="n">
        <v>0.1</v>
      </c>
      <c r="H1266" s="0" t="n">
        <v>1</v>
      </c>
      <c r="I1266" s="0" t="n">
        <v>210295004</v>
      </c>
      <c r="J1266" s="0" t="n">
        <v>1265</v>
      </c>
    </row>
    <row r="1267" customFormat="false" ht="15" hidden="false" customHeight="false" outlineLevel="0" collapsed="false">
      <c r="A1267" s="0" t="s">
        <v>913</v>
      </c>
      <c r="E1267" s="0" t="s">
        <v>914</v>
      </c>
      <c r="F1267" s="0" t="n">
        <v>575002</v>
      </c>
      <c r="G1267" s="0" t="n">
        <v>0.1</v>
      </c>
      <c r="H1267" s="0" t="n">
        <v>1</v>
      </c>
      <c r="I1267" s="0" t="n">
        <v>210295005</v>
      </c>
      <c r="J1267" s="0" t="n">
        <v>1266</v>
      </c>
    </row>
    <row r="1268" customFormat="false" ht="15" hidden="false" customHeight="false" outlineLevel="0" collapsed="false">
      <c r="A1268" s="0" t="s">
        <v>1299</v>
      </c>
      <c r="E1268" s="0" t="s">
        <v>294</v>
      </c>
      <c r="F1268" s="0" t="n">
        <v>201301</v>
      </c>
      <c r="G1268" s="0" t="n">
        <v>0.1</v>
      </c>
      <c r="H1268" s="0" t="n">
        <v>1</v>
      </c>
      <c r="I1268" s="0" t="n">
        <v>210295006</v>
      </c>
      <c r="J1268" s="0" t="n">
        <v>1267</v>
      </c>
    </row>
    <row r="1269" customFormat="false" ht="15" hidden="false" customHeight="false" outlineLevel="0" collapsed="false">
      <c r="A1269" s="0" t="s">
        <v>906</v>
      </c>
      <c r="E1269" s="0" t="s">
        <v>33</v>
      </c>
      <c r="F1269" s="0" t="n">
        <v>122102</v>
      </c>
      <c r="G1269" s="0" t="n">
        <v>0.1</v>
      </c>
      <c r="H1269" s="0" t="n">
        <v>1</v>
      </c>
      <c r="I1269" s="0" t="n">
        <v>210295007</v>
      </c>
      <c r="J1269" s="0" t="n">
        <v>1268</v>
      </c>
    </row>
    <row r="1270" customFormat="false" ht="15" hidden="false" customHeight="false" outlineLevel="0" collapsed="false">
      <c r="A1270" s="0" t="s">
        <v>913</v>
      </c>
      <c r="E1270" s="0" t="s">
        <v>914</v>
      </c>
      <c r="F1270" s="0" t="n">
        <v>575017</v>
      </c>
      <c r="G1270" s="0" t="n">
        <v>0.1</v>
      </c>
      <c r="H1270" s="0" t="n">
        <v>1</v>
      </c>
      <c r="I1270" s="0" t="n">
        <v>210295008</v>
      </c>
      <c r="J1270" s="0" t="n">
        <v>1269</v>
      </c>
    </row>
    <row r="1271" customFormat="false" ht="15" hidden="false" customHeight="false" outlineLevel="0" collapsed="false">
      <c r="A1271" s="0" t="s">
        <v>913</v>
      </c>
      <c r="E1271" s="0" t="s">
        <v>914</v>
      </c>
      <c r="F1271" s="0" t="n">
        <v>575017</v>
      </c>
      <c r="G1271" s="0" t="n">
        <v>0.1</v>
      </c>
      <c r="H1271" s="0" t="n">
        <v>1</v>
      </c>
      <c r="I1271" s="0" t="n">
        <v>210295009</v>
      </c>
      <c r="J1271" s="0" t="n">
        <v>1270</v>
      </c>
    </row>
    <row r="1272" customFormat="false" ht="15" hidden="false" customHeight="false" outlineLevel="0" collapsed="false">
      <c r="A1272" s="0" t="s">
        <v>1300</v>
      </c>
      <c r="E1272" s="0" t="s">
        <v>29</v>
      </c>
      <c r="F1272" s="0" t="n">
        <v>400072</v>
      </c>
      <c r="G1272" s="0" t="n">
        <v>0.1</v>
      </c>
      <c r="H1272" s="0" t="n">
        <v>1</v>
      </c>
      <c r="I1272" s="0" t="n">
        <v>210295450</v>
      </c>
      <c r="J1272" s="0" t="n">
        <v>1271</v>
      </c>
    </row>
    <row r="1273" customFormat="false" ht="15" hidden="false" customHeight="false" outlineLevel="0" collapsed="false">
      <c r="A1273" s="0" t="s">
        <v>1301</v>
      </c>
      <c r="E1273" s="0" t="s">
        <v>112</v>
      </c>
      <c r="F1273" s="0" t="n">
        <v>411014</v>
      </c>
      <c r="G1273" s="0" t="n">
        <v>0.1</v>
      </c>
      <c r="H1273" s="0" t="n">
        <v>1</v>
      </c>
      <c r="I1273" s="0" t="n">
        <v>210295451</v>
      </c>
      <c r="J1273" s="0" t="n">
        <v>1272</v>
      </c>
    </row>
    <row r="1274" customFormat="false" ht="15" hidden="false" customHeight="false" outlineLevel="0" collapsed="false">
      <c r="A1274" s="0" t="s">
        <v>1302</v>
      </c>
      <c r="E1274" s="0" t="s">
        <v>18</v>
      </c>
      <c r="F1274" s="0" t="n">
        <v>380013</v>
      </c>
      <c r="G1274" s="0" t="n">
        <v>0.1</v>
      </c>
      <c r="H1274" s="0" t="n">
        <v>1</v>
      </c>
      <c r="I1274" s="0" t="n">
        <v>210295452</v>
      </c>
      <c r="J1274" s="0" t="n">
        <v>1273</v>
      </c>
    </row>
    <row r="1275" customFormat="false" ht="15" hidden="false" customHeight="false" outlineLevel="0" collapsed="false">
      <c r="A1275" s="0" t="s">
        <v>1303</v>
      </c>
      <c r="E1275" s="0" t="s">
        <v>29</v>
      </c>
      <c r="F1275" s="0" t="n">
        <v>400021</v>
      </c>
      <c r="G1275" s="0" t="n">
        <v>0.1</v>
      </c>
      <c r="H1275" s="0" t="n">
        <v>1</v>
      </c>
      <c r="I1275" s="0" t="n">
        <v>210295453</v>
      </c>
      <c r="J1275" s="0" t="n">
        <v>1274</v>
      </c>
    </row>
    <row r="1276" customFormat="false" ht="15" hidden="false" customHeight="false" outlineLevel="0" collapsed="false">
      <c r="A1276" s="0" t="s">
        <v>1304</v>
      </c>
      <c r="E1276" s="0" t="s">
        <v>18</v>
      </c>
      <c r="F1276" s="0" t="n">
        <v>380054</v>
      </c>
      <c r="G1276" s="0" t="n">
        <v>0.1</v>
      </c>
      <c r="H1276" s="0" t="n">
        <v>1</v>
      </c>
      <c r="I1276" s="0" t="n">
        <v>210295454</v>
      </c>
      <c r="J1276" s="0" t="n">
        <v>1275</v>
      </c>
    </row>
    <row r="1277" customFormat="false" ht="15" hidden="false" customHeight="false" outlineLevel="0" collapsed="false">
      <c r="A1277" s="0" t="s">
        <v>1305</v>
      </c>
      <c r="E1277" s="0" t="s">
        <v>84</v>
      </c>
      <c r="F1277" s="0" t="n">
        <v>422010</v>
      </c>
      <c r="G1277" s="0" t="n">
        <v>0.1</v>
      </c>
      <c r="H1277" s="0" t="n">
        <v>1</v>
      </c>
      <c r="I1277" s="0" t="n">
        <v>210295455</v>
      </c>
      <c r="J1277" s="0" t="n">
        <v>1276</v>
      </c>
    </row>
    <row r="1278" customFormat="false" ht="15" hidden="false" customHeight="false" outlineLevel="0" collapsed="false">
      <c r="A1278" s="0" t="s">
        <v>1306</v>
      </c>
      <c r="E1278" s="0" t="s">
        <v>13</v>
      </c>
      <c r="F1278" s="0" t="n">
        <v>400710</v>
      </c>
      <c r="G1278" s="0" t="n">
        <v>0.1</v>
      </c>
      <c r="H1278" s="0" t="n">
        <v>1</v>
      </c>
      <c r="I1278" s="0" t="n">
        <v>210295456</v>
      </c>
      <c r="J1278" s="0" t="n">
        <v>1277</v>
      </c>
    </row>
    <row r="1279" customFormat="false" ht="15" hidden="false" customHeight="false" outlineLevel="0" collapsed="false">
      <c r="A1279" s="0" t="s">
        <v>1307</v>
      </c>
      <c r="E1279" s="0" t="s">
        <v>114</v>
      </c>
      <c r="F1279" s="0" t="n">
        <v>601203</v>
      </c>
      <c r="G1279" s="0" t="n">
        <v>0.1</v>
      </c>
      <c r="H1279" s="0" t="n">
        <v>1</v>
      </c>
      <c r="I1279" s="0" t="n">
        <v>210295457</v>
      </c>
      <c r="J1279" s="0" t="n">
        <v>1278</v>
      </c>
    </row>
    <row r="1280" customFormat="false" ht="15" hidden="false" customHeight="false" outlineLevel="0" collapsed="false">
      <c r="A1280" s="0" t="s">
        <v>1308</v>
      </c>
      <c r="E1280" s="0" t="s">
        <v>296</v>
      </c>
      <c r="F1280" s="0" t="n">
        <v>390021</v>
      </c>
      <c r="G1280" s="0" t="n">
        <v>0.1</v>
      </c>
      <c r="H1280" s="0" t="n">
        <v>1</v>
      </c>
      <c r="I1280" s="0" t="n">
        <v>210295458</v>
      </c>
      <c r="J1280" s="0" t="n">
        <v>1279</v>
      </c>
    </row>
    <row r="1281" customFormat="false" ht="15" hidden="false" customHeight="false" outlineLevel="0" collapsed="false">
      <c r="A1281" s="0" t="s">
        <v>1309</v>
      </c>
      <c r="E1281" s="0" t="s">
        <v>81</v>
      </c>
      <c r="F1281" s="0" t="n">
        <v>141003</v>
      </c>
      <c r="G1281" s="0" t="n">
        <v>0.1</v>
      </c>
      <c r="H1281" s="0" t="n">
        <v>1</v>
      </c>
      <c r="I1281" s="0" t="n">
        <v>210295459</v>
      </c>
      <c r="J1281" s="0" t="n">
        <v>1280</v>
      </c>
    </row>
    <row r="1282" customFormat="false" ht="15" hidden="false" customHeight="false" outlineLevel="0" collapsed="false">
      <c r="A1282" s="0" t="s">
        <v>1310</v>
      </c>
      <c r="E1282" s="0" t="s">
        <v>29</v>
      </c>
      <c r="F1282" s="0" t="n">
        <v>400059</v>
      </c>
      <c r="G1282" s="0" t="n">
        <v>0.1</v>
      </c>
      <c r="H1282" s="0" t="n">
        <v>1</v>
      </c>
      <c r="I1282" s="0" t="n">
        <v>210295460</v>
      </c>
      <c r="J1282" s="0" t="n">
        <v>1281</v>
      </c>
    </row>
    <row r="1283" customFormat="false" ht="15" hidden="false" customHeight="false" outlineLevel="0" collapsed="false">
      <c r="A1283" s="0" t="s">
        <v>1311</v>
      </c>
      <c r="E1283" s="0" t="s">
        <v>112</v>
      </c>
      <c r="F1283" s="0" t="n">
        <v>411006</v>
      </c>
      <c r="G1283" s="0" t="n">
        <v>0.1</v>
      </c>
      <c r="H1283" s="0" t="n">
        <v>1</v>
      </c>
      <c r="I1283" s="0" t="n">
        <v>210295461</v>
      </c>
      <c r="J1283" s="0" t="n">
        <v>1282</v>
      </c>
    </row>
    <row r="1284" customFormat="false" ht="15" hidden="false" customHeight="false" outlineLevel="0" collapsed="false">
      <c r="A1284" s="0" t="s">
        <v>1312</v>
      </c>
      <c r="E1284" s="0" t="s">
        <v>1313</v>
      </c>
      <c r="F1284" s="0" t="n">
        <v>700157</v>
      </c>
      <c r="G1284" s="0" t="n">
        <v>0.1</v>
      </c>
      <c r="H1284" s="0" t="n">
        <v>1</v>
      </c>
      <c r="I1284" s="0" t="n">
        <v>210295462</v>
      </c>
      <c r="J1284" s="0" t="n">
        <v>1283</v>
      </c>
    </row>
    <row r="1285" customFormat="false" ht="15" hidden="false" customHeight="false" outlineLevel="0" collapsed="false">
      <c r="A1285" s="0" t="s">
        <v>1314</v>
      </c>
      <c r="E1285" s="0" t="s">
        <v>112</v>
      </c>
      <c r="F1285" s="0" t="n">
        <v>411045</v>
      </c>
      <c r="G1285" s="0" t="n">
        <v>0.1</v>
      </c>
      <c r="H1285" s="0" t="n">
        <v>1</v>
      </c>
      <c r="I1285" s="0" t="n">
        <v>210295463</v>
      </c>
      <c r="J1285" s="0" t="n">
        <v>1284</v>
      </c>
    </row>
    <row r="1286" customFormat="false" ht="15" hidden="false" customHeight="false" outlineLevel="0" collapsed="false">
      <c r="A1286" s="0" t="s">
        <v>1315</v>
      </c>
      <c r="E1286" s="0" t="s">
        <v>112</v>
      </c>
      <c r="F1286" s="0" t="n">
        <v>412205</v>
      </c>
      <c r="G1286" s="0" t="n">
        <v>0.1</v>
      </c>
      <c r="H1286" s="0" t="n">
        <v>1</v>
      </c>
      <c r="I1286" s="0" t="n">
        <v>210295464</v>
      </c>
      <c r="J1286" s="0" t="n">
        <v>1285</v>
      </c>
    </row>
    <row r="1287" customFormat="false" ht="15" hidden="false" customHeight="false" outlineLevel="0" collapsed="false">
      <c r="A1287" s="0" t="s">
        <v>1316</v>
      </c>
      <c r="E1287" s="0" t="s">
        <v>114</v>
      </c>
      <c r="F1287" s="0" t="n">
        <v>600035</v>
      </c>
      <c r="G1287" s="0" t="n">
        <v>0.1</v>
      </c>
      <c r="H1287" s="0" t="n">
        <v>1</v>
      </c>
      <c r="I1287" s="0" t="n">
        <v>210295465</v>
      </c>
      <c r="J1287" s="0" t="n">
        <v>1286</v>
      </c>
    </row>
    <row r="1288" customFormat="false" ht="15" hidden="false" customHeight="false" outlineLevel="0" collapsed="false">
      <c r="A1288" s="0" t="s">
        <v>1317</v>
      </c>
      <c r="E1288" s="0" t="s">
        <v>31</v>
      </c>
      <c r="F1288" s="0" t="n">
        <v>560100</v>
      </c>
      <c r="G1288" s="0" t="n">
        <v>0.1</v>
      </c>
      <c r="H1288" s="0" t="n">
        <v>1</v>
      </c>
      <c r="I1288" s="0" t="n">
        <v>210295466</v>
      </c>
      <c r="J1288" s="0" t="n">
        <v>1287</v>
      </c>
    </row>
    <row r="1289" customFormat="false" ht="15" hidden="false" customHeight="false" outlineLevel="0" collapsed="false">
      <c r="A1289" s="0" t="s">
        <v>1318</v>
      </c>
      <c r="E1289" s="0" t="s">
        <v>31</v>
      </c>
      <c r="F1289" s="0" t="n">
        <v>560043</v>
      </c>
      <c r="G1289" s="0" t="n">
        <v>0.1</v>
      </c>
      <c r="H1289" s="0" t="n">
        <v>1</v>
      </c>
      <c r="I1289" s="0" t="n">
        <v>210295467</v>
      </c>
      <c r="J1289" s="0" t="n">
        <v>1288</v>
      </c>
    </row>
    <row r="1290" customFormat="false" ht="15" hidden="false" customHeight="false" outlineLevel="0" collapsed="false">
      <c r="A1290" s="0" t="s">
        <v>1319</v>
      </c>
      <c r="E1290" s="0" t="s">
        <v>112</v>
      </c>
      <c r="F1290" s="0" t="n">
        <v>411014</v>
      </c>
      <c r="G1290" s="0" t="n">
        <v>0.1</v>
      </c>
      <c r="H1290" s="0" t="n">
        <v>1</v>
      </c>
      <c r="I1290" s="0" t="n">
        <v>210295468</v>
      </c>
      <c r="J1290" s="0" t="n">
        <v>1289</v>
      </c>
    </row>
    <row r="1291" customFormat="false" ht="15" hidden="false" customHeight="false" outlineLevel="0" collapsed="false">
      <c r="A1291" s="0" t="s">
        <v>1320</v>
      </c>
      <c r="E1291" s="0" t="s">
        <v>81</v>
      </c>
      <c r="F1291" s="0" t="n">
        <v>141001</v>
      </c>
      <c r="G1291" s="0" t="n">
        <v>0.1</v>
      </c>
      <c r="H1291" s="0" t="n">
        <v>1</v>
      </c>
      <c r="I1291" s="0" t="n">
        <v>210295469</v>
      </c>
      <c r="J1291" s="0" t="n">
        <v>1290</v>
      </c>
    </row>
    <row r="1292" customFormat="false" ht="15" hidden="false" customHeight="false" outlineLevel="0" collapsed="false">
      <c r="A1292" s="0" t="s">
        <v>1321</v>
      </c>
      <c r="E1292" s="0" t="s">
        <v>48</v>
      </c>
      <c r="F1292" s="0" t="n">
        <v>110030</v>
      </c>
      <c r="G1292" s="0" t="n">
        <v>0.1</v>
      </c>
      <c r="H1292" s="0" t="n">
        <v>1</v>
      </c>
      <c r="I1292" s="0" t="n">
        <v>210294650</v>
      </c>
      <c r="J1292" s="0" t="n">
        <v>1291</v>
      </c>
    </row>
    <row r="1293" customFormat="false" ht="15" hidden="false" customHeight="false" outlineLevel="0" collapsed="false">
      <c r="A1293" s="0" t="s">
        <v>1322</v>
      </c>
      <c r="E1293" s="0" t="s">
        <v>29</v>
      </c>
      <c r="F1293" s="0" t="n">
        <v>400080</v>
      </c>
      <c r="G1293" s="0" t="n">
        <v>0.1</v>
      </c>
      <c r="H1293" s="0" t="n">
        <v>1</v>
      </c>
      <c r="I1293" s="0" t="n">
        <v>210294651</v>
      </c>
      <c r="J1293" s="0" t="n">
        <v>1292</v>
      </c>
    </row>
    <row r="1294" customFormat="false" ht="15" hidden="false" customHeight="false" outlineLevel="0" collapsed="false">
      <c r="A1294" s="0" t="s">
        <v>1323</v>
      </c>
      <c r="E1294" s="0" t="s">
        <v>26</v>
      </c>
      <c r="F1294" s="0" t="n">
        <v>395007</v>
      </c>
      <c r="G1294" s="0" t="n">
        <v>0.1</v>
      </c>
      <c r="H1294" s="0" t="n">
        <v>1</v>
      </c>
      <c r="I1294" s="0" t="n">
        <v>210294652</v>
      </c>
      <c r="J1294" s="0" t="n">
        <v>1293</v>
      </c>
    </row>
    <row r="1295" customFormat="false" ht="15" hidden="false" customHeight="false" outlineLevel="0" collapsed="false">
      <c r="A1295" s="0" t="s">
        <v>1324</v>
      </c>
      <c r="E1295" s="0" t="s">
        <v>31</v>
      </c>
      <c r="F1295" s="0" t="n">
        <v>560091</v>
      </c>
      <c r="G1295" s="0" t="n">
        <v>0.1</v>
      </c>
      <c r="H1295" s="0" t="n">
        <v>1</v>
      </c>
      <c r="I1295" s="0" t="n">
        <v>210294653</v>
      </c>
      <c r="J1295" s="0" t="n">
        <v>1294</v>
      </c>
    </row>
    <row r="1296" customFormat="false" ht="15" hidden="false" customHeight="false" outlineLevel="0" collapsed="false">
      <c r="A1296" s="0" t="s">
        <v>1325</v>
      </c>
      <c r="E1296" s="0" t="s">
        <v>84</v>
      </c>
      <c r="F1296" s="0" t="n">
        <v>422003</v>
      </c>
      <c r="G1296" s="0" t="n">
        <v>0.1</v>
      </c>
      <c r="H1296" s="0" t="n">
        <v>1</v>
      </c>
      <c r="I1296" s="0" t="n">
        <v>210294654</v>
      </c>
      <c r="J1296" s="0" t="n">
        <v>1295</v>
      </c>
    </row>
    <row r="1297" customFormat="false" ht="15" hidden="false" customHeight="false" outlineLevel="0" collapsed="false">
      <c r="A1297" s="0" t="s">
        <v>1326</v>
      </c>
      <c r="E1297" s="0" t="s">
        <v>18</v>
      </c>
      <c r="F1297" s="0" t="n">
        <v>380060</v>
      </c>
      <c r="G1297" s="0" t="n">
        <v>0.1</v>
      </c>
      <c r="H1297" s="0" t="n">
        <v>1</v>
      </c>
      <c r="I1297" s="0" t="n">
        <v>210294655</v>
      </c>
      <c r="J1297" s="0" t="n">
        <v>1296</v>
      </c>
    </row>
    <row r="1298" customFormat="false" ht="15" hidden="false" customHeight="false" outlineLevel="0" collapsed="false">
      <c r="A1298" s="0" t="s">
        <v>1327</v>
      </c>
      <c r="E1298" s="0" t="s">
        <v>125</v>
      </c>
      <c r="F1298" s="0" t="n">
        <v>201301</v>
      </c>
      <c r="G1298" s="0" t="n">
        <v>0.1</v>
      </c>
      <c r="H1298" s="0" t="n">
        <v>1</v>
      </c>
      <c r="I1298" s="0" t="n">
        <v>210294656</v>
      </c>
      <c r="J1298" s="0" t="n">
        <v>1297</v>
      </c>
    </row>
    <row r="1299" customFormat="false" ht="15" hidden="false" customHeight="false" outlineLevel="0" collapsed="false">
      <c r="A1299" s="0" t="s">
        <v>106</v>
      </c>
      <c r="E1299" s="0" t="s">
        <v>9</v>
      </c>
      <c r="F1299" s="0" t="n">
        <v>110030</v>
      </c>
      <c r="G1299" s="0" t="n">
        <v>0.1</v>
      </c>
      <c r="H1299" s="0" t="n">
        <v>1</v>
      </c>
      <c r="I1299" s="0" t="n">
        <v>210294657</v>
      </c>
      <c r="J1299" s="0" t="n">
        <v>1298</v>
      </c>
    </row>
    <row r="1300" customFormat="false" ht="15" hidden="false" customHeight="false" outlineLevel="0" collapsed="false">
      <c r="A1300" s="0" t="s">
        <v>1328</v>
      </c>
      <c r="E1300" s="0" t="s">
        <v>29</v>
      </c>
      <c r="F1300" s="0" t="n">
        <v>400104</v>
      </c>
      <c r="G1300" s="0" t="n">
        <v>0.1</v>
      </c>
      <c r="H1300" s="0" t="n">
        <v>1</v>
      </c>
      <c r="I1300" s="0" t="n">
        <v>210294658</v>
      </c>
      <c r="J1300" s="0" t="n">
        <v>1299</v>
      </c>
    </row>
    <row r="1301" customFormat="false" ht="15" hidden="false" customHeight="false" outlineLevel="0" collapsed="false">
      <c r="A1301" s="0" t="s">
        <v>1329</v>
      </c>
      <c r="E1301" s="0" t="s">
        <v>123</v>
      </c>
      <c r="F1301" s="0" t="n">
        <v>700010</v>
      </c>
      <c r="G1301" s="0" t="n">
        <v>0.1</v>
      </c>
      <c r="H1301" s="0" t="n">
        <v>1</v>
      </c>
      <c r="I1301" s="0" t="n">
        <v>210294659</v>
      </c>
      <c r="J1301" s="0" t="n">
        <v>1300</v>
      </c>
    </row>
    <row r="1302" customFormat="false" ht="15" hidden="false" customHeight="false" outlineLevel="0" collapsed="false">
      <c r="A1302" s="0" t="s">
        <v>647</v>
      </c>
      <c r="E1302" s="0" t="s">
        <v>31</v>
      </c>
      <c r="F1302" s="0" t="n">
        <v>560008</v>
      </c>
      <c r="G1302" s="0" t="n">
        <v>0.1</v>
      </c>
      <c r="H1302" s="0" t="n">
        <v>1</v>
      </c>
      <c r="I1302" s="0" t="n">
        <v>210294660</v>
      </c>
      <c r="J1302" s="0" t="n">
        <v>1301</v>
      </c>
    </row>
    <row r="1303" customFormat="false" ht="15" hidden="false" customHeight="false" outlineLevel="0" collapsed="false">
      <c r="A1303" s="0" t="s">
        <v>1330</v>
      </c>
      <c r="E1303" s="0" t="s">
        <v>33</v>
      </c>
      <c r="F1303" s="0" t="n">
        <v>122050</v>
      </c>
      <c r="G1303" s="0" t="n">
        <v>0.1</v>
      </c>
      <c r="H1303" s="0" t="n">
        <v>1</v>
      </c>
      <c r="I1303" s="0" t="n">
        <v>210294661</v>
      </c>
      <c r="J1303" s="0" t="n">
        <v>1302</v>
      </c>
    </row>
    <row r="1304" customFormat="false" ht="15" hidden="false" customHeight="false" outlineLevel="0" collapsed="false">
      <c r="A1304" s="0" t="s">
        <v>1331</v>
      </c>
      <c r="E1304" s="0" t="s">
        <v>112</v>
      </c>
      <c r="F1304" s="0" t="n">
        <v>411002</v>
      </c>
      <c r="G1304" s="0" t="n">
        <v>0.1</v>
      </c>
      <c r="H1304" s="0" t="n">
        <v>1</v>
      </c>
      <c r="I1304" s="0" t="n">
        <v>210294662</v>
      </c>
      <c r="J1304" s="0" t="n">
        <v>1303</v>
      </c>
    </row>
    <row r="1305" customFormat="false" ht="15" hidden="false" customHeight="false" outlineLevel="0" collapsed="false">
      <c r="A1305" s="0" t="s">
        <v>1332</v>
      </c>
      <c r="E1305" s="0" t="s">
        <v>112</v>
      </c>
      <c r="F1305" s="0" t="n">
        <v>412201</v>
      </c>
      <c r="G1305" s="0" t="n">
        <v>0.1</v>
      </c>
      <c r="H1305" s="0" t="n">
        <v>1</v>
      </c>
      <c r="I1305" s="0" t="n">
        <v>210294663</v>
      </c>
      <c r="J1305" s="0" t="n">
        <v>1304</v>
      </c>
    </row>
    <row r="1306" customFormat="false" ht="15" hidden="false" customHeight="false" outlineLevel="0" collapsed="false">
      <c r="A1306" s="0" t="s">
        <v>1333</v>
      </c>
      <c r="E1306" s="0" t="s">
        <v>114</v>
      </c>
      <c r="F1306" s="0" t="n">
        <v>600030</v>
      </c>
      <c r="G1306" s="0" t="n">
        <v>0.1</v>
      </c>
      <c r="H1306" s="0" t="n">
        <v>1</v>
      </c>
      <c r="I1306" s="0" t="n">
        <v>210294664</v>
      </c>
      <c r="J1306" s="0" t="n">
        <v>1305</v>
      </c>
    </row>
    <row r="1307" customFormat="false" ht="15" hidden="false" customHeight="false" outlineLevel="0" collapsed="false">
      <c r="A1307" s="0" t="s">
        <v>1334</v>
      </c>
      <c r="E1307" s="0" t="s">
        <v>84</v>
      </c>
      <c r="F1307" s="0" t="n">
        <v>422101</v>
      </c>
      <c r="G1307" s="0" t="n">
        <v>0.1</v>
      </c>
      <c r="H1307" s="0" t="n">
        <v>1</v>
      </c>
      <c r="I1307" s="0" t="n">
        <v>210294665</v>
      </c>
      <c r="J1307" s="0" t="n">
        <v>1306</v>
      </c>
    </row>
    <row r="1308" customFormat="false" ht="15" hidden="false" customHeight="false" outlineLevel="0" collapsed="false">
      <c r="A1308" s="0" t="s">
        <v>1335</v>
      </c>
      <c r="E1308" s="0" t="s">
        <v>91</v>
      </c>
      <c r="F1308" s="0" t="n">
        <v>121001</v>
      </c>
      <c r="G1308" s="0" t="n">
        <v>0.1</v>
      </c>
      <c r="H1308" s="0" t="n">
        <v>1</v>
      </c>
      <c r="I1308" s="0" t="n">
        <v>210294666</v>
      </c>
      <c r="J1308" s="0" t="n">
        <v>1307</v>
      </c>
    </row>
    <row r="1309" customFormat="false" ht="15" hidden="false" customHeight="false" outlineLevel="0" collapsed="false">
      <c r="A1309" s="0" t="s">
        <v>1336</v>
      </c>
      <c r="E1309" s="0" t="s">
        <v>439</v>
      </c>
      <c r="F1309" s="0" t="n">
        <v>682308</v>
      </c>
      <c r="G1309" s="0" t="n">
        <v>0.1</v>
      </c>
      <c r="H1309" s="0" t="n">
        <v>1</v>
      </c>
      <c r="I1309" s="0" t="n">
        <v>210294667</v>
      </c>
      <c r="J1309" s="0" t="n">
        <v>1308</v>
      </c>
    </row>
    <row r="1310" customFormat="false" ht="15" hidden="false" customHeight="false" outlineLevel="0" collapsed="false">
      <c r="A1310" s="0" t="s">
        <v>1262</v>
      </c>
      <c r="E1310" s="0" t="s">
        <v>151</v>
      </c>
      <c r="F1310" s="0" t="n">
        <v>500059</v>
      </c>
      <c r="G1310" s="0" t="n">
        <v>0.1</v>
      </c>
      <c r="H1310" s="0" t="n">
        <v>1</v>
      </c>
      <c r="I1310" s="0" t="n">
        <v>210294668</v>
      </c>
      <c r="J1310" s="0" t="n">
        <v>1309</v>
      </c>
    </row>
    <row r="1311" customFormat="false" ht="15" hidden="false" customHeight="false" outlineLevel="0" collapsed="false">
      <c r="A1311" s="0" t="s">
        <v>1217</v>
      </c>
      <c r="E1311" s="0" t="s">
        <v>272</v>
      </c>
      <c r="F1311" s="0" t="n">
        <v>392160</v>
      </c>
      <c r="G1311" s="0" t="n">
        <v>0.1</v>
      </c>
      <c r="H1311" s="0" t="n">
        <v>1</v>
      </c>
      <c r="I1311" s="0" t="n">
        <v>210294669</v>
      </c>
      <c r="J1311" s="0" t="n">
        <v>1310</v>
      </c>
    </row>
    <row r="1312" customFormat="false" ht="15" hidden="false" customHeight="false" outlineLevel="0" collapsed="false">
      <c r="A1312" s="0" t="s">
        <v>1337</v>
      </c>
      <c r="E1312" s="0" t="s">
        <v>29</v>
      </c>
      <c r="F1312" s="0" t="n">
        <v>400064</v>
      </c>
      <c r="G1312" s="0" t="n">
        <v>0.1</v>
      </c>
      <c r="H1312" s="0" t="n">
        <v>1</v>
      </c>
      <c r="I1312" s="0" t="n">
        <v>210295410</v>
      </c>
      <c r="J1312" s="0" t="n">
        <v>1311</v>
      </c>
    </row>
    <row r="1313" customFormat="false" ht="15" hidden="false" customHeight="false" outlineLevel="0" collapsed="false">
      <c r="A1313" s="0" t="s">
        <v>1338</v>
      </c>
      <c r="E1313" s="0" t="s">
        <v>123</v>
      </c>
      <c r="F1313" s="0" t="n">
        <v>700091</v>
      </c>
      <c r="G1313" s="0" t="n">
        <v>0.1</v>
      </c>
      <c r="H1313" s="0" t="n">
        <v>1</v>
      </c>
      <c r="I1313" s="0" t="n">
        <v>210295411</v>
      </c>
      <c r="J1313" s="0" t="n">
        <v>1312</v>
      </c>
    </row>
    <row r="1314" customFormat="false" ht="15" hidden="false" customHeight="false" outlineLevel="0" collapsed="false">
      <c r="A1314" s="0" t="s">
        <v>1339</v>
      </c>
      <c r="E1314" s="0" t="s">
        <v>1340</v>
      </c>
      <c r="F1314" s="0" t="n">
        <v>627601</v>
      </c>
      <c r="G1314" s="0" t="n">
        <v>0.1</v>
      </c>
      <c r="H1314" s="0" t="n">
        <v>1</v>
      </c>
      <c r="I1314" s="0" t="n">
        <v>210295412</v>
      </c>
      <c r="J1314" s="0" t="n">
        <v>1313</v>
      </c>
    </row>
    <row r="1315" customFormat="false" ht="15" hidden="false" customHeight="false" outlineLevel="0" collapsed="false">
      <c r="A1315" s="0" t="s">
        <v>1341</v>
      </c>
      <c r="E1315" s="0" t="s">
        <v>29</v>
      </c>
      <c r="F1315" s="0" t="n">
        <v>400074</v>
      </c>
      <c r="G1315" s="0" t="n">
        <v>0.1</v>
      </c>
      <c r="H1315" s="0" t="n">
        <v>1</v>
      </c>
      <c r="I1315" s="0" t="n">
        <v>210295413</v>
      </c>
      <c r="J1315" s="0" t="n">
        <v>1314</v>
      </c>
    </row>
    <row r="1316" customFormat="false" ht="15" hidden="false" customHeight="false" outlineLevel="0" collapsed="false">
      <c r="A1316" s="0" t="s">
        <v>1342</v>
      </c>
      <c r="E1316" s="0" t="s">
        <v>29</v>
      </c>
      <c r="F1316" s="0" t="n">
        <v>400086</v>
      </c>
      <c r="G1316" s="0" t="n">
        <v>0.1</v>
      </c>
      <c r="H1316" s="0" t="n">
        <v>1</v>
      </c>
      <c r="I1316" s="0" t="n">
        <v>210295414</v>
      </c>
      <c r="J1316" s="0" t="n">
        <v>1315</v>
      </c>
    </row>
    <row r="1317" customFormat="false" ht="15" hidden="false" customHeight="false" outlineLevel="0" collapsed="false">
      <c r="A1317" s="0" t="s">
        <v>1343</v>
      </c>
      <c r="E1317" s="0" t="s">
        <v>29</v>
      </c>
      <c r="F1317" s="0" t="n">
        <v>400001</v>
      </c>
      <c r="G1317" s="0" t="n">
        <v>0.1</v>
      </c>
      <c r="H1317" s="0" t="n">
        <v>1</v>
      </c>
      <c r="I1317" s="0" t="n">
        <v>210295415</v>
      </c>
      <c r="J1317" s="0" t="n">
        <v>1316</v>
      </c>
    </row>
    <row r="1318" customFormat="false" ht="15" hidden="false" customHeight="false" outlineLevel="0" collapsed="false">
      <c r="A1318" s="0" t="s">
        <v>1344</v>
      </c>
      <c r="E1318" s="0" t="s">
        <v>247</v>
      </c>
      <c r="F1318" s="0" t="n">
        <v>452001</v>
      </c>
      <c r="G1318" s="0" t="n">
        <v>0.1</v>
      </c>
      <c r="H1318" s="0" t="n">
        <v>1</v>
      </c>
      <c r="I1318" s="0" t="n">
        <v>210295416</v>
      </c>
      <c r="J1318" s="0" t="n">
        <v>1317</v>
      </c>
    </row>
    <row r="1319" customFormat="false" ht="15" hidden="false" customHeight="false" outlineLevel="0" collapsed="false">
      <c r="A1319" s="0" t="s">
        <v>1345</v>
      </c>
      <c r="E1319" s="0" t="s">
        <v>112</v>
      </c>
      <c r="F1319" s="0" t="n">
        <v>412115</v>
      </c>
      <c r="G1319" s="0" t="n">
        <v>0.1</v>
      </c>
      <c r="H1319" s="0" t="n">
        <v>1</v>
      </c>
      <c r="I1319" s="0" t="n">
        <v>210295417</v>
      </c>
      <c r="J1319" s="0" t="n">
        <v>1318</v>
      </c>
    </row>
    <row r="1320" customFormat="false" ht="15" hidden="false" customHeight="false" outlineLevel="0" collapsed="false">
      <c r="A1320" s="0" t="s">
        <v>1346</v>
      </c>
      <c r="E1320" s="0" t="s">
        <v>13</v>
      </c>
      <c r="F1320" s="0" t="n">
        <v>400606</v>
      </c>
      <c r="G1320" s="0" t="n">
        <v>0.1</v>
      </c>
      <c r="H1320" s="0" t="n">
        <v>1</v>
      </c>
      <c r="I1320" s="0" t="n">
        <v>210295418</v>
      </c>
      <c r="J1320" s="0" t="n">
        <v>1319</v>
      </c>
    </row>
    <row r="1321" customFormat="false" ht="15" hidden="false" customHeight="false" outlineLevel="0" collapsed="false">
      <c r="A1321" s="0" t="s">
        <v>1347</v>
      </c>
      <c r="E1321" s="0" t="s">
        <v>114</v>
      </c>
      <c r="F1321" s="0" t="n">
        <v>600017</v>
      </c>
      <c r="G1321" s="0" t="n">
        <v>0.1</v>
      </c>
      <c r="H1321" s="0" t="n">
        <v>1</v>
      </c>
      <c r="I1321" s="0" t="n">
        <v>210295419</v>
      </c>
      <c r="J1321" s="0" t="n">
        <v>1320</v>
      </c>
    </row>
    <row r="1322" customFormat="false" ht="15" hidden="false" customHeight="false" outlineLevel="0" collapsed="false">
      <c r="A1322" s="0" t="s">
        <v>1348</v>
      </c>
      <c r="E1322" s="0" t="s">
        <v>193</v>
      </c>
      <c r="F1322" s="0" t="n">
        <v>248001</v>
      </c>
      <c r="G1322" s="0" t="n">
        <v>0.1</v>
      </c>
      <c r="H1322" s="0" t="n">
        <v>1</v>
      </c>
      <c r="I1322" s="0" t="n">
        <v>210295420</v>
      </c>
      <c r="J1322" s="0" t="n">
        <v>1321</v>
      </c>
    </row>
    <row r="1323" customFormat="false" ht="15" hidden="false" customHeight="false" outlineLevel="0" collapsed="false">
      <c r="A1323" s="0" t="s">
        <v>1349</v>
      </c>
      <c r="E1323" s="0" t="s">
        <v>114</v>
      </c>
      <c r="F1323" s="0" t="n">
        <v>600079</v>
      </c>
      <c r="G1323" s="0" t="n">
        <v>0.1</v>
      </c>
      <c r="H1323" s="0" t="n">
        <v>1</v>
      </c>
      <c r="I1323" s="0" t="n">
        <v>210295421</v>
      </c>
      <c r="J1323" s="0" t="n">
        <v>1322</v>
      </c>
    </row>
    <row r="1324" customFormat="false" ht="15" hidden="false" customHeight="false" outlineLevel="0" collapsed="false">
      <c r="A1324" s="0" t="s">
        <v>1350</v>
      </c>
      <c r="E1324" s="0" t="s">
        <v>9</v>
      </c>
      <c r="F1324" s="0" t="n">
        <v>110028</v>
      </c>
      <c r="G1324" s="0" t="n">
        <v>0.1</v>
      </c>
      <c r="H1324" s="0" t="n">
        <v>1</v>
      </c>
      <c r="I1324" s="0" t="n">
        <v>210295422</v>
      </c>
      <c r="J1324" s="0" t="n">
        <v>1323</v>
      </c>
    </row>
    <row r="1325" customFormat="false" ht="15" hidden="false" customHeight="false" outlineLevel="0" collapsed="false">
      <c r="A1325" s="0" t="s">
        <v>1351</v>
      </c>
      <c r="E1325" s="0" t="s">
        <v>7</v>
      </c>
      <c r="F1325" s="0" t="n">
        <v>201306</v>
      </c>
      <c r="G1325" s="0" t="n">
        <v>0.1</v>
      </c>
      <c r="H1325" s="0" t="n">
        <v>1</v>
      </c>
      <c r="I1325" s="0" t="n">
        <v>210295423</v>
      </c>
      <c r="J1325" s="0" t="n">
        <v>1324</v>
      </c>
    </row>
    <row r="1326" customFormat="false" ht="15" hidden="false" customHeight="false" outlineLevel="0" collapsed="false">
      <c r="A1326" s="0" t="s">
        <v>1352</v>
      </c>
      <c r="E1326" s="0" t="s">
        <v>9</v>
      </c>
      <c r="F1326" s="0" t="n">
        <v>110007</v>
      </c>
      <c r="G1326" s="0" t="n">
        <v>0.1</v>
      </c>
      <c r="H1326" s="0" t="n">
        <v>1</v>
      </c>
      <c r="I1326" s="0" t="n">
        <v>210295424</v>
      </c>
      <c r="J1326" s="0" t="n">
        <v>1325</v>
      </c>
    </row>
    <row r="1327" customFormat="false" ht="15" hidden="false" customHeight="false" outlineLevel="0" collapsed="false">
      <c r="A1327" s="0" t="s">
        <v>1353</v>
      </c>
      <c r="E1327" s="0" t="s">
        <v>18</v>
      </c>
      <c r="F1327" s="0" t="n">
        <v>380009</v>
      </c>
      <c r="G1327" s="0" t="n">
        <v>0.1</v>
      </c>
      <c r="H1327" s="0" t="n">
        <v>1</v>
      </c>
      <c r="I1327" s="0" t="n">
        <v>210295425</v>
      </c>
      <c r="J1327" s="0" t="n">
        <v>1326</v>
      </c>
    </row>
    <row r="1328" customFormat="false" ht="15" hidden="false" customHeight="false" outlineLevel="0" collapsed="false">
      <c r="A1328" s="0" t="s">
        <v>1354</v>
      </c>
      <c r="E1328" s="0" t="s">
        <v>65</v>
      </c>
      <c r="F1328" s="0" t="n">
        <v>201305</v>
      </c>
      <c r="G1328" s="0" t="n">
        <v>0.1</v>
      </c>
      <c r="H1328" s="0" t="n">
        <v>1</v>
      </c>
      <c r="I1328" s="0" t="n">
        <v>210295426</v>
      </c>
      <c r="J1328" s="0" t="n">
        <v>1327</v>
      </c>
    </row>
    <row r="1329" customFormat="false" ht="15" hidden="false" customHeight="false" outlineLevel="0" collapsed="false">
      <c r="A1329" s="0" t="s">
        <v>1338</v>
      </c>
      <c r="E1329" s="0" t="s">
        <v>123</v>
      </c>
      <c r="F1329" s="0" t="n">
        <v>700091</v>
      </c>
      <c r="G1329" s="0" t="n">
        <v>0.1</v>
      </c>
      <c r="H1329" s="0" t="n">
        <v>1</v>
      </c>
      <c r="I1329" s="0" t="n">
        <v>210295427</v>
      </c>
      <c r="J1329" s="0" t="n">
        <v>1328</v>
      </c>
    </row>
    <row r="1330" customFormat="false" ht="15" hidden="false" customHeight="false" outlineLevel="0" collapsed="false">
      <c r="A1330" s="0" t="s">
        <v>1355</v>
      </c>
      <c r="E1330" s="0" t="s">
        <v>29</v>
      </c>
      <c r="F1330" s="0" t="n">
        <v>400074</v>
      </c>
      <c r="G1330" s="0" t="n">
        <v>0.1</v>
      </c>
      <c r="H1330" s="0" t="n">
        <v>1</v>
      </c>
      <c r="I1330" s="0" t="n">
        <v>210295428</v>
      </c>
      <c r="J1330" s="0" t="n">
        <v>1329</v>
      </c>
    </row>
    <row r="1331" customFormat="false" ht="15" hidden="false" customHeight="false" outlineLevel="0" collapsed="false">
      <c r="A1331" s="0" t="s">
        <v>592</v>
      </c>
      <c r="E1331" s="0" t="s">
        <v>81</v>
      </c>
      <c r="F1331" s="0" t="n">
        <v>141001</v>
      </c>
      <c r="G1331" s="0" t="n">
        <v>0.1</v>
      </c>
      <c r="H1331" s="0" t="n">
        <v>1</v>
      </c>
      <c r="I1331" s="0" t="n">
        <v>210295429</v>
      </c>
      <c r="J1331" s="0" t="n">
        <v>1330</v>
      </c>
    </row>
    <row r="1332" customFormat="false" ht="15" hidden="false" customHeight="false" outlineLevel="0" collapsed="false">
      <c r="A1332" s="0" t="s">
        <v>1356</v>
      </c>
      <c r="E1332" s="0" t="s">
        <v>403</v>
      </c>
      <c r="F1332" s="0" t="n">
        <v>403401</v>
      </c>
      <c r="G1332" s="0" t="n">
        <v>0.1</v>
      </c>
      <c r="H1332" s="0" t="n">
        <v>1</v>
      </c>
      <c r="I1332" s="0" t="n">
        <v>210294710</v>
      </c>
      <c r="J1332" s="0" t="n">
        <v>1331</v>
      </c>
    </row>
    <row r="1333" customFormat="false" ht="15" hidden="false" customHeight="false" outlineLevel="0" collapsed="false">
      <c r="A1333" s="0" t="s">
        <v>1357</v>
      </c>
      <c r="E1333" s="0" t="s">
        <v>809</v>
      </c>
      <c r="F1333" s="0" t="n">
        <v>416013</v>
      </c>
      <c r="G1333" s="0" t="n">
        <v>0.1</v>
      </c>
      <c r="H1333" s="0" t="n">
        <v>1</v>
      </c>
      <c r="I1333" s="0" t="n">
        <v>210294711</v>
      </c>
      <c r="J1333" s="0" t="n">
        <v>1332</v>
      </c>
    </row>
    <row r="1334" customFormat="false" ht="15" hidden="false" customHeight="false" outlineLevel="0" collapsed="false">
      <c r="A1334" s="0" t="s">
        <v>1358</v>
      </c>
      <c r="E1334" s="0" t="s">
        <v>334</v>
      </c>
      <c r="F1334" s="0" t="n">
        <v>500082</v>
      </c>
      <c r="G1334" s="0" t="n">
        <v>0.1</v>
      </c>
      <c r="H1334" s="0" t="n">
        <v>1</v>
      </c>
      <c r="I1334" s="0" t="n">
        <v>210294712</v>
      </c>
      <c r="J1334" s="0" t="n">
        <v>1333</v>
      </c>
    </row>
    <row r="1335" customFormat="false" ht="15" hidden="false" customHeight="false" outlineLevel="0" collapsed="false">
      <c r="A1335" s="0" t="s">
        <v>1359</v>
      </c>
      <c r="E1335" s="0" t="s">
        <v>9</v>
      </c>
      <c r="F1335" s="0" t="n">
        <v>110006</v>
      </c>
      <c r="G1335" s="0" t="n">
        <v>0.1</v>
      </c>
      <c r="H1335" s="0" t="n">
        <v>1</v>
      </c>
      <c r="I1335" s="0" t="n">
        <v>210294713</v>
      </c>
      <c r="J1335" s="0" t="n">
        <v>1334</v>
      </c>
    </row>
    <row r="1336" customFormat="false" ht="15" hidden="false" customHeight="false" outlineLevel="0" collapsed="false">
      <c r="A1336" s="0" t="s">
        <v>1358</v>
      </c>
      <c r="E1336" s="0" t="s">
        <v>334</v>
      </c>
      <c r="F1336" s="0" t="n">
        <v>500082</v>
      </c>
      <c r="G1336" s="0" t="n">
        <v>0.1</v>
      </c>
      <c r="H1336" s="0" t="n">
        <v>1</v>
      </c>
      <c r="I1336" s="0" t="n">
        <v>210294714</v>
      </c>
      <c r="J1336" s="0" t="n">
        <v>1335</v>
      </c>
    </row>
    <row r="1337" customFormat="false" ht="15" hidden="false" customHeight="false" outlineLevel="0" collapsed="false">
      <c r="A1337" s="0" t="s">
        <v>1360</v>
      </c>
      <c r="E1337" s="0" t="s">
        <v>18</v>
      </c>
      <c r="F1337" s="0" t="n">
        <v>380013</v>
      </c>
      <c r="G1337" s="0" t="n">
        <v>0.1</v>
      </c>
      <c r="H1337" s="0" t="n">
        <v>1</v>
      </c>
      <c r="I1337" s="0" t="n">
        <v>210294715</v>
      </c>
      <c r="J1337" s="0" t="n">
        <v>1336</v>
      </c>
    </row>
    <row r="1338" customFormat="false" ht="15" hidden="false" customHeight="false" outlineLevel="0" collapsed="false">
      <c r="A1338" s="0" t="s">
        <v>1361</v>
      </c>
      <c r="E1338" s="0" t="s">
        <v>439</v>
      </c>
      <c r="F1338" s="0" t="n">
        <v>682301</v>
      </c>
      <c r="G1338" s="0" t="n">
        <v>0.1</v>
      </c>
      <c r="H1338" s="0" t="n">
        <v>1</v>
      </c>
      <c r="I1338" s="0" t="n">
        <v>210294716</v>
      </c>
      <c r="J1338" s="0" t="n">
        <v>1337</v>
      </c>
    </row>
    <row r="1339" customFormat="false" ht="15" hidden="false" customHeight="false" outlineLevel="0" collapsed="false">
      <c r="A1339" s="0" t="s">
        <v>1362</v>
      </c>
      <c r="E1339" s="0" t="s">
        <v>146</v>
      </c>
      <c r="F1339" s="0" t="n">
        <v>500056</v>
      </c>
      <c r="G1339" s="0" t="n">
        <v>0.1</v>
      </c>
      <c r="H1339" s="0" t="n">
        <v>1</v>
      </c>
      <c r="I1339" s="0" t="n">
        <v>210294717</v>
      </c>
      <c r="J1339" s="0" t="n">
        <v>1338</v>
      </c>
    </row>
    <row r="1340" customFormat="false" ht="15" hidden="false" customHeight="false" outlineLevel="0" collapsed="false">
      <c r="A1340" s="0" t="s">
        <v>1234</v>
      </c>
      <c r="E1340" s="0" t="s">
        <v>1235</v>
      </c>
      <c r="F1340" s="0" t="n">
        <v>732208</v>
      </c>
      <c r="G1340" s="0" t="n">
        <v>0.1</v>
      </c>
      <c r="H1340" s="0" t="n">
        <v>1</v>
      </c>
      <c r="I1340" s="0" t="n">
        <v>210294718</v>
      </c>
      <c r="J1340" s="0" t="n">
        <v>1339</v>
      </c>
    </row>
    <row r="1341" customFormat="false" ht="15" hidden="false" customHeight="false" outlineLevel="0" collapsed="false">
      <c r="A1341" s="0" t="s">
        <v>1363</v>
      </c>
      <c r="E1341" s="0" t="s">
        <v>232</v>
      </c>
      <c r="F1341" s="0" t="n">
        <v>382006</v>
      </c>
      <c r="G1341" s="0" t="n">
        <v>0.1</v>
      </c>
      <c r="H1341" s="0" t="n">
        <v>1</v>
      </c>
      <c r="I1341" s="0" t="n">
        <v>210294719</v>
      </c>
      <c r="J1341" s="0" t="n">
        <v>1340</v>
      </c>
    </row>
    <row r="1342" customFormat="false" ht="15" hidden="false" customHeight="false" outlineLevel="0" collapsed="false">
      <c r="A1342" s="0" t="s">
        <v>1364</v>
      </c>
      <c r="E1342" s="0" t="s">
        <v>16</v>
      </c>
      <c r="F1342" s="0" t="n">
        <v>360004</v>
      </c>
      <c r="G1342" s="0" t="n">
        <v>0.1</v>
      </c>
      <c r="H1342" s="0" t="n">
        <v>1</v>
      </c>
      <c r="I1342" s="0" t="n">
        <v>210294720</v>
      </c>
      <c r="J1342" s="0" t="n">
        <v>1341</v>
      </c>
    </row>
    <row r="1343" customFormat="false" ht="15" hidden="false" customHeight="false" outlineLevel="0" collapsed="false">
      <c r="A1343" s="0" t="s">
        <v>1365</v>
      </c>
      <c r="E1343" s="0" t="s">
        <v>26</v>
      </c>
      <c r="F1343" s="0" t="n">
        <v>395010</v>
      </c>
      <c r="G1343" s="0" t="n">
        <v>0.1</v>
      </c>
      <c r="H1343" s="0" t="n">
        <v>1</v>
      </c>
      <c r="I1343" s="0" t="n">
        <v>210294721</v>
      </c>
      <c r="J1343" s="0" t="n">
        <v>1342</v>
      </c>
    </row>
    <row r="1344" customFormat="false" ht="15" hidden="false" customHeight="false" outlineLevel="0" collapsed="false">
      <c r="A1344" s="0" t="s">
        <v>1366</v>
      </c>
      <c r="E1344" s="0" t="s">
        <v>418</v>
      </c>
      <c r="F1344" s="0" t="n">
        <v>440009</v>
      </c>
      <c r="G1344" s="0" t="n">
        <v>0.1</v>
      </c>
      <c r="H1344" s="0" t="n">
        <v>1</v>
      </c>
      <c r="I1344" s="0" t="n">
        <v>210294722</v>
      </c>
      <c r="J1344" s="0" t="n">
        <v>1343</v>
      </c>
    </row>
    <row r="1345" customFormat="false" ht="15" hidden="false" customHeight="false" outlineLevel="0" collapsed="false">
      <c r="A1345" s="0" t="s">
        <v>1367</v>
      </c>
      <c r="E1345" s="0" t="s">
        <v>418</v>
      </c>
      <c r="F1345" s="0" t="n">
        <v>440023</v>
      </c>
      <c r="G1345" s="0" t="n">
        <v>0.1</v>
      </c>
      <c r="H1345" s="0" t="n">
        <v>1</v>
      </c>
      <c r="I1345" s="0" t="n">
        <v>210294723</v>
      </c>
      <c r="J1345" s="0" t="n">
        <v>1344</v>
      </c>
    </row>
    <row r="1346" customFormat="false" ht="15" hidden="false" customHeight="false" outlineLevel="0" collapsed="false">
      <c r="A1346" s="0" t="s">
        <v>1368</v>
      </c>
      <c r="E1346" s="0" t="s">
        <v>178</v>
      </c>
      <c r="F1346" s="0" t="n">
        <v>302018</v>
      </c>
      <c r="G1346" s="0" t="n">
        <v>0.1</v>
      </c>
      <c r="H1346" s="0" t="n">
        <v>1</v>
      </c>
      <c r="I1346" s="0" t="n">
        <v>210294724</v>
      </c>
      <c r="J1346" s="0" t="n">
        <v>1345</v>
      </c>
    </row>
    <row r="1347" customFormat="false" ht="15" hidden="false" customHeight="false" outlineLevel="0" collapsed="false">
      <c r="A1347" s="0" t="s">
        <v>1369</v>
      </c>
      <c r="E1347" s="0" t="s">
        <v>1370</v>
      </c>
      <c r="F1347" s="0" t="n">
        <v>370110</v>
      </c>
      <c r="G1347" s="0" t="n">
        <v>0.1</v>
      </c>
      <c r="H1347" s="0" t="n">
        <v>1</v>
      </c>
      <c r="I1347" s="0" t="n">
        <v>210294725</v>
      </c>
      <c r="J1347" s="0" t="n">
        <v>1346</v>
      </c>
    </row>
    <row r="1348" customFormat="false" ht="15" hidden="false" customHeight="false" outlineLevel="0" collapsed="false">
      <c r="A1348" s="0" t="s">
        <v>1371</v>
      </c>
      <c r="E1348" s="0" t="s">
        <v>26</v>
      </c>
      <c r="F1348" s="0" t="n">
        <v>395010</v>
      </c>
      <c r="G1348" s="0" t="n">
        <v>0.1</v>
      </c>
      <c r="H1348" s="0" t="n">
        <v>1</v>
      </c>
      <c r="I1348" s="0" t="n">
        <v>210294726</v>
      </c>
      <c r="J1348" s="0" t="n">
        <v>1347</v>
      </c>
    </row>
    <row r="1349" customFormat="false" ht="15" hidden="false" customHeight="false" outlineLevel="0" collapsed="false">
      <c r="A1349" s="0" t="s">
        <v>1372</v>
      </c>
      <c r="E1349" s="0" t="s">
        <v>18</v>
      </c>
      <c r="F1349" s="0" t="n">
        <v>382433</v>
      </c>
      <c r="G1349" s="0" t="n">
        <v>0.1</v>
      </c>
      <c r="H1349" s="0" t="n">
        <v>1</v>
      </c>
      <c r="I1349" s="0" t="n">
        <v>210294727</v>
      </c>
      <c r="J1349" s="0" t="n">
        <v>1348</v>
      </c>
    </row>
    <row r="1350" customFormat="false" ht="15" hidden="false" customHeight="false" outlineLevel="0" collapsed="false">
      <c r="A1350" s="0" t="s">
        <v>1373</v>
      </c>
      <c r="E1350" s="0" t="s">
        <v>7</v>
      </c>
      <c r="F1350" s="0" t="n">
        <v>201306</v>
      </c>
      <c r="G1350" s="0" t="n">
        <v>0.1</v>
      </c>
      <c r="H1350" s="0" t="n">
        <v>1</v>
      </c>
      <c r="I1350" s="0" t="n">
        <v>210294728</v>
      </c>
      <c r="J1350" s="0" t="n">
        <v>1349</v>
      </c>
    </row>
    <row r="1351" customFormat="false" ht="15" hidden="false" customHeight="false" outlineLevel="0" collapsed="false">
      <c r="A1351" s="0" t="s">
        <v>1374</v>
      </c>
      <c r="E1351" s="0" t="s">
        <v>114</v>
      </c>
      <c r="F1351" s="0" t="n">
        <v>600106</v>
      </c>
      <c r="G1351" s="0" t="n">
        <v>0.1</v>
      </c>
      <c r="H1351" s="0" t="n">
        <v>1</v>
      </c>
      <c r="I1351" s="0" t="n">
        <v>210294729</v>
      </c>
      <c r="J1351" s="0" t="n">
        <v>1350</v>
      </c>
    </row>
    <row r="1352" customFormat="false" ht="15" hidden="false" customHeight="false" outlineLevel="0" collapsed="false">
      <c r="A1352" s="0" t="s">
        <v>1375</v>
      </c>
      <c r="E1352" s="0" t="s">
        <v>9</v>
      </c>
      <c r="F1352" s="0" t="n">
        <v>110010</v>
      </c>
      <c r="G1352" s="0" t="n">
        <v>0.1</v>
      </c>
      <c r="H1352" s="0" t="n">
        <v>1</v>
      </c>
      <c r="I1352" s="0" t="n">
        <v>210295321</v>
      </c>
      <c r="J1352" s="0" t="n">
        <v>1351</v>
      </c>
    </row>
    <row r="1353" customFormat="false" ht="15" hidden="false" customHeight="false" outlineLevel="0" collapsed="false">
      <c r="A1353" s="0" t="s">
        <v>1376</v>
      </c>
      <c r="E1353" s="0" t="s">
        <v>9</v>
      </c>
      <c r="F1353" s="0" t="n">
        <v>110044</v>
      </c>
      <c r="G1353" s="0" t="n">
        <v>0.1</v>
      </c>
      <c r="H1353" s="0" t="n">
        <v>1</v>
      </c>
      <c r="I1353" s="0" t="n">
        <v>210295322</v>
      </c>
      <c r="J1353" s="0" t="n">
        <v>1352</v>
      </c>
    </row>
    <row r="1354" customFormat="false" ht="15" hidden="false" customHeight="false" outlineLevel="0" collapsed="false">
      <c r="A1354" s="0" t="s">
        <v>1377</v>
      </c>
      <c r="E1354" s="0" t="s">
        <v>9</v>
      </c>
      <c r="F1354" s="0" t="n">
        <v>110067</v>
      </c>
      <c r="G1354" s="0" t="n">
        <v>0.1</v>
      </c>
      <c r="H1354" s="0" t="n">
        <v>1</v>
      </c>
      <c r="I1354" s="0" t="n">
        <v>210295323</v>
      </c>
      <c r="J1354" s="0" t="n">
        <v>1353</v>
      </c>
    </row>
    <row r="1355" customFormat="false" ht="15" hidden="false" customHeight="false" outlineLevel="0" collapsed="false">
      <c r="A1355" s="0" t="s">
        <v>1378</v>
      </c>
      <c r="E1355" s="0" t="s">
        <v>112</v>
      </c>
      <c r="F1355" s="0" t="n">
        <v>410501</v>
      </c>
      <c r="G1355" s="0" t="n">
        <v>0.1</v>
      </c>
      <c r="H1355" s="0" t="n">
        <v>1</v>
      </c>
      <c r="I1355" s="0" t="n">
        <v>210295324</v>
      </c>
      <c r="J1355" s="0" t="n">
        <v>1354</v>
      </c>
    </row>
    <row r="1356" customFormat="false" ht="15" hidden="false" customHeight="false" outlineLevel="0" collapsed="false">
      <c r="A1356" s="0" t="s">
        <v>1379</v>
      </c>
      <c r="E1356" s="0" t="s">
        <v>33</v>
      </c>
      <c r="F1356" s="0" t="n">
        <v>122002</v>
      </c>
      <c r="G1356" s="0" t="n">
        <v>0.1</v>
      </c>
      <c r="H1356" s="0" t="n">
        <v>1</v>
      </c>
      <c r="I1356" s="0" t="n">
        <v>210295325</v>
      </c>
      <c r="J1356" s="0" t="n">
        <v>1355</v>
      </c>
    </row>
    <row r="1357" customFormat="false" ht="15" hidden="false" customHeight="false" outlineLevel="0" collapsed="false">
      <c r="A1357" s="0" t="s">
        <v>1380</v>
      </c>
      <c r="E1357" s="0" t="s">
        <v>31</v>
      </c>
      <c r="F1357" s="0" t="n">
        <v>560001</v>
      </c>
      <c r="G1357" s="0" t="n">
        <v>0.1</v>
      </c>
      <c r="H1357" s="0" t="n">
        <v>1</v>
      </c>
      <c r="I1357" s="0" t="n">
        <v>210295326</v>
      </c>
      <c r="J1357" s="0" t="n">
        <v>1356</v>
      </c>
    </row>
    <row r="1358" customFormat="false" ht="15" hidden="false" customHeight="false" outlineLevel="0" collapsed="false">
      <c r="A1358" s="0" t="s">
        <v>1381</v>
      </c>
      <c r="E1358" s="0" t="s">
        <v>31</v>
      </c>
      <c r="F1358" s="0" t="n">
        <v>560032</v>
      </c>
      <c r="G1358" s="0" t="n">
        <v>0.1</v>
      </c>
      <c r="H1358" s="0" t="n">
        <v>1</v>
      </c>
      <c r="I1358" s="0" t="n">
        <v>210295327</v>
      </c>
      <c r="J1358" s="0" t="n">
        <v>1357</v>
      </c>
    </row>
    <row r="1359" customFormat="false" ht="15" hidden="false" customHeight="false" outlineLevel="0" collapsed="false">
      <c r="A1359" s="0" t="s">
        <v>1382</v>
      </c>
      <c r="E1359" s="0" t="s">
        <v>114</v>
      </c>
      <c r="F1359" s="0" t="n">
        <v>600058</v>
      </c>
      <c r="G1359" s="0" t="n">
        <v>0.1</v>
      </c>
      <c r="H1359" s="0" t="n">
        <v>1</v>
      </c>
      <c r="I1359" s="0" t="n">
        <v>210295328</v>
      </c>
      <c r="J1359" s="0" t="n">
        <v>1358</v>
      </c>
    </row>
    <row r="1360" customFormat="false" ht="15" hidden="false" customHeight="false" outlineLevel="0" collapsed="false">
      <c r="A1360" s="0" t="s">
        <v>1383</v>
      </c>
      <c r="E1360" s="0" t="s">
        <v>31</v>
      </c>
      <c r="F1360" s="0" t="n">
        <v>560038</v>
      </c>
      <c r="G1360" s="0" t="n">
        <v>0.1</v>
      </c>
      <c r="H1360" s="0" t="n">
        <v>1</v>
      </c>
      <c r="I1360" s="0" t="n">
        <v>210295329</v>
      </c>
      <c r="J1360" s="0" t="n">
        <v>1359</v>
      </c>
    </row>
    <row r="1361" customFormat="false" ht="15" hidden="false" customHeight="false" outlineLevel="0" collapsed="false">
      <c r="A1361" s="0" t="s">
        <v>1384</v>
      </c>
      <c r="E1361" s="0" t="s">
        <v>9</v>
      </c>
      <c r="F1361" s="0" t="n">
        <v>110028</v>
      </c>
      <c r="G1361" s="0" t="n">
        <v>0.1</v>
      </c>
      <c r="H1361" s="0" t="n">
        <v>1</v>
      </c>
      <c r="I1361" s="0" t="n">
        <v>210294950</v>
      </c>
      <c r="J1361" s="0" t="n">
        <v>1360</v>
      </c>
    </row>
    <row r="1362" customFormat="false" ht="15" hidden="false" customHeight="false" outlineLevel="0" collapsed="false">
      <c r="A1362" s="0" t="s">
        <v>1385</v>
      </c>
      <c r="E1362" s="0" t="s">
        <v>65</v>
      </c>
      <c r="F1362" s="0" t="n">
        <v>201301</v>
      </c>
      <c r="G1362" s="0" t="n">
        <v>0.1</v>
      </c>
      <c r="H1362" s="0" t="n">
        <v>1</v>
      </c>
      <c r="I1362" s="0" t="n">
        <v>210294951</v>
      </c>
      <c r="J1362" s="0" t="n">
        <v>1361</v>
      </c>
    </row>
    <row r="1363" customFormat="false" ht="15" hidden="false" customHeight="false" outlineLevel="0" collapsed="false">
      <c r="A1363" s="0" t="s">
        <v>1386</v>
      </c>
      <c r="E1363" s="0" t="s">
        <v>29</v>
      </c>
      <c r="F1363" s="0" t="n">
        <v>400002</v>
      </c>
      <c r="G1363" s="0" t="n">
        <v>0.1</v>
      </c>
      <c r="H1363" s="0" t="n">
        <v>1</v>
      </c>
      <c r="I1363" s="0" t="n">
        <v>210294952</v>
      </c>
      <c r="J1363" s="0" t="n">
        <v>1362</v>
      </c>
    </row>
    <row r="1364" customFormat="false" ht="15" hidden="false" customHeight="false" outlineLevel="0" collapsed="false">
      <c r="A1364" s="0" t="s">
        <v>1387</v>
      </c>
      <c r="E1364" s="0" t="s">
        <v>9</v>
      </c>
      <c r="F1364" s="0" t="n">
        <v>110028</v>
      </c>
      <c r="G1364" s="0" t="n">
        <v>0.1</v>
      </c>
      <c r="H1364" s="0" t="n">
        <v>1</v>
      </c>
      <c r="I1364" s="0" t="n">
        <v>210294953</v>
      </c>
      <c r="J1364" s="0" t="n">
        <v>1363</v>
      </c>
    </row>
    <row r="1365" customFormat="false" ht="15" hidden="false" customHeight="false" outlineLevel="0" collapsed="false">
      <c r="A1365" s="0" t="s">
        <v>1104</v>
      </c>
      <c r="E1365" s="0" t="s">
        <v>123</v>
      </c>
      <c r="F1365" s="0" t="n">
        <v>700043</v>
      </c>
      <c r="G1365" s="0" t="n">
        <v>0.1</v>
      </c>
      <c r="H1365" s="0" t="n">
        <v>1</v>
      </c>
      <c r="I1365" s="0" t="n">
        <v>210294954</v>
      </c>
      <c r="J1365" s="0" t="n">
        <v>1364</v>
      </c>
    </row>
    <row r="1366" customFormat="false" ht="15" hidden="false" customHeight="false" outlineLevel="0" collapsed="false">
      <c r="A1366" s="0" t="s">
        <v>1104</v>
      </c>
      <c r="E1366" s="0" t="s">
        <v>123</v>
      </c>
      <c r="F1366" s="0" t="n">
        <v>700001</v>
      </c>
      <c r="G1366" s="0" t="n">
        <v>0.1</v>
      </c>
      <c r="H1366" s="0" t="n">
        <v>1</v>
      </c>
      <c r="I1366" s="0" t="n">
        <v>210294955</v>
      </c>
      <c r="J1366" s="0" t="n">
        <v>1365</v>
      </c>
    </row>
    <row r="1367" customFormat="false" ht="15" hidden="false" customHeight="false" outlineLevel="0" collapsed="false">
      <c r="A1367" s="0" t="s">
        <v>1388</v>
      </c>
      <c r="E1367" s="0" t="s">
        <v>18</v>
      </c>
      <c r="F1367" s="0" t="n">
        <v>380004</v>
      </c>
      <c r="G1367" s="0" t="n">
        <v>0.1</v>
      </c>
      <c r="H1367" s="0" t="n">
        <v>1</v>
      </c>
      <c r="I1367" s="0" t="n">
        <v>210294956</v>
      </c>
      <c r="J1367" s="0" t="n">
        <v>1366</v>
      </c>
    </row>
    <row r="1368" customFormat="false" ht="15" hidden="false" customHeight="false" outlineLevel="0" collapsed="false">
      <c r="A1368" s="0" t="s">
        <v>1389</v>
      </c>
      <c r="E1368" s="0" t="s">
        <v>65</v>
      </c>
      <c r="F1368" s="0" t="n">
        <v>201305</v>
      </c>
      <c r="G1368" s="0" t="n">
        <v>0.1</v>
      </c>
      <c r="H1368" s="0" t="n">
        <v>1</v>
      </c>
      <c r="I1368" s="0" t="n">
        <v>210294957</v>
      </c>
      <c r="J1368" s="0" t="n">
        <v>1367</v>
      </c>
    </row>
    <row r="1369" customFormat="false" ht="15" hidden="false" customHeight="false" outlineLevel="0" collapsed="false">
      <c r="A1369" s="0" t="s">
        <v>1086</v>
      </c>
      <c r="E1369" s="0" t="s">
        <v>18</v>
      </c>
      <c r="F1369" s="0" t="n">
        <v>380008</v>
      </c>
      <c r="G1369" s="0" t="n">
        <v>0.1</v>
      </c>
      <c r="H1369" s="0" t="n">
        <v>1</v>
      </c>
      <c r="I1369" s="0" t="n">
        <v>210294958</v>
      </c>
      <c r="J1369" s="0" t="n">
        <v>1368</v>
      </c>
    </row>
    <row r="1370" customFormat="false" ht="15" hidden="false" customHeight="false" outlineLevel="0" collapsed="false">
      <c r="A1370" s="0" t="s">
        <v>1390</v>
      </c>
      <c r="E1370" s="0" t="s">
        <v>33</v>
      </c>
      <c r="F1370" s="0" t="n">
        <v>122051</v>
      </c>
      <c r="G1370" s="0" t="n">
        <v>0.1</v>
      </c>
      <c r="H1370" s="0" t="n">
        <v>1</v>
      </c>
      <c r="I1370" s="0" t="n">
        <v>210294959</v>
      </c>
      <c r="J1370" s="0" t="n">
        <v>1369</v>
      </c>
    </row>
    <row r="1371" customFormat="false" ht="15" hidden="false" customHeight="false" outlineLevel="0" collapsed="false">
      <c r="A1371" s="0" t="s">
        <v>1009</v>
      </c>
      <c r="E1371" s="0" t="s">
        <v>18</v>
      </c>
      <c r="F1371" s="0" t="n">
        <v>382443</v>
      </c>
      <c r="G1371" s="0" t="n">
        <v>0.1</v>
      </c>
      <c r="H1371" s="0" t="n">
        <v>1</v>
      </c>
      <c r="I1371" s="0" t="n">
        <v>210294960</v>
      </c>
      <c r="J1371" s="0" t="n">
        <v>1370</v>
      </c>
    </row>
    <row r="1372" customFormat="false" ht="15" hidden="false" customHeight="false" outlineLevel="0" collapsed="false">
      <c r="A1372" s="0" t="s">
        <v>1091</v>
      </c>
      <c r="E1372" s="0" t="s">
        <v>398</v>
      </c>
      <c r="F1372" s="0" t="n">
        <v>416402</v>
      </c>
      <c r="G1372" s="0" t="n">
        <v>0.1</v>
      </c>
      <c r="H1372" s="0" t="n">
        <v>1</v>
      </c>
      <c r="I1372" s="0" t="n">
        <v>210294961</v>
      </c>
      <c r="J1372" s="0" t="n">
        <v>1371</v>
      </c>
    </row>
    <row r="1373" customFormat="false" ht="15" hidden="false" customHeight="false" outlineLevel="0" collapsed="false">
      <c r="A1373" s="0" t="s">
        <v>1084</v>
      </c>
      <c r="E1373" s="0" t="s">
        <v>9</v>
      </c>
      <c r="F1373" s="0" t="n">
        <v>110033</v>
      </c>
      <c r="G1373" s="0" t="n">
        <v>0.1</v>
      </c>
      <c r="H1373" s="0" t="n">
        <v>1</v>
      </c>
      <c r="I1373" s="0" t="n">
        <v>210294962</v>
      </c>
      <c r="J1373" s="0" t="n">
        <v>1372</v>
      </c>
    </row>
    <row r="1374" customFormat="false" ht="15" hidden="false" customHeight="false" outlineLevel="0" collapsed="false">
      <c r="A1374" s="0" t="s">
        <v>1006</v>
      </c>
      <c r="E1374" s="0" t="s">
        <v>26</v>
      </c>
      <c r="F1374" s="0" t="n">
        <v>394210</v>
      </c>
      <c r="G1374" s="0" t="n">
        <v>0.1</v>
      </c>
      <c r="H1374" s="0" t="n">
        <v>1</v>
      </c>
      <c r="I1374" s="0" t="n">
        <v>210294963</v>
      </c>
      <c r="J1374" s="0" t="n">
        <v>1373</v>
      </c>
    </row>
    <row r="1375" customFormat="false" ht="15" hidden="false" customHeight="false" outlineLevel="0" collapsed="false">
      <c r="A1375" s="0" t="s">
        <v>1090</v>
      </c>
      <c r="E1375" s="0" t="s">
        <v>809</v>
      </c>
      <c r="F1375" s="0" t="n">
        <v>416419</v>
      </c>
      <c r="G1375" s="0" t="n">
        <v>0.1</v>
      </c>
      <c r="H1375" s="0" t="n">
        <v>1</v>
      </c>
      <c r="I1375" s="0" t="n">
        <v>210294964</v>
      </c>
      <c r="J1375" s="0" t="n">
        <v>1374</v>
      </c>
    </row>
    <row r="1376" customFormat="false" ht="15" hidden="false" customHeight="false" outlineLevel="0" collapsed="false">
      <c r="A1376" s="0" t="s">
        <v>1097</v>
      </c>
      <c r="E1376" s="0" t="s">
        <v>16</v>
      </c>
      <c r="F1376" s="0" t="n">
        <v>360001</v>
      </c>
      <c r="G1376" s="0" t="n">
        <v>0.1</v>
      </c>
      <c r="H1376" s="0" t="n">
        <v>1</v>
      </c>
      <c r="I1376" s="0" t="n">
        <v>210294965</v>
      </c>
      <c r="J1376" s="0" t="n">
        <v>1375</v>
      </c>
    </row>
    <row r="1377" customFormat="false" ht="15" hidden="false" customHeight="false" outlineLevel="0" collapsed="false">
      <c r="A1377" s="0" t="s">
        <v>1391</v>
      </c>
      <c r="E1377" s="0" t="s">
        <v>803</v>
      </c>
      <c r="F1377" s="0" t="n">
        <v>301401</v>
      </c>
      <c r="G1377" s="0" t="n">
        <v>0.1</v>
      </c>
      <c r="H1377" s="0" t="n">
        <v>1</v>
      </c>
      <c r="I1377" s="0" t="n">
        <v>210294966</v>
      </c>
      <c r="J1377" s="0" t="n">
        <v>1376</v>
      </c>
    </row>
    <row r="1378" customFormat="false" ht="15" hidden="false" customHeight="false" outlineLevel="0" collapsed="false">
      <c r="A1378" s="0" t="s">
        <v>1005</v>
      </c>
      <c r="E1378" s="0" t="s">
        <v>26</v>
      </c>
      <c r="F1378" s="0" t="n">
        <v>394190</v>
      </c>
      <c r="G1378" s="0" t="n">
        <v>0.1</v>
      </c>
      <c r="H1378" s="0" t="n">
        <v>1</v>
      </c>
      <c r="I1378" s="0" t="n">
        <v>210294967</v>
      </c>
      <c r="J1378" s="0" t="n">
        <v>1377</v>
      </c>
    </row>
    <row r="1379" customFormat="false" ht="15" hidden="false" customHeight="false" outlineLevel="0" collapsed="false">
      <c r="A1379" s="0" t="s">
        <v>1096</v>
      </c>
      <c r="E1379" s="0" t="s">
        <v>809</v>
      </c>
      <c r="F1379" s="0" t="n">
        <v>416419</v>
      </c>
      <c r="G1379" s="0" t="n">
        <v>0.1</v>
      </c>
      <c r="H1379" s="0" t="n">
        <v>1</v>
      </c>
      <c r="I1379" s="0" t="n">
        <v>210294968</v>
      </c>
      <c r="J1379" s="0" t="n">
        <v>1378</v>
      </c>
    </row>
    <row r="1380" customFormat="false" ht="15" hidden="false" customHeight="false" outlineLevel="0" collapsed="false">
      <c r="A1380" s="0" t="s">
        <v>1392</v>
      </c>
      <c r="E1380" s="0" t="s">
        <v>125</v>
      </c>
      <c r="F1380" s="0" t="n">
        <v>201301</v>
      </c>
      <c r="G1380" s="0" t="n">
        <v>0.1</v>
      </c>
      <c r="H1380" s="0" t="n">
        <v>1</v>
      </c>
      <c r="I1380" s="0" t="n">
        <v>210294969</v>
      </c>
      <c r="J1380" s="0" t="n">
        <v>1379</v>
      </c>
    </row>
    <row r="1381" customFormat="false" ht="15" hidden="false" customHeight="false" outlineLevel="0" collapsed="false">
      <c r="A1381" s="0" t="s">
        <v>1393</v>
      </c>
      <c r="E1381" s="0" t="s">
        <v>65</v>
      </c>
      <c r="F1381" s="0" t="n">
        <v>201301</v>
      </c>
      <c r="G1381" s="0" t="n">
        <v>0.1</v>
      </c>
      <c r="H1381" s="0" t="n">
        <v>1</v>
      </c>
      <c r="I1381" s="0" t="n">
        <v>210294970</v>
      </c>
      <c r="J1381" s="0" t="n">
        <v>1380</v>
      </c>
    </row>
    <row r="1382" customFormat="false" ht="15" hidden="false" customHeight="false" outlineLevel="0" collapsed="false">
      <c r="A1382" s="0" t="s">
        <v>1394</v>
      </c>
      <c r="E1382" s="0" t="s">
        <v>522</v>
      </c>
      <c r="F1382" s="0" t="n">
        <v>160002</v>
      </c>
      <c r="G1382" s="0" t="n">
        <v>0.1</v>
      </c>
      <c r="H1382" s="0" t="n">
        <v>1</v>
      </c>
      <c r="I1382" s="0" t="n">
        <v>210294971</v>
      </c>
      <c r="J1382" s="0" t="n">
        <v>1381</v>
      </c>
    </row>
    <row r="1383" customFormat="false" ht="15" hidden="false" customHeight="false" outlineLevel="0" collapsed="false">
      <c r="A1383" s="0" t="s">
        <v>1007</v>
      </c>
      <c r="E1383" s="0" t="s">
        <v>522</v>
      </c>
      <c r="F1383" s="0" t="n">
        <v>160017</v>
      </c>
      <c r="G1383" s="0" t="n">
        <v>0.1</v>
      </c>
      <c r="H1383" s="0" t="n">
        <v>1</v>
      </c>
      <c r="I1383" s="0" t="n">
        <v>210294972</v>
      </c>
      <c r="J1383" s="0" t="n">
        <v>1382</v>
      </c>
    </row>
    <row r="1384" customFormat="false" ht="15" hidden="false" customHeight="false" outlineLevel="0" collapsed="false">
      <c r="A1384" s="0" t="s">
        <v>1000</v>
      </c>
      <c r="E1384" s="0" t="s">
        <v>114</v>
      </c>
      <c r="F1384" s="0" t="n">
        <v>600034</v>
      </c>
      <c r="G1384" s="0" t="n">
        <v>0.1</v>
      </c>
      <c r="H1384" s="0" t="n">
        <v>1</v>
      </c>
      <c r="I1384" s="0" t="n">
        <v>210294973</v>
      </c>
      <c r="J1384" s="0" t="n">
        <v>1383</v>
      </c>
    </row>
    <row r="1385" customFormat="false" ht="15" hidden="false" customHeight="false" outlineLevel="0" collapsed="false">
      <c r="A1385" s="0" t="s">
        <v>996</v>
      </c>
      <c r="E1385" s="0" t="s">
        <v>125</v>
      </c>
      <c r="F1385" s="0" t="n">
        <v>201012</v>
      </c>
      <c r="G1385" s="0" t="n">
        <v>0.1</v>
      </c>
      <c r="H1385" s="0" t="n">
        <v>1</v>
      </c>
      <c r="I1385" s="0" t="n">
        <v>210294974</v>
      </c>
      <c r="J1385" s="0" t="n">
        <v>1384</v>
      </c>
    </row>
    <row r="1386" customFormat="false" ht="15" hidden="false" customHeight="false" outlineLevel="0" collapsed="false">
      <c r="A1386" s="0" t="s">
        <v>1395</v>
      </c>
      <c r="E1386" s="0" t="s">
        <v>81</v>
      </c>
      <c r="F1386" s="0" t="n">
        <v>141003</v>
      </c>
      <c r="G1386" s="0" t="n">
        <v>0.1</v>
      </c>
      <c r="H1386" s="0" t="n">
        <v>1</v>
      </c>
      <c r="I1386" s="0" t="n">
        <v>210294975</v>
      </c>
      <c r="J1386" s="0" t="n">
        <v>1385</v>
      </c>
    </row>
    <row r="1387" customFormat="false" ht="15" hidden="false" customHeight="false" outlineLevel="0" collapsed="false">
      <c r="A1387" s="0" t="s">
        <v>1396</v>
      </c>
      <c r="E1387" s="0" t="s">
        <v>48</v>
      </c>
      <c r="F1387" s="0" t="n">
        <v>110039</v>
      </c>
      <c r="G1387" s="0" t="n">
        <v>0.1</v>
      </c>
      <c r="H1387" s="0" t="n">
        <v>1</v>
      </c>
      <c r="I1387" s="0" t="n">
        <v>210294976</v>
      </c>
      <c r="J1387" s="0" t="n">
        <v>1386</v>
      </c>
    </row>
    <row r="1388" customFormat="false" ht="15" hidden="false" customHeight="false" outlineLevel="0" collapsed="false">
      <c r="A1388" s="0" t="s">
        <v>1397</v>
      </c>
      <c r="E1388" s="0" t="s">
        <v>418</v>
      </c>
      <c r="F1388" s="0" t="n">
        <v>440008</v>
      </c>
      <c r="G1388" s="0" t="n">
        <v>0.1</v>
      </c>
      <c r="H1388" s="0" t="n">
        <v>1</v>
      </c>
      <c r="I1388" s="0" t="n">
        <v>210294977</v>
      </c>
      <c r="J1388" s="0" t="n">
        <v>1387</v>
      </c>
    </row>
    <row r="1389" customFormat="false" ht="15" hidden="false" customHeight="false" outlineLevel="0" collapsed="false">
      <c r="A1389" s="0" t="s">
        <v>1398</v>
      </c>
      <c r="E1389" s="0" t="s">
        <v>18</v>
      </c>
      <c r="F1389" s="0" t="n">
        <v>380026</v>
      </c>
      <c r="G1389" s="0" t="n">
        <v>0.1</v>
      </c>
      <c r="H1389" s="0" t="n">
        <v>1</v>
      </c>
      <c r="I1389" s="0" t="n">
        <v>210294978</v>
      </c>
      <c r="J1389" s="0" t="n">
        <v>1388</v>
      </c>
    </row>
    <row r="1390" customFormat="false" ht="15" hidden="false" customHeight="false" outlineLevel="0" collapsed="false">
      <c r="A1390" s="0" t="s">
        <v>1399</v>
      </c>
      <c r="E1390" s="0" t="s">
        <v>31</v>
      </c>
      <c r="F1390" s="0" t="n">
        <v>560092</v>
      </c>
      <c r="G1390" s="0" t="n">
        <v>0.1</v>
      </c>
      <c r="H1390" s="0" t="n">
        <v>1</v>
      </c>
      <c r="I1390" s="0" t="n">
        <v>210294979</v>
      </c>
      <c r="J1390" s="0" t="n">
        <v>1389</v>
      </c>
    </row>
    <row r="1391" customFormat="false" ht="15" hidden="false" customHeight="false" outlineLevel="0" collapsed="false">
      <c r="A1391" s="0" t="s">
        <v>737</v>
      </c>
      <c r="E1391" s="0" t="s">
        <v>54</v>
      </c>
      <c r="F1391" s="0" t="n">
        <v>226018</v>
      </c>
      <c r="G1391" s="0" t="n">
        <v>0.1</v>
      </c>
      <c r="H1391" s="0" t="n">
        <v>1</v>
      </c>
      <c r="I1391" s="0" t="n">
        <v>210294980</v>
      </c>
      <c r="J1391" s="0" t="n">
        <v>1390</v>
      </c>
    </row>
    <row r="1392" customFormat="false" ht="15" hidden="false" customHeight="false" outlineLevel="0" collapsed="false">
      <c r="A1392" s="0" t="s">
        <v>1400</v>
      </c>
      <c r="E1392" s="0" t="s">
        <v>9</v>
      </c>
      <c r="F1392" s="0" t="n">
        <v>110018</v>
      </c>
      <c r="G1392" s="0" t="n">
        <v>0.1</v>
      </c>
      <c r="H1392" s="0" t="n">
        <v>1</v>
      </c>
      <c r="I1392" s="0" t="n">
        <v>210294981</v>
      </c>
      <c r="J1392" s="0" t="n">
        <v>1391</v>
      </c>
    </row>
    <row r="1393" customFormat="false" ht="15" hidden="false" customHeight="false" outlineLevel="0" collapsed="false">
      <c r="A1393" s="0" t="s">
        <v>1401</v>
      </c>
      <c r="E1393" s="0" t="s">
        <v>193</v>
      </c>
      <c r="F1393" s="0" t="n">
        <v>248001</v>
      </c>
      <c r="G1393" s="0" t="n">
        <v>0.1</v>
      </c>
      <c r="H1393" s="0" t="n">
        <v>1</v>
      </c>
      <c r="I1393" s="0" t="n">
        <v>210294982</v>
      </c>
      <c r="J1393" s="0" t="n">
        <v>1392</v>
      </c>
    </row>
    <row r="1394" customFormat="false" ht="15" hidden="false" customHeight="false" outlineLevel="0" collapsed="false">
      <c r="A1394" s="0" t="s">
        <v>1402</v>
      </c>
      <c r="E1394" s="0" t="s">
        <v>13</v>
      </c>
      <c r="F1394" s="0" t="n">
        <v>421302</v>
      </c>
      <c r="G1394" s="0" t="n">
        <v>0.1</v>
      </c>
      <c r="H1394" s="0" t="n">
        <v>1</v>
      </c>
      <c r="I1394" s="0" t="n">
        <v>210294983</v>
      </c>
      <c r="J1394" s="0" t="n">
        <v>1393</v>
      </c>
    </row>
    <row r="1395" customFormat="false" ht="15" hidden="false" customHeight="false" outlineLevel="0" collapsed="false">
      <c r="A1395" s="0" t="s">
        <v>1403</v>
      </c>
      <c r="E1395" s="0" t="s">
        <v>9</v>
      </c>
      <c r="F1395" s="0" t="n">
        <v>110006</v>
      </c>
      <c r="G1395" s="0" t="n">
        <v>0.1</v>
      </c>
      <c r="H1395" s="0" t="n">
        <v>1</v>
      </c>
      <c r="I1395" s="0" t="n">
        <v>210294984</v>
      </c>
      <c r="J1395" s="0" t="n">
        <v>1394</v>
      </c>
    </row>
    <row r="1396" customFormat="false" ht="15" hidden="false" customHeight="false" outlineLevel="0" collapsed="false">
      <c r="A1396" s="0" t="s">
        <v>1404</v>
      </c>
      <c r="E1396" s="0" t="s">
        <v>9</v>
      </c>
      <c r="F1396" s="0" t="n">
        <v>110034</v>
      </c>
      <c r="G1396" s="0" t="n">
        <v>0.1</v>
      </c>
      <c r="H1396" s="0" t="n">
        <v>1</v>
      </c>
      <c r="I1396" s="0" t="n">
        <v>210294985</v>
      </c>
      <c r="J1396" s="0" t="n">
        <v>1395</v>
      </c>
    </row>
    <row r="1397" customFormat="false" ht="15" hidden="false" customHeight="false" outlineLevel="0" collapsed="false">
      <c r="A1397" s="0" t="s">
        <v>742</v>
      </c>
      <c r="E1397" s="0" t="s">
        <v>29</v>
      </c>
      <c r="F1397" s="0" t="n">
        <v>400076</v>
      </c>
      <c r="G1397" s="0" t="n">
        <v>0.1</v>
      </c>
      <c r="H1397" s="0" t="n">
        <v>1</v>
      </c>
      <c r="I1397" s="0" t="n">
        <v>210294986</v>
      </c>
      <c r="J1397" s="0" t="n">
        <v>1396</v>
      </c>
    </row>
    <row r="1398" customFormat="false" ht="15" hidden="false" customHeight="false" outlineLevel="0" collapsed="false">
      <c r="A1398" s="0" t="s">
        <v>745</v>
      </c>
      <c r="E1398" s="0" t="s">
        <v>26</v>
      </c>
      <c r="F1398" s="0" t="n">
        <v>395007</v>
      </c>
      <c r="G1398" s="0" t="n">
        <v>0.1</v>
      </c>
      <c r="H1398" s="0" t="n">
        <v>1</v>
      </c>
      <c r="I1398" s="0" t="n">
        <v>210294987</v>
      </c>
      <c r="J1398" s="0" t="n">
        <v>1397</v>
      </c>
    </row>
    <row r="1399" customFormat="false" ht="15" hidden="false" customHeight="false" outlineLevel="0" collapsed="false">
      <c r="A1399" s="0" t="s">
        <v>738</v>
      </c>
      <c r="E1399" s="0" t="s">
        <v>54</v>
      </c>
      <c r="F1399" s="0" t="n">
        <v>226018</v>
      </c>
      <c r="G1399" s="0" t="n">
        <v>0.1</v>
      </c>
      <c r="H1399" s="0" t="n">
        <v>1</v>
      </c>
      <c r="I1399" s="0" t="n">
        <v>210294988</v>
      </c>
      <c r="J1399" s="0" t="n">
        <v>1398</v>
      </c>
    </row>
    <row r="1400" customFormat="false" ht="15" hidden="false" customHeight="false" outlineLevel="0" collapsed="false">
      <c r="A1400" s="0" t="s">
        <v>1405</v>
      </c>
      <c r="E1400" s="0" t="s">
        <v>13</v>
      </c>
      <c r="F1400" s="0" t="n">
        <v>421302</v>
      </c>
      <c r="G1400" s="0" t="n">
        <v>0.1</v>
      </c>
      <c r="H1400" s="0" t="n">
        <v>1</v>
      </c>
      <c r="I1400" s="0" t="n">
        <v>210294989</v>
      </c>
      <c r="J1400" s="0" t="n">
        <v>1399</v>
      </c>
    </row>
    <row r="1401" customFormat="false" ht="15" hidden="false" customHeight="false" outlineLevel="0" collapsed="false">
      <c r="A1401" s="0" t="s">
        <v>1406</v>
      </c>
      <c r="E1401" s="0" t="s">
        <v>31</v>
      </c>
      <c r="F1401" s="0" t="n">
        <v>560102</v>
      </c>
      <c r="G1401" s="0" t="n">
        <v>0.1</v>
      </c>
      <c r="H1401" s="0" t="n">
        <v>1</v>
      </c>
      <c r="I1401" s="0" t="n">
        <v>210295470</v>
      </c>
      <c r="J1401" s="0" t="n">
        <v>1400</v>
      </c>
    </row>
    <row r="1402" customFormat="false" ht="15" hidden="false" customHeight="false" outlineLevel="0" collapsed="false">
      <c r="A1402" s="0" t="s">
        <v>1407</v>
      </c>
      <c r="E1402" s="0" t="s">
        <v>1408</v>
      </c>
      <c r="F1402" s="0" t="n">
        <v>571401</v>
      </c>
      <c r="G1402" s="0" t="n">
        <v>0.1</v>
      </c>
      <c r="H1402" s="0" t="n">
        <v>1</v>
      </c>
      <c r="I1402" s="0" t="n">
        <v>210295471</v>
      </c>
      <c r="J1402" s="0" t="n">
        <v>1401</v>
      </c>
    </row>
    <row r="1403" customFormat="false" ht="15" hidden="false" customHeight="false" outlineLevel="0" collapsed="false">
      <c r="A1403" s="0" t="s">
        <v>1409</v>
      </c>
      <c r="E1403" s="0" t="s">
        <v>29</v>
      </c>
      <c r="F1403" s="0" t="n">
        <v>400059</v>
      </c>
      <c r="G1403" s="0" t="n">
        <v>0.1</v>
      </c>
      <c r="H1403" s="0" t="n">
        <v>1</v>
      </c>
      <c r="I1403" s="0" t="n">
        <v>210295472</v>
      </c>
      <c r="J1403" s="0" t="n">
        <v>1402</v>
      </c>
    </row>
    <row r="1404" customFormat="false" ht="15" hidden="false" customHeight="false" outlineLevel="0" collapsed="false">
      <c r="A1404" s="0" t="s">
        <v>1410</v>
      </c>
      <c r="E1404" s="0" t="s">
        <v>1411</v>
      </c>
      <c r="F1404" s="0" t="n">
        <v>626123</v>
      </c>
      <c r="G1404" s="0" t="n">
        <v>0.1</v>
      </c>
      <c r="H1404" s="0" t="n">
        <v>1</v>
      </c>
      <c r="I1404" s="0" t="n">
        <v>210295473</v>
      </c>
      <c r="J1404" s="0" t="n">
        <v>1403</v>
      </c>
    </row>
    <row r="1405" customFormat="false" ht="15" hidden="false" customHeight="false" outlineLevel="0" collapsed="false">
      <c r="A1405" s="0" t="s">
        <v>1412</v>
      </c>
      <c r="E1405" s="0" t="s">
        <v>29</v>
      </c>
      <c r="F1405" s="0" t="n">
        <v>400093</v>
      </c>
      <c r="G1405" s="0" t="n">
        <v>0.1</v>
      </c>
      <c r="H1405" s="0" t="n">
        <v>1</v>
      </c>
      <c r="I1405" s="0" t="n">
        <v>210295474</v>
      </c>
      <c r="J1405" s="0" t="n">
        <v>1404</v>
      </c>
    </row>
    <row r="1406" customFormat="false" ht="15" hidden="false" customHeight="false" outlineLevel="0" collapsed="false">
      <c r="A1406" s="0" t="s">
        <v>1413</v>
      </c>
      <c r="E1406" s="0" t="s">
        <v>54</v>
      </c>
      <c r="F1406" s="0" t="n">
        <v>226018</v>
      </c>
      <c r="G1406" s="0" t="n">
        <v>0.1</v>
      </c>
      <c r="H1406" s="0" t="n">
        <v>1</v>
      </c>
      <c r="I1406" s="0" t="n">
        <v>210295475</v>
      </c>
      <c r="J1406" s="0" t="n">
        <v>1405</v>
      </c>
    </row>
    <row r="1407" customFormat="false" ht="15" hidden="false" customHeight="false" outlineLevel="0" collapsed="false">
      <c r="A1407" s="0" t="s">
        <v>1414</v>
      </c>
      <c r="E1407" s="0" t="s">
        <v>31</v>
      </c>
      <c r="F1407" s="0" t="n">
        <v>560022</v>
      </c>
      <c r="G1407" s="0" t="n">
        <v>0.1</v>
      </c>
      <c r="H1407" s="0" t="n">
        <v>1</v>
      </c>
      <c r="I1407" s="0" t="n">
        <v>210295476</v>
      </c>
      <c r="J1407" s="0" t="n">
        <v>1406</v>
      </c>
    </row>
    <row r="1408" customFormat="false" ht="15" hidden="false" customHeight="false" outlineLevel="0" collapsed="false">
      <c r="A1408" s="0" t="s">
        <v>1415</v>
      </c>
      <c r="E1408" s="0" t="s">
        <v>29</v>
      </c>
      <c r="F1408" s="0" t="n">
        <v>400064</v>
      </c>
      <c r="G1408" s="0" t="n">
        <v>0.1</v>
      </c>
      <c r="H1408" s="0" t="n">
        <v>1</v>
      </c>
      <c r="I1408" s="0" t="n">
        <v>210295477</v>
      </c>
      <c r="J1408" s="0" t="n">
        <v>1407</v>
      </c>
    </row>
    <row r="1409" customFormat="false" ht="15" hidden="false" customHeight="false" outlineLevel="0" collapsed="false">
      <c r="A1409" s="0" t="s">
        <v>1416</v>
      </c>
      <c r="E1409" s="0" t="s">
        <v>9</v>
      </c>
      <c r="F1409" s="0" t="n">
        <v>110017</v>
      </c>
      <c r="G1409" s="0" t="n">
        <v>0.1</v>
      </c>
      <c r="H1409" s="0" t="n">
        <v>1</v>
      </c>
      <c r="I1409" s="0" t="n">
        <v>210295478</v>
      </c>
      <c r="J1409" s="0" t="n">
        <v>1408</v>
      </c>
    </row>
    <row r="1410" customFormat="false" ht="15" hidden="false" customHeight="false" outlineLevel="0" collapsed="false">
      <c r="A1410" s="0" t="s">
        <v>1417</v>
      </c>
      <c r="E1410" s="0" t="s">
        <v>522</v>
      </c>
      <c r="F1410" s="0" t="n">
        <v>160047</v>
      </c>
      <c r="G1410" s="0" t="n">
        <v>0.1</v>
      </c>
      <c r="H1410" s="0" t="n">
        <v>1</v>
      </c>
      <c r="I1410" s="0" t="n">
        <v>210295479</v>
      </c>
      <c r="J1410" s="0" t="n">
        <v>1409</v>
      </c>
    </row>
    <row r="1411" customFormat="false" ht="15" hidden="false" customHeight="false" outlineLevel="0" collapsed="false">
      <c r="A1411" s="0" t="s">
        <v>1418</v>
      </c>
      <c r="E1411" s="0" t="s">
        <v>84</v>
      </c>
      <c r="F1411" s="0" t="n">
        <v>422101</v>
      </c>
      <c r="G1411" s="0" t="n">
        <v>0.1</v>
      </c>
      <c r="H1411" s="0" t="n">
        <v>1</v>
      </c>
      <c r="I1411" s="0" t="n">
        <v>210295480</v>
      </c>
      <c r="J1411" s="0" t="n">
        <v>1410</v>
      </c>
    </row>
    <row r="1412" customFormat="false" ht="15" hidden="false" customHeight="false" outlineLevel="0" collapsed="false">
      <c r="A1412" s="0" t="s">
        <v>1419</v>
      </c>
      <c r="E1412" s="0" t="s">
        <v>1420</v>
      </c>
      <c r="F1412" s="0" t="n">
        <v>577222</v>
      </c>
      <c r="G1412" s="0" t="n">
        <v>0.1</v>
      </c>
      <c r="H1412" s="0" t="n">
        <v>1</v>
      </c>
      <c r="I1412" s="0" t="n">
        <v>210295481</v>
      </c>
      <c r="J1412" s="0" t="n">
        <v>1411</v>
      </c>
    </row>
    <row r="1413" customFormat="false" ht="15" hidden="false" customHeight="false" outlineLevel="0" collapsed="false">
      <c r="A1413" s="0" t="s">
        <v>1421</v>
      </c>
      <c r="E1413" s="0" t="s">
        <v>334</v>
      </c>
      <c r="F1413" s="0" t="n">
        <v>500034</v>
      </c>
      <c r="G1413" s="0" t="n">
        <v>0.1</v>
      </c>
      <c r="H1413" s="0" t="n">
        <v>1</v>
      </c>
      <c r="I1413" s="0" t="n">
        <v>210295482</v>
      </c>
      <c r="J1413" s="0" t="n">
        <v>1412</v>
      </c>
    </row>
    <row r="1414" customFormat="false" ht="15" hidden="false" customHeight="false" outlineLevel="0" collapsed="false">
      <c r="A1414" s="0" t="s">
        <v>1422</v>
      </c>
      <c r="E1414" s="0" t="s">
        <v>112</v>
      </c>
      <c r="F1414" s="0" t="n">
        <v>411051</v>
      </c>
      <c r="G1414" s="0" t="n">
        <v>0.1</v>
      </c>
      <c r="H1414" s="0" t="n">
        <v>1</v>
      </c>
      <c r="I1414" s="0" t="n">
        <v>210295483</v>
      </c>
      <c r="J1414" s="0" t="n">
        <v>1413</v>
      </c>
    </row>
    <row r="1415" customFormat="false" ht="15" hidden="false" customHeight="false" outlineLevel="0" collapsed="false">
      <c r="A1415" s="0" t="s">
        <v>1423</v>
      </c>
      <c r="E1415" s="0" t="s">
        <v>9</v>
      </c>
      <c r="F1415" s="0" t="n">
        <v>110076</v>
      </c>
      <c r="G1415" s="0" t="n">
        <v>0.1</v>
      </c>
      <c r="H1415" s="0" t="n">
        <v>1</v>
      </c>
      <c r="I1415" s="0" t="n">
        <v>210295484</v>
      </c>
      <c r="J1415" s="0" t="n">
        <v>1414</v>
      </c>
    </row>
    <row r="1416" customFormat="false" ht="15" hidden="false" customHeight="false" outlineLevel="0" collapsed="false">
      <c r="A1416" s="0" t="s">
        <v>1424</v>
      </c>
      <c r="E1416" s="0" t="s">
        <v>33</v>
      </c>
      <c r="F1416" s="0" t="n">
        <v>122018</v>
      </c>
      <c r="G1416" s="0" t="n">
        <v>0.1</v>
      </c>
      <c r="H1416" s="0" t="n">
        <v>1</v>
      </c>
      <c r="I1416" s="0" t="n">
        <v>210295485</v>
      </c>
      <c r="J1416" s="0" t="n">
        <v>1415</v>
      </c>
    </row>
    <row r="1417" customFormat="false" ht="15" hidden="false" customHeight="false" outlineLevel="0" collapsed="false">
      <c r="A1417" s="0" t="s">
        <v>1425</v>
      </c>
      <c r="E1417" s="0" t="s">
        <v>771</v>
      </c>
      <c r="F1417" s="0" t="n">
        <v>403722</v>
      </c>
      <c r="G1417" s="0" t="n">
        <v>0.1</v>
      </c>
      <c r="H1417" s="0" t="n">
        <v>1</v>
      </c>
      <c r="I1417" s="0" t="n">
        <v>210295486</v>
      </c>
      <c r="J1417" s="0" t="n">
        <v>1416</v>
      </c>
    </row>
    <row r="1418" customFormat="false" ht="15" hidden="false" customHeight="false" outlineLevel="0" collapsed="false">
      <c r="A1418" s="0" t="s">
        <v>1426</v>
      </c>
      <c r="E1418" s="0" t="s">
        <v>334</v>
      </c>
      <c r="F1418" s="0" t="n">
        <v>500082</v>
      </c>
      <c r="G1418" s="0" t="n">
        <v>0.1</v>
      </c>
      <c r="H1418" s="0" t="n">
        <v>1</v>
      </c>
      <c r="I1418" s="0" t="n">
        <v>210295487</v>
      </c>
      <c r="J1418" s="0" t="n">
        <v>1417</v>
      </c>
    </row>
    <row r="1419" customFormat="false" ht="15" hidden="false" customHeight="false" outlineLevel="0" collapsed="false">
      <c r="A1419" s="0" t="s">
        <v>1427</v>
      </c>
      <c r="E1419" s="0" t="s">
        <v>418</v>
      </c>
      <c r="F1419" s="0" t="n">
        <v>441501</v>
      </c>
      <c r="G1419" s="0" t="n">
        <v>0.1</v>
      </c>
      <c r="H1419" s="0" t="n">
        <v>1</v>
      </c>
      <c r="I1419" s="0" t="n">
        <v>210295488</v>
      </c>
      <c r="J1419" s="0" t="n">
        <v>1418</v>
      </c>
    </row>
    <row r="1420" customFormat="false" ht="15" hidden="false" customHeight="false" outlineLevel="0" collapsed="false">
      <c r="A1420" s="0" t="s">
        <v>592</v>
      </c>
      <c r="E1420" s="0" t="s">
        <v>81</v>
      </c>
      <c r="F1420" s="0" t="n">
        <v>141001</v>
      </c>
      <c r="G1420" s="0" t="n">
        <v>0.1</v>
      </c>
      <c r="H1420" s="0" t="n">
        <v>1</v>
      </c>
      <c r="I1420" s="0" t="n">
        <v>210295489</v>
      </c>
      <c r="J1420" s="0" t="n">
        <v>1419</v>
      </c>
    </row>
    <row r="1421" customFormat="false" ht="15" hidden="false" customHeight="false" outlineLevel="0" collapsed="false">
      <c r="A1421" s="0" t="s">
        <v>1428</v>
      </c>
      <c r="E1421" s="0" t="s">
        <v>29</v>
      </c>
      <c r="F1421" s="0" t="n">
        <v>400021</v>
      </c>
      <c r="G1421" s="0" t="n">
        <v>0.1</v>
      </c>
      <c r="H1421" s="0" t="n">
        <v>1</v>
      </c>
      <c r="I1421" s="0" t="n">
        <v>210294930</v>
      </c>
      <c r="J1421" s="0" t="n">
        <v>1420</v>
      </c>
    </row>
    <row r="1422" customFormat="false" ht="15" hidden="false" customHeight="false" outlineLevel="0" collapsed="false">
      <c r="A1422" s="0" t="s">
        <v>1429</v>
      </c>
      <c r="E1422" s="0" t="s">
        <v>418</v>
      </c>
      <c r="F1422" s="0" t="n">
        <v>440012</v>
      </c>
      <c r="G1422" s="0" t="n">
        <v>0.1</v>
      </c>
      <c r="H1422" s="0" t="n">
        <v>1</v>
      </c>
      <c r="I1422" s="0" t="n">
        <v>210294931</v>
      </c>
      <c r="J1422" s="0" t="n">
        <v>1421</v>
      </c>
    </row>
    <row r="1423" customFormat="false" ht="15" hidden="false" customHeight="false" outlineLevel="0" collapsed="false">
      <c r="A1423" s="0" t="s">
        <v>369</v>
      </c>
      <c r="E1423" s="0" t="s">
        <v>29</v>
      </c>
      <c r="F1423" s="0" t="n">
        <v>400028</v>
      </c>
      <c r="G1423" s="0" t="n">
        <v>0.1</v>
      </c>
      <c r="H1423" s="0" t="n">
        <v>1</v>
      </c>
      <c r="I1423" s="0" t="n">
        <v>210294932</v>
      </c>
      <c r="J1423" s="0" t="n">
        <v>1422</v>
      </c>
    </row>
    <row r="1424" customFormat="false" ht="15" hidden="false" customHeight="false" outlineLevel="0" collapsed="false">
      <c r="A1424" s="0" t="s">
        <v>1155</v>
      </c>
      <c r="E1424" s="0" t="s">
        <v>81</v>
      </c>
      <c r="F1424" s="0" t="n">
        <v>141010</v>
      </c>
      <c r="G1424" s="0" t="n">
        <v>0.1</v>
      </c>
      <c r="H1424" s="0" t="n">
        <v>1</v>
      </c>
      <c r="I1424" s="0" t="n">
        <v>210294933</v>
      </c>
      <c r="J1424" s="0" t="n">
        <v>1423</v>
      </c>
    </row>
    <row r="1425" customFormat="false" ht="15" hidden="false" customHeight="false" outlineLevel="0" collapsed="false">
      <c r="A1425" s="0" t="s">
        <v>1430</v>
      </c>
      <c r="E1425" s="0" t="s">
        <v>374</v>
      </c>
      <c r="F1425" s="0" t="n">
        <v>151001</v>
      </c>
      <c r="G1425" s="0" t="n">
        <v>0.1</v>
      </c>
      <c r="H1425" s="0" t="n">
        <v>1</v>
      </c>
      <c r="I1425" s="0" t="n">
        <v>210294934</v>
      </c>
      <c r="J1425" s="0" t="n">
        <v>1424</v>
      </c>
    </row>
    <row r="1426" customFormat="false" ht="15" hidden="false" customHeight="false" outlineLevel="0" collapsed="false">
      <c r="A1426" s="0" t="s">
        <v>1111</v>
      </c>
      <c r="E1426" s="0" t="s">
        <v>54</v>
      </c>
      <c r="F1426" s="0" t="n">
        <v>226004</v>
      </c>
      <c r="G1426" s="0" t="n">
        <v>0.1</v>
      </c>
      <c r="H1426" s="0" t="n">
        <v>1</v>
      </c>
      <c r="I1426" s="0" t="n">
        <v>210294935</v>
      </c>
      <c r="J1426" s="0" t="n">
        <v>1425</v>
      </c>
    </row>
    <row r="1427" customFormat="false" ht="15" hidden="false" customHeight="false" outlineLevel="0" collapsed="false">
      <c r="A1427" s="0" t="s">
        <v>1431</v>
      </c>
      <c r="E1427" s="0" t="s">
        <v>18</v>
      </c>
      <c r="F1427" s="0" t="n">
        <v>380026</v>
      </c>
      <c r="G1427" s="0" t="n">
        <v>0.1</v>
      </c>
      <c r="H1427" s="0" t="n">
        <v>1</v>
      </c>
      <c r="I1427" s="0" t="n">
        <v>210294936</v>
      </c>
      <c r="J1427" s="0" t="n">
        <v>1426</v>
      </c>
    </row>
    <row r="1428" customFormat="false" ht="15" hidden="false" customHeight="false" outlineLevel="0" collapsed="false">
      <c r="A1428" s="0" t="s">
        <v>1428</v>
      </c>
      <c r="E1428" s="0" t="s">
        <v>29</v>
      </c>
      <c r="F1428" s="0" t="n">
        <v>400021</v>
      </c>
      <c r="G1428" s="0" t="n">
        <v>0.1</v>
      </c>
      <c r="H1428" s="0" t="n">
        <v>1</v>
      </c>
      <c r="I1428" s="0" t="n">
        <v>210294937</v>
      </c>
      <c r="J1428" s="0" t="n">
        <v>1427</v>
      </c>
    </row>
    <row r="1429" customFormat="false" ht="15" hidden="false" customHeight="false" outlineLevel="0" collapsed="false">
      <c r="A1429" s="0" t="s">
        <v>1432</v>
      </c>
      <c r="E1429" s="0" t="s">
        <v>29</v>
      </c>
      <c r="F1429" s="0" t="n">
        <v>400013</v>
      </c>
      <c r="G1429" s="0" t="n">
        <v>0.1</v>
      </c>
      <c r="H1429" s="0" t="n">
        <v>1</v>
      </c>
      <c r="I1429" s="0" t="n">
        <v>210294938</v>
      </c>
      <c r="J1429" s="0" t="n">
        <v>1428</v>
      </c>
    </row>
    <row r="1430" customFormat="false" ht="15" hidden="false" customHeight="false" outlineLevel="0" collapsed="false">
      <c r="A1430" s="0" t="s">
        <v>1433</v>
      </c>
      <c r="E1430" s="0" t="s">
        <v>29</v>
      </c>
      <c r="F1430" s="0" t="n">
        <v>400013</v>
      </c>
      <c r="G1430" s="0" t="n">
        <v>0.1</v>
      </c>
      <c r="H1430" s="0" t="n">
        <v>1</v>
      </c>
      <c r="I1430" s="0" t="n">
        <v>210294939</v>
      </c>
      <c r="J1430" s="0" t="n">
        <v>1429</v>
      </c>
    </row>
    <row r="1431" customFormat="false" ht="15" hidden="false" customHeight="false" outlineLevel="0" collapsed="false">
      <c r="A1431" s="0" t="s">
        <v>1171</v>
      </c>
      <c r="E1431" s="0" t="s">
        <v>327</v>
      </c>
      <c r="F1431" s="0" t="n">
        <v>123501</v>
      </c>
      <c r="G1431" s="0" t="n">
        <v>0.1</v>
      </c>
      <c r="H1431" s="0" t="n">
        <v>1</v>
      </c>
      <c r="I1431" s="0" t="n">
        <v>210294940</v>
      </c>
      <c r="J1431" s="0" t="n">
        <v>1430</v>
      </c>
    </row>
    <row r="1432" customFormat="false" ht="15" hidden="false" customHeight="false" outlineLevel="0" collapsed="false">
      <c r="A1432" s="0" t="s">
        <v>1434</v>
      </c>
      <c r="E1432" s="0" t="s">
        <v>81</v>
      </c>
      <c r="F1432" s="0" t="n">
        <v>141012</v>
      </c>
      <c r="G1432" s="0" t="n">
        <v>0.1</v>
      </c>
      <c r="H1432" s="0" t="n">
        <v>1</v>
      </c>
      <c r="I1432" s="0" t="n">
        <v>210294941</v>
      </c>
      <c r="J1432" s="0" t="n">
        <v>1431</v>
      </c>
    </row>
    <row r="1433" customFormat="false" ht="15" hidden="false" customHeight="false" outlineLevel="0" collapsed="false">
      <c r="A1433" s="0" t="s">
        <v>1435</v>
      </c>
      <c r="E1433" s="0" t="s">
        <v>31</v>
      </c>
      <c r="F1433" s="0" t="n">
        <v>560002</v>
      </c>
      <c r="G1433" s="0" t="n">
        <v>0.1</v>
      </c>
      <c r="H1433" s="0" t="n">
        <v>1</v>
      </c>
      <c r="I1433" s="0" t="n">
        <v>210294942</v>
      </c>
      <c r="J1433" s="0" t="n">
        <v>1432</v>
      </c>
    </row>
    <row r="1434" customFormat="false" ht="15" hidden="false" customHeight="false" outlineLevel="0" collapsed="false">
      <c r="A1434" s="0" t="s">
        <v>1109</v>
      </c>
      <c r="E1434" s="0" t="s">
        <v>13</v>
      </c>
      <c r="F1434" s="0" t="n">
        <v>421302</v>
      </c>
      <c r="G1434" s="0" t="n">
        <v>0.1</v>
      </c>
      <c r="H1434" s="0" t="n">
        <v>1</v>
      </c>
      <c r="I1434" s="0" t="n">
        <v>210294943</v>
      </c>
      <c r="J1434" s="0" t="n">
        <v>1433</v>
      </c>
    </row>
    <row r="1435" customFormat="false" ht="15" hidden="false" customHeight="false" outlineLevel="0" collapsed="false">
      <c r="A1435" s="0" t="s">
        <v>1436</v>
      </c>
      <c r="E1435" s="0" t="s">
        <v>29</v>
      </c>
      <c r="F1435" s="0" t="n">
        <v>400072</v>
      </c>
      <c r="G1435" s="0" t="n">
        <v>0.1</v>
      </c>
      <c r="H1435" s="0" t="n">
        <v>1</v>
      </c>
      <c r="I1435" s="0" t="n">
        <v>210294944</v>
      </c>
      <c r="J1435" s="0" t="n">
        <v>1434</v>
      </c>
    </row>
    <row r="1436" customFormat="false" ht="15" hidden="false" customHeight="false" outlineLevel="0" collapsed="false">
      <c r="A1436" s="0" t="s">
        <v>1437</v>
      </c>
      <c r="E1436" s="0" t="s">
        <v>1438</v>
      </c>
      <c r="F1436" s="0" t="n">
        <v>421302</v>
      </c>
      <c r="G1436" s="0" t="n">
        <v>0.1</v>
      </c>
      <c r="H1436" s="0" t="n">
        <v>1</v>
      </c>
      <c r="I1436" s="0" t="n">
        <v>210294945</v>
      </c>
      <c r="J1436" s="0" t="n">
        <v>1435</v>
      </c>
    </row>
    <row r="1437" customFormat="false" ht="15" hidden="false" customHeight="false" outlineLevel="0" collapsed="false">
      <c r="A1437" s="0" t="s">
        <v>1439</v>
      </c>
      <c r="E1437" s="0" t="s">
        <v>820</v>
      </c>
      <c r="F1437" s="0" t="n">
        <v>247665</v>
      </c>
      <c r="G1437" s="0" t="n">
        <v>0.1</v>
      </c>
      <c r="H1437" s="0" t="n">
        <v>1</v>
      </c>
      <c r="I1437" s="0" t="n">
        <v>210294946</v>
      </c>
      <c r="J1437" s="0" t="n">
        <v>1436</v>
      </c>
    </row>
    <row r="1438" customFormat="false" ht="15" hidden="false" customHeight="false" outlineLevel="0" collapsed="false">
      <c r="A1438" s="0" t="s">
        <v>1440</v>
      </c>
      <c r="E1438" s="0" t="s">
        <v>13</v>
      </c>
      <c r="F1438" s="0" t="n">
        <v>401506</v>
      </c>
      <c r="G1438" s="0" t="n">
        <v>0.1</v>
      </c>
      <c r="H1438" s="0" t="n">
        <v>1</v>
      </c>
      <c r="I1438" s="0" t="n">
        <v>210294947</v>
      </c>
      <c r="J1438" s="0" t="n">
        <v>1437</v>
      </c>
    </row>
    <row r="1439" customFormat="false" ht="15" hidden="false" customHeight="false" outlineLevel="0" collapsed="false">
      <c r="A1439" s="0" t="s">
        <v>1441</v>
      </c>
      <c r="E1439" s="0" t="s">
        <v>123</v>
      </c>
      <c r="F1439" s="0" t="n">
        <v>700156</v>
      </c>
      <c r="G1439" s="0" t="n">
        <v>0.1</v>
      </c>
      <c r="H1439" s="0" t="n">
        <v>1</v>
      </c>
      <c r="I1439" s="0" t="n">
        <v>210294948</v>
      </c>
      <c r="J1439" s="0" t="n">
        <v>1438</v>
      </c>
    </row>
    <row r="1440" customFormat="false" ht="15" hidden="false" customHeight="false" outlineLevel="0" collapsed="false">
      <c r="A1440" s="0" t="s">
        <v>1442</v>
      </c>
      <c r="E1440" s="0" t="s">
        <v>820</v>
      </c>
      <c r="F1440" s="0" t="n">
        <v>247665</v>
      </c>
      <c r="G1440" s="0" t="n">
        <v>0.1</v>
      </c>
      <c r="H1440" s="0" t="n">
        <v>1</v>
      </c>
      <c r="I1440" s="0" t="n">
        <v>210294949</v>
      </c>
      <c r="J1440" s="0" t="n">
        <v>1439</v>
      </c>
    </row>
    <row r="1441" customFormat="false" ht="15" hidden="false" customHeight="false" outlineLevel="0" collapsed="false">
      <c r="A1441" s="0" t="s">
        <v>1443</v>
      </c>
      <c r="E1441" s="0" t="s">
        <v>1137</v>
      </c>
      <c r="F1441" s="0" t="n">
        <v>638012</v>
      </c>
      <c r="G1441" s="0" t="n">
        <v>0.1</v>
      </c>
      <c r="H1441" s="0" t="n">
        <v>1</v>
      </c>
      <c r="I1441" s="0" t="n">
        <v>210292621</v>
      </c>
      <c r="J1441" s="0" t="n">
        <v>1440</v>
      </c>
    </row>
    <row r="1442" customFormat="false" ht="15" hidden="false" customHeight="false" outlineLevel="0" collapsed="false">
      <c r="A1442" s="0" t="s">
        <v>1444</v>
      </c>
      <c r="E1442" s="0" t="s">
        <v>31</v>
      </c>
      <c r="F1442" s="0" t="n">
        <v>560042</v>
      </c>
      <c r="G1442" s="0" t="n">
        <v>0.1</v>
      </c>
      <c r="H1442" s="0" t="n">
        <v>1</v>
      </c>
      <c r="I1442" s="0" t="n">
        <v>210292622</v>
      </c>
      <c r="J1442" s="0" t="n">
        <v>1441</v>
      </c>
    </row>
    <row r="1443" customFormat="false" ht="15" hidden="false" customHeight="false" outlineLevel="0" collapsed="false">
      <c r="A1443" s="0" t="s">
        <v>1445</v>
      </c>
      <c r="E1443" s="0" t="s">
        <v>1446</v>
      </c>
      <c r="F1443" s="0" t="n">
        <v>184101</v>
      </c>
      <c r="G1443" s="0" t="n">
        <v>0.1</v>
      </c>
      <c r="H1443" s="0" t="n">
        <v>1</v>
      </c>
      <c r="I1443" s="0" t="n">
        <v>210292623</v>
      </c>
      <c r="J1443" s="0" t="n">
        <v>1442</v>
      </c>
    </row>
    <row r="1444" customFormat="false" ht="15" hidden="false" customHeight="false" outlineLevel="0" collapsed="false">
      <c r="A1444" s="0" t="s">
        <v>1447</v>
      </c>
      <c r="E1444" s="0" t="s">
        <v>1448</v>
      </c>
      <c r="F1444" s="0" t="n">
        <v>136027</v>
      </c>
      <c r="G1444" s="0" t="n">
        <v>0.1</v>
      </c>
      <c r="H1444" s="0" t="n">
        <v>1</v>
      </c>
      <c r="I1444" s="0" t="n">
        <v>210292624</v>
      </c>
      <c r="J1444" s="0" t="n">
        <v>1443</v>
      </c>
    </row>
    <row r="1445" customFormat="false" ht="15" hidden="false" customHeight="false" outlineLevel="0" collapsed="false">
      <c r="A1445" s="0" t="s">
        <v>1449</v>
      </c>
      <c r="E1445" s="0" t="s">
        <v>1450</v>
      </c>
      <c r="F1445" s="0" t="n">
        <v>177105</v>
      </c>
      <c r="G1445" s="0" t="n">
        <v>0.1</v>
      </c>
      <c r="H1445" s="0" t="n">
        <v>1</v>
      </c>
      <c r="I1445" s="0" t="n">
        <v>210292625</v>
      </c>
      <c r="J1445" s="0" t="n">
        <v>1444</v>
      </c>
    </row>
    <row r="1446" customFormat="false" ht="15" hidden="false" customHeight="false" outlineLevel="0" collapsed="false">
      <c r="A1446" s="0" t="s">
        <v>1451</v>
      </c>
      <c r="E1446" s="0" t="s">
        <v>1452</v>
      </c>
      <c r="F1446" s="0" t="n">
        <v>834001</v>
      </c>
      <c r="G1446" s="0" t="n">
        <v>0.1</v>
      </c>
      <c r="H1446" s="0" t="n">
        <v>1</v>
      </c>
      <c r="I1446" s="0" t="n">
        <v>210292626</v>
      </c>
      <c r="J1446" s="0" t="n">
        <v>1445</v>
      </c>
    </row>
    <row r="1447" customFormat="false" ht="15" hidden="false" customHeight="false" outlineLevel="0" collapsed="false">
      <c r="A1447" s="0" t="s">
        <v>1453</v>
      </c>
      <c r="E1447" s="0" t="s">
        <v>1454</v>
      </c>
      <c r="F1447" s="0" t="n">
        <v>482001</v>
      </c>
      <c r="G1447" s="0" t="n">
        <v>0.1</v>
      </c>
      <c r="H1447" s="0" t="n">
        <v>1</v>
      </c>
      <c r="I1447" s="0" t="n">
        <v>210292627</v>
      </c>
      <c r="J1447" s="0" t="n">
        <v>1446</v>
      </c>
    </row>
    <row r="1448" customFormat="false" ht="15" hidden="false" customHeight="false" outlineLevel="0" collapsed="false">
      <c r="A1448" s="0" t="s">
        <v>1455</v>
      </c>
      <c r="E1448" s="0" t="s">
        <v>1456</v>
      </c>
      <c r="F1448" s="0" t="n">
        <v>754005</v>
      </c>
      <c r="G1448" s="0" t="n">
        <v>0.1</v>
      </c>
      <c r="H1448" s="0" t="n">
        <v>1</v>
      </c>
      <c r="I1448" s="0" t="n">
        <v>210292628</v>
      </c>
      <c r="J1448" s="0" t="n">
        <v>1447</v>
      </c>
    </row>
    <row r="1449" customFormat="false" ht="15" hidden="false" customHeight="false" outlineLevel="0" collapsed="false">
      <c r="A1449" s="0" t="s">
        <v>1451</v>
      </c>
      <c r="E1449" s="0" t="s">
        <v>1452</v>
      </c>
      <c r="F1449" s="0" t="n">
        <v>834001</v>
      </c>
      <c r="G1449" s="0" t="n">
        <v>0.1</v>
      </c>
      <c r="H1449" s="0" t="n">
        <v>1</v>
      </c>
      <c r="I1449" s="0" t="n">
        <v>210292629</v>
      </c>
      <c r="J1449" s="0" t="n">
        <v>1448</v>
      </c>
    </row>
    <row r="1450" customFormat="false" ht="15" hidden="false" customHeight="false" outlineLevel="0" collapsed="false">
      <c r="A1450" s="0" t="s">
        <v>1457</v>
      </c>
      <c r="E1450" s="0" t="s">
        <v>1458</v>
      </c>
      <c r="F1450" s="0" t="n">
        <v>485771</v>
      </c>
      <c r="G1450" s="0" t="n">
        <v>0.1</v>
      </c>
      <c r="H1450" s="0" t="n">
        <v>1</v>
      </c>
      <c r="I1450" s="0" t="n">
        <v>210292630</v>
      </c>
      <c r="J1450" s="0" t="n">
        <v>1449</v>
      </c>
    </row>
    <row r="1451" customFormat="false" ht="15" hidden="false" customHeight="false" outlineLevel="0" collapsed="false">
      <c r="A1451" s="0" t="s">
        <v>1459</v>
      </c>
      <c r="E1451" s="0" t="s">
        <v>302</v>
      </c>
      <c r="F1451" s="0" t="n">
        <v>751003</v>
      </c>
      <c r="G1451" s="0" t="n">
        <v>0.1</v>
      </c>
      <c r="H1451" s="0" t="n">
        <v>1</v>
      </c>
      <c r="I1451" s="0" t="n">
        <v>210292631</v>
      </c>
      <c r="J1451" s="0" t="n">
        <v>1450</v>
      </c>
    </row>
    <row r="1452" customFormat="false" ht="15" hidden="false" customHeight="false" outlineLevel="0" collapsed="false">
      <c r="A1452" s="0" t="s">
        <v>1460</v>
      </c>
      <c r="E1452" s="0" t="s">
        <v>48</v>
      </c>
      <c r="F1452" s="0" t="n">
        <v>110096</v>
      </c>
      <c r="G1452" s="0" t="n">
        <v>0.1</v>
      </c>
      <c r="H1452" s="0" t="n">
        <v>1</v>
      </c>
      <c r="I1452" s="0" t="n">
        <v>210292632</v>
      </c>
      <c r="J1452" s="0" t="n">
        <v>1451</v>
      </c>
    </row>
    <row r="1453" customFormat="false" ht="15" hidden="false" customHeight="false" outlineLevel="0" collapsed="false">
      <c r="A1453" s="0" t="s">
        <v>1461</v>
      </c>
      <c r="E1453" s="0" t="s">
        <v>1462</v>
      </c>
      <c r="F1453" s="0" t="n">
        <v>152002</v>
      </c>
      <c r="G1453" s="0" t="n">
        <v>0.1</v>
      </c>
      <c r="H1453" s="0" t="n">
        <v>1</v>
      </c>
      <c r="I1453" s="0" t="n">
        <v>210292633</v>
      </c>
      <c r="J1453" s="0" t="n">
        <v>1452</v>
      </c>
    </row>
    <row r="1454" customFormat="false" ht="15" hidden="false" customHeight="false" outlineLevel="0" collapsed="false">
      <c r="A1454" s="0" t="s">
        <v>1463</v>
      </c>
      <c r="E1454" s="0" t="s">
        <v>178</v>
      </c>
      <c r="F1454" s="0" t="n">
        <v>302021</v>
      </c>
      <c r="G1454" s="0" t="n">
        <v>0.1</v>
      </c>
      <c r="H1454" s="0" t="n">
        <v>1</v>
      </c>
      <c r="I1454" s="0" t="n">
        <v>210292634</v>
      </c>
      <c r="J1454" s="0" t="n">
        <v>1453</v>
      </c>
    </row>
    <row r="1455" customFormat="false" ht="15" hidden="false" customHeight="false" outlineLevel="0" collapsed="false">
      <c r="A1455" s="0" t="s">
        <v>1464</v>
      </c>
      <c r="E1455" s="0" t="s">
        <v>112</v>
      </c>
      <c r="F1455" s="0" t="n">
        <v>411033</v>
      </c>
      <c r="G1455" s="0" t="n">
        <v>0.1</v>
      </c>
      <c r="H1455" s="0" t="n">
        <v>1</v>
      </c>
      <c r="I1455" s="0" t="n">
        <v>210292635</v>
      </c>
      <c r="J1455" s="0" t="n">
        <v>1454</v>
      </c>
    </row>
    <row r="1456" customFormat="false" ht="15" hidden="false" customHeight="false" outlineLevel="0" collapsed="false">
      <c r="A1456" s="0" t="s">
        <v>1465</v>
      </c>
      <c r="E1456" s="0" t="s">
        <v>48</v>
      </c>
      <c r="F1456" s="0" t="n">
        <v>110096</v>
      </c>
      <c r="G1456" s="0" t="n">
        <v>0.1</v>
      </c>
      <c r="H1456" s="0" t="n">
        <v>1</v>
      </c>
      <c r="I1456" s="0" t="n">
        <v>210292636</v>
      </c>
      <c r="J1456" s="0" t="n">
        <v>1455</v>
      </c>
    </row>
    <row r="1457" customFormat="false" ht="15" hidden="false" customHeight="false" outlineLevel="0" collapsed="false">
      <c r="A1457" s="0" t="s">
        <v>1466</v>
      </c>
      <c r="E1457" s="0" t="s">
        <v>48</v>
      </c>
      <c r="F1457" s="0" t="n">
        <v>110042</v>
      </c>
      <c r="G1457" s="0" t="n">
        <v>0.1</v>
      </c>
      <c r="H1457" s="0" t="n">
        <v>1</v>
      </c>
      <c r="I1457" s="0" t="n">
        <v>210292637</v>
      </c>
      <c r="J1457" s="0" t="n">
        <v>1456</v>
      </c>
    </row>
    <row r="1458" customFormat="false" ht="15" hidden="false" customHeight="false" outlineLevel="0" collapsed="false">
      <c r="A1458" s="0" t="s">
        <v>1467</v>
      </c>
      <c r="E1458" s="0" t="s">
        <v>1468</v>
      </c>
      <c r="F1458" s="0" t="n">
        <v>124507</v>
      </c>
      <c r="G1458" s="0" t="n">
        <v>0.1</v>
      </c>
      <c r="H1458" s="0" t="n">
        <v>1</v>
      </c>
      <c r="I1458" s="0" t="n">
        <v>210292638</v>
      </c>
      <c r="J1458" s="0" t="n">
        <v>1457</v>
      </c>
    </row>
    <row r="1459" customFormat="false" ht="15" hidden="false" customHeight="false" outlineLevel="0" collapsed="false">
      <c r="A1459" s="0" t="s">
        <v>1469</v>
      </c>
      <c r="E1459" s="0" t="s">
        <v>1470</v>
      </c>
      <c r="F1459" s="0" t="n">
        <v>466115</v>
      </c>
      <c r="G1459" s="0" t="n">
        <v>0.1</v>
      </c>
      <c r="H1459" s="0" t="n">
        <v>1</v>
      </c>
      <c r="I1459" s="0" t="n">
        <v>210292639</v>
      </c>
      <c r="J1459" s="0" t="n">
        <v>1458</v>
      </c>
    </row>
    <row r="1460" customFormat="false" ht="15" hidden="false" customHeight="false" outlineLevel="0" collapsed="false">
      <c r="A1460" s="0" t="s">
        <v>1471</v>
      </c>
      <c r="E1460" s="0" t="s">
        <v>1049</v>
      </c>
      <c r="F1460" s="0" t="n">
        <v>508248</v>
      </c>
      <c r="G1460" s="0" t="n">
        <v>0.1</v>
      </c>
      <c r="H1460" s="0" t="n">
        <v>1</v>
      </c>
      <c r="I1460" s="0" t="n">
        <v>210292640</v>
      </c>
      <c r="J1460" s="0" t="n">
        <v>1459</v>
      </c>
    </row>
    <row r="1461" customFormat="false" ht="15" hidden="false" customHeight="false" outlineLevel="0" collapsed="false">
      <c r="A1461" s="0" t="s">
        <v>1472</v>
      </c>
      <c r="E1461" s="0" t="s">
        <v>29</v>
      </c>
      <c r="F1461" s="0" t="n">
        <v>400022</v>
      </c>
      <c r="G1461" s="0" t="n">
        <v>0.1</v>
      </c>
      <c r="H1461" s="0" t="n">
        <v>1</v>
      </c>
      <c r="I1461" s="0" t="n">
        <v>210295370</v>
      </c>
      <c r="J1461" s="0" t="n">
        <v>1460</v>
      </c>
    </row>
    <row r="1462" customFormat="false" ht="15" hidden="false" customHeight="false" outlineLevel="0" collapsed="false">
      <c r="A1462" s="0" t="s">
        <v>1473</v>
      </c>
      <c r="E1462" s="0" t="s">
        <v>31</v>
      </c>
      <c r="F1462" s="0" t="n">
        <v>560048</v>
      </c>
      <c r="G1462" s="0" t="n">
        <v>0.1</v>
      </c>
      <c r="H1462" s="0" t="n">
        <v>1</v>
      </c>
      <c r="I1462" s="0" t="n">
        <v>210295371</v>
      </c>
      <c r="J1462" s="0" t="n">
        <v>1461</v>
      </c>
    </row>
    <row r="1463" customFormat="false" ht="15" hidden="false" customHeight="false" outlineLevel="0" collapsed="false">
      <c r="A1463" s="0" t="s">
        <v>1474</v>
      </c>
      <c r="E1463" s="0" t="s">
        <v>1475</v>
      </c>
      <c r="F1463" s="0" t="n">
        <v>396125</v>
      </c>
      <c r="G1463" s="0" t="n">
        <v>0.1</v>
      </c>
      <c r="H1463" s="0" t="n">
        <v>1</v>
      </c>
      <c r="I1463" s="0" t="n">
        <v>210295372</v>
      </c>
      <c r="J1463" s="0" t="n">
        <v>1462</v>
      </c>
    </row>
    <row r="1464" customFormat="false" ht="15" hidden="false" customHeight="false" outlineLevel="0" collapsed="false">
      <c r="A1464" s="0" t="s">
        <v>1476</v>
      </c>
      <c r="E1464" s="0" t="s">
        <v>33</v>
      </c>
      <c r="F1464" s="0" t="n">
        <v>122001</v>
      </c>
      <c r="G1464" s="0" t="n">
        <v>0.1</v>
      </c>
      <c r="H1464" s="0" t="n">
        <v>1</v>
      </c>
      <c r="I1464" s="0" t="n">
        <v>210295373</v>
      </c>
      <c r="J1464" s="0" t="n">
        <v>1463</v>
      </c>
    </row>
    <row r="1465" customFormat="false" ht="15" hidden="false" customHeight="false" outlineLevel="0" collapsed="false">
      <c r="A1465" s="0" t="s">
        <v>1477</v>
      </c>
      <c r="E1465" s="0" t="s">
        <v>16</v>
      </c>
      <c r="F1465" s="0" t="n">
        <v>363642</v>
      </c>
      <c r="G1465" s="0" t="n">
        <v>0.1</v>
      </c>
      <c r="H1465" s="0" t="n">
        <v>1</v>
      </c>
      <c r="I1465" s="0" t="n">
        <v>210295374</v>
      </c>
      <c r="J1465" s="0" t="n">
        <v>1464</v>
      </c>
    </row>
    <row r="1466" customFormat="false" ht="15" hidden="false" customHeight="false" outlineLevel="0" collapsed="false">
      <c r="A1466" s="0" t="s">
        <v>1478</v>
      </c>
      <c r="E1466" s="0" t="s">
        <v>1479</v>
      </c>
      <c r="F1466" s="0" t="n">
        <v>110058</v>
      </c>
      <c r="G1466" s="0" t="n">
        <v>0.1</v>
      </c>
      <c r="H1466" s="0" t="n">
        <v>1</v>
      </c>
      <c r="I1466" s="0" t="n">
        <v>210295375</v>
      </c>
      <c r="J1466" s="0" t="n">
        <v>1465</v>
      </c>
    </row>
    <row r="1467" customFormat="false" ht="15" hidden="false" customHeight="false" outlineLevel="0" collapsed="false">
      <c r="A1467" s="0" t="s">
        <v>1480</v>
      </c>
      <c r="E1467" s="0" t="s">
        <v>58</v>
      </c>
      <c r="F1467" s="0" t="n">
        <v>131027</v>
      </c>
      <c r="G1467" s="0" t="n">
        <v>0.1</v>
      </c>
      <c r="H1467" s="0" t="n">
        <v>1</v>
      </c>
      <c r="I1467" s="0" t="n">
        <v>210295376</v>
      </c>
      <c r="J1467" s="0" t="n">
        <v>1466</v>
      </c>
    </row>
    <row r="1468" customFormat="false" ht="15" hidden="false" customHeight="false" outlineLevel="0" collapsed="false">
      <c r="A1468" s="0" t="s">
        <v>1481</v>
      </c>
      <c r="E1468" s="0" t="s">
        <v>112</v>
      </c>
      <c r="F1468" s="0" t="n">
        <v>411057</v>
      </c>
      <c r="G1468" s="0" t="n">
        <v>0.1</v>
      </c>
      <c r="H1468" s="0" t="n">
        <v>1</v>
      </c>
      <c r="I1468" s="0" t="n">
        <v>210295377</v>
      </c>
      <c r="J1468" s="0" t="n">
        <v>1467</v>
      </c>
    </row>
    <row r="1469" customFormat="false" ht="15" hidden="false" customHeight="false" outlineLevel="0" collapsed="false">
      <c r="A1469" s="0" t="s">
        <v>1482</v>
      </c>
      <c r="E1469" s="0" t="s">
        <v>33</v>
      </c>
      <c r="F1469" s="0" t="n">
        <v>122001</v>
      </c>
      <c r="G1469" s="0" t="n">
        <v>0.1</v>
      </c>
      <c r="H1469" s="0" t="n">
        <v>1</v>
      </c>
      <c r="I1469" s="0" t="n">
        <v>210295378</v>
      </c>
      <c r="J1469" s="0" t="n">
        <v>1468</v>
      </c>
    </row>
    <row r="1470" customFormat="false" ht="15" hidden="false" customHeight="false" outlineLevel="0" collapsed="false">
      <c r="A1470" s="0" t="s">
        <v>72</v>
      </c>
      <c r="E1470" s="0" t="s">
        <v>31</v>
      </c>
      <c r="F1470" s="0" t="n">
        <v>560103</v>
      </c>
      <c r="G1470" s="0" t="n">
        <v>0.1</v>
      </c>
      <c r="H1470" s="0" t="n">
        <v>1</v>
      </c>
      <c r="I1470" s="0" t="n">
        <v>210295379</v>
      </c>
      <c r="J1470" s="0" t="n">
        <v>1469</v>
      </c>
    </row>
    <row r="1471" customFormat="false" ht="15" hidden="false" customHeight="false" outlineLevel="0" collapsed="false">
      <c r="A1471" s="0" t="s">
        <v>1483</v>
      </c>
      <c r="E1471" s="0" t="s">
        <v>48</v>
      </c>
      <c r="F1471" s="0" t="n">
        <v>110085</v>
      </c>
      <c r="G1471" s="0" t="n">
        <v>0.1</v>
      </c>
      <c r="H1471" s="0" t="n">
        <v>1</v>
      </c>
      <c r="I1471" s="0" t="n">
        <v>210295380</v>
      </c>
      <c r="J1471" s="0" t="n">
        <v>1470</v>
      </c>
    </row>
    <row r="1472" customFormat="false" ht="15" hidden="false" customHeight="false" outlineLevel="0" collapsed="false">
      <c r="A1472" s="0" t="s">
        <v>1484</v>
      </c>
      <c r="E1472" s="0" t="s">
        <v>151</v>
      </c>
      <c r="F1472" s="0" t="n">
        <v>500082</v>
      </c>
      <c r="G1472" s="0" t="n">
        <v>0.1</v>
      </c>
      <c r="H1472" s="0" t="n">
        <v>1</v>
      </c>
      <c r="I1472" s="0" t="n">
        <v>210292701</v>
      </c>
      <c r="J1472" s="0" t="n">
        <v>1471</v>
      </c>
    </row>
    <row r="1473" customFormat="false" ht="15" hidden="false" customHeight="false" outlineLevel="0" collapsed="false">
      <c r="A1473" s="0" t="s">
        <v>1485</v>
      </c>
      <c r="E1473" s="0" t="s">
        <v>48</v>
      </c>
      <c r="F1473" s="0" t="n">
        <v>110092</v>
      </c>
      <c r="G1473" s="0" t="n">
        <v>0.1</v>
      </c>
      <c r="H1473" s="0" t="n">
        <v>1</v>
      </c>
      <c r="I1473" s="0" t="n">
        <v>210292702</v>
      </c>
      <c r="J1473" s="0" t="n">
        <v>1472</v>
      </c>
    </row>
    <row r="1474" customFormat="false" ht="15" hidden="false" customHeight="false" outlineLevel="0" collapsed="false">
      <c r="A1474" s="0" t="s">
        <v>1486</v>
      </c>
      <c r="E1474" s="0" t="s">
        <v>1487</v>
      </c>
      <c r="F1474" s="0" t="n">
        <v>570008</v>
      </c>
      <c r="G1474" s="0" t="n">
        <v>0.1</v>
      </c>
      <c r="H1474" s="0" t="n">
        <v>1</v>
      </c>
      <c r="I1474" s="0" t="n">
        <v>210292703</v>
      </c>
      <c r="J1474" s="0" t="n">
        <v>1473</v>
      </c>
    </row>
    <row r="1475" customFormat="false" ht="15" hidden="false" customHeight="false" outlineLevel="0" collapsed="false">
      <c r="A1475" s="0" t="s">
        <v>1488</v>
      </c>
      <c r="E1475" s="0" t="s">
        <v>13</v>
      </c>
      <c r="F1475" s="0" t="n">
        <v>400612</v>
      </c>
      <c r="G1475" s="0" t="n">
        <v>0.1</v>
      </c>
      <c r="H1475" s="0" t="n">
        <v>1</v>
      </c>
      <c r="I1475" s="0" t="n">
        <v>210292704</v>
      </c>
      <c r="J1475" s="0" t="n">
        <v>1474</v>
      </c>
    </row>
    <row r="1476" customFormat="false" ht="15" hidden="false" customHeight="false" outlineLevel="0" collapsed="false">
      <c r="A1476" s="0" t="s">
        <v>1489</v>
      </c>
      <c r="E1476" s="0" t="s">
        <v>1490</v>
      </c>
      <c r="F1476" s="0" t="n">
        <v>274202</v>
      </c>
      <c r="G1476" s="0" t="n">
        <v>0.1</v>
      </c>
      <c r="H1476" s="0" t="n">
        <v>1</v>
      </c>
      <c r="I1476" s="0" t="n">
        <v>210292705</v>
      </c>
      <c r="J1476" s="0" t="n">
        <v>1475</v>
      </c>
    </row>
    <row r="1477" customFormat="false" ht="15" hidden="false" customHeight="false" outlineLevel="0" collapsed="false">
      <c r="A1477" s="0" t="s">
        <v>1491</v>
      </c>
      <c r="E1477" s="0" t="s">
        <v>31</v>
      </c>
      <c r="F1477" s="0" t="n">
        <v>560001</v>
      </c>
      <c r="G1477" s="0" t="n">
        <v>0.1</v>
      </c>
      <c r="H1477" s="0" t="n">
        <v>1</v>
      </c>
      <c r="I1477" s="0" t="n">
        <v>210295381</v>
      </c>
      <c r="J1477" s="0" t="n">
        <v>1476</v>
      </c>
    </row>
    <row r="1478" customFormat="false" ht="15" hidden="false" customHeight="false" outlineLevel="0" collapsed="false">
      <c r="A1478" s="0" t="s">
        <v>1492</v>
      </c>
      <c r="E1478" s="0" t="s">
        <v>487</v>
      </c>
      <c r="F1478" s="0" t="n">
        <v>305901</v>
      </c>
      <c r="G1478" s="0" t="n">
        <v>0.1</v>
      </c>
      <c r="H1478" s="0" t="n">
        <v>1</v>
      </c>
      <c r="I1478" s="0" t="n">
        <v>210295382</v>
      </c>
      <c r="J1478" s="0" t="n">
        <v>1477</v>
      </c>
    </row>
    <row r="1479" customFormat="false" ht="15" hidden="false" customHeight="false" outlineLevel="0" collapsed="false">
      <c r="A1479" s="0" t="s">
        <v>1339</v>
      </c>
      <c r="E1479" s="0" t="s">
        <v>1340</v>
      </c>
      <c r="F1479" s="0" t="n">
        <v>627601</v>
      </c>
      <c r="G1479" s="0" t="n">
        <v>0.1</v>
      </c>
      <c r="H1479" s="0" t="n">
        <v>1</v>
      </c>
      <c r="I1479" s="0" t="n">
        <v>210295383</v>
      </c>
      <c r="J1479" s="0" t="n">
        <v>1478</v>
      </c>
    </row>
    <row r="1480" customFormat="false" ht="15" hidden="false" customHeight="false" outlineLevel="0" collapsed="false">
      <c r="A1480" s="0" t="s">
        <v>1493</v>
      </c>
      <c r="E1480" s="0" t="s">
        <v>33</v>
      </c>
      <c r="F1480" s="0" t="n">
        <v>122003</v>
      </c>
      <c r="G1480" s="0" t="n">
        <v>0.1</v>
      </c>
      <c r="H1480" s="0" t="n">
        <v>1</v>
      </c>
      <c r="I1480" s="0" t="n">
        <v>210295384</v>
      </c>
      <c r="J1480" s="0" t="n">
        <v>1479</v>
      </c>
    </row>
    <row r="1481" customFormat="false" ht="15" hidden="false" customHeight="false" outlineLevel="0" collapsed="false">
      <c r="A1481" s="0" t="s">
        <v>1494</v>
      </c>
      <c r="E1481" s="0" t="s">
        <v>31</v>
      </c>
      <c r="F1481" s="0" t="n">
        <v>560102</v>
      </c>
      <c r="G1481" s="0" t="n">
        <v>0.1</v>
      </c>
      <c r="H1481" s="0" t="n">
        <v>1</v>
      </c>
      <c r="I1481" s="0" t="n">
        <v>210295385</v>
      </c>
      <c r="J1481" s="0" t="n">
        <v>1480</v>
      </c>
    </row>
    <row r="1482" customFormat="false" ht="15" hidden="false" customHeight="false" outlineLevel="0" collapsed="false">
      <c r="A1482" s="0" t="s">
        <v>1337</v>
      </c>
      <c r="E1482" s="0" t="s">
        <v>29</v>
      </c>
      <c r="F1482" s="0" t="n">
        <v>400064</v>
      </c>
      <c r="G1482" s="0" t="n">
        <v>0.1</v>
      </c>
      <c r="H1482" s="0" t="n">
        <v>1</v>
      </c>
      <c r="I1482" s="0" t="n">
        <v>210295386</v>
      </c>
      <c r="J1482" s="0" t="n">
        <v>1481</v>
      </c>
    </row>
    <row r="1483" customFormat="false" ht="15" hidden="false" customHeight="false" outlineLevel="0" collapsed="false">
      <c r="A1483" s="0" t="s">
        <v>1495</v>
      </c>
      <c r="E1483" s="0" t="s">
        <v>1496</v>
      </c>
      <c r="F1483" s="0" t="n">
        <v>562110</v>
      </c>
      <c r="G1483" s="0" t="n">
        <v>0.1</v>
      </c>
      <c r="H1483" s="0" t="n">
        <v>1</v>
      </c>
      <c r="I1483" s="0" t="n">
        <v>210295387</v>
      </c>
      <c r="J1483" s="0" t="n">
        <v>1482</v>
      </c>
    </row>
    <row r="1484" customFormat="false" ht="15" hidden="false" customHeight="false" outlineLevel="0" collapsed="false">
      <c r="A1484" s="0" t="s">
        <v>322</v>
      </c>
      <c r="E1484" s="0" t="s">
        <v>146</v>
      </c>
      <c r="F1484" s="0" t="n">
        <v>500082</v>
      </c>
      <c r="G1484" s="0" t="n">
        <v>0.1</v>
      </c>
      <c r="H1484" s="0" t="n">
        <v>1</v>
      </c>
      <c r="I1484" s="0" t="n">
        <v>210295388</v>
      </c>
      <c r="J1484" s="0" t="n">
        <v>1483</v>
      </c>
    </row>
    <row r="1485" customFormat="false" ht="15" hidden="false" customHeight="false" outlineLevel="0" collapsed="false">
      <c r="A1485" s="0" t="s">
        <v>1495</v>
      </c>
      <c r="E1485" s="0" t="s">
        <v>1496</v>
      </c>
      <c r="F1485" s="0" t="n">
        <v>562110</v>
      </c>
      <c r="G1485" s="0" t="n">
        <v>0.1</v>
      </c>
      <c r="H1485" s="0" t="n">
        <v>1</v>
      </c>
      <c r="I1485" s="0" t="n">
        <v>210295389</v>
      </c>
      <c r="J1485" s="0" t="n">
        <v>1484</v>
      </c>
    </row>
    <row r="1486" customFormat="false" ht="15" hidden="false" customHeight="false" outlineLevel="0" collapsed="false">
      <c r="A1486" s="0" t="s">
        <v>1497</v>
      </c>
      <c r="E1486" s="0" t="s">
        <v>294</v>
      </c>
      <c r="F1486" s="0" t="n">
        <v>201301</v>
      </c>
      <c r="G1486" s="0" t="n">
        <v>0.1</v>
      </c>
      <c r="H1486" s="0" t="n">
        <v>1</v>
      </c>
      <c r="I1486" s="0" t="n">
        <v>210295210</v>
      </c>
      <c r="J1486" s="0" t="n">
        <v>1485</v>
      </c>
    </row>
    <row r="1487" customFormat="false" ht="15" hidden="false" customHeight="false" outlineLevel="0" collapsed="false">
      <c r="A1487" s="0" t="s">
        <v>1498</v>
      </c>
      <c r="E1487" s="0" t="s">
        <v>16</v>
      </c>
      <c r="F1487" s="0" t="n">
        <v>363621</v>
      </c>
      <c r="G1487" s="0" t="n">
        <v>0.1</v>
      </c>
      <c r="H1487" s="0" t="n">
        <v>1</v>
      </c>
      <c r="I1487" s="0" t="n">
        <v>210295211</v>
      </c>
      <c r="J1487" s="0" t="n">
        <v>1486</v>
      </c>
    </row>
    <row r="1488" customFormat="false" ht="15" hidden="false" customHeight="false" outlineLevel="0" collapsed="false">
      <c r="A1488" s="0" t="s">
        <v>1499</v>
      </c>
      <c r="E1488" s="0" t="s">
        <v>9</v>
      </c>
      <c r="F1488" s="0" t="n">
        <v>110016</v>
      </c>
      <c r="G1488" s="0" t="n">
        <v>0.1</v>
      </c>
      <c r="H1488" s="0" t="n">
        <v>1</v>
      </c>
      <c r="I1488" s="0" t="n">
        <v>210295212</v>
      </c>
      <c r="J1488" s="0" t="n">
        <v>1487</v>
      </c>
    </row>
    <row r="1489" customFormat="false" ht="15" hidden="false" customHeight="false" outlineLevel="0" collapsed="false">
      <c r="A1489" s="0" t="s">
        <v>1500</v>
      </c>
      <c r="E1489" s="0" t="s">
        <v>18</v>
      </c>
      <c r="F1489" s="0" t="n">
        <v>380009</v>
      </c>
      <c r="G1489" s="0" t="n">
        <v>0.1</v>
      </c>
      <c r="H1489" s="0" t="n">
        <v>1</v>
      </c>
      <c r="I1489" s="0" t="n">
        <v>210295213</v>
      </c>
      <c r="J1489" s="0" t="n">
        <v>1488</v>
      </c>
    </row>
    <row r="1490" customFormat="false" ht="15" hidden="false" customHeight="false" outlineLevel="0" collapsed="false">
      <c r="A1490" s="0" t="s">
        <v>1501</v>
      </c>
      <c r="E1490" s="0" t="s">
        <v>296</v>
      </c>
      <c r="F1490" s="0" t="n">
        <v>390023</v>
      </c>
      <c r="G1490" s="0" t="n">
        <v>0.1</v>
      </c>
      <c r="H1490" s="0" t="n">
        <v>1</v>
      </c>
      <c r="I1490" s="0" t="n">
        <v>210295214</v>
      </c>
      <c r="J1490" s="0" t="n">
        <v>1489</v>
      </c>
    </row>
    <row r="1491" customFormat="false" ht="15" hidden="false" customHeight="false" outlineLevel="0" collapsed="false">
      <c r="A1491" s="0" t="s">
        <v>1502</v>
      </c>
      <c r="E1491" s="0" t="s">
        <v>26</v>
      </c>
      <c r="F1491" s="0" t="n">
        <v>395006</v>
      </c>
      <c r="G1491" s="0" t="n">
        <v>0.1</v>
      </c>
      <c r="H1491" s="0" t="n">
        <v>1</v>
      </c>
      <c r="I1491" s="0" t="n">
        <v>210295215</v>
      </c>
      <c r="J1491" s="0" t="n">
        <v>1490</v>
      </c>
    </row>
    <row r="1492" customFormat="false" ht="15" hidden="false" customHeight="false" outlineLevel="0" collapsed="false">
      <c r="A1492" s="0" t="s">
        <v>1503</v>
      </c>
      <c r="E1492" s="0" t="s">
        <v>1504</v>
      </c>
      <c r="F1492" s="0" t="n">
        <v>492001</v>
      </c>
      <c r="G1492" s="0" t="n">
        <v>0.1</v>
      </c>
      <c r="H1492" s="0" t="n">
        <v>1</v>
      </c>
      <c r="I1492" s="0" t="n">
        <v>210295216</v>
      </c>
      <c r="J1492" s="0" t="n">
        <v>1491</v>
      </c>
    </row>
    <row r="1493" customFormat="false" ht="15" hidden="false" customHeight="false" outlineLevel="0" collapsed="false">
      <c r="A1493" s="0" t="s">
        <v>1505</v>
      </c>
      <c r="E1493" s="0" t="s">
        <v>46</v>
      </c>
      <c r="F1493" s="0" t="n">
        <v>431005</v>
      </c>
      <c r="G1493" s="0" t="n">
        <v>0.1</v>
      </c>
      <c r="H1493" s="0" t="n">
        <v>1</v>
      </c>
      <c r="I1493" s="0" t="n">
        <v>210295217</v>
      </c>
      <c r="J1493" s="0" t="n">
        <v>1492</v>
      </c>
    </row>
    <row r="1494" customFormat="false" ht="15" hidden="false" customHeight="false" outlineLevel="0" collapsed="false">
      <c r="A1494" s="0" t="s">
        <v>1506</v>
      </c>
      <c r="E1494" s="0" t="s">
        <v>16</v>
      </c>
      <c r="F1494" s="0" t="n">
        <v>360005</v>
      </c>
      <c r="G1494" s="0" t="n">
        <v>0.1</v>
      </c>
      <c r="H1494" s="0" t="n">
        <v>1</v>
      </c>
      <c r="I1494" s="0" t="n">
        <v>210295218</v>
      </c>
      <c r="J1494" s="0" t="n">
        <v>1493</v>
      </c>
    </row>
    <row r="1495" customFormat="false" ht="15" hidden="false" customHeight="false" outlineLevel="0" collapsed="false">
      <c r="A1495" s="0" t="s">
        <v>1507</v>
      </c>
      <c r="E1495" s="0" t="s">
        <v>18</v>
      </c>
      <c r="F1495" s="0" t="n">
        <v>380058</v>
      </c>
      <c r="G1495" s="0" t="n">
        <v>0.1</v>
      </c>
      <c r="H1495" s="0" t="n">
        <v>1</v>
      </c>
      <c r="I1495" s="0" t="n">
        <v>210295219</v>
      </c>
      <c r="J1495" s="0" t="n">
        <v>1494</v>
      </c>
    </row>
    <row r="1496" customFormat="false" ht="15" hidden="false" customHeight="false" outlineLevel="0" collapsed="false">
      <c r="A1496" s="0" t="s">
        <v>1508</v>
      </c>
      <c r="E1496" s="0" t="s">
        <v>1509</v>
      </c>
      <c r="F1496" s="0" t="n">
        <v>495001</v>
      </c>
      <c r="G1496" s="0" t="n">
        <v>0.1</v>
      </c>
      <c r="H1496" s="0" t="n">
        <v>1</v>
      </c>
      <c r="I1496" s="0" t="n">
        <v>210295220</v>
      </c>
      <c r="J1496" s="0" t="n">
        <v>1495</v>
      </c>
    </row>
    <row r="1497" customFormat="false" ht="15" hidden="false" customHeight="false" outlineLevel="0" collapsed="false">
      <c r="A1497" s="0" t="s">
        <v>1510</v>
      </c>
      <c r="E1497" s="0" t="s">
        <v>18</v>
      </c>
      <c r="F1497" s="0" t="n">
        <v>382220</v>
      </c>
      <c r="G1497" s="0" t="n">
        <v>0.1</v>
      </c>
      <c r="H1497" s="0" t="n">
        <v>1</v>
      </c>
      <c r="I1497" s="0" t="n">
        <v>210295221</v>
      </c>
      <c r="J1497" s="0" t="n">
        <v>1496</v>
      </c>
    </row>
    <row r="1498" customFormat="false" ht="15" hidden="false" customHeight="false" outlineLevel="0" collapsed="false">
      <c r="A1498" s="0" t="s">
        <v>1510</v>
      </c>
      <c r="E1498" s="0" t="s">
        <v>18</v>
      </c>
      <c r="F1498" s="0" t="n">
        <v>382150</v>
      </c>
      <c r="G1498" s="0" t="n">
        <v>0.1</v>
      </c>
      <c r="H1498" s="0" t="n">
        <v>1</v>
      </c>
      <c r="I1498" s="0" t="n">
        <v>210295222</v>
      </c>
      <c r="J1498" s="0" t="n">
        <v>1497</v>
      </c>
    </row>
    <row r="1499" customFormat="false" ht="15" hidden="false" customHeight="false" outlineLevel="0" collapsed="false">
      <c r="A1499" s="0" t="s">
        <v>1511</v>
      </c>
      <c r="E1499" s="0" t="s">
        <v>31</v>
      </c>
      <c r="F1499" s="0" t="n">
        <v>560058</v>
      </c>
      <c r="G1499" s="0" t="n">
        <v>0.1</v>
      </c>
      <c r="H1499" s="0" t="n">
        <v>1</v>
      </c>
      <c r="I1499" s="0" t="n">
        <v>210295223</v>
      </c>
      <c r="J1499" s="0" t="n">
        <v>1498</v>
      </c>
    </row>
    <row r="1500" customFormat="false" ht="15" hidden="false" customHeight="false" outlineLevel="0" collapsed="false">
      <c r="A1500" s="0" t="s">
        <v>1512</v>
      </c>
      <c r="E1500" s="0" t="s">
        <v>112</v>
      </c>
      <c r="F1500" s="0" t="n">
        <v>411038</v>
      </c>
      <c r="G1500" s="0" t="n">
        <v>0.1</v>
      </c>
      <c r="H1500" s="0" t="n">
        <v>1</v>
      </c>
      <c r="I1500" s="0" t="n">
        <v>210295224</v>
      </c>
      <c r="J1500" s="0" t="n">
        <v>1499</v>
      </c>
    </row>
    <row r="1501" customFormat="false" ht="15" hidden="false" customHeight="false" outlineLevel="0" collapsed="false">
      <c r="A1501" s="0" t="s">
        <v>1513</v>
      </c>
      <c r="E1501" s="0" t="s">
        <v>178</v>
      </c>
      <c r="F1501" s="0" t="n">
        <v>302019</v>
      </c>
      <c r="G1501" s="0" t="n">
        <v>0.1</v>
      </c>
      <c r="H1501" s="0" t="n">
        <v>1</v>
      </c>
      <c r="I1501" s="0" t="n">
        <v>210295225</v>
      </c>
      <c r="J1501" s="0" t="n">
        <v>1500</v>
      </c>
    </row>
    <row r="1502" customFormat="false" ht="15" hidden="false" customHeight="false" outlineLevel="0" collapsed="false">
      <c r="A1502" s="0" t="s">
        <v>1513</v>
      </c>
      <c r="E1502" s="0" t="s">
        <v>178</v>
      </c>
      <c r="F1502" s="0" t="n">
        <v>302019</v>
      </c>
      <c r="G1502" s="0" t="n">
        <v>0.1</v>
      </c>
      <c r="H1502" s="0" t="n">
        <v>1</v>
      </c>
      <c r="I1502" s="0" t="n">
        <v>210295226</v>
      </c>
      <c r="J1502" s="0" t="n">
        <v>1501</v>
      </c>
    </row>
    <row r="1503" customFormat="false" ht="15" hidden="false" customHeight="false" outlineLevel="0" collapsed="false">
      <c r="A1503" s="0" t="s">
        <v>1514</v>
      </c>
      <c r="E1503" s="0" t="s">
        <v>46</v>
      </c>
      <c r="F1503" s="0" t="n">
        <v>431001</v>
      </c>
      <c r="G1503" s="0" t="n">
        <v>0.1</v>
      </c>
      <c r="H1503" s="0" t="n">
        <v>1</v>
      </c>
      <c r="I1503" s="0" t="n">
        <v>210295227</v>
      </c>
      <c r="J1503" s="0" t="n">
        <v>1502</v>
      </c>
    </row>
    <row r="1504" customFormat="false" ht="15" hidden="false" customHeight="false" outlineLevel="0" collapsed="false">
      <c r="A1504" s="0" t="s">
        <v>1326</v>
      </c>
      <c r="E1504" s="0" t="s">
        <v>18</v>
      </c>
      <c r="F1504" s="0" t="n">
        <v>380060</v>
      </c>
      <c r="G1504" s="0" t="n">
        <v>0.1</v>
      </c>
      <c r="H1504" s="0" t="n">
        <v>1</v>
      </c>
      <c r="I1504" s="0" t="n">
        <v>210295228</v>
      </c>
      <c r="J1504" s="0" t="n">
        <v>1503</v>
      </c>
    </row>
    <row r="1505" customFormat="false" ht="15" hidden="false" customHeight="false" outlineLevel="0" collapsed="false">
      <c r="A1505" s="0" t="s">
        <v>1515</v>
      </c>
      <c r="E1505" s="0" t="s">
        <v>118</v>
      </c>
      <c r="F1505" s="0" t="n">
        <v>641006</v>
      </c>
      <c r="G1505" s="0" t="n">
        <v>0.1</v>
      </c>
      <c r="H1505" s="0" t="n">
        <v>1</v>
      </c>
      <c r="I1505" s="0" t="n">
        <v>210295229</v>
      </c>
      <c r="J1505" s="0" t="n">
        <v>1504</v>
      </c>
    </row>
    <row r="1506" customFormat="false" ht="15" hidden="false" customHeight="false" outlineLevel="0" collapsed="false">
      <c r="A1506" s="0" t="s">
        <v>1516</v>
      </c>
      <c r="E1506" s="0" t="s">
        <v>418</v>
      </c>
      <c r="F1506" s="0" t="n">
        <v>440013</v>
      </c>
      <c r="G1506" s="0" t="n">
        <v>0.1</v>
      </c>
      <c r="H1506" s="0" t="n">
        <v>1</v>
      </c>
      <c r="I1506" s="0" t="n">
        <v>210292714</v>
      </c>
      <c r="J1506" s="0" t="n">
        <v>1505</v>
      </c>
    </row>
    <row r="1507" customFormat="false" ht="15" hidden="false" customHeight="false" outlineLevel="0" collapsed="false">
      <c r="A1507" s="0" t="s">
        <v>1517</v>
      </c>
      <c r="E1507" s="0" t="s">
        <v>418</v>
      </c>
      <c r="F1507" s="0" t="n">
        <v>441107</v>
      </c>
      <c r="G1507" s="0" t="n">
        <v>0.1</v>
      </c>
      <c r="H1507" s="0" t="n">
        <v>1</v>
      </c>
      <c r="I1507" s="0" t="n">
        <v>210292715</v>
      </c>
      <c r="J1507" s="0" t="n">
        <v>1506</v>
      </c>
    </row>
    <row r="1508" customFormat="false" ht="15" hidden="false" customHeight="false" outlineLevel="0" collapsed="false">
      <c r="A1508" s="0" t="s">
        <v>1518</v>
      </c>
      <c r="E1508" s="0" t="s">
        <v>26</v>
      </c>
      <c r="F1508" s="0" t="n">
        <v>395002</v>
      </c>
      <c r="G1508" s="0" t="n">
        <v>0.1</v>
      </c>
      <c r="H1508" s="0" t="n">
        <v>1</v>
      </c>
      <c r="I1508" s="0" t="n">
        <v>210292716</v>
      </c>
      <c r="J1508" s="0" t="n">
        <v>1507</v>
      </c>
    </row>
    <row r="1509" customFormat="false" ht="15" hidden="false" customHeight="false" outlineLevel="0" collapsed="false">
      <c r="A1509" s="0" t="s">
        <v>1519</v>
      </c>
      <c r="E1509" s="0" t="s">
        <v>13</v>
      </c>
      <c r="F1509" s="0" t="n">
        <v>401101</v>
      </c>
      <c r="G1509" s="0" t="n">
        <v>0.1</v>
      </c>
      <c r="H1509" s="0" t="n">
        <v>1</v>
      </c>
      <c r="I1509" s="0" t="n">
        <v>210292717</v>
      </c>
      <c r="J1509" s="0" t="n">
        <v>1508</v>
      </c>
    </row>
    <row r="1510" customFormat="false" ht="15" hidden="false" customHeight="false" outlineLevel="0" collapsed="false">
      <c r="A1510" s="0" t="s">
        <v>1520</v>
      </c>
      <c r="E1510" s="0" t="s">
        <v>418</v>
      </c>
      <c r="F1510" s="0" t="n">
        <v>441107</v>
      </c>
      <c r="G1510" s="0" t="n">
        <v>0.1</v>
      </c>
      <c r="H1510" s="0" t="n">
        <v>1</v>
      </c>
      <c r="I1510" s="0" t="n">
        <v>210292718</v>
      </c>
      <c r="J1510" s="0" t="n">
        <v>1509</v>
      </c>
    </row>
    <row r="1511" customFormat="false" ht="15" hidden="false" customHeight="false" outlineLevel="0" collapsed="false">
      <c r="A1511" s="0" t="s">
        <v>1521</v>
      </c>
      <c r="E1511" s="0" t="s">
        <v>418</v>
      </c>
      <c r="F1511" s="0" t="n">
        <v>441107</v>
      </c>
      <c r="G1511" s="0" t="n">
        <v>0.1</v>
      </c>
      <c r="H1511" s="0" t="n">
        <v>1</v>
      </c>
      <c r="I1511" s="0" t="n">
        <v>210292719</v>
      </c>
      <c r="J1511" s="0" t="n">
        <v>1510</v>
      </c>
    </row>
    <row r="1512" customFormat="false" ht="15" hidden="false" customHeight="false" outlineLevel="0" collapsed="false">
      <c r="A1512" s="0" t="s">
        <v>1522</v>
      </c>
      <c r="E1512" s="0" t="s">
        <v>112</v>
      </c>
      <c r="F1512" s="0" t="n">
        <v>411017</v>
      </c>
      <c r="G1512" s="0" t="n">
        <v>0.1</v>
      </c>
      <c r="H1512" s="0" t="n">
        <v>1</v>
      </c>
      <c r="I1512" s="0" t="n">
        <v>210292720</v>
      </c>
      <c r="J1512" s="0" t="n">
        <v>1511</v>
      </c>
    </row>
    <row r="1513" customFormat="false" ht="15" hidden="false" customHeight="false" outlineLevel="0" collapsed="false">
      <c r="A1513" s="0" t="s">
        <v>1523</v>
      </c>
      <c r="E1513" s="0" t="s">
        <v>296</v>
      </c>
      <c r="F1513" s="0" t="n">
        <v>390025</v>
      </c>
      <c r="G1513" s="0" t="n">
        <v>0.1</v>
      </c>
      <c r="H1513" s="0" t="n">
        <v>1</v>
      </c>
      <c r="I1513" s="0" t="n">
        <v>210292706</v>
      </c>
      <c r="J1513" s="0" t="n">
        <v>1512</v>
      </c>
    </row>
    <row r="1514" customFormat="false" ht="15" hidden="false" customHeight="false" outlineLevel="0" collapsed="false">
      <c r="A1514" s="0" t="s">
        <v>1524</v>
      </c>
      <c r="E1514" s="0" t="s">
        <v>1525</v>
      </c>
      <c r="F1514" s="0" t="n">
        <v>508001</v>
      </c>
      <c r="G1514" s="0" t="n">
        <v>0.1</v>
      </c>
      <c r="H1514" s="0" t="n">
        <v>1</v>
      </c>
      <c r="I1514" s="0" t="n">
        <v>210292707</v>
      </c>
      <c r="J1514" s="0" t="n">
        <v>1513</v>
      </c>
    </row>
    <row r="1515" customFormat="false" ht="15" hidden="false" customHeight="false" outlineLevel="0" collapsed="false">
      <c r="A1515" s="0" t="s">
        <v>1526</v>
      </c>
      <c r="E1515" s="0" t="s">
        <v>13</v>
      </c>
      <c r="F1515" s="0" t="n">
        <v>421503</v>
      </c>
      <c r="G1515" s="0" t="n">
        <v>0.1</v>
      </c>
      <c r="H1515" s="0" t="n">
        <v>1</v>
      </c>
      <c r="I1515" s="0" t="n">
        <v>210292708</v>
      </c>
      <c r="J1515" s="0" t="n">
        <v>1514</v>
      </c>
    </row>
    <row r="1516" customFormat="false" ht="15" hidden="false" customHeight="false" outlineLevel="0" collapsed="false">
      <c r="A1516" s="0" t="s">
        <v>1527</v>
      </c>
      <c r="E1516" s="0" t="s">
        <v>418</v>
      </c>
      <c r="F1516" s="0" t="n">
        <v>441107</v>
      </c>
      <c r="G1516" s="0" t="n">
        <v>0.1</v>
      </c>
      <c r="H1516" s="0" t="n">
        <v>1</v>
      </c>
      <c r="I1516" s="0" t="n">
        <v>210292709</v>
      </c>
      <c r="J1516" s="0" t="n">
        <v>1515</v>
      </c>
    </row>
    <row r="1517" customFormat="false" ht="15" hidden="false" customHeight="false" outlineLevel="0" collapsed="false">
      <c r="A1517" s="0" t="s">
        <v>1528</v>
      </c>
      <c r="E1517" s="0" t="s">
        <v>418</v>
      </c>
      <c r="F1517" s="0" t="n">
        <v>441107</v>
      </c>
      <c r="G1517" s="0" t="n">
        <v>0.1</v>
      </c>
      <c r="H1517" s="0" t="n">
        <v>1</v>
      </c>
      <c r="I1517" s="0" t="n">
        <v>210292710</v>
      </c>
      <c r="J1517" s="0" t="n">
        <v>1516</v>
      </c>
    </row>
    <row r="1518" customFormat="false" ht="15" hidden="false" customHeight="false" outlineLevel="0" collapsed="false">
      <c r="A1518" s="0" t="s">
        <v>1529</v>
      </c>
      <c r="E1518" s="0" t="s">
        <v>418</v>
      </c>
      <c r="F1518" s="0" t="n">
        <v>441107</v>
      </c>
      <c r="G1518" s="0" t="n">
        <v>0.1</v>
      </c>
      <c r="H1518" s="0" t="n">
        <v>1</v>
      </c>
      <c r="I1518" s="0" t="n">
        <v>210292711</v>
      </c>
      <c r="J1518" s="0" t="n">
        <v>1517</v>
      </c>
    </row>
    <row r="1519" customFormat="false" ht="15" hidden="false" customHeight="false" outlineLevel="0" collapsed="false">
      <c r="A1519" s="0" t="s">
        <v>1530</v>
      </c>
      <c r="E1519" s="0" t="s">
        <v>418</v>
      </c>
      <c r="F1519" s="0" t="n">
        <v>441107</v>
      </c>
      <c r="G1519" s="0" t="n">
        <v>0.1</v>
      </c>
      <c r="H1519" s="0" t="n">
        <v>1</v>
      </c>
      <c r="I1519" s="0" t="n">
        <v>210292712</v>
      </c>
      <c r="J1519" s="0" t="n">
        <v>1518</v>
      </c>
    </row>
    <row r="1520" customFormat="false" ht="15" hidden="false" customHeight="false" outlineLevel="0" collapsed="false">
      <c r="A1520" s="0" t="s">
        <v>1531</v>
      </c>
      <c r="E1520" s="0" t="s">
        <v>418</v>
      </c>
      <c r="F1520" s="0" t="n">
        <v>441107</v>
      </c>
      <c r="G1520" s="0" t="n">
        <v>0.1</v>
      </c>
      <c r="H1520" s="0" t="n">
        <v>1</v>
      </c>
      <c r="I1520" s="0" t="n">
        <v>210292713</v>
      </c>
      <c r="J1520" s="0" t="n">
        <v>1519</v>
      </c>
    </row>
    <row r="1521" customFormat="false" ht="15" hidden="false" customHeight="false" outlineLevel="0" collapsed="false">
      <c r="A1521" s="0" t="s">
        <v>1532</v>
      </c>
      <c r="E1521" s="0" t="s">
        <v>272</v>
      </c>
      <c r="F1521" s="0" t="n">
        <v>393001</v>
      </c>
      <c r="G1521" s="0" t="n">
        <v>0.1</v>
      </c>
      <c r="H1521" s="0" t="n">
        <v>1</v>
      </c>
      <c r="I1521" s="0" t="n">
        <v>210292661</v>
      </c>
      <c r="J1521" s="0" t="n">
        <v>1520</v>
      </c>
    </row>
    <row r="1522" customFormat="false" ht="15" hidden="false" customHeight="false" outlineLevel="0" collapsed="false">
      <c r="A1522" s="0" t="s">
        <v>1533</v>
      </c>
      <c r="E1522" s="0" t="s">
        <v>556</v>
      </c>
      <c r="F1522" s="0" t="n">
        <v>247002</v>
      </c>
      <c r="G1522" s="0" t="n">
        <v>0.1</v>
      </c>
      <c r="H1522" s="0" t="n">
        <v>1</v>
      </c>
      <c r="I1522" s="0" t="n">
        <v>210292662</v>
      </c>
      <c r="J1522" s="0" t="n">
        <v>1521</v>
      </c>
    </row>
    <row r="1523" customFormat="false" ht="15" hidden="false" customHeight="false" outlineLevel="0" collapsed="false">
      <c r="A1523" s="0" t="s">
        <v>1534</v>
      </c>
      <c r="E1523" s="0" t="s">
        <v>13</v>
      </c>
      <c r="F1523" s="0" t="n">
        <v>400614</v>
      </c>
      <c r="G1523" s="0" t="n">
        <v>0.1</v>
      </c>
      <c r="H1523" s="0" t="n">
        <v>1</v>
      </c>
      <c r="I1523" s="0" t="n">
        <v>210292663</v>
      </c>
      <c r="J1523" s="0" t="n">
        <v>1522</v>
      </c>
    </row>
    <row r="1524" customFormat="false" ht="15" hidden="false" customHeight="false" outlineLevel="0" collapsed="false">
      <c r="A1524" s="0" t="s">
        <v>1535</v>
      </c>
      <c r="E1524" s="0" t="s">
        <v>29</v>
      </c>
      <c r="F1524" s="0" t="n">
        <v>400018</v>
      </c>
      <c r="G1524" s="0" t="n">
        <v>0.1</v>
      </c>
      <c r="H1524" s="0" t="n">
        <v>1</v>
      </c>
      <c r="I1524" s="0" t="n">
        <v>210292664</v>
      </c>
      <c r="J1524" s="0" t="n">
        <v>1523</v>
      </c>
    </row>
    <row r="1525" customFormat="false" ht="15" hidden="false" customHeight="false" outlineLevel="0" collapsed="false">
      <c r="A1525" s="0" t="s">
        <v>1536</v>
      </c>
      <c r="E1525" s="0" t="s">
        <v>646</v>
      </c>
      <c r="F1525" s="0" t="n">
        <v>400709</v>
      </c>
      <c r="G1525" s="0" t="n">
        <v>0.1</v>
      </c>
      <c r="H1525" s="0" t="n">
        <v>1</v>
      </c>
      <c r="I1525" s="0" t="n">
        <v>210292665</v>
      </c>
      <c r="J1525" s="0" t="n">
        <v>1524</v>
      </c>
    </row>
    <row r="1526" customFormat="false" ht="15" hidden="false" customHeight="false" outlineLevel="0" collapsed="false">
      <c r="A1526" s="0" t="s">
        <v>1537</v>
      </c>
      <c r="E1526" s="0" t="s">
        <v>112</v>
      </c>
      <c r="F1526" s="0" t="n">
        <v>410501</v>
      </c>
      <c r="G1526" s="0" t="n">
        <v>0.1</v>
      </c>
      <c r="H1526" s="0" t="n">
        <v>1</v>
      </c>
      <c r="I1526" s="0" t="n">
        <v>210292666</v>
      </c>
      <c r="J1526" s="0" t="n">
        <v>1525</v>
      </c>
    </row>
    <row r="1527" customFormat="false" ht="15" hidden="false" customHeight="false" outlineLevel="0" collapsed="false">
      <c r="A1527" s="0" t="s">
        <v>1538</v>
      </c>
      <c r="E1527" s="0" t="s">
        <v>29</v>
      </c>
      <c r="F1527" s="0" t="n">
        <v>400076</v>
      </c>
      <c r="G1527" s="0" t="n">
        <v>0.1</v>
      </c>
      <c r="H1527" s="0" t="n">
        <v>1</v>
      </c>
      <c r="I1527" s="0" t="n">
        <v>210292667</v>
      </c>
      <c r="J1527" s="0" t="n">
        <v>1526</v>
      </c>
    </row>
    <row r="1528" customFormat="false" ht="15" hidden="false" customHeight="false" outlineLevel="0" collapsed="false">
      <c r="A1528" s="0" t="s">
        <v>1539</v>
      </c>
      <c r="E1528" s="0" t="s">
        <v>48</v>
      </c>
      <c r="F1528" s="0" t="n">
        <v>110044</v>
      </c>
      <c r="G1528" s="0" t="n">
        <v>0.1</v>
      </c>
      <c r="H1528" s="0" t="n">
        <v>1</v>
      </c>
      <c r="I1528" s="0" t="n">
        <v>210292668</v>
      </c>
      <c r="J1528" s="0" t="n">
        <v>1527</v>
      </c>
    </row>
    <row r="1529" customFormat="false" ht="15" hidden="false" customHeight="false" outlineLevel="0" collapsed="false">
      <c r="A1529" s="0" t="s">
        <v>1540</v>
      </c>
      <c r="E1529" s="0" t="s">
        <v>1541</v>
      </c>
      <c r="F1529" s="0" t="n">
        <v>577501</v>
      </c>
      <c r="G1529" s="0" t="n">
        <v>0.1</v>
      </c>
      <c r="H1529" s="0" t="n">
        <v>1</v>
      </c>
      <c r="I1529" s="0" t="n">
        <v>210292669</v>
      </c>
      <c r="J1529" s="0" t="n">
        <v>1528</v>
      </c>
    </row>
    <row r="1530" customFormat="false" ht="15" hidden="false" customHeight="false" outlineLevel="0" collapsed="false">
      <c r="A1530" s="0" t="s">
        <v>1542</v>
      </c>
      <c r="E1530" s="0" t="s">
        <v>1454</v>
      </c>
      <c r="F1530" s="0" t="n">
        <v>482001</v>
      </c>
      <c r="G1530" s="0" t="n">
        <v>0.1</v>
      </c>
      <c r="H1530" s="0" t="n">
        <v>1</v>
      </c>
      <c r="I1530" s="0" t="n">
        <v>210292670</v>
      </c>
      <c r="J1530" s="0" t="n">
        <v>1529</v>
      </c>
    </row>
    <row r="1531" customFormat="false" ht="15" hidden="false" customHeight="false" outlineLevel="0" collapsed="false">
      <c r="A1531" s="0" t="s">
        <v>1543</v>
      </c>
      <c r="E1531" s="0" t="s">
        <v>302</v>
      </c>
      <c r="F1531" s="0" t="n">
        <v>751007</v>
      </c>
      <c r="G1531" s="0" t="n">
        <v>0.1</v>
      </c>
      <c r="H1531" s="0" t="n">
        <v>1</v>
      </c>
      <c r="I1531" s="0" t="n">
        <v>210292671</v>
      </c>
      <c r="J1531" s="0" t="n">
        <v>1530</v>
      </c>
    </row>
    <row r="1532" customFormat="false" ht="15" hidden="false" customHeight="false" outlineLevel="0" collapsed="false">
      <c r="A1532" s="0" t="s">
        <v>1544</v>
      </c>
      <c r="E1532" s="0" t="s">
        <v>991</v>
      </c>
      <c r="F1532" s="0" t="n">
        <v>251001</v>
      </c>
      <c r="G1532" s="0" t="n">
        <v>0.1</v>
      </c>
      <c r="H1532" s="0" t="n">
        <v>1</v>
      </c>
      <c r="I1532" s="0" t="n">
        <v>210292672</v>
      </c>
      <c r="J1532" s="0" t="n">
        <v>1531</v>
      </c>
    </row>
    <row r="1533" customFormat="false" ht="15" hidden="false" customHeight="false" outlineLevel="0" collapsed="false">
      <c r="A1533" s="0" t="s">
        <v>1545</v>
      </c>
      <c r="E1533" s="0" t="s">
        <v>26</v>
      </c>
      <c r="F1533" s="0" t="n">
        <v>394130</v>
      </c>
      <c r="G1533" s="0" t="n">
        <v>0.1</v>
      </c>
      <c r="H1533" s="0" t="n">
        <v>1</v>
      </c>
      <c r="I1533" s="0" t="n">
        <v>210292673</v>
      </c>
      <c r="J1533" s="0" t="n">
        <v>1532</v>
      </c>
    </row>
    <row r="1534" customFormat="false" ht="15" hidden="false" customHeight="false" outlineLevel="0" collapsed="false">
      <c r="A1534" s="0" t="s">
        <v>1546</v>
      </c>
      <c r="E1534" s="0" t="s">
        <v>112</v>
      </c>
      <c r="F1534" s="0" t="n">
        <v>411027</v>
      </c>
      <c r="G1534" s="0" t="n">
        <v>0.1</v>
      </c>
      <c r="H1534" s="0" t="n">
        <v>1</v>
      </c>
      <c r="I1534" s="0" t="n">
        <v>210292674</v>
      </c>
      <c r="J1534" s="0" t="n">
        <v>1533</v>
      </c>
    </row>
    <row r="1535" customFormat="false" ht="15" hidden="false" customHeight="false" outlineLevel="0" collapsed="false">
      <c r="A1535" s="0" t="s">
        <v>1547</v>
      </c>
      <c r="E1535" s="0" t="s">
        <v>9</v>
      </c>
      <c r="F1535" s="0" t="n">
        <v>110048</v>
      </c>
      <c r="G1535" s="0" t="n">
        <v>0.1</v>
      </c>
      <c r="H1535" s="0" t="n">
        <v>1</v>
      </c>
      <c r="I1535" s="0" t="n">
        <v>210292675</v>
      </c>
      <c r="J1535" s="0" t="n">
        <v>1534</v>
      </c>
    </row>
    <row r="1536" customFormat="false" ht="15" hidden="false" customHeight="false" outlineLevel="0" collapsed="false">
      <c r="A1536" s="0" t="s">
        <v>1548</v>
      </c>
      <c r="E1536" s="0" t="s">
        <v>178</v>
      </c>
      <c r="F1536" s="0" t="n">
        <v>302012</v>
      </c>
      <c r="G1536" s="0" t="n">
        <v>0.1</v>
      </c>
      <c r="H1536" s="0" t="n">
        <v>1</v>
      </c>
      <c r="I1536" s="0" t="n">
        <v>210292676</v>
      </c>
      <c r="J1536" s="0" t="n">
        <v>1535</v>
      </c>
    </row>
    <row r="1537" customFormat="false" ht="15" hidden="false" customHeight="false" outlineLevel="0" collapsed="false">
      <c r="A1537" s="0" t="s">
        <v>1549</v>
      </c>
      <c r="E1537" s="0" t="s">
        <v>272</v>
      </c>
      <c r="F1537" s="0" t="n">
        <v>392130</v>
      </c>
      <c r="G1537" s="0" t="n">
        <v>0.1</v>
      </c>
      <c r="H1537" s="0" t="n">
        <v>1</v>
      </c>
      <c r="I1537" s="0" t="n">
        <v>210292677</v>
      </c>
      <c r="J1537" s="0" t="n">
        <v>1536</v>
      </c>
    </row>
    <row r="1538" customFormat="false" ht="15" hidden="false" customHeight="false" outlineLevel="0" collapsed="false">
      <c r="A1538" s="0" t="s">
        <v>1550</v>
      </c>
      <c r="E1538" s="0" t="s">
        <v>334</v>
      </c>
      <c r="F1538" s="0" t="n">
        <v>500070</v>
      </c>
      <c r="G1538" s="0" t="n">
        <v>0.1</v>
      </c>
      <c r="H1538" s="0" t="n">
        <v>1</v>
      </c>
      <c r="I1538" s="0" t="n">
        <v>210292678</v>
      </c>
      <c r="J1538" s="0" t="n">
        <v>1537</v>
      </c>
    </row>
    <row r="1539" customFormat="false" ht="15" hidden="false" customHeight="false" outlineLevel="0" collapsed="false">
      <c r="A1539" s="0" t="s">
        <v>1551</v>
      </c>
      <c r="E1539" s="0" t="s">
        <v>31</v>
      </c>
      <c r="F1539" s="0" t="n">
        <v>560095</v>
      </c>
      <c r="G1539" s="0" t="n">
        <v>0.1</v>
      </c>
      <c r="H1539" s="0" t="n">
        <v>1</v>
      </c>
      <c r="I1539" s="0" t="n">
        <v>210292679</v>
      </c>
      <c r="J1539" s="0" t="n">
        <v>1538</v>
      </c>
    </row>
    <row r="1540" customFormat="false" ht="15" hidden="false" customHeight="false" outlineLevel="0" collapsed="false">
      <c r="A1540" s="0" t="s">
        <v>1551</v>
      </c>
      <c r="E1540" s="0" t="s">
        <v>31</v>
      </c>
      <c r="F1540" s="0" t="n">
        <v>560095</v>
      </c>
      <c r="G1540" s="0" t="n">
        <v>0.1</v>
      </c>
      <c r="H1540" s="0" t="n">
        <v>1</v>
      </c>
      <c r="I1540" s="0" t="n">
        <v>210292680</v>
      </c>
      <c r="J1540" s="0" t="n">
        <v>1539</v>
      </c>
    </row>
    <row r="1541" customFormat="false" ht="15" hidden="false" customHeight="false" outlineLevel="0" collapsed="false">
      <c r="A1541" s="0" t="s">
        <v>1552</v>
      </c>
      <c r="E1541" s="0" t="s">
        <v>9</v>
      </c>
      <c r="F1541" s="0" t="n">
        <v>110034</v>
      </c>
      <c r="G1541" s="0" t="n">
        <v>0.1</v>
      </c>
      <c r="H1541" s="0" t="n">
        <v>1</v>
      </c>
      <c r="I1541" s="0" t="n">
        <v>210292641</v>
      </c>
      <c r="J1541" s="0" t="n">
        <v>1540</v>
      </c>
    </row>
    <row r="1542" customFormat="false" ht="15" hidden="false" customHeight="false" outlineLevel="0" collapsed="false">
      <c r="A1542" s="0" t="s">
        <v>1553</v>
      </c>
      <c r="E1542" s="0" t="s">
        <v>31</v>
      </c>
      <c r="F1542" s="0" t="n">
        <v>560077</v>
      </c>
      <c r="G1542" s="0" t="n">
        <v>0.1</v>
      </c>
      <c r="H1542" s="0" t="n">
        <v>1</v>
      </c>
      <c r="I1542" s="0" t="n">
        <v>210292642</v>
      </c>
      <c r="J1542" s="0" t="n">
        <v>1541</v>
      </c>
    </row>
    <row r="1543" customFormat="false" ht="15" hidden="false" customHeight="false" outlineLevel="0" collapsed="false">
      <c r="A1543" s="0" t="s">
        <v>1554</v>
      </c>
      <c r="E1543" s="0" t="s">
        <v>48</v>
      </c>
      <c r="F1543" s="0" t="n">
        <v>110059</v>
      </c>
      <c r="G1543" s="0" t="n">
        <v>0.1</v>
      </c>
      <c r="H1543" s="0" t="n">
        <v>1</v>
      </c>
      <c r="I1543" s="0" t="n">
        <v>210292643</v>
      </c>
      <c r="J1543" s="0" t="n">
        <v>1542</v>
      </c>
    </row>
    <row r="1544" customFormat="false" ht="15" hidden="false" customHeight="false" outlineLevel="0" collapsed="false">
      <c r="A1544" s="0" t="s">
        <v>1555</v>
      </c>
      <c r="E1544" s="0" t="s">
        <v>178</v>
      </c>
      <c r="F1544" s="0" t="n">
        <v>302022</v>
      </c>
      <c r="G1544" s="0" t="n">
        <v>0.1</v>
      </c>
      <c r="H1544" s="0" t="n">
        <v>1</v>
      </c>
      <c r="I1544" s="0" t="n">
        <v>210292644</v>
      </c>
      <c r="J1544" s="0" t="n">
        <v>1543</v>
      </c>
    </row>
    <row r="1545" customFormat="false" ht="15" hidden="false" customHeight="false" outlineLevel="0" collapsed="false">
      <c r="A1545" s="0" t="s">
        <v>1556</v>
      </c>
      <c r="E1545" s="0" t="s">
        <v>601</v>
      </c>
      <c r="F1545" s="0" t="n">
        <v>140308</v>
      </c>
      <c r="G1545" s="0" t="n">
        <v>0.1</v>
      </c>
      <c r="H1545" s="0" t="n">
        <v>1</v>
      </c>
      <c r="I1545" s="0" t="n">
        <v>210292645</v>
      </c>
      <c r="J1545" s="0" t="n">
        <v>1544</v>
      </c>
    </row>
    <row r="1546" customFormat="false" ht="15" hidden="false" customHeight="false" outlineLevel="0" collapsed="false">
      <c r="A1546" s="0" t="s">
        <v>1557</v>
      </c>
      <c r="E1546" s="0" t="s">
        <v>31</v>
      </c>
      <c r="F1546" s="0" t="n">
        <v>560073</v>
      </c>
      <c r="G1546" s="0" t="n">
        <v>0.1</v>
      </c>
      <c r="H1546" s="0" t="n">
        <v>1</v>
      </c>
      <c r="I1546" s="0" t="n">
        <v>210292646</v>
      </c>
      <c r="J1546" s="0" t="n">
        <v>1545</v>
      </c>
    </row>
    <row r="1547" customFormat="false" ht="15" hidden="false" customHeight="false" outlineLevel="0" collapsed="false">
      <c r="A1547" s="0" t="s">
        <v>1558</v>
      </c>
      <c r="E1547" s="0" t="s">
        <v>1559</v>
      </c>
      <c r="F1547" s="0" t="n">
        <v>202001</v>
      </c>
      <c r="G1547" s="0" t="n">
        <v>0.1</v>
      </c>
      <c r="H1547" s="0" t="n">
        <v>1</v>
      </c>
      <c r="I1547" s="0" t="n">
        <v>210292647</v>
      </c>
      <c r="J1547" s="0" t="n">
        <v>1546</v>
      </c>
    </row>
    <row r="1548" customFormat="false" ht="15" hidden="false" customHeight="false" outlineLevel="0" collapsed="false">
      <c r="A1548" s="0" t="s">
        <v>1560</v>
      </c>
      <c r="E1548" s="0" t="s">
        <v>1123</v>
      </c>
      <c r="F1548" s="0" t="n">
        <v>110085</v>
      </c>
      <c r="G1548" s="0" t="n">
        <v>0.1</v>
      </c>
      <c r="H1548" s="0" t="n">
        <v>1</v>
      </c>
      <c r="I1548" s="0" t="n">
        <v>210292648</v>
      </c>
      <c r="J1548" s="0" t="n">
        <v>1547</v>
      </c>
    </row>
    <row r="1549" customFormat="false" ht="15" hidden="false" customHeight="false" outlineLevel="0" collapsed="false">
      <c r="A1549" s="0" t="s">
        <v>1561</v>
      </c>
      <c r="E1549" s="0" t="s">
        <v>26</v>
      </c>
      <c r="F1549" s="0" t="n">
        <v>394180</v>
      </c>
      <c r="G1549" s="0" t="n">
        <v>0.1</v>
      </c>
      <c r="H1549" s="0" t="n">
        <v>1</v>
      </c>
      <c r="I1549" s="0" t="n">
        <v>210292649</v>
      </c>
      <c r="J1549" s="0" t="n">
        <v>1548</v>
      </c>
    </row>
    <row r="1550" customFormat="false" ht="15" hidden="false" customHeight="false" outlineLevel="0" collapsed="false">
      <c r="A1550" s="0" t="s">
        <v>1562</v>
      </c>
      <c r="E1550" s="0" t="s">
        <v>942</v>
      </c>
      <c r="F1550" s="0" t="n">
        <v>250001</v>
      </c>
      <c r="G1550" s="0" t="n">
        <v>0.1</v>
      </c>
      <c r="H1550" s="0" t="n">
        <v>1</v>
      </c>
      <c r="I1550" s="0" t="n">
        <v>210292650</v>
      </c>
      <c r="J1550" s="0" t="n">
        <v>1549</v>
      </c>
    </row>
    <row r="1551" customFormat="false" ht="15" hidden="false" customHeight="false" outlineLevel="0" collapsed="false">
      <c r="A1551" s="0" t="s">
        <v>1563</v>
      </c>
      <c r="E1551" s="0" t="s">
        <v>820</v>
      </c>
      <c r="F1551" s="0" t="n">
        <v>247667</v>
      </c>
      <c r="G1551" s="0" t="n">
        <v>0.1</v>
      </c>
      <c r="H1551" s="0" t="n">
        <v>1</v>
      </c>
      <c r="I1551" s="0" t="n">
        <v>210292651</v>
      </c>
      <c r="J1551" s="0" t="n">
        <v>1550</v>
      </c>
    </row>
    <row r="1552" customFormat="false" ht="15" hidden="false" customHeight="false" outlineLevel="0" collapsed="false">
      <c r="A1552" s="0" t="s">
        <v>1556</v>
      </c>
      <c r="E1552" s="0" t="s">
        <v>81</v>
      </c>
      <c r="F1552" s="0" t="n">
        <v>141001</v>
      </c>
      <c r="G1552" s="0" t="n">
        <v>0.1</v>
      </c>
      <c r="H1552" s="0" t="n">
        <v>1</v>
      </c>
      <c r="I1552" s="0" t="n">
        <v>210292652</v>
      </c>
      <c r="J1552" s="0" t="n">
        <v>1551</v>
      </c>
    </row>
    <row r="1553" customFormat="false" ht="15" hidden="false" customHeight="false" outlineLevel="0" collapsed="false">
      <c r="A1553" s="0" t="s">
        <v>1564</v>
      </c>
      <c r="E1553" s="0" t="s">
        <v>125</v>
      </c>
      <c r="F1553" s="0" t="n">
        <v>201001</v>
      </c>
      <c r="G1553" s="0" t="n">
        <v>0.1</v>
      </c>
      <c r="H1553" s="0" t="n">
        <v>1</v>
      </c>
      <c r="I1553" s="0" t="n">
        <v>210292653</v>
      </c>
      <c r="J1553" s="0" t="n">
        <v>1552</v>
      </c>
    </row>
    <row r="1554" customFormat="false" ht="15" hidden="false" customHeight="false" outlineLevel="0" collapsed="false">
      <c r="A1554" s="0" t="s">
        <v>1565</v>
      </c>
      <c r="E1554" s="0" t="s">
        <v>112</v>
      </c>
      <c r="F1554" s="0" t="n">
        <v>410506</v>
      </c>
      <c r="G1554" s="0" t="n">
        <v>0.1</v>
      </c>
      <c r="H1554" s="0" t="n">
        <v>1</v>
      </c>
      <c r="I1554" s="0" t="n">
        <v>210292654</v>
      </c>
      <c r="J1554" s="0" t="n">
        <v>1553</v>
      </c>
    </row>
    <row r="1555" customFormat="false" ht="15" hidden="false" customHeight="false" outlineLevel="0" collapsed="false">
      <c r="A1555" s="0" t="s">
        <v>246</v>
      </c>
      <c r="E1555" s="0" t="s">
        <v>247</v>
      </c>
      <c r="F1555" s="0" t="n">
        <v>452010</v>
      </c>
      <c r="G1555" s="0" t="n">
        <v>0.1</v>
      </c>
      <c r="H1555" s="0" t="n">
        <v>1</v>
      </c>
      <c r="I1555" s="0" t="n">
        <v>210292655</v>
      </c>
      <c r="J1555" s="0" t="n">
        <v>1554</v>
      </c>
    </row>
    <row r="1556" customFormat="false" ht="15" hidden="false" customHeight="false" outlineLevel="0" collapsed="false">
      <c r="A1556" s="0" t="s">
        <v>1566</v>
      </c>
      <c r="E1556" s="0" t="s">
        <v>942</v>
      </c>
      <c r="F1556" s="0" t="n">
        <v>250001</v>
      </c>
      <c r="G1556" s="0" t="n">
        <v>0.1</v>
      </c>
      <c r="H1556" s="0" t="n">
        <v>1</v>
      </c>
      <c r="I1556" s="0" t="n">
        <v>210292656</v>
      </c>
      <c r="J1556" s="0" t="n">
        <v>1555</v>
      </c>
    </row>
    <row r="1557" customFormat="false" ht="15" hidden="false" customHeight="false" outlineLevel="0" collapsed="false">
      <c r="A1557" s="0" t="s">
        <v>1567</v>
      </c>
      <c r="E1557" s="0" t="s">
        <v>7</v>
      </c>
      <c r="F1557" s="0" t="n">
        <v>201306</v>
      </c>
      <c r="G1557" s="0" t="n">
        <v>0.1</v>
      </c>
      <c r="H1557" s="0" t="n">
        <v>1</v>
      </c>
      <c r="I1557" s="0" t="n">
        <v>210292657</v>
      </c>
      <c r="J1557" s="0" t="n">
        <v>1556</v>
      </c>
    </row>
    <row r="1558" customFormat="false" ht="15" hidden="false" customHeight="false" outlineLevel="0" collapsed="false">
      <c r="A1558" s="0" t="s">
        <v>1568</v>
      </c>
      <c r="E1558" s="0" t="s">
        <v>294</v>
      </c>
      <c r="F1558" s="0" t="n">
        <v>201307</v>
      </c>
      <c r="G1558" s="0" t="n">
        <v>0.1</v>
      </c>
      <c r="H1558" s="0" t="n">
        <v>1</v>
      </c>
      <c r="I1558" s="0" t="n">
        <v>210292658</v>
      </c>
      <c r="J1558" s="0" t="n">
        <v>1557</v>
      </c>
    </row>
    <row r="1559" customFormat="false" ht="15" hidden="false" customHeight="false" outlineLevel="0" collapsed="false">
      <c r="A1559" s="0" t="s">
        <v>1569</v>
      </c>
      <c r="E1559" s="0" t="s">
        <v>7</v>
      </c>
      <c r="F1559" s="0" t="n">
        <v>201306</v>
      </c>
      <c r="G1559" s="0" t="n">
        <v>0.1</v>
      </c>
      <c r="H1559" s="0" t="n">
        <v>1</v>
      </c>
      <c r="I1559" s="0" t="n">
        <v>210292659</v>
      </c>
      <c r="J1559" s="0" t="n">
        <v>1558</v>
      </c>
    </row>
    <row r="1560" customFormat="false" ht="15" hidden="false" customHeight="false" outlineLevel="0" collapsed="false">
      <c r="A1560" s="0" t="s">
        <v>1570</v>
      </c>
      <c r="E1560" s="0" t="s">
        <v>48</v>
      </c>
      <c r="F1560" s="0" t="n">
        <v>110009</v>
      </c>
      <c r="G1560" s="0" t="n">
        <v>0.1</v>
      </c>
      <c r="H1560" s="0" t="n">
        <v>1</v>
      </c>
      <c r="I1560" s="0" t="n">
        <v>210292660</v>
      </c>
      <c r="J1560" s="0" t="n">
        <v>1559</v>
      </c>
    </row>
    <row r="1561" customFormat="false" ht="15" hidden="false" customHeight="false" outlineLevel="0" collapsed="false">
      <c r="A1561" s="0" t="s">
        <v>1571</v>
      </c>
      <c r="E1561" s="0" t="s">
        <v>33</v>
      </c>
      <c r="F1561" s="0" t="n">
        <v>122018</v>
      </c>
      <c r="G1561" s="0" t="n">
        <v>0.1</v>
      </c>
      <c r="H1561" s="0" t="n">
        <v>1</v>
      </c>
      <c r="I1561" s="0" t="n">
        <v>210295390</v>
      </c>
      <c r="J1561" s="0" t="n">
        <v>1560</v>
      </c>
    </row>
    <row r="1562" customFormat="false" ht="15" hidden="false" customHeight="false" outlineLevel="0" collapsed="false">
      <c r="A1562" s="0" t="s">
        <v>1572</v>
      </c>
      <c r="E1562" s="0" t="s">
        <v>1573</v>
      </c>
      <c r="F1562" s="0" t="n">
        <v>768201</v>
      </c>
      <c r="G1562" s="0" t="n">
        <v>0.1</v>
      </c>
      <c r="H1562" s="0" t="n">
        <v>1</v>
      </c>
      <c r="I1562" s="0" t="n">
        <v>210295391</v>
      </c>
      <c r="J1562" s="0" t="n">
        <v>1561</v>
      </c>
    </row>
    <row r="1563" customFormat="false" ht="15" hidden="false" customHeight="false" outlineLevel="0" collapsed="false">
      <c r="A1563" s="0" t="s">
        <v>1574</v>
      </c>
      <c r="E1563" s="0" t="s">
        <v>112</v>
      </c>
      <c r="F1563" s="0" t="n">
        <v>410505</v>
      </c>
      <c r="G1563" s="0" t="n">
        <v>0.1</v>
      </c>
      <c r="H1563" s="0" t="n">
        <v>1</v>
      </c>
      <c r="I1563" s="0" t="n">
        <v>210295392</v>
      </c>
      <c r="J1563" s="0" t="n">
        <v>1562</v>
      </c>
    </row>
    <row r="1564" customFormat="false" ht="15" hidden="false" customHeight="false" outlineLevel="0" collapsed="false">
      <c r="A1564" s="0" t="s">
        <v>1575</v>
      </c>
      <c r="E1564" s="0" t="s">
        <v>112</v>
      </c>
      <c r="F1564" s="0" t="n">
        <v>410501</v>
      </c>
      <c r="G1564" s="0" t="n">
        <v>0.1</v>
      </c>
      <c r="H1564" s="0" t="n">
        <v>1</v>
      </c>
      <c r="I1564" s="0" t="n">
        <v>210295393</v>
      </c>
      <c r="J1564" s="0" t="n">
        <v>1563</v>
      </c>
    </row>
    <row r="1565" customFormat="false" ht="15" hidden="false" customHeight="false" outlineLevel="0" collapsed="false">
      <c r="A1565" s="0" t="s">
        <v>1576</v>
      </c>
      <c r="E1565" s="0" t="s">
        <v>31</v>
      </c>
      <c r="F1565" s="0" t="n">
        <v>560076</v>
      </c>
      <c r="G1565" s="0" t="n">
        <v>0.1</v>
      </c>
      <c r="H1565" s="0" t="n">
        <v>1</v>
      </c>
      <c r="I1565" s="0" t="n">
        <v>210295394</v>
      </c>
      <c r="J1565" s="0" t="n">
        <v>1564</v>
      </c>
    </row>
    <row r="1566" customFormat="false" ht="15" hidden="false" customHeight="false" outlineLevel="0" collapsed="false">
      <c r="A1566" s="0" t="s">
        <v>1577</v>
      </c>
      <c r="E1566" s="0" t="s">
        <v>9</v>
      </c>
      <c r="F1566" s="0" t="n">
        <v>110075</v>
      </c>
      <c r="G1566" s="0" t="n">
        <v>0.1</v>
      </c>
      <c r="H1566" s="0" t="n">
        <v>1</v>
      </c>
      <c r="I1566" s="0" t="n">
        <v>210295395</v>
      </c>
      <c r="J1566" s="0" t="n">
        <v>1565</v>
      </c>
    </row>
    <row r="1567" customFormat="false" ht="15" hidden="false" customHeight="false" outlineLevel="0" collapsed="false">
      <c r="A1567" s="0" t="s">
        <v>1578</v>
      </c>
      <c r="E1567" s="0" t="s">
        <v>193</v>
      </c>
      <c r="F1567" s="0" t="n">
        <v>248001</v>
      </c>
      <c r="G1567" s="0" t="n">
        <v>0.1</v>
      </c>
      <c r="H1567" s="0" t="n">
        <v>1</v>
      </c>
      <c r="I1567" s="0" t="n">
        <v>210295396</v>
      </c>
      <c r="J1567" s="0" t="n">
        <v>1566</v>
      </c>
    </row>
    <row r="1568" customFormat="false" ht="15" hidden="false" customHeight="false" outlineLevel="0" collapsed="false">
      <c r="A1568" s="0" t="s">
        <v>1579</v>
      </c>
      <c r="E1568" s="0" t="s">
        <v>81</v>
      </c>
      <c r="F1568" s="0" t="n">
        <v>141120</v>
      </c>
      <c r="G1568" s="0" t="n">
        <v>0.1</v>
      </c>
      <c r="H1568" s="0" t="n">
        <v>1</v>
      </c>
      <c r="I1568" s="0" t="n">
        <v>210295397</v>
      </c>
      <c r="J1568" s="0" t="n">
        <v>1567</v>
      </c>
    </row>
    <row r="1569" customFormat="false" ht="15" hidden="false" customHeight="false" outlineLevel="0" collapsed="false">
      <c r="A1569" s="0" t="s">
        <v>1580</v>
      </c>
      <c r="E1569" s="0" t="s">
        <v>91</v>
      </c>
      <c r="F1569" s="0" t="n">
        <v>121002</v>
      </c>
      <c r="G1569" s="0" t="n">
        <v>0.1</v>
      </c>
      <c r="H1569" s="0" t="n">
        <v>1</v>
      </c>
      <c r="I1569" s="0" t="n">
        <v>210295398</v>
      </c>
      <c r="J1569" s="0" t="n">
        <v>1568</v>
      </c>
    </row>
    <row r="1570" customFormat="false" ht="15" hidden="false" customHeight="false" outlineLevel="0" collapsed="false">
      <c r="A1570" s="0" t="s">
        <v>1581</v>
      </c>
      <c r="E1570" s="0" t="s">
        <v>33</v>
      </c>
      <c r="F1570" s="0" t="n">
        <v>122009</v>
      </c>
      <c r="G1570" s="0" t="n">
        <v>0.1</v>
      </c>
      <c r="H1570" s="0" t="n">
        <v>1</v>
      </c>
      <c r="I1570" s="0" t="n">
        <v>210295399</v>
      </c>
      <c r="J1570" s="0" t="n">
        <v>1569</v>
      </c>
    </row>
    <row r="1571" customFormat="false" ht="15" hidden="false" customHeight="false" outlineLevel="0" collapsed="false">
      <c r="A1571" s="0" t="s">
        <v>1582</v>
      </c>
      <c r="E1571" s="0" t="s">
        <v>29</v>
      </c>
      <c r="F1571" s="0" t="n">
        <v>400053</v>
      </c>
      <c r="G1571" s="0" t="n">
        <v>0.1</v>
      </c>
      <c r="H1571" s="0" t="n">
        <v>1</v>
      </c>
      <c r="I1571" s="0" t="n">
        <v>210295400</v>
      </c>
      <c r="J1571" s="0" t="n">
        <v>1570</v>
      </c>
    </row>
    <row r="1572" customFormat="false" ht="15" hidden="false" customHeight="false" outlineLevel="0" collapsed="false">
      <c r="A1572" s="0" t="s">
        <v>1583</v>
      </c>
      <c r="E1572" s="0" t="s">
        <v>29</v>
      </c>
      <c r="F1572" s="0" t="n">
        <v>400053</v>
      </c>
      <c r="G1572" s="0" t="n">
        <v>0.1</v>
      </c>
      <c r="H1572" s="0" t="n">
        <v>1</v>
      </c>
      <c r="I1572" s="0" t="n">
        <v>210295401</v>
      </c>
      <c r="J1572" s="0" t="n">
        <v>1571</v>
      </c>
    </row>
    <row r="1573" customFormat="false" ht="15" hidden="false" customHeight="false" outlineLevel="0" collapsed="false">
      <c r="A1573" s="0" t="s">
        <v>1584</v>
      </c>
      <c r="E1573" s="0" t="s">
        <v>29</v>
      </c>
      <c r="F1573" s="0" t="n">
        <v>400005</v>
      </c>
      <c r="G1573" s="0" t="n">
        <v>0.1</v>
      </c>
      <c r="H1573" s="0" t="n">
        <v>1</v>
      </c>
      <c r="I1573" s="0" t="n">
        <v>210295402</v>
      </c>
      <c r="J1573" s="0" t="n">
        <v>1572</v>
      </c>
    </row>
    <row r="1574" customFormat="false" ht="15" hidden="false" customHeight="false" outlineLevel="0" collapsed="false">
      <c r="A1574" s="0" t="s">
        <v>1585</v>
      </c>
      <c r="E1574" s="0" t="s">
        <v>29</v>
      </c>
      <c r="F1574" s="0" t="n">
        <v>400098</v>
      </c>
      <c r="G1574" s="0" t="n">
        <v>0.1</v>
      </c>
      <c r="H1574" s="0" t="n">
        <v>1</v>
      </c>
      <c r="I1574" s="0" t="n">
        <v>210295403</v>
      </c>
      <c r="J1574" s="0" t="n">
        <v>1573</v>
      </c>
    </row>
    <row r="1575" customFormat="false" ht="15" hidden="false" customHeight="false" outlineLevel="0" collapsed="false">
      <c r="A1575" s="0" t="s">
        <v>1586</v>
      </c>
      <c r="E1575" s="0" t="s">
        <v>1224</v>
      </c>
      <c r="F1575" s="0" t="n">
        <v>454775</v>
      </c>
      <c r="G1575" s="0" t="n">
        <v>0.1</v>
      </c>
      <c r="H1575" s="0" t="n">
        <v>1</v>
      </c>
      <c r="I1575" s="0" t="n">
        <v>210295404</v>
      </c>
      <c r="J1575" s="0" t="n">
        <v>1574</v>
      </c>
    </row>
    <row r="1576" customFormat="false" ht="15" hidden="false" customHeight="false" outlineLevel="0" collapsed="false">
      <c r="A1576" s="0" t="s">
        <v>1587</v>
      </c>
      <c r="E1576" s="0" t="s">
        <v>29</v>
      </c>
      <c r="F1576" s="0" t="n">
        <v>400063</v>
      </c>
      <c r="G1576" s="0" t="n">
        <v>0.1</v>
      </c>
      <c r="H1576" s="0" t="n">
        <v>1</v>
      </c>
      <c r="I1576" s="0" t="n">
        <v>210295405</v>
      </c>
      <c r="J1576" s="0" t="n">
        <v>1575</v>
      </c>
    </row>
    <row r="1577" customFormat="false" ht="15" hidden="false" customHeight="false" outlineLevel="0" collapsed="false">
      <c r="A1577" s="0" t="s">
        <v>1588</v>
      </c>
      <c r="E1577" s="0" t="s">
        <v>1589</v>
      </c>
      <c r="F1577" s="0" t="n">
        <v>603204</v>
      </c>
      <c r="G1577" s="0" t="n">
        <v>0.1</v>
      </c>
      <c r="H1577" s="0" t="n">
        <v>1</v>
      </c>
      <c r="I1577" s="0" t="n">
        <v>210295406</v>
      </c>
      <c r="J1577" s="0" t="n">
        <v>1576</v>
      </c>
    </row>
    <row r="1578" customFormat="false" ht="15" hidden="false" customHeight="false" outlineLevel="0" collapsed="false">
      <c r="A1578" s="0" t="s">
        <v>1351</v>
      </c>
      <c r="E1578" s="0" t="s">
        <v>7</v>
      </c>
      <c r="F1578" s="0" t="n">
        <v>201306</v>
      </c>
      <c r="G1578" s="0" t="n">
        <v>0.1</v>
      </c>
      <c r="H1578" s="0" t="n">
        <v>1</v>
      </c>
      <c r="I1578" s="0" t="n">
        <v>210295407</v>
      </c>
      <c r="J1578" s="0" t="n">
        <v>1577</v>
      </c>
    </row>
    <row r="1579" customFormat="false" ht="15" hidden="false" customHeight="false" outlineLevel="0" collapsed="false">
      <c r="A1579" s="0" t="s">
        <v>1567</v>
      </c>
      <c r="E1579" s="0" t="s">
        <v>7</v>
      </c>
      <c r="F1579" s="0" t="n">
        <v>201306</v>
      </c>
      <c r="G1579" s="0" t="n">
        <v>0.1</v>
      </c>
      <c r="H1579" s="0" t="n">
        <v>1</v>
      </c>
      <c r="I1579" s="0" t="n">
        <v>210295408</v>
      </c>
      <c r="J1579" s="0" t="n">
        <v>1578</v>
      </c>
    </row>
    <row r="1580" customFormat="false" ht="15" hidden="false" customHeight="false" outlineLevel="0" collapsed="false">
      <c r="A1580" s="0" t="s">
        <v>1590</v>
      </c>
      <c r="E1580" s="0" t="s">
        <v>436</v>
      </c>
      <c r="F1580" s="0" t="n">
        <v>520010</v>
      </c>
      <c r="G1580" s="0" t="n">
        <v>0.1</v>
      </c>
      <c r="H1580" s="0" t="n">
        <v>1</v>
      </c>
      <c r="I1580" s="0" t="n">
        <v>210295409</v>
      </c>
      <c r="J1580" s="0" t="n">
        <v>1579</v>
      </c>
    </row>
    <row r="1581" customFormat="false" ht="15" hidden="false" customHeight="false" outlineLevel="0" collapsed="false">
      <c r="A1581" s="0" t="s">
        <v>1591</v>
      </c>
      <c r="E1581" s="0" t="s">
        <v>334</v>
      </c>
      <c r="F1581" s="0" t="n">
        <v>500033</v>
      </c>
      <c r="G1581" s="0" t="n">
        <v>0.1</v>
      </c>
      <c r="H1581" s="0" t="n">
        <v>1</v>
      </c>
      <c r="I1581" s="0" t="n">
        <v>210295330</v>
      </c>
      <c r="J1581" s="0" t="n">
        <v>1580</v>
      </c>
    </row>
    <row r="1582" customFormat="false" ht="15" hidden="false" customHeight="false" outlineLevel="0" collapsed="false">
      <c r="A1582" s="0" t="s">
        <v>1592</v>
      </c>
      <c r="E1582" s="0" t="s">
        <v>1593</v>
      </c>
      <c r="F1582" s="0" t="n">
        <v>500010</v>
      </c>
      <c r="G1582" s="0" t="n">
        <v>0.1</v>
      </c>
      <c r="H1582" s="0" t="n">
        <v>1</v>
      </c>
      <c r="I1582" s="0" t="n">
        <v>210295331</v>
      </c>
      <c r="J1582" s="0" t="n">
        <v>1581</v>
      </c>
    </row>
    <row r="1583" customFormat="false" ht="15" hidden="false" customHeight="false" outlineLevel="0" collapsed="false">
      <c r="A1583" s="0" t="s">
        <v>1594</v>
      </c>
      <c r="E1583" s="0" t="s">
        <v>114</v>
      </c>
      <c r="F1583" s="0" t="n">
        <v>600032</v>
      </c>
      <c r="G1583" s="0" t="n">
        <v>0.1</v>
      </c>
      <c r="H1583" s="0" t="n">
        <v>1</v>
      </c>
      <c r="I1583" s="0" t="n">
        <v>210295332</v>
      </c>
      <c r="J1583" s="0" t="n">
        <v>1582</v>
      </c>
    </row>
    <row r="1584" customFormat="false" ht="15" hidden="false" customHeight="false" outlineLevel="0" collapsed="false">
      <c r="A1584" s="0" t="s">
        <v>1595</v>
      </c>
      <c r="E1584" s="0" t="s">
        <v>114</v>
      </c>
      <c r="F1584" s="0" t="n">
        <v>635109</v>
      </c>
      <c r="G1584" s="0" t="n">
        <v>0.1</v>
      </c>
      <c r="H1584" s="0" t="n">
        <v>1</v>
      </c>
      <c r="I1584" s="0" t="n">
        <v>210295333</v>
      </c>
      <c r="J1584" s="0" t="n">
        <v>1583</v>
      </c>
    </row>
    <row r="1585" customFormat="false" ht="15" hidden="false" customHeight="false" outlineLevel="0" collapsed="false">
      <c r="A1585" s="0" t="s">
        <v>1596</v>
      </c>
      <c r="E1585" s="0" t="s">
        <v>9</v>
      </c>
      <c r="F1585" s="0" t="n">
        <v>110035</v>
      </c>
      <c r="G1585" s="0" t="n">
        <v>0.1</v>
      </c>
      <c r="H1585" s="0" t="n">
        <v>1</v>
      </c>
      <c r="I1585" s="0" t="n">
        <v>210295334</v>
      </c>
      <c r="J1585" s="0" t="n">
        <v>1584</v>
      </c>
    </row>
    <row r="1586" customFormat="false" ht="15" hidden="false" customHeight="false" outlineLevel="0" collapsed="false">
      <c r="A1586" s="0" t="s">
        <v>1597</v>
      </c>
      <c r="E1586" s="0" t="s">
        <v>31</v>
      </c>
      <c r="F1586" s="0" t="n">
        <v>560025</v>
      </c>
      <c r="G1586" s="0" t="n">
        <v>0.1</v>
      </c>
      <c r="H1586" s="0" t="n">
        <v>1</v>
      </c>
      <c r="I1586" s="0" t="n">
        <v>210295335</v>
      </c>
      <c r="J1586" s="0" t="n">
        <v>1585</v>
      </c>
    </row>
    <row r="1587" customFormat="false" ht="15" hidden="false" customHeight="false" outlineLevel="0" collapsed="false">
      <c r="A1587" s="0" t="s">
        <v>1598</v>
      </c>
      <c r="E1587" s="0" t="s">
        <v>9</v>
      </c>
      <c r="F1587" s="0" t="n">
        <v>110030</v>
      </c>
      <c r="G1587" s="0" t="n">
        <v>0.1</v>
      </c>
      <c r="H1587" s="0" t="n">
        <v>1</v>
      </c>
      <c r="I1587" s="0" t="n">
        <v>210295336</v>
      </c>
      <c r="J1587" s="0" t="n">
        <v>1586</v>
      </c>
    </row>
    <row r="1588" customFormat="false" ht="15" hidden="false" customHeight="false" outlineLevel="0" collapsed="false">
      <c r="A1588" s="0" t="s">
        <v>1599</v>
      </c>
      <c r="E1588" s="0" t="s">
        <v>31</v>
      </c>
      <c r="F1588" s="0" t="n">
        <v>560004</v>
      </c>
      <c r="G1588" s="0" t="n">
        <v>0.1</v>
      </c>
      <c r="H1588" s="0" t="n">
        <v>1</v>
      </c>
      <c r="I1588" s="0" t="n">
        <v>210295337</v>
      </c>
      <c r="J1588" s="0" t="n">
        <v>1587</v>
      </c>
    </row>
    <row r="1589" customFormat="false" ht="15" hidden="false" customHeight="false" outlineLevel="0" collapsed="false">
      <c r="A1589" s="0" t="s">
        <v>1600</v>
      </c>
      <c r="E1589" s="0" t="s">
        <v>33</v>
      </c>
      <c r="F1589" s="0" t="n">
        <v>122004</v>
      </c>
      <c r="G1589" s="0" t="n">
        <v>0.1</v>
      </c>
      <c r="H1589" s="0" t="n">
        <v>1</v>
      </c>
      <c r="I1589" s="0" t="n">
        <v>210295338</v>
      </c>
      <c r="J1589" s="0" t="n">
        <v>1588</v>
      </c>
    </row>
    <row r="1590" customFormat="false" ht="15" hidden="false" customHeight="false" outlineLevel="0" collapsed="false">
      <c r="A1590" s="0" t="s">
        <v>1601</v>
      </c>
      <c r="E1590" s="0" t="s">
        <v>29</v>
      </c>
      <c r="F1590" s="0" t="n">
        <v>400072</v>
      </c>
      <c r="G1590" s="0" t="n">
        <v>0.1</v>
      </c>
      <c r="H1590" s="0" t="n">
        <v>1</v>
      </c>
      <c r="I1590" s="0" t="n">
        <v>210295339</v>
      </c>
      <c r="J1590" s="0" t="n">
        <v>1589</v>
      </c>
    </row>
    <row r="1591" customFormat="false" ht="15" hidden="false" customHeight="false" outlineLevel="0" collapsed="false">
      <c r="A1591" s="0" t="s">
        <v>1495</v>
      </c>
      <c r="E1591" s="0" t="s">
        <v>31</v>
      </c>
      <c r="F1591" s="0" t="n">
        <v>562110</v>
      </c>
      <c r="G1591" s="0" t="n">
        <v>0.1</v>
      </c>
      <c r="H1591" s="0" t="n">
        <v>1</v>
      </c>
      <c r="I1591" s="0" t="n">
        <v>210295340</v>
      </c>
      <c r="J1591" s="0" t="n">
        <v>1590</v>
      </c>
    </row>
    <row r="1592" customFormat="false" ht="15" hidden="false" customHeight="false" outlineLevel="0" collapsed="false">
      <c r="A1592" s="0" t="s">
        <v>1577</v>
      </c>
      <c r="E1592" s="0" t="s">
        <v>9</v>
      </c>
      <c r="F1592" s="0" t="n">
        <v>110075</v>
      </c>
      <c r="G1592" s="0" t="n">
        <v>0.1</v>
      </c>
      <c r="H1592" s="0" t="n">
        <v>1</v>
      </c>
      <c r="I1592" s="0" t="n">
        <v>210295341</v>
      </c>
      <c r="J1592" s="0" t="n">
        <v>1591</v>
      </c>
    </row>
    <row r="1593" customFormat="false" ht="15" hidden="false" customHeight="false" outlineLevel="0" collapsed="false">
      <c r="A1593" s="0" t="s">
        <v>1602</v>
      </c>
      <c r="E1593" s="0" t="s">
        <v>112</v>
      </c>
      <c r="F1593" s="0" t="n">
        <v>411045</v>
      </c>
      <c r="G1593" s="0" t="n">
        <v>0.1</v>
      </c>
      <c r="H1593" s="0" t="n">
        <v>1</v>
      </c>
      <c r="I1593" s="0" t="n">
        <v>210295342</v>
      </c>
      <c r="J1593" s="0" t="n">
        <v>1592</v>
      </c>
    </row>
    <row r="1594" customFormat="false" ht="15" hidden="false" customHeight="false" outlineLevel="0" collapsed="false">
      <c r="A1594" s="0" t="s">
        <v>1603</v>
      </c>
      <c r="E1594" s="0" t="s">
        <v>33</v>
      </c>
      <c r="F1594" s="0" t="n">
        <v>122002</v>
      </c>
      <c r="G1594" s="0" t="n">
        <v>0.1</v>
      </c>
      <c r="H1594" s="0" t="n">
        <v>1</v>
      </c>
      <c r="I1594" s="0" t="n">
        <v>210295343</v>
      </c>
      <c r="J1594" s="0" t="n">
        <v>1593</v>
      </c>
    </row>
    <row r="1595" customFormat="false" ht="15" hidden="false" customHeight="false" outlineLevel="0" collapsed="false">
      <c r="A1595" s="0" t="s">
        <v>1604</v>
      </c>
      <c r="E1595" s="0" t="s">
        <v>646</v>
      </c>
      <c r="F1595" s="0" t="n">
        <v>410210</v>
      </c>
      <c r="G1595" s="0" t="n">
        <v>0.1</v>
      </c>
      <c r="H1595" s="0" t="n">
        <v>1</v>
      </c>
      <c r="I1595" s="0" t="n">
        <v>210295344</v>
      </c>
      <c r="J1595" s="0" t="n">
        <v>1594</v>
      </c>
    </row>
    <row r="1596" customFormat="false" ht="15" hidden="false" customHeight="false" outlineLevel="0" collapsed="false">
      <c r="A1596" s="0" t="s">
        <v>1605</v>
      </c>
      <c r="E1596" s="0" t="s">
        <v>9</v>
      </c>
      <c r="F1596" s="0" t="n">
        <v>110092</v>
      </c>
      <c r="G1596" s="0" t="n">
        <v>0.1</v>
      </c>
      <c r="H1596" s="0" t="n">
        <v>1</v>
      </c>
      <c r="I1596" s="0" t="n">
        <v>210295345</v>
      </c>
      <c r="J1596" s="0" t="n">
        <v>1595</v>
      </c>
    </row>
    <row r="1597" customFormat="false" ht="15" hidden="false" customHeight="false" outlineLevel="0" collapsed="false">
      <c r="A1597" s="0" t="s">
        <v>1606</v>
      </c>
      <c r="E1597" s="0" t="s">
        <v>33</v>
      </c>
      <c r="F1597" s="0" t="n">
        <v>122002</v>
      </c>
      <c r="G1597" s="0" t="n">
        <v>0.1</v>
      </c>
      <c r="H1597" s="0" t="n">
        <v>1</v>
      </c>
      <c r="I1597" s="0" t="n">
        <v>210295346</v>
      </c>
      <c r="J1597" s="0" t="n">
        <v>1596</v>
      </c>
    </row>
    <row r="1598" customFormat="false" ht="15" hidden="false" customHeight="false" outlineLevel="0" collapsed="false">
      <c r="A1598" s="0" t="s">
        <v>1580</v>
      </c>
      <c r="E1598" s="0" t="s">
        <v>91</v>
      </c>
      <c r="F1598" s="0" t="n">
        <v>121002</v>
      </c>
      <c r="G1598" s="0" t="n">
        <v>0.1</v>
      </c>
      <c r="H1598" s="0" t="n">
        <v>1</v>
      </c>
      <c r="I1598" s="0" t="n">
        <v>210295347</v>
      </c>
      <c r="J1598" s="0" t="n">
        <v>1597</v>
      </c>
    </row>
    <row r="1599" customFormat="false" ht="15" hidden="false" customHeight="false" outlineLevel="0" collapsed="false">
      <c r="A1599" s="0" t="s">
        <v>1607</v>
      </c>
      <c r="E1599" s="0" t="s">
        <v>29</v>
      </c>
      <c r="F1599" s="0" t="n">
        <v>400072</v>
      </c>
      <c r="G1599" s="0" t="n">
        <v>0.1</v>
      </c>
      <c r="H1599" s="0" t="n">
        <v>1</v>
      </c>
      <c r="I1599" s="0" t="n">
        <v>210295348</v>
      </c>
      <c r="J1599" s="0" t="n">
        <v>1598</v>
      </c>
    </row>
    <row r="1600" customFormat="false" ht="15" hidden="false" customHeight="false" outlineLevel="0" collapsed="false">
      <c r="A1600" s="0" t="s">
        <v>1608</v>
      </c>
      <c r="E1600" s="0" t="s">
        <v>33</v>
      </c>
      <c r="F1600" s="0" t="n">
        <v>122001</v>
      </c>
      <c r="G1600" s="0" t="n">
        <v>0.1</v>
      </c>
      <c r="H1600" s="0" t="n">
        <v>1</v>
      </c>
      <c r="I1600" s="0" t="n">
        <v>210295349</v>
      </c>
      <c r="J1600" s="0" t="n">
        <v>1599</v>
      </c>
    </row>
    <row r="1601" customFormat="false" ht="15" hidden="false" customHeight="false" outlineLevel="0" collapsed="false">
      <c r="A1601" s="0" t="s">
        <v>1609</v>
      </c>
      <c r="E1601" s="0" t="s">
        <v>29</v>
      </c>
      <c r="F1601" s="0" t="n">
        <v>400053</v>
      </c>
      <c r="G1601" s="0" t="n">
        <v>0.1</v>
      </c>
      <c r="H1601" s="0" t="n">
        <v>1</v>
      </c>
      <c r="I1601" s="0" t="n">
        <v>210295350</v>
      </c>
      <c r="J1601" s="0" t="n">
        <v>1600</v>
      </c>
    </row>
    <row r="1602" customFormat="false" ht="15" hidden="false" customHeight="false" outlineLevel="0" collapsed="false">
      <c r="A1602" s="0" t="s">
        <v>1610</v>
      </c>
      <c r="E1602" s="0" t="s">
        <v>1611</v>
      </c>
      <c r="F1602" s="0" t="n">
        <v>814112</v>
      </c>
      <c r="G1602" s="0" t="n">
        <v>0.1</v>
      </c>
      <c r="H1602" s="0" t="n">
        <v>1</v>
      </c>
      <c r="I1602" s="0" t="n">
        <v>210295351</v>
      </c>
      <c r="J1602" s="0" t="n">
        <v>1601</v>
      </c>
    </row>
    <row r="1603" customFormat="false" ht="15" hidden="false" customHeight="false" outlineLevel="0" collapsed="false">
      <c r="A1603" s="0" t="s">
        <v>1612</v>
      </c>
      <c r="E1603" s="0" t="s">
        <v>29</v>
      </c>
      <c r="F1603" s="0" t="n">
        <v>400104</v>
      </c>
      <c r="G1603" s="0" t="n">
        <v>0.1</v>
      </c>
      <c r="H1603" s="0" t="n">
        <v>1</v>
      </c>
      <c r="I1603" s="0" t="n">
        <v>210295352</v>
      </c>
      <c r="J1603" s="0" t="n">
        <v>1602</v>
      </c>
    </row>
    <row r="1604" customFormat="false" ht="15" hidden="false" customHeight="false" outlineLevel="0" collapsed="false">
      <c r="A1604" s="0" t="s">
        <v>1613</v>
      </c>
      <c r="E1604" s="0" t="s">
        <v>980</v>
      </c>
      <c r="F1604" s="0" t="n">
        <v>143204</v>
      </c>
      <c r="G1604" s="0" t="n">
        <v>0.1</v>
      </c>
      <c r="H1604" s="0" t="n">
        <v>1</v>
      </c>
      <c r="I1604" s="0" t="n">
        <v>210295353</v>
      </c>
      <c r="J1604" s="0" t="n">
        <v>1603</v>
      </c>
    </row>
    <row r="1605" customFormat="false" ht="15" hidden="false" customHeight="false" outlineLevel="0" collapsed="false">
      <c r="A1605" s="0" t="s">
        <v>1614</v>
      </c>
      <c r="E1605" s="0" t="s">
        <v>33</v>
      </c>
      <c r="F1605" s="0" t="n">
        <v>122002</v>
      </c>
      <c r="G1605" s="0" t="n">
        <v>0.1</v>
      </c>
      <c r="H1605" s="0" t="n">
        <v>1</v>
      </c>
      <c r="I1605" s="0" t="n">
        <v>210295354</v>
      </c>
      <c r="J1605" s="0" t="n">
        <v>1604</v>
      </c>
    </row>
    <row r="1606" customFormat="false" ht="15" hidden="false" customHeight="false" outlineLevel="0" collapsed="false">
      <c r="A1606" s="0" t="s">
        <v>1582</v>
      </c>
      <c r="E1606" s="0" t="s">
        <v>29</v>
      </c>
      <c r="F1606" s="0" t="n">
        <v>400053</v>
      </c>
      <c r="G1606" s="0" t="n">
        <v>0.1</v>
      </c>
      <c r="H1606" s="0" t="n">
        <v>1</v>
      </c>
      <c r="I1606" s="0" t="n">
        <v>210295355</v>
      </c>
      <c r="J1606" s="0" t="n">
        <v>1605</v>
      </c>
    </row>
    <row r="1607" customFormat="false" ht="15" hidden="false" customHeight="false" outlineLevel="0" collapsed="false">
      <c r="A1607" s="0" t="s">
        <v>1615</v>
      </c>
      <c r="E1607" s="0" t="s">
        <v>112</v>
      </c>
      <c r="F1607" s="0" t="n">
        <v>411006</v>
      </c>
      <c r="G1607" s="0" t="n">
        <v>0.1</v>
      </c>
      <c r="H1607" s="0" t="n">
        <v>1</v>
      </c>
      <c r="I1607" s="0" t="n">
        <v>210295356</v>
      </c>
      <c r="J1607" s="0" t="n">
        <v>1606</v>
      </c>
    </row>
    <row r="1608" customFormat="false" ht="15" hidden="false" customHeight="false" outlineLevel="0" collapsed="false">
      <c r="A1608" s="0" t="s">
        <v>1616</v>
      </c>
      <c r="E1608" s="0" t="s">
        <v>980</v>
      </c>
      <c r="F1608" s="0" t="n">
        <v>143204</v>
      </c>
      <c r="G1608" s="0" t="n">
        <v>0.1</v>
      </c>
      <c r="H1608" s="0" t="n">
        <v>1</v>
      </c>
      <c r="I1608" s="0" t="n">
        <v>210295357</v>
      </c>
      <c r="J1608" s="0" t="n">
        <v>1607</v>
      </c>
    </row>
    <row r="1609" customFormat="false" ht="15" hidden="false" customHeight="false" outlineLevel="0" collapsed="false">
      <c r="A1609" s="0" t="s">
        <v>1616</v>
      </c>
      <c r="E1609" s="0" t="s">
        <v>980</v>
      </c>
      <c r="F1609" s="0" t="n">
        <v>143204</v>
      </c>
      <c r="G1609" s="0" t="n">
        <v>0.1</v>
      </c>
      <c r="H1609" s="0" t="n">
        <v>1</v>
      </c>
      <c r="I1609" s="0" t="n">
        <v>210295358</v>
      </c>
      <c r="J1609" s="0" t="n">
        <v>1608</v>
      </c>
    </row>
    <row r="1610" customFormat="false" ht="15" hidden="false" customHeight="false" outlineLevel="0" collapsed="false">
      <c r="A1610" s="0" t="s">
        <v>1616</v>
      </c>
      <c r="E1610" s="0" t="s">
        <v>980</v>
      </c>
      <c r="F1610" s="0" t="n">
        <v>143204</v>
      </c>
      <c r="G1610" s="0" t="n">
        <v>0.1</v>
      </c>
      <c r="H1610" s="0" t="n">
        <v>1</v>
      </c>
      <c r="I1610" s="0" t="n">
        <v>210295359</v>
      </c>
      <c r="J1610" s="0" t="n">
        <v>1609</v>
      </c>
    </row>
    <row r="1611" customFormat="false" ht="15" hidden="false" customHeight="false" outlineLevel="0" collapsed="false">
      <c r="A1611" s="0" t="s">
        <v>1617</v>
      </c>
      <c r="E1611" s="0" t="s">
        <v>980</v>
      </c>
      <c r="F1611" s="0" t="n">
        <v>143204</v>
      </c>
      <c r="G1611" s="0" t="n">
        <v>0.1</v>
      </c>
      <c r="H1611" s="0" t="n">
        <v>1</v>
      </c>
      <c r="I1611" s="0" t="n">
        <v>210295360</v>
      </c>
      <c r="J1611" s="0" t="n">
        <v>1610</v>
      </c>
    </row>
    <row r="1612" customFormat="false" ht="15" hidden="false" customHeight="false" outlineLevel="0" collapsed="false">
      <c r="A1612" s="0" t="s">
        <v>1618</v>
      </c>
      <c r="E1612" s="0" t="s">
        <v>1619</v>
      </c>
      <c r="F1612" s="0" t="n">
        <v>263153</v>
      </c>
      <c r="G1612" s="0" t="n">
        <v>0.1</v>
      </c>
      <c r="H1612" s="0" t="n">
        <v>1</v>
      </c>
      <c r="I1612" s="0" t="n">
        <v>210295361</v>
      </c>
      <c r="J1612" s="0" t="n">
        <v>1611</v>
      </c>
    </row>
    <row r="1613" customFormat="false" ht="15" hidden="false" customHeight="false" outlineLevel="0" collapsed="false">
      <c r="A1613" s="0" t="s">
        <v>1620</v>
      </c>
      <c r="E1613" s="0" t="s">
        <v>1621</v>
      </c>
      <c r="F1613" s="0" t="n">
        <v>425003</v>
      </c>
      <c r="G1613" s="0" t="n">
        <v>0.1</v>
      </c>
      <c r="H1613" s="0" t="n">
        <v>1</v>
      </c>
      <c r="I1613" s="0" t="n">
        <v>210295362</v>
      </c>
      <c r="J1613" s="0" t="n">
        <v>1612</v>
      </c>
    </row>
    <row r="1614" customFormat="false" ht="15" hidden="false" customHeight="false" outlineLevel="0" collapsed="false">
      <c r="A1614" s="0" t="s">
        <v>1583</v>
      </c>
      <c r="E1614" s="0" t="s">
        <v>29</v>
      </c>
      <c r="F1614" s="0" t="n">
        <v>400053</v>
      </c>
      <c r="G1614" s="0" t="n">
        <v>0.1</v>
      </c>
      <c r="H1614" s="0" t="n">
        <v>1</v>
      </c>
      <c r="I1614" s="0" t="n">
        <v>210295363</v>
      </c>
      <c r="J1614" s="0" t="n">
        <v>1613</v>
      </c>
    </row>
    <row r="1615" customFormat="false" ht="15" hidden="false" customHeight="false" outlineLevel="0" collapsed="false">
      <c r="A1615" s="0" t="s">
        <v>1622</v>
      </c>
      <c r="E1615" s="0" t="s">
        <v>91</v>
      </c>
      <c r="F1615" s="0" t="n">
        <v>121002</v>
      </c>
      <c r="G1615" s="0" t="n">
        <v>0.1</v>
      </c>
      <c r="H1615" s="0" t="n">
        <v>1</v>
      </c>
      <c r="I1615" s="0" t="n">
        <v>210295364</v>
      </c>
      <c r="J1615" s="0" t="n">
        <v>1614</v>
      </c>
    </row>
    <row r="1616" customFormat="false" ht="15" hidden="false" customHeight="false" outlineLevel="0" collapsed="false">
      <c r="A1616" s="0" t="s">
        <v>1623</v>
      </c>
      <c r="E1616" s="0" t="s">
        <v>9</v>
      </c>
      <c r="F1616" s="0" t="n">
        <v>110037</v>
      </c>
      <c r="G1616" s="0" t="n">
        <v>0.1</v>
      </c>
      <c r="H1616" s="0" t="n">
        <v>1</v>
      </c>
      <c r="I1616" s="0" t="n">
        <v>210295365</v>
      </c>
      <c r="J1616" s="0" t="n">
        <v>1615</v>
      </c>
    </row>
    <row r="1617" customFormat="false" ht="15" hidden="false" customHeight="false" outlineLevel="0" collapsed="false">
      <c r="A1617" s="0" t="s">
        <v>1624</v>
      </c>
      <c r="E1617" s="0" t="s">
        <v>646</v>
      </c>
      <c r="F1617" s="0" t="n">
        <v>400703</v>
      </c>
      <c r="G1617" s="0" t="n">
        <v>0.1</v>
      </c>
      <c r="H1617" s="0" t="n">
        <v>1</v>
      </c>
      <c r="I1617" s="0" t="n">
        <v>210295366</v>
      </c>
      <c r="J1617" s="0" t="n">
        <v>1616</v>
      </c>
    </row>
    <row r="1618" customFormat="false" ht="15" hidden="false" customHeight="false" outlineLevel="0" collapsed="false">
      <c r="A1618" s="0" t="s">
        <v>1625</v>
      </c>
      <c r="E1618" s="0" t="s">
        <v>29</v>
      </c>
      <c r="F1618" s="0" t="n">
        <v>400001</v>
      </c>
      <c r="G1618" s="0" t="n">
        <v>0.1</v>
      </c>
      <c r="H1618" s="0" t="n">
        <v>1</v>
      </c>
      <c r="I1618" s="0" t="n">
        <v>210295367</v>
      </c>
      <c r="J1618" s="0" t="n">
        <v>1617</v>
      </c>
    </row>
    <row r="1619" customFormat="false" ht="15" hidden="false" customHeight="false" outlineLevel="0" collapsed="false">
      <c r="A1619" s="0" t="s">
        <v>1626</v>
      </c>
      <c r="E1619" s="0" t="s">
        <v>146</v>
      </c>
      <c r="F1619" s="0" t="n">
        <v>500003</v>
      </c>
      <c r="G1619" s="0" t="n">
        <v>0.1</v>
      </c>
      <c r="H1619" s="0" t="n">
        <v>1</v>
      </c>
      <c r="I1619" s="0" t="n">
        <v>210295368</v>
      </c>
      <c r="J1619" s="0" t="n">
        <v>1618</v>
      </c>
    </row>
    <row r="1620" customFormat="false" ht="15" hidden="false" customHeight="false" outlineLevel="0" collapsed="false">
      <c r="A1620" s="0" t="s">
        <v>1627</v>
      </c>
      <c r="E1620" s="0" t="s">
        <v>7</v>
      </c>
      <c r="F1620" s="0" t="n">
        <v>201301</v>
      </c>
      <c r="G1620" s="0" t="n">
        <v>0.1</v>
      </c>
      <c r="H1620" s="0" t="n">
        <v>1</v>
      </c>
      <c r="I1620" s="0" t="n">
        <v>210295369</v>
      </c>
      <c r="J1620" s="0" t="n">
        <v>1619</v>
      </c>
    </row>
    <row r="1621" customFormat="false" ht="15" hidden="false" customHeight="false" outlineLevel="0" collapsed="false">
      <c r="A1621" s="0" t="s">
        <v>1628</v>
      </c>
      <c r="E1621" s="0" t="s">
        <v>410</v>
      </c>
      <c r="F1621" s="0" t="n">
        <v>826001</v>
      </c>
      <c r="G1621" s="0" t="n">
        <v>0.1</v>
      </c>
      <c r="H1621" s="0" t="n">
        <v>1</v>
      </c>
      <c r="I1621" s="0" t="n">
        <v>210295510</v>
      </c>
      <c r="J1621" s="0" t="n">
        <v>1620</v>
      </c>
    </row>
    <row r="1622" customFormat="false" ht="15" hidden="false" customHeight="false" outlineLevel="0" collapsed="false">
      <c r="A1622" s="0" t="s">
        <v>1629</v>
      </c>
      <c r="E1622" s="0" t="s">
        <v>1630</v>
      </c>
      <c r="F1622" s="0" t="n">
        <v>628002</v>
      </c>
      <c r="G1622" s="0" t="n">
        <v>0.1</v>
      </c>
      <c r="H1622" s="0" t="n">
        <v>1</v>
      </c>
      <c r="I1622" s="0" t="n">
        <v>210295511</v>
      </c>
      <c r="J1622" s="0" t="n">
        <v>1621</v>
      </c>
    </row>
    <row r="1623" customFormat="false" ht="15" hidden="false" customHeight="false" outlineLevel="0" collapsed="false">
      <c r="A1623" s="0" t="s">
        <v>1631</v>
      </c>
      <c r="E1623" s="0" t="s">
        <v>99</v>
      </c>
      <c r="F1623" s="0" t="n">
        <v>151001</v>
      </c>
      <c r="G1623" s="0" t="n">
        <v>0.1</v>
      </c>
      <c r="H1623" s="0" t="n">
        <v>1</v>
      </c>
      <c r="I1623" s="0" t="n">
        <v>210295512</v>
      </c>
      <c r="J1623" s="0" t="n">
        <v>1622</v>
      </c>
    </row>
    <row r="1624" customFormat="false" ht="15" hidden="false" customHeight="false" outlineLevel="0" collapsed="false">
      <c r="A1624" s="0" t="s">
        <v>1632</v>
      </c>
      <c r="E1624" s="0" t="s">
        <v>26</v>
      </c>
      <c r="F1624" s="0" t="n">
        <v>395002</v>
      </c>
      <c r="G1624" s="0" t="n">
        <v>0.1</v>
      </c>
      <c r="H1624" s="0" t="n">
        <v>1</v>
      </c>
      <c r="I1624" s="0" t="n">
        <v>210295513</v>
      </c>
      <c r="J1624" s="0" t="n">
        <v>1623</v>
      </c>
    </row>
    <row r="1625" customFormat="false" ht="15" hidden="false" customHeight="false" outlineLevel="0" collapsed="false">
      <c r="A1625" s="0" t="s">
        <v>1633</v>
      </c>
      <c r="E1625" s="0" t="s">
        <v>1634</v>
      </c>
      <c r="F1625" s="0" t="n">
        <v>284003</v>
      </c>
      <c r="G1625" s="0" t="n">
        <v>0.1</v>
      </c>
      <c r="H1625" s="0" t="n">
        <v>1</v>
      </c>
      <c r="I1625" s="0" t="n">
        <v>210295514</v>
      </c>
      <c r="J1625" s="0" t="n">
        <v>1624</v>
      </c>
    </row>
    <row r="1626" customFormat="false" ht="15" hidden="false" customHeight="false" outlineLevel="0" collapsed="false">
      <c r="A1626" s="0" t="s">
        <v>1635</v>
      </c>
      <c r="E1626" s="0" t="s">
        <v>522</v>
      </c>
      <c r="F1626" s="0" t="n">
        <v>160101</v>
      </c>
      <c r="G1626" s="0" t="n">
        <v>0.1</v>
      </c>
      <c r="H1626" s="0" t="n">
        <v>1</v>
      </c>
      <c r="I1626" s="0" t="n">
        <v>210295515</v>
      </c>
      <c r="J1626" s="0" t="n">
        <v>1625</v>
      </c>
    </row>
    <row r="1627" customFormat="false" ht="15" hidden="false" customHeight="false" outlineLevel="0" collapsed="false">
      <c r="A1627" s="0" t="s">
        <v>1636</v>
      </c>
      <c r="E1627" s="0" t="s">
        <v>1637</v>
      </c>
      <c r="F1627" s="0" t="n">
        <v>193201</v>
      </c>
      <c r="G1627" s="0" t="n">
        <v>0.1</v>
      </c>
      <c r="H1627" s="0" t="n">
        <v>1</v>
      </c>
      <c r="I1627" s="0" t="n">
        <v>210295516</v>
      </c>
      <c r="J1627" s="0" t="n">
        <v>1626</v>
      </c>
    </row>
    <row r="1628" customFormat="false" ht="15" hidden="false" customHeight="false" outlineLevel="0" collapsed="false">
      <c r="A1628" s="0" t="s">
        <v>1638</v>
      </c>
      <c r="E1628" s="0" t="s">
        <v>247</v>
      </c>
      <c r="F1628" s="0" t="n">
        <v>452001</v>
      </c>
      <c r="G1628" s="0" t="n">
        <v>0.1</v>
      </c>
      <c r="H1628" s="0" t="n">
        <v>1</v>
      </c>
      <c r="I1628" s="0" t="n">
        <v>210295517</v>
      </c>
      <c r="J1628" s="0" t="n">
        <v>1627</v>
      </c>
    </row>
    <row r="1629" customFormat="false" ht="15" hidden="false" customHeight="false" outlineLevel="0" collapsed="false">
      <c r="A1629" s="0" t="s">
        <v>1639</v>
      </c>
      <c r="E1629" s="0" t="s">
        <v>24</v>
      </c>
      <c r="F1629" s="0" t="n">
        <v>208027</v>
      </c>
      <c r="G1629" s="0" t="n">
        <v>0.1</v>
      </c>
      <c r="H1629" s="0" t="n">
        <v>1</v>
      </c>
      <c r="I1629" s="0" t="n">
        <v>210295518</v>
      </c>
      <c r="J1629" s="0" t="n">
        <v>1628</v>
      </c>
    </row>
    <row r="1630" customFormat="false" ht="15" hidden="false" customHeight="false" outlineLevel="0" collapsed="false">
      <c r="A1630" s="0" t="s">
        <v>1640</v>
      </c>
      <c r="E1630" s="0" t="s">
        <v>26</v>
      </c>
      <c r="F1630" s="0" t="n">
        <v>395002</v>
      </c>
      <c r="G1630" s="0" t="n">
        <v>0.1</v>
      </c>
      <c r="H1630" s="0" t="n">
        <v>1</v>
      </c>
      <c r="I1630" s="0" t="n">
        <v>210295519</v>
      </c>
      <c r="J1630" s="0" t="n">
        <v>1629</v>
      </c>
    </row>
    <row r="1631" customFormat="false" ht="15" hidden="false" customHeight="false" outlineLevel="0" collapsed="false">
      <c r="A1631" s="0" t="s">
        <v>1641</v>
      </c>
      <c r="E1631" s="0" t="s">
        <v>54</v>
      </c>
      <c r="F1631" s="0" t="n">
        <v>226010</v>
      </c>
      <c r="G1631" s="0" t="n">
        <v>0.1</v>
      </c>
      <c r="H1631" s="0" t="n">
        <v>1</v>
      </c>
      <c r="I1631" s="0" t="n">
        <v>210295520</v>
      </c>
      <c r="J1631" s="0" t="n">
        <v>1630</v>
      </c>
    </row>
    <row r="1632" customFormat="false" ht="15" hidden="false" customHeight="false" outlineLevel="0" collapsed="false">
      <c r="A1632" s="0" t="s">
        <v>1642</v>
      </c>
      <c r="E1632" s="0" t="s">
        <v>16</v>
      </c>
      <c r="F1632" s="0" t="n">
        <v>360003</v>
      </c>
      <c r="G1632" s="0" t="n">
        <v>0.1</v>
      </c>
      <c r="H1632" s="0" t="n">
        <v>1</v>
      </c>
      <c r="I1632" s="0" t="n">
        <v>210295521</v>
      </c>
      <c r="J1632" s="0" t="n">
        <v>1631</v>
      </c>
    </row>
    <row r="1633" customFormat="false" ht="15" hidden="false" customHeight="false" outlineLevel="0" collapsed="false">
      <c r="A1633" s="0" t="s">
        <v>1643</v>
      </c>
      <c r="E1633" s="0" t="s">
        <v>13</v>
      </c>
      <c r="F1633" s="0" t="n">
        <v>400612</v>
      </c>
      <c r="G1633" s="0" t="n">
        <v>0.1</v>
      </c>
      <c r="H1633" s="0" t="n">
        <v>1</v>
      </c>
      <c r="I1633" s="0" t="n">
        <v>210295522</v>
      </c>
      <c r="J1633" s="0" t="n">
        <v>1632</v>
      </c>
    </row>
    <row r="1634" customFormat="false" ht="15" hidden="false" customHeight="false" outlineLevel="0" collapsed="false">
      <c r="A1634" s="0" t="s">
        <v>1643</v>
      </c>
      <c r="E1634" s="0" t="s">
        <v>13</v>
      </c>
      <c r="F1634" s="0" t="n">
        <v>400612</v>
      </c>
      <c r="G1634" s="0" t="n">
        <v>0.1</v>
      </c>
      <c r="H1634" s="0" t="n">
        <v>1</v>
      </c>
      <c r="I1634" s="0" t="n">
        <v>210295523</v>
      </c>
      <c r="J1634" s="0" t="n">
        <v>1633</v>
      </c>
    </row>
    <row r="1635" customFormat="false" ht="15" hidden="false" customHeight="false" outlineLevel="0" collapsed="false">
      <c r="A1635" s="0" t="s">
        <v>1644</v>
      </c>
      <c r="E1635" s="0" t="s">
        <v>418</v>
      </c>
      <c r="F1635" s="0" t="n">
        <v>440018</v>
      </c>
      <c r="G1635" s="0" t="n">
        <v>0.1</v>
      </c>
      <c r="H1635" s="0" t="n">
        <v>1</v>
      </c>
      <c r="I1635" s="0" t="n">
        <v>210295524</v>
      </c>
      <c r="J1635" s="0" t="n">
        <v>1634</v>
      </c>
    </row>
    <row r="1636" customFormat="false" ht="15" hidden="false" customHeight="false" outlineLevel="0" collapsed="false">
      <c r="A1636" s="0" t="s">
        <v>1645</v>
      </c>
      <c r="E1636" s="0" t="s">
        <v>81</v>
      </c>
      <c r="F1636" s="0" t="n">
        <v>141001</v>
      </c>
      <c r="G1636" s="0" t="n">
        <v>0.1</v>
      </c>
      <c r="H1636" s="0" t="n">
        <v>1</v>
      </c>
      <c r="I1636" s="0" t="n">
        <v>210295525</v>
      </c>
      <c r="J1636" s="0" t="n">
        <v>1635</v>
      </c>
    </row>
    <row r="1637" customFormat="false" ht="15" hidden="false" customHeight="false" outlineLevel="0" collapsed="false">
      <c r="A1637" s="0" t="s">
        <v>1646</v>
      </c>
      <c r="E1637" s="0" t="s">
        <v>475</v>
      </c>
      <c r="F1637" s="0" t="n">
        <v>600097</v>
      </c>
      <c r="G1637" s="0" t="n">
        <v>0.1</v>
      </c>
      <c r="H1637" s="0" t="n">
        <v>1</v>
      </c>
      <c r="I1637" s="0" t="n">
        <v>210295526</v>
      </c>
      <c r="J1637" s="0" t="n">
        <v>1636</v>
      </c>
    </row>
    <row r="1638" customFormat="false" ht="15" hidden="false" customHeight="false" outlineLevel="0" collapsed="false">
      <c r="A1638" s="0" t="s">
        <v>1647</v>
      </c>
      <c r="E1638" s="0" t="s">
        <v>81</v>
      </c>
      <c r="F1638" s="0" t="n">
        <v>141120</v>
      </c>
      <c r="G1638" s="0" t="n">
        <v>0.1</v>
      </c>
      <c r="H1638" s="0" t="n">
        <v>1</v>
      </c>
      <c r="I1638" s="0" t="n">
        <v>210295527</v>
      </c>
      <c r="J1638" s="0" t="n">
        <v>1637</v>
      </c>
    </row>
    <row r="1639" customFormat="false" ht="15" hidden="false" customHeight="false" outlineLevel="0" collapsed="false">
      <c r="A1639" s="0" t="s">
        <v>1648</v>
      </c>
      <c r="E1639" s="0" t="s">
        <v>29</v>
      </c>
      <c r="F1639" s="0" t="n">
        <v>400001</v>
      </c>
      <c r="G1639" s="0" t="n">
        <v>0.1</v>
      </c>
      <c r="H1639" s="0" t="n">
        <v>1</v>
      </c>
      <c r="I1639" s="0" t="n">
        <v>210295528</v>
      </c>
      <c r="J1639" s="0" t="n">
        <v>1638</v>
      </c>
    </row>
    <row r="1640" customFormat="false" ht="15" hidden="false" customHeight="false" outlineLevel="0" collapsed="false">
      <c r="A1640" s="0" t="s">
        <v>1649</v>
      </c>
      <c r="E1640" s="0" t="s">
        <v>81</v>
      </c>
      <c r="F1640" s="0" t="n">
        <v>141003</v>
      </c>
      <c r="G1640" s="0" t="n">
        <v>0.1</v>
      </c>
      <c r="H1640" s="0" t="n">
        <v>1</v>
      </c>
      <c r="I1640" s="0" t="n">
        <v>210295529</v>
      </c>
      <c r="J1640" s="0" t="n">
        <v>1639</v>
      </c>
    </row>
    <row r="1641" customFormat="false" ht="15" hidden="false" customHeight="false" outlineLevel="0" collapsed="false">
      <c r="A1641" s="0" t="s">
        <v>1650</v>
      </c>
      <c r="E1641" s="0" t="s">
        <v>803</v>
      </c>
      <c r="F1641" s="0" t="n">
        <v>301019</v>
      </c>
      <c r="G1641" s="0" t="n">
        <v>0.1</v>
      </c>
      <c r="H1641" s="0" t="n">
        <v>1</v>
      </c>
      <c r="I1641" s="0" t="n">
        <v>210292601</v>
      </c>
      <c r="J1641" s="0" t="n">
        <v>1640</v>
      </c>
    </row>
    <row r="1642" customFormat="false" ht="15" hidden="false" customHeight="false" outlineLevel="0" collapsed="false">
      <c r="A1642" s="0" t="s">
        <v>1651</v>
      </c>
      <c r="E1642" s="0" t="s">
        <v>1652</v>
      </c>
      <c r="F1642" s="0" t="n">
        <v>502381</v>
      </c>
      <c r="G1642" s="0" t="n">
        <v>0.1</v>
      </c>
      <c r="H1642" s="0" t="n">
        <v>1</v>
      </c>
      <c r="I1642" s="0" t="n">
        <v>210292602</v>
      </c>
      <c r="J1642" s="0" t="n">
        <v>1641</v>
      </c>
    </row>
    <row r="1643" customFormat="false" ht="15" hidden="false" customHeight="false" outlineLevel="0" collapsed="false">
      <c r="A1643" s="0" t="s">
        <v>1653</v>
      </c>
      <c r="E1643" s="0" t="s">
        <v>29</v>
      </c>
      <c r="F1643" s="0" t="n">
        <v>400028</v>
      </c>
      <c r="G1643" s="0" t="n">
        <v>0.1</v>
      </c>
      <c r="H1643" s="0" t="n">
        <v>1</v>
      </c>
      <c r="I1643" s="0" t="n">
        <v>210292603</v>
      </c>
      <c r="J1643" s="0" t="n">
        <v>1642</v>
      </c>
    </row>
    <row r="1644" customFormat="false" ht="15" hidden="false" customHeight="false" outlineLevel="0" collapsed="false">
      <c r="A1644" s="0" t="s">
        <v>1654</v>
      </c>
      <c r="E1644" s="0" t="s">
        <v>1655</v>
      </c>
      <c r="F1644" s="0" t="n">
        <v>743504</v>
      </c>
      <c r="G1644" s="0" t="n">
        <v>0.1</v>
      </c>
      <c r="H1644" s="0" t="n">
        <v>1</v>
      </c>
      <c r="I1644" s="0" t="n">
        <v>210292604</v>
      </c>
      <c r="J1644" s="0" t="n">
        <v>1643</v>
      </c>
    </row>
    <row r="1645" customFormat="false" ht="15" hidden="false" customHeight="false" outlineLevel="0" collapsed="false">
      <c r="A1645" s="0" t="s">
        <v>1656</v>
      </c>
      <c r="E1645" s="0" t="s">
        <v>178</v>
      </c>
      <c r="F1645" s="0" t="n">
        <v>302004</v>
      </c>
      <c r="G1645" s="0" t="n">
        <v>0.1</v>
      </c>
      <c r="H1645" s="0" t="n">
        <v>1</v>
      </c>
      <c r="I1645" s="0" t="n">
        <v>210292605</v>
      </c>
      <c r="J1645" s="0" t="n">
        <v>1644</v>
      </c>
    </row>
    <row r="1646" customFormat="false" ht="15" hidden="false" customHeight="false" outlineLevel="0" collapsed="false">
      <c r="A1646" s="0" t="s">
        <v>1657</v>
      </c>
      <c r="E1646" s="0" t="s">
        <v>1658</v>
      </c>
      <c r="F1646" s="0" t="n">
        <v>132103</v>
      </c>
      <c r="G1646" s="0" t="n">
        <v>0.1</v>
      </c>
      <c r="H1646" s="0" t="n">
        <v>1</v>
      </c>
      <c r="I1646" s="0" t="n">
        <v>210292606</v>
      </c>
      <c r="J1646" s="0" t="n">
        <v>1645</v>
      </c>
    </row>
    <row r="1647" customFormat="false" ht="15" hidden="false" customHeight="false" outlineLevel="0" collapsed="false">
      <c r="A1647" s="0" t="s">
        <v>1659</v>
      </c>
      <c r="E1647" s="0" t="s">
        <v>29</v>
      </c>
      <c r="F1647" s="0" t="n">
        <v>400102</v>
      </c>
      <c r="G1647" s="0" t="n">
        <v>0.1</v>
      </c>
      <c r="H1647" s="0" t="n">
        <v>1</v>
      </c>
      <c r="I1647" s="0" t="n">
        <v>210292607</v>
      </c>
      <c r="J1647" s="0" t="n">
        <v>1646</v>
      </c>
    </row>
    <row r="1648" customFormat="false" ht="15" hidden="false" customHeight="false" outlineLevel="0" collapsed="false">
      <c r="A1648" s="0" t="s">
        <v>1660</v>
      </c>
      <c r="E1648" s="0" t="s">
        <v>29</v>
      </c>
      <c r="F1648" s="0" t="n">
        <v>400102</v>
      </c>
      <c r="G1648" s="0" t="n">
        <v>0.1</v>
      </c>
      <c r="H1648" s="0" t="n">
        <v>1</v>
      </c>
      <c r="I1648" s="0" t="n">
        <v>210292608</v>
      </c>
      <c r="J1648" s="0" t="n">
        <v>1647</v>
      </c>
    </row>
    <row r="1649" customFormat="false" ht="15" hidden="false" customHeight="false" outlineLevel="0" collapsed="false">
      <c r="A1649" s="0" t="s">
        <v>1661</v>
      </c>
      <c r="E1649" s="0" t="s">
        <v>13</v>
      </c>
      <c r="F1649" s="0" t="n">
        <v>400609</v>
      </c>
      <c r="G1649" s="0" t="n">
        <v>0.1</v>
      </c>
      <c r="H1649" s="0" t="n">
        <v>1</v>
      </c>
      <c r="I1649" s="0" t="n">
        <v>210292609</v>
      </c>
      <c r="J1649" s="0" t="n">
        <v>1648</v>
      </c>
    </row>
    <row r="1650" customFormat="false" ht="15" hidden="false" customHeight="false" outlineLevel="0" collapsed="false">
      <c r="A1650" s="0" t="s">
        <v>1662</v>
      </c>
      <c r="E1650" s="0" t="s">
        <v>33</v>
      </c>
      <c r="F1650" s="0" t="n">
        <v>122505</v>
      </c>
      <c r="G1650" s="0" t="n">
        <v>0.1</v>
      </c>
      <c r="H1650" s="0" t="n">
        <v>1</v>
      </c>
      <c r="I1650" s="0" t="n">
        <v>210292610</v>
      </c>
      <c r="J1650" s="0" t="n">
        <v>1649</v>
      </c>
    </row>
    <row r="1651" customFormat="false" ht="15" hidden="false" customHeight="false" outlineLevel="0" collapsed="false">
      <c r="A1651" s="0" t="s">
        <v>1663</v>
      </c>
      <c r="E1651" s="0" t="s">
        <v>9</v>
      </c>
      <c r="F1651" s="0" t="n">
        <v>110075</v>
      </c>
      <c r="G1651" s="0" t="n">
        <v>0.1</v>
      </c>
      <c r="H1651" s="0" t="n">
        <v>1</v>
      </c>
      <c r="I1651" s="0" t="n">
        <v>210292611</v>
      </c>
      <c r="J1651" s="0" t="n">
        <v>1650</v>
      </c>
    </row>
    <row r="1652" customFormat="false" ht="15" hidden="false" customHeight="false" outlineLevel="0" collapsed="false">
      <c r="A1652" s="0" t="s">
        <v>1664</v>
      </c>
      <c r="E1652" s="0" t="s">
        <v>1665</v>
      </c>
      <c r="F1652" s="0" t="n">
        <v>370415</v>
      </c>
      <c r="G1652" s="0" t="n">
        <v>0.1</v>
      </c>
      <c r="H1652" s="0" t="n">
        <v>1</v>
      </c>
      <c r="I1652" s="0" t="n">
        <v>210292612</v>
      </c>
      <c r="J1652" s="0" t="n">
        <v>1651</v>
      </c>
    </row>
    <row r="1653" customFormat="false" ht="15" hidden="false" customHeight="false" outlineLevel="0" collapsed="false">
      <c r="A1653" s="0" t="s">
        <v>1666</v>
      </c>
      <c r="E1653" s="0" t="s">
        <v>29</v>
      </c>
      <c r="F1653" s="0" t="n">
        <v>400030</v>
      </c>
      <c r="G1653" s="0" t="n">
        <v>0.1</v>
      </c>
      <c r="H1653" s="0" t="n">
        <v>1</v>
      </c>
      <c r="I1653" s="0" t="n">
        <v>210292613</v>
      </c>
      <c r="J1653" s="0" t="n">
        <v>1652</v>
      </c>
    </row>
    <row r="1654" customFormat="false" ht="15" hidden="false" customHeight="false" outlineLevel="0" collapsed="false">
      <c r="A1654" s="0" t="s">
        <v>1667</v>
      </c>
      <c r="E1654" s="0" t="s">
        <v>1668</v>
      </c>
      <c r="F1654" s="0" t="n">
        <v>500034</v>
      </c>
      <c r="G1654" s="0" t="n">
        <v>0.1</v>
      </c>
      <c r="H1654" s="0" t="n">
        <v>1</v>
      </c>
      <c r="I1654" s="0" t="n">
        <v>210292614</v>
      </c>
      <c r="J1654" s="0" t="n">
        <v>1653</v>
      </c>
    </row>
    <row r="1655" customFormat="false" ht="15" hidden="false" customHeight="false" outlineLevel="0" collapsed="false">
      <c r="A1655" s="0" t="s">
        <v>1669</v>
      </c>
      <c r="E1655" s="0" t="s">
        <v>1670</v>
      </c>
      <c r="F1655" s="0" t="n">
        <v>751010</v>
      </c>
      <c r="G1655" s="0" t="n">
        <v>0.1</v>
      </c>
      <c r="H1655" s="0" t="n">
        <v>1</v>
      </c>
      <c r="I1655" s="0" t="n">
        <v>210292615</v>
      </c>
      <c r="J1655" s="0" t="n">
        <v>1654</v>
      </c>
    </row>
    <row r="1656" customFormat="false" ht="15" hidden="false" customHeight="false" outlineLevel="0" collapsed="false">
      <c r="A1656" s="0" t="s">
        <v>1671</v>
      </c>
      <c r="E1656" s="0" t="s">
        <v>9</v>
      </c>
      <c r="F1656" s="0" t="n">
        <v>110001</v>
      </c>
      <c r="G1656" s="0" t="n">
        <v>0.1</v>
      </c>
      <c r="H1656" s="0" t="n">
        <v>1</v>
      </c>
      <c r="I1656" s="0" t="n">
        <v>210292616</v>
      </c>
      <c r="J1656" s="0" t="n">
        <v>1655</v>
      </c>
    </row>
    <row r="1657" customFormat="false" ht="15" hidden="false" customHeight="false" outlineLevel="0" collapsed="false">
      <c r="A1657" s="0" t="s">
        <v>1672</v>
      </c>
      <c r="E1657" s="0" t="s">
        <v>33</v>
      </c>
      <c r="F1657" s="0" t="n">
        <v>122002</v>
      </c>
      <c r="G1657" s="0" t="n">
        <v>0.1</v>
      </c>
      <c r="H1657" s="0" t="n">
        <v>1</v>
      </c>
      <c r="I1657" s="0" t="n">
        <v>210292617</v>
      </c>
      <c r="J1657" s="0" t="n">
        <v>1656</v>
      </c>
    </row>
    <row r="1658" customFormat="false" ht="15" hidden="false" customHeight="false" outlineLevel="0" collapsed="false">
      <c r="A1658" s="0" t="s">
        <v>1673</v>
      </c>
      <c r="E1658" s="0" t="s">
        <v>1674</v>
      </c>
      <c r="F1658" s="0" t="n">
        <v>180001</v>
      </c>
      <c r="G1658" s="0" t="n">
        <v>0.1</v>
      </c>
      <c r="H1658" s="0" t="n">
        <v>1</v>
      </c>
      <c r="I1658" s="0" t="n">
        <v>210292618</v>
      </c>
      <c r="J1658" s="0" t="n">
        <v>1657</v>
      </c>
    </row>
    <row r="1659" customFormat="false" ht="15" hidden="false" customHeight="false" outlineLevel="0" collapsed="false">
      <c r="A1659" s="0" t="s">
        <v>1650</v>
      </c>
      <c r="E1659" s="0" t="s">
        <v>803</v>
      </c>
      <c r="F1659" s="0" t="n">
        <v>301019</v>
      </c>
      <c r="G1659" s="0" t="n">
        <v>0.1</v>
      </c>
      <c r="H1659" s="0" t="n">
        <v>1</v>
      </c>
      <c r="I1659" s="0" t="n">
        <v>210292619</v>
      </c>
      <c r="J1659" s="0" t="n">
        <v>1658</v>
      </c>
    </row>
    <row r="1660" customFormat="false" ht="15" hidden="false" customHeight="false" outlineLevel="0" collapsed="false">
      <c r="A1660" s="0" t="s">
        <v>1481</v>
      </c>
      <c r="E1660" s="0" t="s">
        <v>112</v>
      </c>
      <c r="F1660" s="0" t="n">
        <v>411057</v>
      </c>
      <c r="G1660" s="0" t="n">
        <v>0.1</v>
      </c>
      <c r="H1660" s="0" t="n">
        <v>1</v>
      </c>
      <c r="I1660" s="0" t="n">
        <v>210292620</v>
      </c>
      <c r="J1660" s="0" t="n">
        <v>1659</v>
      </c>
    </row>
    <row r="1661" customFormat="false" ht="15" hidden="false" customHeight="false" outlineLevel="0" collapsed="false">
      <c r="A1661" s="0" t="s">
        <v>1675</v>
      </c>
      <c r="E1661" s="0" t="s">
        <v>114</v>
      </c>
      <c r="F1661" s="0" t="n">
        <v>600101</v>
      </c>
      <c r="G1661" s="0" t="n">
        <v>0.1</v>
      </c>
      <c r="H1661" s="0" t="n">
        <v>1</v>
      </c>
      <c r="I1661" s="0" t="n">
        <v>210295530</v>
      </c>
      <c r="J1661" s="0" t="n">
        <v>1660</v>
      </c>
    </row>
    <row r="1662" customFormat="false" ht="15" hidden="false" customHeight="false" outlineLevel="0" collapsed="false">
      <c r="A1662" s="0" t="s">
        <v>1645</v>
      </c>
      <c r="E1662" s="0" t="s">
        <v>81</v>
      </c>
      <c r="F1662" s="0" t="n">
        <v>141001</v>
      </c>
      <c r="G1662" s="0" t="n">
        <v>0.1</v>
      </c>
      <c r="H1662" s="0" t="n">
        <v>1</v>
      </c>
      <c r="I1662" s="0" t="n">
        <v>210295531</v>
      </c>
      <c r="J1662" s="0" t="n">
        <v>1661</v>
      </c>
    </row>
    <row r="1663" customFormat="false" ht="15" hidden="false" customHeight="false" outlineLevel="0" collapsed="false">
      <c r="A1663" s="0" t="s">
        <v>1676</v>
      </c>
      <c r="E1663" s="0" t="s">
        <v>24</v>
      </c>
      <c r="F1663" s="0" t="n">
        <v>208005</v>
      </c>
      <c r="G1663" s="0" t="n">
        <v>0.1</v>
      </c>
      <c r="H1663" s="0" t="n">
        <v>1</v>
      </c>
      <c r="I1663" s="0" t="n">
        <v>210295532</v>
      </c>
      <c r="J1663" s="0" t="n">
        <v>1662</v>
      </c>
    </row>
    <row r="1664" customFormat="false" ht="15" hidden="false" customHeight="false" outlineLevel="0" collapsed="false">
      <c r="A1664" s="0" t="s">
        <v>1647</v>
      </c>
      <c r="E1664" s="0" t="s">
        <v>81</v>
      </c>
      <c r="F1664" s="0" t="n">
        <v>141120</v>
      </c>
      <c r="G1664" s="0" t="n">
        <v>0.1</v>
      </c>
      <c r="H1664" s="0" t="n">
        <v>1</v>
      </c>
      <c r="I1664" s="0" t="n">
        <v>210295533</v>
      </c>
      <c r="J1664" s="0" t="n">
        <v>1663</v>
      </c>
    </row>
    <row r="1665" customFormat="false" ht="15" hidden="false" customHeight="false" outlineLevel="0" collapsed="false">
      <c r="A1665" s="0" t="s">
        <v>1677</v>
      </c>
      <c r="E1665" s="0" t="s">
        <v>1678</v>
      </c>
      <c r="F1665" s="0" t="n">
        <v>620008</v>
      </c>
      <c r="G1665" s="0" t="n">
        <v>0.1</v>
      </c>
      <c r="H1665" s="0" t="n">
        <v>1</v>
      </c>
      <c r="I1665" s="0" t="n">
        <v>210295534</v>
      </c>
      <c r="J1665" s="0" t="n">
        <v>1664</v>
      </c>
    </row>
    <row r="1666" customFormat="false" ht="15" hidden="false" customHeight="false" outlineLevel="0" collapsed="false">
      <c r="A1666" s="0" t="s">
        <v>1679</v>
      </c>
      <c r="E1666" s="0" t="s">
        <v>980</v>
      </c>
      <c r="F1666" s="0" t="n">
        <v>143001</v>
      </c>
      <c r="G1666" s="0" t="n">
        <v>0.1</v>
      </c>
      <c r="H1666" s="0" t="n">
        <v>1</v>
      </c>
      <c r="I1666" s="0" t="n">
        <v>210295535</v>
      </c>
      <c r="J1666" s="0" t="n">
        <v>1665</v>
      </c>
    </row>
    <row r="1667" customFormat="false" ht="15" hidden="false" customHeight="false" outlineLevel="0" collapsed="false">
      <c r="A1667" s="0" t="s">
        <v>1680</v>
      </c>
      <c r="E1667" s="0" t="s">
        <v>81</v>
      </c>
      <c r="F1667" s="0" t="n">
        <v>141001</v>
      </c>
      <c r="G1667" s="0" t="n">
        <v>0.1</v>
      </c>
      <c r="H1667" s="0" t="n">
        <v>1</v>
      </c>
      <c r="I1667" s="0" t="n">
        <v>210295536</v>
      </c>
      <c r="J1667" s="0" t="n">
        <v>1666</v>
      </c>
    </row>
    <row r="1668" customFormat="false" ht="15" hidden="false" customHeight="false" outlineLevel="0" collapsed="false">
      <c r="A1668" s="0" t="s">
        <v>1681</v>
      </c>
      <c r="E1668" s="0" t="s">
        <v>1682</v>
      </c>
      <c r="F1668" s="0" t="n">
        <v>742101</v>
      </c>
      <c r="G1668" s="0" t="n">
        <v>0.1</v>
      </c>
      <c r="H1668" s="0" t="n">
        <v>1</v>
      </c>
      <c r="I1668" s="0" t="n">
        <v>210295537</v>
      </c>
      <c r="J1668" s="0" t="n">
        <v>1667</v>
      </c>
    </row>
    <row r="1669" customFormat="false" ht="15" hidden="false" customHeight="false" outlineLevel="0" collapsed="false">
      <c r="A1669" s="0" t="s">
        <v>1683</v>
      </c>
      <c r="E1669" s="0" t="s">
        <v>13</v>
      </c>
      <c r="F1669" s="0" t="n">
        <v>400614</v>
      </c>
      <c r="G1669" s="0" t="n">
        <v>0.1</v>
      </c>
      <c r="H1669" s="0" t="n">
        <v>1</v>
      </c>
      <c r="I1669" s="0" t="n">
        <v>210295538</v>
      </c>
      <c r="J1669" s="0" t="n">
        <v>1668</v>
      </c>
    </row>
    <row r="1670" customFormat="false" ht="15" hidden="false" customHeight="false" outlineLevel="0" collapsed="false">
      <c r="A1670" s="0" t="s">
        <v>1684</v>
      </c>
      <c r="E1670" s="0" t="s">
        <v>29</v>
      </c>
      <c r="F1670" s="0" t="n">
        <v>400050</v>
      </c>
      <c r="G1670" s="0" t="n">
        <v>0.1</v>
      </c>
      <c r="H1670" s="0" t="n">
        <v>1</v>
      </c>
      <c r="I1670" s="0" t="n">
        <v>210295539</v>
      </c>
      <c r="J1670" s="0" t="n">
        <v>1669</v>
      </c>
    </row>
    <row r="1671" customFormat="false" ht="15" hidden="false" customHeight="false" outlineLevel="0" collapsed="false">
      <c r="A1671" s="0" t="s">
        <v>1685</v>
      </c>
      <c r="E1671" s="0" t="s">
        <v>178</v>
      </c>
      <c r="F1671" s="0" t="n">
        <v>302017</v>
      </c>
      <c r="G1671" s="0" t="n">
        <v>0.1</v>
      </c>
      <c r="H1671" s="0" t="n">
        <v>1</v>
      </c>
      <c r="I1671" s="0" t="n">
        <v>210295540</v>
      </c>
      <c r="J1671" s="0" t="n">
        <v>1670</v>
      </c>
    </row>
    <row r="1672" customFormat="false" ht="15" hidden="false" customHeight="false" outlineLevel="0" collapsed="false">
      <c r="A1672" s="0" t="s">
        <v>322</v>
      </c>
      <c r="E1672" s="0" t="s">
        <v>334</v>
      </c>
      <c r="F1672" s="0" t="n">
        <v>500082</v>
      </c>
      <c r="G1672" s="0" t="n">
        <v>0.1</v>
      </c>
      <c r="H1672" s="0" t="n">
        <v>1</v>
      </c>
      <c r="I1672" s="0" t="n">
        <v>210295541</v>
      </c>
      <c r="J1672" s="0" t="n">
        <v>1671</v>
      </c>
    </row>
    <row r="1673" customFormat="false" ht="15" hidden="false" customHeight="false" outlineLevel="0" collapsed="false">
      <c r="A1673" s="0" t="s">
        <v>1686</v>
      </c>
      <c r="E1673" s="0" t="s">
        <v>178</v>
      </c>
      <c r="F1673" s="0" t="n">
        <v>302004</v>
      </c>
      <c r="G1673" s="0" t="n">
        <v>0.1</v>
      </c>
      <c r="H1673" s="0" t="n">
        <v>1</v>
      </c>
      <c r="I1673" s="0" t="n">
        <v>210295542</v>
      </c>
      <c r="J1673" s="0" t="n">
        <v>1672</v>
      </c>
    </row>
    <row r="1674" customFormat="false" ht="15" hidden="false" customHeight="false" outlineLevel="0" collapsed="false">
      <c r="A1674" s="0" t="s">
        <v>1687</v>
      </c>
      <c r="E1674" s="0" t="s">
        <v>65</v>
      </c>
      <c r="F1674" s="0" t="n">
        <v>201309</v>
      </c>
      <c r="G1674" s="0" t="n">
        <v>0.1</v>
      </c>
      <c r="H1674" s="0" t="n">
        <v>1</v>
      </c>
      <c r="I1674" s="0" t="n">
        <v>210295543</v>
      </c>
      <c r="J1674" s="0" t="n">
        <v>1673</v>
      </c>
    </row>
    <row r="1675" customFormat="false" ht="15" hidden="false" customHeight="false" outlineLevel="0" collapsed="false">
      <c r="A1675" s="0" t="s">
        <v>1688</v>
      </c>
      <c r="E1675" s="0" t="s">
        <v>1689</v>
      </c>
      <c r="F1675" s="0" t="n">
        <v>192301</v>
      </c>
      <c r="G1675" s="0" t="n">
        <v>0.1</v>
      </c>
      <c r="H1675" s="0" t="n">
        <v>1</v>
      </c>
      <c r="I1675" s="0" t="n">
        <v>210295544</v>
      </c>
      <c r="J1675" s="0" t="n">
        <v>1674</v>
      </c>
    </row>
    <row r="1676" customFormat="false" ht="15" hidden="false" customHeight="false" outlineLevel="0" collapsed="false">
      <c r="A1676" s="0" t="s">
        <v>1690</v>
      </c>
      <c r="E1676" s="0" t="s">
        <v>1691</v>
      </c>
      <c r="F1676" s="0" t="n">
        <v>385001</v>
      </c>
      <c r="G1676" s="0" t="n">
        <v>0.1</v>
      </c>
      <c r="H1676" s="0" t="n">
        <v>1</v>
      </c>
      <c r="I1676" s="0" t="n">
        <v>210295545</v>
      </c>
      <c r="J1676" s="0" t="n">
        <v>1675</v>
      </c>
    </row>
    <row r="1677" customFormat="false" ht="15" hidden="false" customHeight="false" outlineLevel="0" collapsed="false">
      <c r="A1677" s="0" t="s">
        <v>1692</v>
      </c>
      <c r="E1677" s="0" t="s">
        <v>1693</v>
      </c>
      <c r="F1677" s="0" t="n">
        <v>760010</v>
      </c>
      <c r="G1677" s="0" t="n">
        <v>0.1</v>
      </c>
      <c r="H1677" s="0" t="n">
        <v>1</v>
      </c>
      <c r="I1677" s="0" t="n">
        <v>210295546</v>
      </c>
      <c r="J1677" s="0" t="n">
        <v>1676</v>
      </c>
    </row>
    <row r="1678" customFormat="false" ht="15" hidden="false" customHeight="false" outlineLevel="0" collapsed="false">
      <c r="A1678" s="0" t="s">
        <v>1694</v>
      </c>
      <c r="E1678" s="0" t="s">
        <v>935</v>
      </c>
      <c r="F1678" s="0" t="n">
        <v>415508</v>
      </c>
      <c r="G1678" s="0" t="n">
        <v>0.1</v>
      </c>
      <c r="H1678" s="0" t="n">
        <v>1</v>
      </c>
      <c r="I1678" s="0" t="n">
        <v>210295547</v>
      </c>
      <c r="J1678" s="0" t="n">
        <v>1677</v>
      </c>
    </row>
    <row r="1679" customFormat="false" ht="15" hidden="false" customHeight="false" outlineLevel="0" collapsed="false">
      <c r="A1679" s="0" t="s">
        <v>184</v>
      </c>
      <c r="E1679" s="0" t="s">
        <v>185</v>
      </c>
      <c r="F1679" s="0" t="n">
        <v>273004</v>
      </c>
      <c r="G1679" s="0" t="n">
        <v>0.1</v>
      </c>
      <c r="H1679" s="0" t="n">
        <v>1</v>
      </c>
      <c r="I1679" s="0" t="n">
        <v>210295548</v>
      </c>
      <c r="J1679" s="0" t="n">
        <v>1678</v>
      </c>
    </row>
    <row r="1680" customFormat="false" ht="15" hidden="false" customHeight="false" outlineLevel="0" collapsed="false">
      <c r="A1680" s="0" t="s">
        <v>1695</v>
      </c>
      <c r="E1680" s="0" t="s">
        <v>146</v>
      </c>
      <c r="F1680" s="0" t="n">
        <v>500027</v>
      </c>
      <c r="G1680" s="0" t="n">
        <v>0.1</v>
      </c>
      <c r="H1680" s="0" t="n">
        <v>1</v>
      </c>
      <c r="I1680" s="0" t="n">
        <v>210292721</v>
      </c>
      <c r="J1680" s="0" t="n">
        <v>1679</v>
      </c>
    </row>
    <row r="1681" customFormat="false" ht="15" hidden="false" customHeight="false" outlineLevel="0" collapsed="false">
      <c r="A1681" s="0" t="s">
        <v>1696</v>
      </c>
      <c r="E1681" s="0" t="s">
        <v>1697</v>
      </c>
      <c r="F1681" s="0" t="n">
        <v>370001</v>
      </c>
      <c r="G1681" s="0" t="n">
        <v>0.1</v>
      </c>
      <c r="H1681" s="0" t="n">
        <v>1</v>
      </c>
      <c r="I1681" s="0" t="n">
        <v>210292722</v>
      </c>
      <c r="J1681" s="0" t="n">
        <v>1680</v>
      </c>
    </row>
    <row r="1682" customFormat="false" ht="15" hidden="false" customHeight="false" outlineLevel="0" collapsed="false">
      <c r="A1682" s="0" t="s">
        <v>1698</v>
      </c>
      <c r="E1682" s="0" t="s">
        <v>146</v>
      </c>
      <c r="F1682" s="0" t="n">
        <v>500012</v>
      </c>
      <c r="G1682" s="0" t="n">
        <v>0.1</v>
      </c>
      <c r="H1682" s="0" t="n">
        <v>1</v>
      </c>
      <c r="I1682" s="0" t="n">
        <v>210292723</v>
      </c>
      <c r="J1682" s="0" t="n">
        <v>1681</v>
      </c>
    </row>
    <row r="1683" customFormat="false" ht="15" hidden="false" customHeight="false" outlineLevel="0" collapsed="false">
      <c r="A1683" s="0" t="s">
        <v>1699</v>
      </c>
      <c r="E1683" s="0" t="s">
        <v>84</v>
      </c>
      <c r="F1683" s="0" t="n">
        <v>422209</v>
      </c>
      <c r="G1683" s="0" t="n">
        <v>0.1</v>
      </c>
      <c r="H1683" s="0" t="n">
        <v>1</v>
      </c>
      <c r="I1683" s="0" t="n">
        <v>210292724</v>
      </c>
      <c r="J1683" s="0" t="n">
        <v>1682</v>
      </c>
    </row>
    <row r="1684" customFormat="false" ht="15" hidden="false" customHeight="false" outlineLevel="0" collapsed="false">
      <c r="A1684" s="0" t="s">
        <v>1700</v>
      </c>
      <c r="E1684" s="0" t="s">
        <v>1701</v>
      </c>
      <c r="F1684" s="0" t="n">
        <v>281001</v>
      </c>
      <c r="G1684" s="0" t="n">
        <v>0.1</v>
      </c>
      <c r="H1684" s="0" t="n">
        <v>1</v>
      </c>
      <c r="I1684" s="0" t="n">
        <v>210292725</v>
      </c>
      <c r="J1684" s="0" t="n">
        <v>1683</v>
      </c>
    </row>
    <row r="1685" customFormat="false" ht="15" hidden="false" customHeight="false" outlineLevel="0" collapsed="false">
      <c r="A1685" s="0" t="s">
        <v>1702</v>
      </c>
      <c r="E1685" s="0" t="s">
        <v>13</v>
      </c>
      <c r="F1685" s="0" t="n">
        <v>400709</v>
      </c>
      <c r="G1685" s="0" t="n">
        <v>0.1</v>
      </c>
      <c r="H1685" s="0" t="n">
        <v>1</v>
      </c>
      <c r="I1685" s="0" t="n">
        <v>210292726</v>
      </c>
      <c r="J1685" s="0" t="n">
        <v>1684</v>
      </c>
    </row>
    <row r="1686" customFormat="false" ht="15" hidden="false" customHeight="false" outlineLevel="0" collapsed="false">
      <c r="A1686" s="0" t="s">
        <v>1703</v>
      </c>
      <c r="E1686" s="0" t="s">
        <v>418</v>
      </c>
      <c r="F1686" s="0" t="n">
        <v>441107</v>
      </c>
      <c r="G1686" s="0" t="n">
        <v>0.1</v>
      </c>
      <c r="H1686" s="0" t="n">
        <v>1</v>
      </c>
      <c r="I1686" s="0" t="n">
        <v>210292727</v>
      </c>
      <c r="J1686" s="0" t="n">
        <v>1685</v>
      </c>
    </row>
    <row r="1687" customFormat="false" ht="15" hidden="false" customHeight="false" outlineLevel="0" collapsed="false">
      <c r="A1687" s="0" t="s">
        <v>1704</v>
      </c>
      <c r="E1687" s="0" t="s">
        <v>418</v>
      </c>
      <c r="F1687" s="0" t="n">
        <v>441107</v>
      </c>
      <c r="G1687" s="0" t="n">
        <v>0.1</v>
      </c>
      <c r="H1687" s="0" t="n">
        <v>1</v>
      </c>
      <c r="I1687" s="0" t="n">
        <v>210292728</v>
      </c>
      <c r="J1687" s="0" t="n">
        <v>1686</v>
      </c>
    </row>
    <row r="1688" customFormat="false" ht="15" hidden="false" customHeight="false" outlineLevel="0" collapsed="false">
      <c r="A1688" s="0" t="s">
        <v>1705</v>
      </c>
      <c r="E1688" s="0" t="s">
        <v>24</v>
      </c>
      <c r="F1688" s="0" t="n">
        <v>208011</v>
      </c>
      <c r="G1688" s="0" t="n">
        <v>0.1</v>
      </c>
      <c r="H1688" s="0" t="n">
        <v>1</v>
      </c>
      <c r="I1688" s="0" t="n">
        <v>210292729</v>
      </c>
      <c r="J1688" s="0" t="n">
        <v>1687</v>
      </c>
    </row>
    <row r="1689" customFormat="false" ht="15" hidden="false" customHeight="false" outlineLevel="0" collapsed="false">
      <c r="A1689" s="0" t="s">
        <v>1706</v>
      </c>
      <c r="E1689" s="0" t="s">
        <v>1707</v>
      </c>
      <c r="F1689" s="0" t="n">
        <v>533101</v>
      </c>
      <c r="G1689" s="0" t="n">
        <v>0.1</v>
      </c>
      <c r="H1689" s="0" t="n">
        <v>1</v>
      </c>
      <c r="I1689" s="0" t="n">
        <v>210292730</v>
      </c>
      <c r="J1689" s="0" t="n">
        <v>1688</v>
      </c>
    </row>
    <row r="1690" customFormat="false" ht="15" hidden="false" customHeight="false" outlineLevel="0" collapsed="false">
      <c r="A1690" s="0" t="s">
        <v>1708</v>
      </c>
      <c r="E1690" s="0" t="s">
        <v>418</v>
      </c>
      <c r="F1690" s="0" t="n">
        <v>441302</v>
      </c>
      <c r="G1690" s="0" t="n">
        <v>0.1</v>
      </c>
      <c r="H1690" s="0" t="n">
        <v>1</v>
      </c>
      <c r="I1690" s="0" t="n">
        <v>210292731</v>
      </c>
      <c r="J1690" s="0" t="n">
        <v>1689</v>
      </c>
    </row>
    <row r="1691" customFormat="false" ht="15" hidden="false" customHeight="false" outlineLevel="0" collapsed="false">
      <c r="A1691" s="0" t="s">
        <v>1709</v>
      </c>
      <c r="E1691" s="0" t="s">
        <v>112</v>
      </c>
      <c r="F1691" s="0" t="n">
        <v>412202</v>
      </c>
      <c r="G1691" s="0" t="n">
        <v>0.1</v>
      </c>
      <c r="H1691" s="0" t="n">
        <v>1</v>
      </c>
      <c r="I1691" s="0" t="n">
        <v>210292732</v>
      </c>
      <c r="J1691" s="0" t="n">
        <v>1690</v>
      </c>
    </row>
    <row r="1692" customFormat="false" ht="15" hidden="false" customHeight="false" outlineLevel="0" collapsed="false">
      <c r="A1692" s="0" t="s">
        <v>1710</v>
      </c>
      <c r="E1692" s="0" t="s">
        <v>942</v>
      </c>
      <c r="F1692" s="0" t="n">
        <v>250001</v>
      </c>
      <c r="G1692" s="0" t="n">
        <v>0.1</v>
      </c>
      <c r="H1692" s="0" t="n">
        <v>1</v>
      </c>
      <c r="I1692" s="0" t="n">
        <v>210292733</v>
      </c>
      <c r="J1692" s="0" t="n">
        <v>1691</v>
      </c>
    </row>
    <row r="1693" customFormat="false" ht="15" hidden="false" customHeight="false" outlineLevel="0" collapsed="false">
      <c r="A1693" s="0" t="s">
        <v>1711</v>
      </c>
      <c r="E1693" s="0" t="s">
        <v>418</v>
      </c>
      <c r="F1693" s="0" t="n">
        <v>440018</v>
      </c>
      <c r="G1693" s="0" t="n">
        <v>0.1</v>
      </c>
      <c r="H1693" s="0" t="n">
        <v>1</v>
      </c>
      <c r="I1693" s="0" t="n">
        <v>210292734</v>
      </c>
      <c r="J1693" s="0" t="n">
        <v>1692</v>
      </c>
    </row>
    <row r="1694" customFormat="false" ht="15" hidden="false" customHeight="false" outlineLevel="0" collapsed="false">
      <c r="A1694" s="0" t="s">
        <v>1712</v>
      </c>
      <c r="E1694" s="0" t="s">
        <v>99</v>
      </c>
      <c r="F1694" s="0" t="n">
        <v>151001</v>
      </c>
      <c r="G1694" s="0" t="n">
        <v>0.1</v>
      </c>
      <c r="H1694" s="0" t="n">
        <v>1</v>
      </c>
      <c r="I1694" s="0" t="n">
        <v>210292735</v>
      </c>
      <c r="J1694" s="0" t="n">
        <v>1693</v>
      </c>
    </row>
    <row r="1695" customFormat="false" ht="15" hidden="false" customHeight="false" outlineLevel="0" collapsed="false">
      <c r="A1695" s="0" t="s">
        <v>1713</v>
      </c>
      <c r="E1695" s="0" t="s">
        <v>1697</v>
      </c>
      <c r="F1695" s="0" t="n">
        <v>370001</v>
      </c>
      <c r="G1695" s="0" t="n">
        <v>0.1</v>
      </c>
      <c r="H1695" s="0" t="n">
        <v>1</v>
      </c>
      <c r="I1695" s="0" t="n">
        <v>210292736</v>
      </c>
      <c r="J1695" s="0" t="n">
        <v>1694</v>
      </c>
    </row>
    <row r="1696" customFormat="false" ht="15" hidden="false" customHeight="false" outlineLevel="0" collapsed="false">
      <c r="A1696" s="0" t="s">
        <v>1714</v>
      </c>
      <c r="E1696" s="0" t="s">
        <v>1715</v>
      </c>
      <c r="F1696" s="0" t="n">
        <v>500098</v>
      </c>
      <c r="G1696" s="0" t="n">
        <v>0.1</v>
      </c>
      <c r="H1696" s="0" t="n">
        <v>1</v>
      </c>
      <c r="I1696" s="0" t="n">
        <v>210292737</v>
      </c>
      <c r="J1696" s="0" t="n">
        <v>1695</v>
      </c>
    </row>
    <row r="1697" customFormat="false" ht="15" hidden="false" customHeight="false" outlineLevel="0" collapsed="false">
      <c r="A1697" s="0" t="s">
        <v>1716</v>
      </c>
      <c r="E1697" s="0" t="s">
        <v>418</v>
      </c>
      <c r="F1697" s="0" t="n">
        <v>441107</v>
      </c>
      <c r="G1697" s="0" t="n">
        <v>0.1</v>
      </c>
      <c r="H1697" s="0" t="n">
        <v>1</v>
      </c>
      <c r="I1697" s="0" t="n">
        <v>210292738</v>
      </c>
      <c r="J1697" s="0" t="n">
        <v>1696</v>
      </c>
    </row>
    <row r="1698" customFormat="false" ht="15" hidden="false" customHeight="false" outlineLevel="0" collapsed="false">
      <c r="A1698" s="0" t="s">
        <v>1717</v>
      </c>
      <c r="E1698" s="0" t="s">
        <v>418</v>
      </c>
      <c r="F1698" s="0" t="n">
        <v>441107</v>
      </c>
      <c r="G1698" s="0" t="n">
        <v>0.1</v>
      </c>
      <c r="H1698" s="0" t="n">
        <v>1</v>
      </c>
      <c r="I1698" s="0" t="n">
        <v>210292739</v>
      </c>
      <c r="J1698" s="0" t="n">
        <v>1697</v>
      </c>
    </row>
    <row r="1699" customFormat="false" ht="15" hidden="false" customHeight="false" outlineLevel="0" collapsed="false">
      <c r="A1699" s="0" t="s">
        <v>1711</v>
      </c>
      <c r="E1699" s="0" t="s">
        <v>418</v>
      </c>
      <c r="F1699" s="0" t="n">
        <v>440018</v>
      </c>
      <c r="G1699" s="0" t="n">
        <v>0.1</v>
      </c>
      <c r="H1699" s="0" t="n">
        <v>1</v>
      </c>
      <c r="I1699" s="0" t="n">
        <v>210292740</v>
      </c>
      <c r="J1699" s="0" t="n">
        <v>1698</v>
      </c>
    </row>
    <row r="1700" customFormat="false" ht="15" hidden="false" customHeight="false" outlineLevel="0" collapsed="false">
      <c r="A1700" s="0" t="s">
        <v>1718</v>
      </c>
      <c r="E1700" s="0" t="s">
        <v>193</v>
      </c>
      <c r="F1700" s="0" t="n">
        <v>248001</v>
      </c>
      <c r="G1700" s="0" t="n">
        <v>0.1</v>
      </c>
      <c r="H1700" s="0" t="n">
        <v>1</v>
      </c>
      <c r="I1700" s="0" t="n">
        <v>210295490</v>
      </c>
      <c r="J1700" s="0" t="n">
        <v>1699</v>
      </c>
    </row>
    <row r="1701" customFormat="false" ht="15" hidden="false" customHeight="false" outlineLevel="0" collapsed="false">
      <c r="A1701" s="0" t="s">
        <v>1338</v>
      </c>
      <c r="E1701" s="0" t="s">
        <v>123</v>
      </c>
      <c r="F1701" s="0" t="n">
        <v>700091</v>
      </c>
      <c r="G1701" s="0" t="n">
        <v>0.1</v>
      </c>
      <c r="H1701" s="0" t="n">
        <v>1</v>
      </c>
      <c r="I1701" s="0" t="n">
        <v>210295491</v>
      </c>
      <c r="J1701" s="0" t="n">
        <v>1700</v>
      </c>
    </row>
    <row r="1702" customFormat="false" ht="15" hidden="false" customHeight="false" outlineLevel="0" collapsed="false">
      <c r="A1702" s="0" t="s">
        <v>592</v>
      </c>
      <c r="E1702" s="0" t="s">
        <v>81</v>
      </c>
      <c r="F1702" s="0" t="n">
        <v>141001</v>
      </c>
      <c r="G1702" s="0" t="n">
        <v>0.1</v>
      </c>
      <c r="H1702" s="0" t="n">
        <v>1</v>
      </c>
      <c r="I1702" s="0" t="n">
        <v>210295492</v>
      </c>
      <c r="J1702" s="0" t="n">
        <v>1701</v>
      </c>
    </row>
    <row r="1703" customFormat="false" ht="15" hidden="false" customHeight="false" outlineLevel="0" collapsed="false">
      <c r="A1703" s="0" t="s">
        <v>1719</v>
      </c>
      <c r="E1703" s="0" t="s">
        <v>811</v>
      </c>
      <c r="F1703" s="0" t="n">
        <v>384002</v>
      </c>
      <c r="G1703" s="0" t="n">
        <v>0.1</v>
      </c>
      <c r="H1703" s="0" t="n">
        <v>1</v>
      </c>
      <c r="I1703" s="0" t="n">
        <v>210295493</v>
      </c>
      <c r="J1703" s="0" t="n">
        <v>1702</v>
      </c>
    </row>
    <row r="1704" customFormat="false" ht="15" hidden="false" customHeight="false" outlineLevel="0" collapsed="false">
      <c r="A1704" s="0" t="s">
        <v>1720</v>
      </c>
      <c r="E1704" s="0" t="s">
        <v>9</v>
      </c>
      <c r="F1704" s="0" t="n">
        <v>110016</v>
      </c>
      <c r="G1704" s="0" t="n">
        <v>0.1</v>
      </c>
      <c r="H1704" s="0" t="n">
        <v>1</v>
      </c>
      <c r="I1704" s="0" t="n">
        <v>210295494</v>
      </c>
      <c r="J1704" s="0" t="n">
        <v>1703</v>
      </c>
    </row>
    <row r="1705" customFormat="false" ht="15" hidden="false" customHeight="false" outlineLevel="0" collapsed="false">
      <c r="A1705" s="0" t="s">
        <v>1679</v>
      </c>
      <c r="E1705" s="0" t="s">
        <v>980</v>
      </c>
      <c r="F1705" s="0" t="n">
        <v>143001</v>
      </c>
      <c r="G1705" s="0" t="n">
        <v>0.1</v>
      </c>
      <c r="H1705" s="0" t="n">
        <v>1</v>
      </c>
      <c r="I1705" s="0" t="n">
        <v>210295495</v>
      </c>
      <c r="J1705" s="0" t="n">
        <v>1704</v>
      </c>
    </row>
    <row r="1706" customFormat="false" ht="15" hidden="false" customHeight="false" outlineLevel="0" collapsed="false">
      <c r="A1706" s="0" t="s">
        <v>1721</v>
      </c>
      <c r="E1706" s="0" t="s">
        <v>26</v>
      </c>
      <c r="F1706" s="0" t="n">
        <v>395002</v>
      </c>
      <c r="G1706" s="0" t="n">
        <v>0.1</v>
      </c>
      <c r="H1706" s="0" t="n">
        <v>1</v>
      </c>
      <c r="I1706" s="0" t="n">
        <v>210295496</v>
      </c>
      <c r="J1706" s="0" t="n">
        <v>1705</v>
      </c>
    </row>
    <row r="1707" customFormat="false" ht="15" hidden="false" customHeight="false" outlineLevel="0" collapsed="false">
      <c r="A1707" s="0" t="s">
        <v>1722</v>
      </c>
      <c r="E1707" s="0" t="s">
        <v>13</v>
      </c>
      <c r="F1707" s="0" t="n">
        <v>421302</v>
      </c>
      <c r="G1707" s="0" t="n">
        <v>0.1</v>
      </c>
      <c r="H1707" s="0" t="n">
        <v>1</v>
      </c>
      <c r="I1707" s="0" t="n">
        <v>210295497</v>
      </c>
      <c r="J1707" s="0" t="n">
        <v>1706</v>
      </c>
    </row>
    <row r="1708" customFormat="false" ht="15" hidden="false" customHeight="false" outlineLevel="0" collapsed="false">
      <c r="A1708" s="0" t="s">
        <v>1723</v>
      </c>
      <c r="E1708" s="0" t="s">
        <v>112</v>
      </c>
      <c r="F1708" s="0" t="n">
        <v>411030</v>
      </c>
      <c r="G1708" s="0" t="n">
        <v>0.1</v>
      </c>
      <c r="H1708" s="0" t="n">
        <v>1</v>
      </c>
      <c r="I1708" s="0" t="n">
        <v>210295498</v>
      </c>
      <c r="J1708" s="0" t="n">
        <v>1707</v>
      </c>
    </row>
    <row r="1709" customFormat="false" ht="15" hidden="false" customHeight="false" outlineLevel="0" collapsed="false">
      <c r="A1709" s="0" t="s">
        <v>1724</v>
      </c>
      <c r="E1709" s="0" t="s">
        <v>418</v>
      </c>
      <c r="F1709" s="0" t="n">
        <v>441107</v>
      </c>
      <c r="G1709" s="0" t="n">
        <v>0.1</v>
      </c>
      <c r="H1709" s="0" t="n">
        <v>1</v>
      </c>
      <c r="I1709" s="0" t="n">
        <v>210295499</v>
      </c>
      <c r="J1709" s="0" t="n">
        <v>1708</v>
      </c>
    </row>
    <row r="1710" customFormat="false" ht="15" hidden="false" customHeight="false" outlineLevel="0" collapsed="false">
      <c r="A1710" s="0" t="s">
        <v>720</v>
      </c>
      <c r="E1710" s="0" t="s">
        <v>54</v>
      </c>
      <c r="F1710" s="0" t="n">
        <v>226016</v>
      </c>
      <c r="G1710" s="0" t="n">
        <v>0.1</v>
      </c>
      <c r="H1710" s="0" t="n">
        <v>1</v>
      </c>
      <c r="I1710" s="0" t="n">
        <v>210295500</v>
      </c>
      <c r="J1710" s="0" t="n">
        <v>1709</v>
      </c>
    </row>
    <row r="1711" customFormat="false" ht="15" hidden="false" customHeight="false" outlineLevel="0" collapsed="false">
      <c r="A1711" s="0" t="s">
        <v>1725</v>
      </c>
      <c r="E1711" s="0" t="s">
        <v>118</v>
      </c>
      <c r="F1711" s="0" t="n">
        <v>641037</v>
      </c>
      <c r="G1711" s="0" t="n">
        <v>0.1</v>
      </c>
      <c r="H1711" s="0" t="n">
        <v>1</v>
      </c>
      <c r="I1711" s="0" t="n">
        <v>210295501</v>
      </c>
      <c r="J1711" s="0" t="n">
        <v>1710</v>
      </c>
    </row>
    <row r="1712" customFormat="false" ht="15" hidden="false" customHeight="false" outlineLevel="0" collapsed="false">
      <c r="A1712" s="0" t="s">
        <v>1726</v>
      </c>
      <c r="E1712" s="0" t="s">
        <v>9</v>
      </c>
      <c r="F1712" s="0" t="n">
        <v>110059</v>
      </c>
      <c r="G1712" s="0" t="n">
        <v>0.1</v>
      </c>
      <c r="H1712" s="0" t="n">
        <v>1</v>
      </c>
      <c r="I1712" s="0" t="n">
        <v>210295502</v>
      </c>
      <c r="J1712" s="0" t="n">
        <v>1711</v>
      </c>
    </row>
    <row r="1713" customFormat="false" ht="15" hidden="false" customHeight="false" outlineLevel="0" collapsed="false">
      <c r="A1713" s="0" t="s">
        <v>1727</v>
      </c>
      <c r="E1713" s="0" t="s">
        <v>26</v>
      </c>
      <c r="F1713" s="0" t="n">
        <v>395002</v>
      </c>
      <c r="G1713" s="0" t="n">
        <v>0.1</v>
      </c>
      <c r="H1713" s="0" t="n">
        <v>1</v>
      </c>
      <c r="I1713" s="0" t="n">
        <v>210295503</v>
      </c>
      <c r="J1713" s="0" t="n">
        <v>1712</v>
      </c>
    </row>
    <row r="1714" customFormat="false" ht="15" hidden="false" customHeight="false" outlineLevel="0" collapsed="false">
      <c r="A1714" s="0" t="s">
        <v>1728</v>
      </c>
      <c r="E1714" s="0" t="s">
        <v>26</v>
      </c>
      <c r="F1714" s="0" t="n">
        <v>395002</v>
      </c>
      <c r="G1714" s="0" t="n">
        <v>0.1</v>
      </c>
      <c r="H1714" s="0" t="n">
        <v>1</v>
      </c>
      <c r="I1714" s="0" t="n">
        <v>210295504</v>
      </c>
      <c r="J1714" s="0" t="n">
        <v>1713</v>
      </c>
    </row>
    <row r="1715" customFormat="false" ht="15" hidden="false" customHeight="false" outlineLevel="0" collapsed="false">
      <c r="A1715" s="0" t="s">
        <v>1729</v>
      </c>
      <c r="E1715" s="0" t="s">
        <v>125</v>
      </c>
      <c r="F1715" s="0" t="n">
        <v>201001</v>
      </c>
      <c r="G1715" s="0" t="n">
        <v>0.1</v>
      </c>
      <c r="H1715" s="0" t="n">
        <v>1</v>
      </c>
      <c r="I1715" s="0" t="n">
        <v>210295505</v>
      </c>
      <c r="J1715" s="0" t="n">
        <v>1714</v>
      </c>
    </row>
    <row r="1716" customFormat="false" ht="15" hidden="false" customHeight="false" outlineLevel="0" collapsed="false">
      <c r="A1716" s="0" t="s">
        <v>1730</v>
      </c>
      <c r="E1716" s="0" t="s">
        <v>18</v>
      </c>
      <c r="F1716" s="0" t="n">
        <v>380051</v>
      </c>
      <c r="G1716" s="0" t="n">
        <v>0.1</v>
      </c>
      <c r="H1716" s="0" t="n">
        <v>1</v>
      </c>
      <c r="I1716" s="0" t="n">
        <v>210295506</v>
      </c>
      <c r="J1716" s="0" t="n">
        <v>1715</v>
      </c>
    </row>
    <row r="1717" customFormat="false" ht="15" hidden="false" customHeight="false" outlineLevel="0" collapsed="false">
      <c r="A1717" s="0" t="s">
        <v>1731</v>
      </c>
      <c r="E1717" s="0" t="s">
        <v>99</v>
      </c>
      <c r="F1717" s="0" t="n">
        <v>151001</v>
      </c>
      <c r="G1717" s="0" t="n">
        <v>0.1</v>
      </c>
      <c r="H1717" s="0" t="n">
        <v>1</v>
      </c>
      <c r="I1717" s="0" t="n">
        <v>210295507</v>
      </c>
      <c r="J1717" s="0" t="n">
        <v>1716</v>
      </c>
    </row>
    <row r="1718" customFormat="false" ht="15" hidden="false" customHeight="false" outlineLevel="0" collapsed="false">
      <c r="A1718" s="0" t="s">
        <v>1732</v>
      </c>
      <c r="E1718" s="0" t="s">
        <v>418</v>
      </c>
      <c r="F1718" s="0" t="n">
        <v>441302</v>
      </c>
      <c r="G1718" s="0" t="n">
        <v>0.1</v>
      </c>
      <c r="H1718" s="0" t="n">
        <v>1</v>
      </c>
      <c r="I1718" s="0" t="n">
        <v>210295508</v>
      </c>
      <c r="J1718" s="0" t="n">
        <v>1717</v>
      </c>
    </row>
    <row r="1719" customFormat="false" ht="15" hidden="false" customHeight="false" outlineLevel="0" collapsed="false">
      <c r="A1719" s="0" t="s">
        <v>1733</v>
      </c>
      <c r="E1719" s="0" t="s">
        <v>125</v>
      </c>
      <c r="F1719" s="0" t="n">
        <v>201017</v>
      </c>
      <c r="G1719" s="0" t="n">
        <v>0.1</v>
      </c>
      <c r="H1719" s="0" t="n">
        <v>1</v>
      </c>
      <c r="I1719" s="0" t="n">
        <v>210295509</v>
      </c>
      <c r="J1719" s="0" t="n">
        <v>1718</v>
      </c>
    </row>
    <row r="1720" customFormat="false" ht="15" hidden="false" customHeight="false" outlineLevel="0" collapsed="false">
      <c r="A1720" s="0" t="s">
        <v>816</v>
      </c>
      <c r="E1720" s="0" t="s">
        <v>9</v>
      </c>
      <c r="F1720" s="0" t="n">
        <v>110018</v>
      </c>
      <c r="G1720" s="0" t="n">
        <v>0.1</v>
      </c>
      <c r="H1720" s="0" t="n">
        <v>1</v>
      </c>
      <c r="I1720" s="0" t="n">
        <v>210294810</v>
      </c>
      <c r="J1720" s="0" t="n">
        <v>1719</v>
      </c>
    </row>
    <row r="1721" customFormat="false" ht="15" hidden="false" customHeight="false" outlineLevel="0" collapsed="false">
      <c r="A1721" s="0" t="s">
        <v>1734</v>
      </c>
      <c r="E1721" s="0" t="s">
        <v>272</v>
      </c>
      <c r="F1721" s="0" t="n">
        <v>394116</v>
      </c>
      <c r="G1721" s="0" t="n">
        <v>0.1</v>
      </c>
      <c r="H1721" s="0" t="n">
        <v>1</v>
      </c>
      <c r="I1721" s="0" t="n">
        <v>210294811</v>
      </c>
      <c r="J1721" s="0" t="n">
        <v>1720</v>
      </c>
    </row>
    <row r="1722" customFormat="false" ht="15" hidden="false" customHeight="false" outlineLevel="0" collapsed="false">
      <c r="A1722" s="0" t="s">
        <v>1735</v>
      </c>
      <c r="E1722" s="0" t="s">
        <v>1736</v>
      </c>
      <c r="F1722" s="0" t="n">
        <v>451221</v>
      </c>
      <c r="G1722" s="0" t="n">
        <v>0.1</v>
      </c>
      <c r="H1722" s="0" t="n">
        <v>1</v>
      </c>
      <c r="I1722" s="0" t="n">
        <v>210294812</v>
      </c>
      <c r="J1722" s="0" t="n">
        <v>1721</v>
      </c>
    </row>
    <row r="1723" customFormat="false" ht="15" hidden="false" customHeight="false" outlineLevel="0" collapsed="false">
      <c r="A1723" s="0" t="s">
        <v>1737</v>
      </c>
      <c r="E1723" s="0" t="s">
        <v>114</v>
      </c>
      <c r="F1723" s="0" t="n">
        <v>600044</v>
      </c>
      <c r="G1723" s="0" t="n">
        <v>0.1</v>
      </c>
      <c r="H1723" s="0" t="n">
        <v>1</v>
      </c>
      <c r="I1723" s="0" t="n">
        <v>210294813</v>
      </c>
      <c r="J1723" s="0" t="n">
        <v>1722</v>
      </c>
    </row>
    <row r="1724" customFormat="false" ht="15" hidden="false" customHeight="false" outlineLevel="0" collapsed="false">
      <c r="A1724" s="0" t="s">
        <v>1738</v>
      </c>
      <c r="E1724" s="0" t="s">
        <v>1739</v>
      </c>
      <c r="F1724" s="0" t="n">
        <v>813102</v>
      </c>
      <c r="G1724" s="0" t="n">
        <v>0.1</v>
      </c>
      <c r="H1724" s="0" t="n">
        <v>1</v>
      </c>
      <c r="I1724" s="0" t="n">
        <v>210294814</v>
      </c>
      <c r="J1724" s="0" t="n">
        <v>1723</v>
      </c>
    </row>
    <row r="1725" customFormat="false" ht="15" hidden="false" customHeight="false" outlineLevel="0" collapsed="false">
      <c r="A1725" s="0" t="s">
        <v>1740</v>
      </c>
      <c r="E1725" s="0" t="s">
        <v>206</v>
      </c>
      <c r="F1725" s="0" t="n">
        <v>600058</v>
      </c>
      <c r="G1725" s="0" t="n">
        <v>0.1</v>
      </c>
      <c r="H1725" s="0" t="n">
        <v>1</v>
      </c>
      <c r="I1725" s="0" t="n">
        <v>210294815</v>
      </c>
      <c r="J1725" s="0" t="n">
        <v>1724</v>
      </c>
    </row>
    <row r="1726" customFormat="false" ht="15" hidden="false" customHeight="false" outlineLevel="0" collapsed="false">
      <c r="A1726" s="0" t="s">
        <v>1738</v>
      </c>
      <c r="E1726" s="0" t="s">
        <v>1739</v>
      </c>
      <c r="F1726" s="0" t="n">
        <v>813102</v>
      </c>
      <c r="G1726" s="0" t="n">
        <v>0.1</v>
      </c>
      <c r="H1726" s="0" t="n">
        <v>1</v>
      </c>
      <c r="I1726" s="0" t="n">
        <v>210294816</v>
      </c>
      <c r="J1726" s="0" t="n">
        <v>1725</v>
      </c>
    </row>
    <row r="1727" customFormat="false" ht="15" hidden="false" customHeight="false" outlineLevel="0" collapsed="false">
      <c r="A1727" s="0" t="s">
        <v>1741</v>
      </c>
      <c r="E1727" s="0" t="s">
        <v>1742</v>
      </c>
      <c r="F1727" s="0" t="n">
        <v>573211</v>
      </c>
      <c r="G1727" s="0" t="n">
        <v>0.1</v>
      </c>
      <c r="H1727" s="0" t="n">
        <v>1</v>
      </c>
      <c r="I1727" s="0" t="n">
        <v>210294817</v>
      </c>
      <c r="J1727" s="0" t="n">
        <v>1726</v>
      </c>
    </row>
    <row r="1728" customFormat="false" ht="15" hidden="false" customHeight="false" outlineLevel="0" collapsed="false">
      <c r="A1728" s="0" t="s">
        <v>1743</v>
      </c>
      <c r="E1728" s="0" t="s">
        <v>16</v>
      </c>
      <c r="F1728" s="0" t="n">
        <v>363621</v>
      </c>
      <c r="G1728" s="0" t="n">
        <v>0.1</v>
      </c>
      <c r="H1728" s="0" t="n">
        <v>1</v>
      </c>
      <c r="I1728" s="0" t="n">
        <v>210294818</v>
      </c>
      <c r="J1728" s="0" t="n">
        <v>1727</v>
      </c>
    </row>
    <row r="1729" customFormat="false" ht="15" hidden="false" customHeight="false" outlineLevel="0" collapsed="false">
      <c r="A1729" s="0" t="s">
        <v>1744</v>
      </c>
      <c r="E1729" s="0" t="s">
        <v>1745</v>
      </c>
      <c r="F1729" s="0" t="n">
        <v>481331</v>
      </c>
      <c r="G1729" s="0" t="n">
        <v>0.1</v>
      </c>
      <c r="H1729" s="0" t="n">
        <v>1</v>
      </c>
      <c r="I1729" s="0" t="n">
        <v>210294819</v>
      </c>
      <c r="J1729" s="0" t="n">
        <v>1728</v>
      </c>
    </row>
    <row r="1730" customFormat="false" ht="15" hidden="false" customHeight="false" outlineLevel="0" collapsed="false">
      <c r="A1730" s="0" t="s">
        <v>1746</v>
      </c>
      <c r="E1730" s="0" t="s">
        <v>418</v>
      </c>
      <c r="F1730" s="0" t="n">
        <v>440014</v>
      </c>
      <c r="G1730" s="0" t="n">
        <v>0.1</v>
      </c>
      <c r="H1730" s="0" t="n">
        <v>1</v>
      </c>
      <c r="I1730" s="0" t="n">
        <v>210294820</v>
      </c>
      <c r="J1730" s="0" t="n">
        <v>1729</v>
      </c>
    </row>
    <row r="1731" customFormat="false" ht="15" hidden="false" customHeight="false" outlineLevel="0" collapsed="false">
      <c r="A1731" s="0" t="s">
        <v>1747</v>
      </c>
      <c r="E1731" s="0" t="s">
        <v>16</v>
      </c>
      <c r="F1731" s="0" t="n">
        <v>363641</v>
      </c>
      <c r="G1731" s="0" t="n">
        <v>0.1</v>
      </c>
      <c r="H1731" s="0" t="n">
        <v>1</v>
      </c>
      <c r="I1731" s="0" t="n">
        <v>210294821</v>
      </c>
      <c r="J1731" s="0" t="n">
        <v>1730</v>
      </c>
    </row>
    <row r="1732" customFormat="false" ht="15" hidden="false" customHeight="false" outlineLevel="0" collapsed="false">
      <c r="A1732" s="0" t="s">
        <v>1748</v>
      </c>
      <c r="E1732" s="0" t="s">
        <v>123</v>
      </c>
      <c r="F1732" s="0" t="n">
        <v>700029</v>
      </c>
      <c r="G1732" s="0" t="n">
        <v>0.1</v>
      </c>
      <c r="H1732" s="0" t="n">
        <v>1</v>
      </c>
      <c r="I1732" s="0" t="n">
        <v>210294822</v>
      </c>
      <c r="J1732" s="0" t="n">
        <v>1731</v>
      </c>
    </row>
    <row r="1733" customFormat="false" ht="15" hidden="false" customHeight="false" outlineLevel="0" collapsed="false">
      <c r="A1733" s="0" t="s">
        <v>1749</v>
      </c>
      <c r="E1733" s="0" t="s">
        <v>1750</v>
      </c>
      <c r="F1733" s="0" t="n">
        <v>576101</v>
      </c>
      <c r="G1733" s="0" t="n">
        <v>0.1</v>
      </c>
      <c r="H1733" s="0" t="n">
        <v>1</v>
      </c>
      <c r="I1733" s="0" t="n">
        <v>210294823</v>
      </c>
      <c r="J1733" s="0" t="n">
        <v>1732</v>
      </c>
    </row>
    <row r="1734" customFormat="false" ht="15" hidden="false" customHeight="false" outlineLevel="0" collapsed="false">
      <c r="A1734" s="0" t="s">
        <v>1751</v>
      </c>
      <c r="E1734" s="0" t="s">
        <v>91</v>
      </c>
      <c r="F1734" s="0" t="n">
        <v>121003</v>
      </c>
      <c r="G1734" s="0" t="n">
        <v>0.1</v>
      </c>
      <c r="H1734" s="0" t="n">
        <v>1</v>
      </c>
      <c r="I1734" s="0" t="n">
        <v>210294824</v>
      </c>
      <c r="J1734" s="0" t="n">
        <v>1733</v>
      </c>
    </row>
    <row r="1735" customFormat="false" ht="15" hidden="false" customHeight="false" outlineLevel="0" collapsed="false">
      <c r="A1735" s="0" t="s">
        <v>1752</v>
      </c>
      <c r="E1735" s="0" t="s">
        <v>1753</v>
      </c>
      <c r="F1735" s="0" t="n">
        <v>504301</v>
      </c>
      <c r="G1735" s="0" t="n">
        <v>0.1</v>
      </c>
      <c r="H1735" s="0" t="n">
        <v>1</v>
      </c>
      <c r="I1735" s="0" t="n">
        <v>210294825</v>
      </c>
      <c r="J1735" s="0" t="n">
        <v>1734</v>
      </c>
    </row>
    <row r="1736" customFormat="false" ht="15" hidden="false" customHeight="false" outlineLevel="0" collapsed="false">
      <c r="A1736" s="0" t="s">
        <v>1754</v>
      </c>
      <c r="E1736" s="0" t="s">
        <v>949</v>
      </c>
      <c r="F1736" s="0" t="n">
        <v>422605</v>
      </c>
      <c r="G1736" s="0" t="n">
        <v>0.1</v>
      </c>
      <c r="H1736" s="0" t="n">
        <v>1</v>
      </c>
      <c r="I1736" s="0" t="n">
        <v>210294826</v>
      </c>
      <c r="J1736" s="0" t="n">
        <v>1735</v>
      </c>
    </row>
    <row r="1737" customFormat="false" ht="15" hidden="false" customHeight="false" outlineLevel="0" collapsed="false">
      <c r="A1737" s="0" t="s">
        <v>1755</v>
      </c>
      <c r="E1737" s="0" t="s">
        <v>427</v>
      </c>
      <c r="F1737" s="0" t="n">
        <v>445206</v>
      </c>
      <c r="G1737" s="0" t="n">
        <v>0.1</v>
      </c>
      <c r="H1737" s="0" t="n">
        <v>1</v>
      </c>
      <c r="I1737" s="0" t="n">
        <v>210294827</v>
      </c>
      <c r="J1737" s="0" t="n">
        <v>1736</v>
      </c>
    </row>
    <row r="1738" customFormat="false" ht="15" hidden="false" customHeight="false" outlineLevel="0" collapsed="false">
      <c r="A1738" s="0" t="s">
        <v>1756</v>
      </c>
      <c r="E1738" s="0" t="s">
        <v>1757</v>
      </c>
      <c r="F1738" s="0" t="n">
        <v>442605</v>
      </c>
      <c r="G1738" s="0" t="n">
        <v>0.1</v>
      </c>
      <c r="H1738" s="0" t="n">
        <v>1</v>
      </c>
      <c r="I1738" s="0" t="n">
        <v>210294828</v>
      </c>
      <c r="J1738" s="0" t="n">
        <v>1737</v>
      </c>
    </row>
    <row r="1739" customFormat="false" ht="15" hidden="false" customHeight="false" outlineLevel="0" collapsed="false">
      <c r="A1739" s="0" t="s">
        <v>1758</v>
      </c>
      <c r="E1739" s="0" t="s">
        <v>1759</v>
      </c>
      <c r="F1739" s="0" t="n">
        <v>495553</v>
      </c>
      <c r="G1739" s="0" t="n">
        <v>0.1</v>
      </c>
      <c r="H1739" s="0" t="n">
        <v>1</v>
      </c>
      <c r="I1739" s="0" t="n">
        <v>210294829</v>
      </c>
      <c r="J1739" s="0" t="n">
        <v>1738</v>
      </c>
    </row>
    <row r="1740" customFormat="false" ht="15" hidden="false" customHeight="false" outlineLevel="0" collapsed="false">
      <c r="A1740" s="0" t="s">
        <v>1760</v>
      </c>
      <c r="E1740" s="0" t="s">
        <v>1139</v>
      </c>
      <c r="F1740" s="0" t="n">
        <v>638703</v>
      </c>
      <c r="G1740" s="0" t="n">
        <v>0.1</v>
      </c>
      <c r="H1740" s="0" t="n">
        <v>1</v>
      </c>
      <c r="I1740" s="0" t="n">
        <v>210294830</v>
      </c>
      <c r="J1740" s="0" t="n">
        <v>1739</v>
      </c>
    </row>
    <row r="1741" customFormat="false" ht="15" hidden="false" customHeight="false" outlineLevel="0" collapsed="false">
      <c r="A1741" s="0" t="s">
        <v>1761</v>
      </c>
      <c r="E1741" s="0" t="s">
        <v>1762</v>
      </c>
      <c r="F1741" s="0" t="n">
        <v>491441</v>
      </c>
      <c r="G1741" s="0" t="n">
        <v>0.1</v>
      </c>
      <c r="H1741" s="0" t="n">
        <v>1</v>
      </c>
      <c r="I1741" s="0" t="n">
        <v>210294831</v>
      </c>
      <c r="J1741" s="0" t="n">
        <v>1740</v>
      </c>
    </row>
    <row r="1742" customFormat="false" ht="15" hidden="false" customHeight="false" outlineLevel="0" collapsed="false">
      <c r="A1742" s="0" t="s">
        <v>1763</v>
      </c>
      <c r="E1742" s="0" t="s">
        <v>960</v>
      </c>
      <c r="F1742" s="0" t="n">
        <v>800025</v>
      </c>
      <c r="G1742" s="0" t="n">
        <v>0.1</v>
      </c>
      <c r="H1742" s="0" t="n">
        <v>1</v>
      </c>
      <c r="I1742" s="0" t="n">
        <v>210294832</v>
      </c>
      <c r="J1742" s="0" t="n">
        <v>1741</v>
      </c>
    </row>
    <row r="1743" customFormat="false" ht="15" hidden="false" customHeight="false" outlineLevel="0" collapsed="false">
      <c r="A1743" s="0" t="s">
        <v>1763</v>
      </c>
      <c r="E1743" s="0" t="s">
        <v>960</v>
      </c>
      <c r="F1743" s="0" t="n">
        <v>800025</v>
      </c>
      <c r="G1743" s="0" t="n">
        <v>0.1</v>
      </c>
      <c r="H1743" s="0" t="n">
        <v>1</v>
      </c>
      <c r="I1743" s="0" t="n">
        <v>210294833</v>
      </c>
      <c r="J1743" s="0" t="n">
        <v>1742</v>
      </c>
    </row>
    <row r="1744" customFormat="false" ht="15" hidden="false" customHeight="false" outlineLevel="0" collapsed="false">
      <c r="A1744" s="0" t="s">
        <v>1764</v>
      </c>
      <c r="E1744" s="0" t="s">
        <v>1762</v>
      </c>
      <c r="F1744" s="0" t="n">
        <v>491441</v>
      </c>
      <c r="G1744" s="0" t="n">
        <v>0.1</v>
      </c>
      <c r="H1744" s="0" t="n">
        <v>1</v>
      </c>
      <c r="I1744" s="0" t="n">
        <v>210294834</v>
      </c>
      <c r="J1744" s="0" t="n">
        <v>1743</v>
      </c>
    </row>
    <row r="1745" customFormat="false" ht="15" hidden="false" customHeight="false" outlineLevel="0" collapsed="false">
      <c r="A1745" s="0" t="s">
        <v>1765</v>
      </c>
      <c r="E1745" s="0" t="s">
        <v>1759</v>
      </c>
      <c r="F1745" s="0" t="n">
        <v>495552</v>
      </c>
      <c r="G1745" s="0" t="n">
        <v>0.1</v>
      </c>
      <c r="H1745" s="0" t="n">
        <v>1</v>
      </c>
      <c r="I1745" s="0" t="n">
        <v>210294835</v>
      </c>
      <c r="J1745" s="0" t="n">
        <v>1744</v>
      </c>
    </row>
    <row r="1746" customFormat="false" ht="15" hidden="false" customHeight="false" outlineLevel="0" collapsed="false">
      <c r="A1746" s="0" t="s">
        <v>1763</v>
      </c>
      <c r="E1746" s="0" t="s">
        <v>960</v>
      </c>
      <c r="F1746" s="0" t="n">
        <v>800025</v>
      </c>
      <c r="G1746" s="0" t="n">
        <v>0.1</v>
      </c>
      <c r="H1746" s="0" t="n">
        <v>1</v>
      </c>
      <c r="I1746" s="0" t="n">
        <v>210294836</v>
      </c>
      <c r="J1746" s="0" t="n">
        <v>1745</v>
      </c>
    </row>
    <row r="1747" customFormat="false" ht="15" hidden="false" customHeight="false" outlineLevel="0" collapsed="false">
      <c r="A1747" s="0" t="s">
        <v>1766</v>
      </c>
      <c r="E1747" s="0" t="s">
        <v>1509</v>
      </c>
      <c r="F1747" s="0" t="n">
        <v>495001</v>
      </c>
      <c r="G1747" s="0" t="n">
        <v>0.1</v>
      </c>
      <c r="H1747" s="0" t="n">
        <v>1</v>
      </c>
      <c r="I1747" s="0" t="n">
        <v>210294837</v>
      </c>
      <c r="J1747" s="0" t="n">
        <v>1746</v>
      </c>
    </row>
    <row r="1748" customFormat="false" ht="15" hidden="false" customHeight="false" outlineLevel="0" collapsed="false">
      <c r="A1748" s="0" t="s">
        <v>1767</v>
      </c>
      <c r="E1748" s="0" t="s">
        <v>112</v>
      </c>
      <c r="F1748" s="0" t="n">
        <v>411014</v>
      </c>
      <c r="G1748" s="0" t="n">
        <v>0.1</v>
      </c>
      <c r="H1748" s="0" t="n">
        <v>1</v>
      </c>
      <c r="I1748" s="0" t="n">
        <v>210294838</v>
      </c>
      <c r="J1748" s="0" t="n">
        <v>1747</v>
      </c>
    </row>
    <row r="1749" customFormat="false" ht="15" hidden="false" customHeight="false" outlineLevel="0" collapsed="false">
      <c r="A1749" s="0" t="s">
        <v>1768</v>
      </c>
      <c r="E1749" s="0" t="s">
        <v>24</v>
      </c>
      <c r="F1749" s="0" t="n">
        <v>208012</v>
      </c>
      <c r="G1749" s="0" t="n">
        <v>0.1</v>
      </c>
      <c r="H1749" s="0" t="n">
        <v>1</v>
      </c>
      <c r="I1749" s="0" t="n">
        <v>210294839</v>
      </c>
      <c r="J1749" s="0" t="n">
        <v>1748</v>
      </c>
    </row>
    <row r="1750" customFormat="false" ht="15" hidden="false" customHeight="false" outlineLevel="0" collapsed="false">
      <c r="A1750" s="0" t="s">
        <v>1768</v>
      </c>
      <c r="E1750" s="0" t="s">
        <v>24</v>
      </c>
      <c r="F1750" s="0" t="n">
        <v>208012</v>
      </c>
      <c r="G1750" s="0" t="n">
        <v>0.1</v>
      </c>
      <c r="H1750" s="0" t="n">
        <v>1</v>
      </c>
      <c r="I1750" s="0" t="n">
        <v>210294840</v>
      </c>
      <c r="J1750" s="0" t="n">
        <v>1749</v>
      </c>
    </row>
    <row r="1751" customFormat="false" ht="15" hidden="false" customHeight="false" outlineLevel="0" collapsed="false">
      <c r="A1751" s="0" t="s">
        <v>1768</v>
      </c>
      <c r="E1751" s="0" t="s">
        <v>24</v>
      </c>
      <c r="F1751" s="0" t="n">
        <v>208012</v>
      </c>
      <c r="G1751" s="0" t="n">
        <v>0.1</v>
      </c>
      <c r="H1751" s="0" t="n">
        <v>1</v>
      </c>
      <c r="I1751" s="0" t="n">
        <v>210294841</v>
      </c>
      <c r="J1751" s="0" t="n">
        <v>1750</v>
      </c>
    </row>
    <row r="1752" customFormat="false" ht="15" hidden="false" customHeight="false" outlineLevel="0" collapsed="false">
      <c r="A1752" s="0" t="s">
        <v>1769</v>
      </c>
      <c r="E1752" s="0" t="s">
        <v>639</v>
      </c>
      <c r="F1752" s="0" t="n">
        <v>515301</v>
      </c>
      <c r="G1752" s="0" t="n">
        <v>0.1</v>
      </c>
      <c r="H1752" s="0" t="n">
        <v>1</v>
      </c>
      <c r="I1752" s="0" t="n">
        <v>210294330</v>
      </c>
      <c r="J1752" s="0" t="n">
        <v>1751</v>
      </c>
    </row>
    <row r="1753" customFormat="false" ht="15" hidden="false" customHeight="false" outlineLevel="0" collapsed="false">
      <c r="A1753" s="0" t="s">
        <v>1770</v>
      </c>
      <c r="E1753" s="0" t="s">
        <v>13</v>
      </c>
      <c r="F1753" s="0" t="n">
        <v>421202</v>
      </c>
      <c r="G1753" s="0" t="n">
        <v>0.1</v>
      </c>
      <c r="H1753" s="0" t="n">
        <v>1</v>
      </c>
      <c r="I1753" s="0" t="n">
        <v>210294331</v>
      </c>
      <c r="J1753" s="0" t="n">
        <v>1752</v>
      </c>
    </row>
    <row r="1754" customFormat="false" ht="15" hidden="false" customHeight="false" outlineLevel="0" collapsed="false">
      <c r="A1754" s="0" t="s">
        <v>1771</v>
      </c>
      <c r="E1754" s="0" t="s">
        <v>1056</v>
      </c>
      <c r="F1754" s="0" t="n">
        <v>140101</v>
      </c>
      <c r="G1754" s="0" t="n">
        <v>0.1</v>
      </c>
      <c r="H1754" s="0" t="n">
        <v>1</v>
      </c>
      <c r="I1754" s="0" t="n">
        <v>210294332</v>
      </c>
      <c r="J1754" s="0" t="n">
        <v>1753</v>
      </c>
    </row>
    <row r="1755" customFormat="false" ht="15" hidden="false" customHeight="false" outlineLevel="0" collapsed="false">
      <c r="A1755" s="0" t="s">
        <v>1772</v>
      </c>
      <c r="E1755" s="0" t="s">
        <v>522</v>
      </c>
      <c r="F1755" s="0" t="n">
        <v>160023</v>
      </c>
      <c r="G1755" s="0" t="n">
        <v>0.1</v>
      </c>
      <c r="H1755" s="0" t="n">
        <v>1</v>
      </c>
      <c r="I1755" s="0" t="n">
        <v>210294333</v>
      </c>
      <c r="J1755" s="0" t="n">
        <v>1754</v>
      </c>
    </row>
    <row r="1756" customFormat="false" ht="15" hidden="false" customHeight="false" outlineLevel="0" collapsed="false">
      <c r="A1756" s="0" t="s">
        <v>1773</v>
      </c>
      <c r="E1756" s="0" t="s">
        <v>1701</v>
      </c>
      <c r="F1756" s="0" t="n">
        <v>281001</v>
      </c>
      <c r="G1756" s="0" t="n">
        <v>0.1</v>
      </c>
      <c r="H1756" s="0" t="n">
        <v>1</v>
      </c>
      <c r="I1756" s="0" t="n">
        <v>210294334</v>
      </c>
      <c r="J1756" s="0" t="n">
        <v>1755</v>
      </c>
    </row>
    <row r="1757" customFormat="false" ht="15" hidden="false" customHeight="false" outlineLevel="0" collapsed="false">
      <c r="A1757" s="0" t="s">
        <v>1774</v>
      </c>
      <c r="E1757" s="0" t="s">
        <v>114</v>
      </c>
      <c r="F1757" s="0" t="n">
        <v>600017</v>
      </c>
      <c r="G1757" s="0" t="n">
        <v>0.1</v>
      </c>
      <c r="H1757" s="0" t="n">
        <v>1</v>
      </c>
      <c r="I1757" s="0" t="n">
        <v>210294335</v>
      </c>
      <c r="J1757" s="0" t="n">
        <v>1756</v>
      </c>
    </row>
    <row r="1758" customFormat="false" ht="15" hidden="false" customHeight="false" outlineLevel="0" collapsed="false">
      <c r="A1758" s="0" t="s">
        <v>1775</v>
      </c>
      <c r="E1758" s="0" t="s">
        <v>81</v>
      </c>
      <c r="F1758" s="0" t="n">
        <v>141001</v>
      </c>
      <c r="G1758" s="0" t="n">
        <v>0.1</v>
      </c>
      <c r="H1758" s="0" t="n">
        <v>1</v>
      </c>
      <c r="I1758" s="0" t="n">
        <v>210294336</v>
      </c>
      <c r="J1758" s="0" t="n">
        <v>1757</v>
      </c>
    </row>
    <row r="1759" customFormat="false" ht="15" hidden="false" customHeight="false" outlineLevel="0" collapsed="false">
      <c r="A1759" s="0" t="s">
        <v>754</v>
      </c>
      <c r="E1759" s="0" t="s">
        <v>16</v>
      </c>
      <c r="F1759" s="0" t="n">
        <v>363641</v>
      </c>
      <c r="G1759" s="0" t="n">
        <v>0.1</v>
      </c>
      <c r="H1759" s="0" t="n">
        <v>1</v>
      </c>
      <c r="I1759" s="0" t="n">
        <v>210294337</v>
      </c>
      <c r="J1759" s="0" t="n">
        <v>1758</v>
      </c>
    </row>
    <row r="1760" customFormat="false" ht="15" hidden="false" customHeight="false" outlineLevel="0" collapsed="false">
      <c r="A1760" s="0" t="s">
        <v>1776</v>
      </c>
      <c r="E1760" s="0" t="s">
        <v>33</v>
      </c>
      <c r="F1760" s="0" t="n">
        <v>122001</v>
      </c>
      <c r="G1760" s="0" t="n">
        <v>0.1</v>
      </c>
      <c r="H1760" s="0" t="n">
        <v>1</v>
      </c>
      <c r="I1760" s="0" t="n">
        <v>210294338</v>
      </c>
      <c r="J1760" s="0" t="n">
        <v>1759</v>
      </c>
    </row>
    <row r="1761" customFormat="false" ht="15" hidden="false" customHeight="false" outlineLevel="0" collapsed="false">
      <c r="A1761" s="0" t="s">
        <v>1777</v>
      </c>
      <c r="E1761" s="0" t="s">
        <v>26</v>
      </c>
      <c r="F1761" s="0" t="n">
        <v>395007</v>
      </c>
      <c r="G1761" s="0" t="n">
        <v>0.1</v>
      </c>
      <c r="H1761" s="0" t="n">
        <v>1</v>
      </c>
      <c r="I1761" s="0" t="n">
        <v>210294339</v>
      </c>
      <c r="J1761" s="0" t="n">
        <v>1760</v>
      </c>
    </row>
    <row r="1762" customFormat="false" ht="15" hidden="false" customHeight="false" outlineLevel="0" collapsed="false">
      <c r="A1762" s="0" t="s">
        <v>1778</v>
      </c>
      <c r="E1762" s="0" t="s">
        <v>29</v>
      </c>
      <c r="F1762" s="0" t="n">
        <v>400003</v>
      </c>
      <c r="G1762" s="0" t="n">
        <v>0.1</v>
      </c>
      <c r="H1762" s="0" t="n">
        <v>1</v>
      </c>
      <c r="I1762" s="0" t="n">
        <v>210294340</v>
      </c>
      <c r="J1762" s="0" t="n">
        <v>1761</v>
      </c>
    </row>
    <row r="1763" customFormat="false" ht="15" hidden="false" customHeight="false" outlineLevel="0" collapsed="false">
      <c r="A1763" s="0" t="s">
        <v>1779</v>
      </c>
      <c r="E1763" s="0" t="s">
        <v>9</v>
      </c>
      <c r="F1763" s="0" t="n">
        <v>110025</v>
      </c>
      <c r="G1763" s="0" t="n">
        <v>0.1</v>
      </c>
      <c r="H1763" s="0" t="n">
        <v>1</v>
      </c>
      <c r="I1763" s="0" t="n">
        <v>210294341</v>
      </c>
      <c r="J1763" s="0" t="n">
        <v>1762</v>
      </c>
    </row>
    <row r="1764" customFormat="false" ht="15" hidden="false" customHeight="false" outlineLevel="0" collapsed="false">
      <c r="A1764" s="0" t="s">
        <v>1780</v>
      </c>
      <c r="E1764" s="0" t="s">
        <v>16</v>
      </c>
      <c r="F1764" s="0" t="n">
        <v>360001</v>
      </c>
      <c r="G1764" s="0" t="n">
        <v>0.1</v>
      </c>
      <c r="H1764" s="0" t="n">
        <v>1</v>
      </c>
      <c r="I1764" s="0" t="n">
        <v>210294342</v>
      </c>
      <c r="J1764" s="0" t="n">
        <v>1763</v>
      </c>
    </row>
    <row r="1765" customFormat="false" ht="15" hidden="false" customHeight="false" outlineLevel="0" collapsed="false">
      <c r="A1765" s="0" t="s">
        <v>1781</v>
      </c>
      <c r="E1765" s="0" t="s">
        <v>272</v>
      </c>
      <c r="F1765" s="0" t="n">
        <v>392001</v>
      </c>
      <c r="G1765" s="0" t="n">
        <v>0.1</v>
      </c>
      <c r="H1765" s="0" t="n">
        <v>1</v>
      </c>
      <c r="I1765" s="0" t="n">
        <v>210294343</v>
      </c>
      <c r="J1765" s="0" t="n">
        <v>1764</v>
      </c>
    </row>
    <row r="1766" customFormat="false" ht="15" hidden="false" customHeight="false" outlineLevel="0" collapsed="false">
      <c r="A1766" s="0" t="s">
        <v>1782</v>
      </c>
      <c r="E1766" s="0" t="s">
        <v>24</v>
      </c>
      <c r="F1766" s="0" t="n">
        <v>208012</v>
      </c>
      <c r="G1766" s="0" t="n">
        <v>0.1</v>
      </c>
      <c r="H1766" s="0" t="n">
        <v>1</v>
      </c>
      <c r="I1766" s="0" t="n">
        <v>210294344</v>
      </c>
      <c r="J1766" s="0" t="n">
        <v>1765</v>
      </c>
    </row>
    <row r="1767" customFormat="false" ht="15" hidden="false" customHeight="false" outlineLevel="0" collapsed="false">
      <c r="A1767" s="0" t="s">
        <v>1783</v>
      </c>
      <c r="E1767" s="0" t="s">
        <v>26</v>
      </c>
      <c r="F1767" s="0" t="n">
        <v>395002</v>
      </c>
      <c r="G1767" s="0" t="n">
        <v>0.1</v>
      </c>
      <c r="H1767" s="0" t="n">
        <v>1</v>
      </c>
      <c r="I1767" s="0" t="n">
        <v>210294345</v>
      </c>
      <c r="J1767" s="0" t="n">
        <v>1766</v>
      </c>
    </row>
    <row r="1768" customFormat="false" ht="15" hidden="false" customHeight="false" outlineLevel="0" collapsed="false">
      <c r="A1768" s="0" t="s">
        <v>1784</v>
      </c>
      <c r="E1768" s="0" t="s">
        <v>9</v>
      </c>
      <c r="F1768" s="0" t="n">
        <v>110020</v>
      </c>
      <c r="G1768" s="0" t="n">
        <v>0.1</v>
      </c>
      <c r="H1768" s="0" t="n">
        <v>1</v>
      </c>
      <c r="I1768" s="0" t="n">
        <v>210294346</v>
      </c>
      <c r="J1768" s="0" t="n">
        <v>1767</v>
      </c>
    </row>
    <row r="1769" customFormat="false" ht="15" hidden="false" customHeight="false" outlineLevel="0" collapsed="false">
      <c r="A1769" s="0" t="s">
        <v>1785</v>
      </c>
      <c r="E1769" s="0" t="s">
        <v>118</v>
      </c>
      <c r="F1769" s="0" t="n">
        <v>641659</v>
      </c>
      <c r="G1769" s="0" t="n">
        <v>0.1</v>
      </c>
      <c r="H1769" s="0" t="n">
        <v>1</v>
      </c>
      <c r="I1769" s="0" t="n">
        <v>210294347</v>
      </c>
      <c r="J1769" s="0" t="n">
        <v>1768</v>
      </c>
    </row>
    <row r="1770" customFormat="false" ht="15" hidden="false" customHeight="false" outlineLevel="0" collapsed="false">
      <c r="A1770" s="0" t="s">
        <v>1786</v>
      </c>
      <c r="E1770" s="0" t="s">
        <v>31</v>
      </c>
      <c r="F1770" s="0" t="n">
        <v>560103</v>
      </c>
      <c r="G1770" s="0" t="n">
        <v>0.1</v>
      </c>
      <c r="H1770" s="0" t="n">
        <v>1</v>
      </c>
      <c r="I1770" s="0" t="n">
        <v>210294348</v>
      </c>
      <c r="J1770" s="0" t="n">
        <v>1769</v>
      </c>
    </row>
    <row r="1771" customFormat="false" ht="15" hidden="false" customHeight="false" outlineLevel="0" collapsed="false">
      <c r="A1771" s="0" t="s">
        <v>1787</v>
      </c>
      <c r="E1771" s="0" t="s">
        <v>58</v>
      </c>
      <c r="F1771" s="0" t="n">
        <v>131001</v>
      </c>
      <c r="G1771" s="0" t="n">
        <v>0.1</v>
      </c>
      <c r="H1771" s="0" t="n">
        <v>1</v>
      </c>
      <c r="I1771" s="0" t="n">
        <v>210294349</v>
      </c>
      <c r="J1771" s="0" t="n">
        <v>1770</v>
      </c>
    </row>
    <row r="1772" customFormat="false" ht="15" hidden="false" customHeight="false" outlineLevel="0" collapsed="false">
      <c r="A1772" s="0" t="s">
        <v>471</v>
      </c>
      <c r="E1772" s="0" t="s">
        <v>112</v>
      </c>
      <c r="F1772" s="0" t="n">
        <v>412205</v>
      </c>
      <c r="G1772" s="0" t="n">
        <v>0.1</v>
      </c>
      <c r="H1772" s="0" t="n">
        <v>1</v>
      </c>
      <c r="I1772" s="0" t="n">
        <v>210294411</v>
      </c>
      <c r="J1772" s="0" t="n">
        <v>1771</v>
      </c>
    </row>
    <row r="1773" customFormat="false" ht="15" hidden="false" customHeight="false" outlineLevel="0" collapsed="false">
      <c r="A1773" s="0" t="s">
        <v>1788</v>
      </c>
      <c r="E1773" s="0" t="s">
        <v>33</v>
      </c>
      <c r="F1773" s="0" t="n">
        <v>122011</v>
      </c>
      <c r="G1773" s="0" t="n">
        <v>0.1</v>
      </c>
      <c r="H1773" s="0" t="n">
        <v>1</v>
      </c>
      <c r="I1773" s="0" t="n">
        <v>210294412</v>
      </c>
      <c r="J1773" s="0" t="n">
        <v>1772</v>
      </c>
    </row>
    <row r="1774" customFormat="false" ht="15" hidden="false" customHeight="false" outlineLevel="0" collapsed="false">
      <c r="A1774" s="0" t="s">
        <v>1789</v>
      </c>
      <c r="E1774" s="0" t="s">
        <v>81</v>
      </c>
      <c r="F1774" s="0" t="n">
        <v>141122</v>
      </c>
      <c r="G1774" s="0" t="n">
        <v>0.1</v>
      </c>
      <c r="H1774" s="0" t="n">
        <v>1</v>
      </c>
      <c r="I1774" s="0" t="n">
        <v>210294413</v>
      </c>
      <c r="J1774" s="0" t="n">
        <v>1773</v>
      </c>
    </row>
    <row r="1775" customFormat="false" ht="15" hidden="false" customHeight="false" outlineLevel="0" collapsed="false">
      <c r="A1775" s="0" t="s">
        <v>542</v>
      </c>
      <c r="E1775" s="0" t="s">
        <v>178</v>
      </c>
      <c r="F1775" s="0" t="n">
        <v>302017</v>
      </c>
      <c r="G1775" s="0" t="n">
        <v>0.1</v>
      </c>
      <c r="H1775" s="0" t="n">
        <v>1</v>
      </c>
      <c r="I1775" s="0" t="n">
        <v>210294414</v>
      </c>
      <c r="J1775" s="0" t="n">
        <v>1774</v>
      </c>
    </row>
    <row r="1776" customFormat="false" ht="15" hidden="false" customHeight="false" outlineLevel="0" collapsed="false">
      <c r="A1776" s="0" t="s">
        <v>397</v>
      </c>
      <c r="E1776" s="0" t="s">
        <v>398</v>
      </c>
      <c r="F1776" s="0" t="n">
        <v>416416</v>
      </c>
      <c r="G1776" s="0" t="n">
        <v>0.1</v>
      </c>
      <c r="H1776" s="0" t="n">
        <v>1</v>
      </c>
      <c r="I1776" s="0" t="n">
        <v>210294415</v>
      </c>
      <c r="J1776" s="0" t="n">
        <v>1775</v>
      </c>
    </row>
    <row r="1777" customFormat="false" ht="15" hidden="false" customHeight="false" outlineLevel="0" collapsed="false">
      <c r="A1777" s="0" t="s">
        <v>700</v>
      </c>
      <c r="E1777" s="0" t="s">
        <v>26</v>
      </c>
      <c r="F1777" s="0" t="n">
        <v>394221</v>
      </c>
      <c r="G1777" s="0" t="n">
        <v>0.1</v>
      </c>
      <c r="H1777" s="0" t="n">
        <v>1</v>
      </c>
      <c r="I1777" s="0" t="n">
        <v>210294416</v>
      </c>
      <c r="J1777" s="0" t="n">
        <v>1776</v>
      </c>
    </row>
    <row r="1778" customFormat="false" ht="15" hidden="false" customHeight="false" outlineLevel="0" collapsed="false">
      <c r="A1778" s="0" t="s">
        <v>404</v>
      </c>
      <c r="E1778" s="0" t="s">
        <v>54</v>
      </c>
      <c r="F1778" s="0" t="n">
        <v>226001</v>
      </c>
      <c r="G1778" s="0" t="n">
        <v>0.1</v>
      </c>
      <c r="H1778" s="0" t="n">
        <v>1</v>
      </c>
      <c r="I1778" s="0" t="n">
        <v>210294417</v>
      </c>
      <c r="J1778" s="0" t="n">
        <v>1777</v>
      </c>
    </row>
    <row r="1779" customFormat="false" ht="15" hidden="false" customHeight="false" outlineLevel="0" collapsed="false">
      <c r="A1779" s="0" t="s">
        <v>516</v>
      </c>
      <c r="E1779" s="0" t="s">
        <v>84</v>
      </c>
      <c r="F1779" s="0" t="n">
        <v>422007</v>
      </c>
      <c r="G1779" s="0" t="n">
        <v>0.1</v>
      </c>
      <c r="H1779" s="0" t="n">
        <v>1</v>
      </c>
      <c r="I1779" s="0" t="n">
        <v>210294418</v>
      </c>
      <c r="J1779" s="0" t="n">
        <v>1778</v>
      </c>
    </row>
    <row r="1780" customFormat="false" ht="15" hidden="false" customHeight="false" outlineLevel="0" collapsed="false">
      <c r="A1780" s="0" t="s">
        <v>1790</v>
      </c>
      <c r="E1780" s="0" t="s">
        <v>65</v>
      </c>
      <c r="F1780" s="0" t="n">
        <v>201304</v>
      </c>
      <c r="G1780" s="0" t="n">
        <v>0.1</v>
      </c>
      <c r="H1780" s="0" t="n">
        <v>1</v>
      </c>
      <c r="I1780" s="0" t="n">
        <v>210294419</v>
      </c>
      <c r="J1780" s="0" t="n">
        <v>1779</v>
      </c>
    </row>
    <row r="1781" customFormat="false" ht="15" hidden="false" customHeight="false" outlineLevel="0" collapsed="false">
      <c r="A1781" s="0" t="s">
        <v>402</v>
      </c>
      <c r="E1781" s="0" t="s">
        <v>403</v>
      </c>
      <c r="F1781" s="0" t="n">
        <v>403501</v>
      </c>
      <c r="G1781" s="0" t="n">
        <v>0.1</v>
      </c>
      <c r="H1781" s="0" t="n">
        <v>1</v>
      </c>
      <c r="I1781" s="0" t="n">
        <v>210294420</v>
      </c>
      <c r="J1781" s="0" t="n">
        <v>1780</v>
      </c>
    </row>
    <row r="1782" customFormat="false" ht="15" hidden="false" customHeight="false" outlineLevel="0" collapsed="false">
      <c r="A1782" s="0" t="s">
        <v>408</v>
      </c>
      <c r="E1782" s="0" t="s">
        <v>26</v>
      </c>
      <c r="F1782" s="0" t="n">
        <v>395007</v>
      </c>
      <c r="G1782" s="0" t="n">
        <v>0.1</v>
      </c>
      <c r="H1782" s="0" t="n">
        <v>1</v>
      </c>
      <c r="I1782" s="0" t="n">
        <v>210294421</v>
      </c>
      <c r="J1782" s="0" t="n">
        <v>1781</v>
      </c>
    </row>
    <row r="1783" customFormat="false" ht="15" hidden="false" customHeight="false" outlineLevel="0" collapsed="false">
      <c r="A1783" s="0" t="s">
        <v>405</v>
      </c>
      <c r="E1783" s="0" t="s">
        <v>9</v>
      </c>
      <c r="F1783" s="0" t="n">
        <v>110033</v>
      </c>
      <c r="G1783" s="0" t="n">
        <v>0.1</v>
      </c>
      <c r="H1783" s="0" t="n">
        <v>1</v>
      </c>
      <c r="I1783" s="0" t="n">
        <v>210294422</v>
      </c>
      <c r="J1783" s="0" t="n">
        <v>1782</v>
      </c>
    </row>
    <row r="1784" customFormat="false" ht="15" hidden="false" customHeight="false" outlineLevel="0" collapsed="false">
      <c r="A1784" s="0" t="s">
        <v>399</v>
      </c>
      <c r="E1784" s="0" t="s">
        <v>125</v>
      </c>
      <c r="F1784" s="0" t="n">
        <v>201006</v>
      </c>
      <c r="G1784" s="0" t="n">
        <v>0.1</v>
      </c>
      <c r="H1784" s="0" t="n">
        <v>1</v>
      </c>
      <c r="I1784" s="0" t="n">
        <v>210294423</v>
      </c>
      <c r="J1784" s="0" t="n">
        <v>1783</v>
      </c>
    </row>
    <row r="1785" customFormat="false" ht="15" hidden="false" customHeight="false" outlineLevel="0" collapsed="false">
      <c r="A1785" s="0" t="s">
        <v>409</v>
      </c>
      <c r="E1785" s="0" t="s">
        <v>410</v>
      </c>
      <c r="F1785" s="0" t="n">
        <v>828109</v>
      </c>
      <c r="G1785" s="0" t="n">
        <v>0.1</v>
      </c>
      <c r="H1785" s="0" t="n">
        <v>1</v>
      </c>
      <c r="I1785" s="0" t="n">
        <v>210294424</v>
      </c>
      <c r="J1785" s="0" t="n">
        <v>1784</v>
      </c>
    </row>
    <row r="1786" customFormat="false" ht="15" hidden="false" customHeight="false" outlineLevel="0" collapsed="false">
      <c r="A1786" s="0" t="s">
        <v>523</v>
      </c>
      <c r="E1786" s="0" t="s">
        <v>26</v>
      </c>
      <c r="F1786" s="0" t="n">
        <v>395010</v>
      </c>
      <c r="G1786" s="0" t="n">
        <v>0.1</v>
      </c>
      <c r="H1786" s="0" t="n">
        <v>1</v>
      </c>
      <c r="I1786" s="0" t="n">
        <v>210294425</v>
      </c>
      <c r="J1786" s="0" t="n">
        <v>1785</v>
      </c>
    </row>
    <row r="1787" customFormat="false" ht="15" hidden="false" customHeight="false" outlineLevel="0" collapsed="false">
      <c r="A1787" s="0" t="s">
        <v>402</v>
      </c>
      <c r="E1787" s="0" t="s">
        <v>403</v>
      </c>
      <c r="F1787" s="0" t="n">
        <v>403501</v>
      </c>
      <c r="G1787" s="0" t="n">
        <v>0.1</v>
      </c>
      <c r="H1787" s="0" t="n">
        <v>1</v>
      </c>
      <c r="I1787" s="0" t="n">
        <v>210294426</v>
      </c>
      <c r="J1787" s="0" t="n">
        <v>1786</v>
      </c>
    </row>
    <row r="1788" customFormat="false" ht="15" hidden="false" customHeight="false" outlineLevel="0" collapsed="false">
      <c r="A1788" s="0" t="s">
        <v>541</v>
      </c>
      <c r="E1788" s="0" t="s">
        <v>436</v>
      </c>
      <c r="F1788" s="0" t="n">
        <v>520007</v>
      </c>
      <c r="G1788" s="0" t="n">
        <v>0.1</v>
      </c>
      <c r="H1788" s="0" t="n">
        <v>1</v>
      </c>
      <c r="I1788" s="0" t="n">
        <v>210294427</v>
      </c>
      <c r="J1788" s="0" t="n">
        <v>1787</v>
      </c>
    </row>
    <row r="1789" customFormat="false" ht="15" hidden="false" customHeight="false" outlineLevel="0" collapsed="false">
      <c r="A1789" s="0" t="s">
        <v>402</v>
      </c>
      <c r="E1789" s="0" t="s">
        <v>403</v>
      </c>
      <c r="F1789" s="0" t="n">
        <v>403501</v>
      </c>
      <c r="G1789" s="0" t="n">
        <v>0.1</v>
      </c>
      <c r="H1789" s="0" t="n">
        <v>1</v>
      </c>
      <c r="I1789" s="0" t="n">
        <v>210294428</v>
      </c>
      <c r="J1789" s="0" t="n">
        <v>1788</v>
      </c>
    </row>
    <row r="1790" customFormat="false" ht="15" hidden="false" customHeight="false" outlineLevel="0" collapsed="false">
      <c r="A1790" s="0" t="s">
        <v>1586</v>
      </c>
      <c r="E1790" s="0" t="s">
        <v>247</v>
      </c>
      <c r="F1790" s="0" t="n">
        <v>452001</v>
      </c>
      <c r="G1790" s="0" t="n">
        <v>0.1</v>
      </c>
      <c r="H1790" s="0" t="n">
        <v>1</v>
      </c>
      <c r="I1790" s="0" t="n">
        <v>210294429</v>
      </c>
      <c r="J1790" s="0" t="n">
        <v>1789</v>
      </c>
    </row>
    <row r="1791" customFormat="false" ht="15" hidden="false" customHeight="false" outlineLevel="0" collapsed="false">
      <c r="A1791" s="0" t="s">
        <v>1791</v>
      </c>
      <c r="E1791" s="0" t="s">
        <v>33</v>
      </c>
      <c r="F1791" s="0" t="n">
        <v>122001</v>
      </c>
      <c r="G1791" s="0" t="n">
        <v>0.1</v>
      </c>
      <c r="H1791" s="0" t="n">
        <v>1</v>
      </c>
      <c r="I1791" s="0" t="n">
        <v>210294370</v>
      </c>
      <c r="J1791" s="0" t="n">
        <v>1790</v>
      </c>
    </row>
    <row r="1792" customFormat="false" ht="15" hidden="false" customHeight="false" outlineLevel="0" collapsed="false">
      <c r="A1792" s="0" t="s">
        <v>1792</v>
      </c>
      <c r="E1792" s="0" t="s">
        <v>9</v>
      </c>
      <c r="F1792" s="0" t="n">
        <v>110042</v>
      </c>
      <c r="G1792" s="0" t="n">
        <v>0.1</v>
      </c>
      <c r="H1792" s="0" t="n">
        <v>1</v>
      </c>
      <c r="I1792" s="0" t="n">
        <v>210294371</v>
      </c>
      <c r="J1792" s="0" t="n">
        <v>1791</v>
      </c>
    </row>
    <row r="1793" customFormat="false" ht="15" hidden="false" customHeight="false" outlineLevel="0" collapsed="false">
      <c r="A1793" s="0" t="s">
        <v>1793</v>
      </c>
      <c r="E1793" s="0" t="s">
        <v>9</v>
      </c>
      <c r="F1793" s="0" t="n">
        <v>110066</v>
      </c>
      <c r="G1793" s="0" t="n">
        <v>0.1</v>
      </c>
      <c r="H1793" s="0" t="n">
        <v>1</v>
      </c>
      <c r="I1793" s="0" t="n">
        <v>210294372</v>
      </c>
      <c r="J1793" s="0" t="n">
        <v>1792</v>
      </c>
    </row>
    <row r="1794" customFormat="false" ht="15" hidden="false" customHeight="false" outlineLevel="0" collapsed="false">
      <c r="A1794" s="0" t="s">
        <v>1758</v>
      </c>
      <c r="E1794" s="0" t="s">
        <v>1759</v>
      </c>
      <c r="F1794" s="0" t="n">
        <v>495553</v>
      </c>
      <c r="G1794" s="0" t="n">
        <v>0.1</v>
      </c>
      <c r="H1794" s="0" t="n">
        <v>1</v>
      </c>
      <c r="I1794" s="0" t="n">
        <v>210294373</v>
      </c>
      <c r="J1794" s="0" t="n">
        <v>1793</v>
      </c>
    </row>
    <row r="1795" customFormat="false" ht="15" hidden="false" customHeight="false" outlineLevel="0" collapsed="false">
      <c r="A1795" s="0" t="s">
        <v>1794</v>
      </c>
      <c r="E1795" s="0" t="s">
        <v>31</v>
      </c>
      <c r="F1795" s="0" t="n">
        <v>560020</v>
      </c>
      <c r="G1795" s="0" t="n">
        <v>0.1</v>
      </c>
      <c r="H1795" s="0" t="n">
        <v>1</v>
      </c>
      <c r="I1795" s="0" t="n">
        <v>210294374</v>
      </c>
      <c r="J1795" s="0" t="n">
        <v>1794</v>
      </c>
    </row>
    <row r="1796" customFormat="false" ht="15" hidden="false" customHeight="false" outlineLevel="0" collapsed="false">
      <c r="A1796" s="0" t="s">
        <v>1795</v>
      </c>
      <c r="E1796" s="0" t="s">
        <v>81</v>
      </c>
      <c r="F1796" s="0" t="n">
        <v>141001</v>
      </c>
      <c r="G1796" s="0" t="n">
        <v>0.1</v>
      </c>
      <c r="H1796" s="0" t="n">
        <v>1</v>
      </c>
      <c r="I1796" s="0" t="n">
        <v>210294375</v>
      </c>
      <c r="J1796" s="0" t="n">
        <v>1795</v>
      </c>
    </row>
    <row r="1797" customFormat="false" ht="15" hidden="false" customHeight="false" outlineLevel="0" collapsed="false">
      <c r="A1797" s="0" t="s">
        <v>1796</v>
      </c>
      <c r="E1797" s="0" t="s">
        <v>31</v>
      </c>
      <c r="F1797" s="0" t="n">
        <v>560102</v>
      </c>
      <c r="G1797" s="0" t="n">
        <v>0.1</v>
      </c>
      <c r="H1797" s="0" t="n">
        <v>1</v>
      </c>
      <c r="I1797" s="0" t="n">
        <v>210294376</v>
      </c>
      <c r="J1797" s="0" t="n">
        <v>1796</v>
      </c>
    </row>
    <row r="1798" customFormat="false" ht="15" hidden="false" customHeight="false" outlineLevel="0" collapsed="false">
      <c r="A1798" s="0" t="s">
        <v>1797</v>
      </c>
      <c r="E1798" s="0" t="s">
        <v>31</v>
      </c>
      <c r="F1798" s="0" t="n">
        <v>560001</v>
      </c>
      <c r="G1798" s="0" t="n">
        <v>0.1</v>
      </c>
      <c r="H1798" s="0" t="n">
        <v>1</v>
      </c>
      <c r="I1798" s="0" t="n">
        <v>210294377</v>
      </c>
      <c r="J1798" s="0" t="n">
        <v>1797</v>
      </c>
    </row>
    <row r="1799" customFormat="false" ht="15" hidden="false" customHeight="false" outlineLevel="0" collapsed="false">
      <c r="A1799" s="0" t="s">
        <v>1798</v>
      </c>
      <c r="E1799" s="0" t="s">
        <v>33</v>
      </c>
      <c r="F1799" s="0" t="n">
        <v>122503</v>
      </c>
      <c r="G1799" s="0" t="n">
        <v>0.1</v>
      </c>
      <c r="H1799" s="0" t="n">
        <v>1</v>
      </c>
      <c r="I1799" s="0" t="n">
        <v>210294378</v>
      </c>
      <c r="J1799" s="0" t="n">
        <v>1798</v>
      </c>
    </row>
    <row r="1800" customFormat="false" ht="15" hidden="false" customHeight="false" outlineLevel="0" collapsed="false">
      <c r="A1800" s="0" t="s">
        <v>1799</v>
      </c>
      <c r="E1800" s="0" t="s">
        <v>178</v>
      </c>
      <c r="F1800" s="0" t="n">
        <v>302022</v>
      </c>
      <c r="G1800" s="0" t="n">
        <v>0.1</v>
      </c>
      <c r="H1800" s="0" t="n">
        <v>1</v>
      </c>
      <c r="I1800" s="0" t="n">
        <v>210294379</v>
      </c>
      <c r="J1800" s="0" t="n">
        <v>1799</v>
      </c>
    </row>
    <row r="1801" customFormat="false" ht="15" hidden="false" customHeight="false" outlineLevel="0" collapsed="false">
      <c r="A1801" s="0" t="s">
        <v>1765</v>
      </c>
      <c r="E1801" s="0" t="s">
        <v>1759</v>
      </c>
      <c r="F1801" s="0" t="n">
        <v>495552</v>
      </c>
      <c r="G1801" s="0" t="n">
        <v>0.1</v>
      </c>
      <c r="H1801" s="0" t="n">
        <v>1</v>
      </c>
      <c r="I1801" s="0" t="n">
        <v>210294380</v>
      </c>
      <c r="J1801" s="0" t="n">
        <v>1800</v>
      </c>
    </row>
    <row r="1802" customFormat="false" ht="15" hidden="false" customHeight="false" outlineLevel="0" collapsed="false">
      <c r="A1802" s="0" t="s">
        <v>1754</v>
      </c>
      <c r="E1802" s="0" t="s">
        <v>81</v>
      </c>
      <c r="F1802" s="0" t="n">
        <v>141001</v>
      </c>
      <c r="G1802" s="0" t="n">
        <v>0.1</v>
      </c>
      <c r="H1802" s="0" t="n">
        <v>1</v>
      </c>
      <c r="I1802" s="0" t="n">
        <v>210294381</v>
      </c>
      <c r="J1802" s="0" t="n">
        <v>1801</v>
      </c>
    </row>
    <row r="1803" customFormat="false" ht="15" hidden="false" customHeight="false" outlineLevel="0" collapsed="false">
      <c r="A1803" s="0" t="s">
        <v>1800</v>
      </c>
      <c r="E1803" s="0" t="s">
        <v>1801</v>
      </c>
      <c r="F1803" s="0" t="n">
        <v>431705</v>
      </c>
      <c r="G1803" s="0" t="n">
        <v>0.1</v>
      </c>
      <c r="H1803" s="0" t="n">
        <v>1</v>
      </c>
      <c r="I1803" s="0" t="n">
        <v>210294382</v>
      </c>
      <c r="J1803" s="0" t="n">
        <v>1802</v>
      </c>
    </row>
    <row r="1804" customFormat="false" ht="15" hidden="false" customHeight="false" outlineLevel="0" collapsed="false">
      <c r="A1804" s="0" t="s">
        <v>1764</v>
      </c>
      <c r="E1804" s="0" t="s">
        <v>1762</v>
      </c>
      <c r="F1804" s="0" t="n">
        <v>491441</v>
      </c>
      <c r="G1804" s="0" t="n">
        <v>0.1</v>
      </c>
      <c r="H1804" s="0" t="n">
        <v>1</v>
      </c>
      <c r="I1804" s="0" t="n">
        <v>210294383</v>
      </c>
      <c r="J1804" s="0" t="n">
        <v>1803</v>
      </c>
    </row>
    <row r="1805" customFormat="false" ht="15" hidden="false" customHeight="false" outlineLevel="0" collapsed="false">
      <c r="A1805" s="0" t="s">
        <v>1802</v>
      </c>
      <c r="E1805" s="0" t="s">
        <v>9</v>
      </c>
      <c r="F1805" s="0" t="n">
        <v>110036</v>
      </c>
      <c r="G1805" s="0" t="n">
        <v>0.1</v>
      </c>
      <c r="H1805" s="0" t="n">
        <v>1</v>
      </c>
      <c r="I1805" s="0" t="n">
        <v>210294384</v>
      </c>
      <c r="J1805" s="0" t="n">
        <v>1804</v>
      </c>
    </row>
    <row r="1806" customFormat="false" ht="15" hidden="false" customHeight="false" outlineLevel="0" collapsed="false">
      <c r="A1806" s="0" t="s">
        <v>1803</v>
      </c>
      <c r="E1806" s="0" t="s">
        <v>7</v>
      </c>
      <c r="F1806" s="0" t="n">
        <v>201306</v>
      </c>
      <c r="G1806" s="0" t="n">
        <v>0.1</v>
      </c>
      <c r="H1806" s="0" t="n">
        <v>1</v>
      </c>
      <c r="I1806" s="0" t="n">
        <v>210294385</v>
      </c>
      <c r="J1806" s="0" t="n">
        <v>1805</v>
      </c>
    </row>
    <row r="1807" customFormat="false" ht="15" hidden="false" customHeight="false" outlineLevel="0" collapsed="false">
      <c r="A1807" s="0" t="s">
        <v>1766</v>
      </c>
      <c r="E1807" s="0" t="s">
        <v>1509</v>
      </c>
      <c r="F1807" s="0" t="n">
        <v>495001</v>
      </c>
      <c r="G1807" s="0" t="n">
        <v>0.1</v>
      </c>
      <c r="H1807" s="0" t="n">
        <v>1</v>
      </c>
      <c r="I1807" s="0" t="n">
        <v>210294386</v>
      </c>
      <c r="J1807" s="0" t="n">
        <v>1806</v>
      </c>
    </row>
    <row r="1808" customFormat="false" ht="15" hidden="false" customHeight="false" outlineLevel="0" collapsed="false">
      <c r="A1808" s="0" t="s">
        <v>1760</v>
      </c>
      <c r="E1808" s="0" t="s">
        <v>1139</v>
      </c>
      <c r="F1808" s="0" t="n">
        <v>638703</v>
      </c>
      <c r="G1808" s="0" t="n">
        <v>0.1</v>
      </c>
      <c r="H1808" s="0" t="n">
        <v>1</v>
      </c>
      <c r="I1808" s="0" t="n">
        <v>210294387</v>
      </c>
      <c r="J1808" s="0" t="n">
        <v>1807</v>
      </c>
    </row>
    <row r="1809" customFormat="false" ht="15" hidden="false" customHeight="false" outlineLevel="0" collapsed="false">
      <c r="A1809" s="0" t="s">
        <v>1764</v>
      </c>
      <c r="E1809" s="0" t="s">
        <v>1762</v>
      </c>
      <c r="F1809" s="0" t="n">
        <v>491441</v>
      </c>
      <c r="G1809" s="0" t="n">
        <v>0.1</v>
      </c>
      <c r="H1809" s="0" t="n">
        <v>1</v>
      </c>
      <c r="I1809" s="0" t="n">
        <v>210294388</v>
      </c>
      <c r="J1809" s="0" t="n">
        <v>1808</v>
      </c>
    </row>
    <row r="1810" customFormat="false" ht="15" hidden="false" customHeight="false" outlineLevel="0" collapsed="false">
      <c r="A1810" s="0" t="s">
        <v>1763</v>
      </c>
      <c r="E1810" s="0" t="s">
        <v>960</v>
      </c>
      <c r="F1810" s="0" t="n">
        <v>800025</v>
      </c>
      <c r="G1810" s="0" t="n">
        <v>0.1</v>
      </c>
      <c r="H1810" s="0" t="n">
        <v>1</v>
      </c>
      <c r="I1810" s="0" t="n">
        <v>210294389</v>
      </c>
      <c r="J1810" s="0" t="n">
        <v>1809</v>
      </c>
    </row>
    <row r="1811" customFormat="false" ht="15" hidden="false" customHeight="false" outlineLevel="0" collapsed="false">
      <c r="A1811" s="0" t="s">
        <v>1804</v>
      </c>
      <c r="E1811" s="0" t="s">
        <v>146</v>
      </c>
      <c r="F1811" s="0" t="n">
        <v>500011</v>
      </c>
      <c r="G1811" s="0" t="n">
        <v>0.1</v>
      </c>
      <c r="H1811" s="0" t="n">
        <v>1</v>
      </c>
      <c r="I1811" s="0" t="n">
        <v>210294350</v>
      </c>
      <c r="J1811" s="0" t="n">
        <v>1810</v>
      </c>
    </row>
    <row r="1812" customFormat="false" ht="15" hidden="false" customHeight="false" outlineLevel="0" collapsed="false">
      <c r="A1812" s="0" t="s">
        <v>552</v>
      </c>
      <c r="E1812" s="0" t="s">
        <v>9</v>
      </c>
      <c r="F1812" s="0" t="n">
        <v>110052</v>
      </c>
      <c r="G1812" s="0" t="n">
        <v>0.1</v>
      </c>
      <c r="H1812" s="0" t="n">
        <v>1</v>
      </c>
      <c r="I1812" s="0" t="n">
        <v>210294351</v>
      </c>
      <c r="J1812" s="0" t="n">
        <v>1811</v>
      </c>
    </row>
    <row r="1813" customFormat="false" ht="15" hidden="false" customHeight="false" outlineLevel="0" collapsed="false">
      <c r="A1813" s="0" t="s">
        <v>1805</v>
      </c>
      <c r="E1813" s="0" t="s">
        <v>1806</v>
      </c>
      <c r="F1813" s="0" t="n">
        <v>273163</v>
      </c>
      <c r="G1813" s="0" t="n">
        <v>0.1</v>
      </c>
      <c r="H1813" s="0" t="n">
        <v>1</v>
      </c>
      <c r="I1813" s="0" t="n">
        <v>210294352</v>
      </c>
      <c r="J1813" s="0" t="n">
        <v>1812</v>
      </c>
    </row>
    <row r="1814" customFormat="false" ht="15" hidden="false" customHeight="false" outlineLevel="0" collapsed="false">
      <c r="A1814" s="0" t="s">
        <v>1807</v>
      </c>
      <c r="E1814" s="0" t="s">
        <v>26</v>
      </c>
      <c r="F1814" s="0" t="n">
        <v>395002</v>
      </c>
      <c r="G1814" s="0" t="n">
        <v>0.1</v>
      </c>
      <c r="H1814" s="0" t="n">
        <v>1</v>
      </c>
      <c r="I1814" s="0" t="n">
        <v>210294353</v>
      </c>
      <c r="J1814" s="0" t="n">
        <v>1813</v>
      </c>
    </row>
    <row r="1815" customFormat="false" ht="15" hidden="false" customHeight="false" outlineLevel="0" collapsed="false">
      <c r="A1815" s="0" t="s">
        <v>1808</v>
      </c>
      <c r="E1815" s="0" t="s">
        <v>9</v>
      </c>
      <c r="F1815" s="0" t="n">
        <v>110059</v>
      </c>
      <c r="G1815" s="0" t="n">
        <v>0.1</v>
      </c>
      <c r="H1815" s="0" t="n">
        <v>1</v>
      </c>
      <c r="I1815" s="0" t="n">
        <v>210294354</v>
      </c>
      <c r="J1815" s="0" t="n">
        <v>1814</v>
      </c>
    </row>
    <row r="1816" customFormat="false" ht="15" hidden="false" customHeight="false" outlineLevel="0" collapsed="false">
      <c r="A1816" s="0" t="s">
        <v>1809</v>
      </c>
      <c r="E1816" s="0" t="s">
        <v>9</v>
      </c>
      <c r="F1816" s="0" t="n">
        <v>110017</v>
      </c>
      <c r="G1816" s="0" t="n">
        <v>0.1</v>
      </c>
      <c r="H1816" s="0" t="n">
        <v>1</v>
      </c>
      <c r="I1816" s="0" t="n">
        <v>210294355</v>
      </c>
      <c r="J1816" s="0" t="n">
        <v>1815</v>
      </c>
    </row>
    <row r="1817" customFormat="false" ht="15" hidden="false" customHeight="false" outlineLevel="0" collapsed="false">
      <c r="A1817" s="0" t="s">
        <v>1810</v>
      </c>
      <c r="E1817" s="0" t="s">
        <v>1504</v>
      </c>
      <c r="F1817" s="0" t="n">
        <v>493116</v>
      </c>
      <c r="G1817" s="0" t="n">
        <v>0.1</v>
      </c>
      <c r="H1817" s="0" t="n">
        <v>1</v>
      </c>
      <c r="I1817" s="0" t="n">
        <v>210294356</v>
      </c>
      <c r="J1817" s="0" t="n">
        <v>1816</v>
      </c>
    </row>
    <row r="1818" customFormat="false" ht="15" hidden="false" customHeight="false" outlineLevel="0" collapsed="false">
      <c r="A1818" s="0" t="s">
        <v>1811</v>
      </c>
      <c r="E1818" s="0" t="s">
        <v>123</v>
      </c>
      <c r="F1818" s="0" t="n">
        <v>700064</v>
      </c>
      <c r="G1818" s="0" t="n">
        <v>0.1</v>
      </c>
      <c r="H1818" s="0" t="n">
        <v>1</v>
      </c>
      <c r="I1818" s="0" t="n">
        <v>210294357</v>
      </c>
      <c r="J1818" s="0" t="n">
        <v>1817</v>
      </c>
    </row>
    <row r="1819" customFormat="false" ht="15" hidden="false" customHeight="false" outlineLevel="0" collapsed="false">
      <c r="A1819" s="0" t="s">
        <v>1741</v>
      </c>
      <c r="E1819" s="0" t="s">
        <v>1742</v>
      </c>
      <c r="F1819" s="0" t="n">
        <v>573211</v>
      </c>
      <c r="G1819" s="0" t="n">
        <v>0.1</v>
      </c>
      <c r="H1819" s="0" t="n">
        <v>1</v>
      </c>
      <c r="I1819" s="0" t="n">
        <v>210294358</v>
      </c>
      <c r="J1819" s="0" t="n">
        <v>1818</v>
      </c>
    </row>
    <row r="1820" customFormat="false" ht="15" hidden="false" customHeight="false" outlineLevel="0" collapsed="false">
      <c r="A1820" s="0" t="s">
        <v>552</v>
      </c>
      <c r="E1820" s="0" t="s">
        <v>65</v>
      </c>
      <c r="F1820" s="0" t="n">
        <v>201301</v>
      </c>
      <c r="G1820" s="0" t="n">
        <v>0.1</v>
      </c>
      <c r="H1820" s="0" t="n">
        <v>1</v>
      </c>
      <c r="I1820" s="0" t="n">
        <v>210294359</v>
      </c>
      <c r="J1820" s="0" t="n">
        <v>1819</v>
      </c>
    </row>
    <row r="1821" customFormat="false" ht="15" hidden="false" customHeight="false" outlineLevel="0" collapsed="false">
      <c r="A1821" s="0" t="s">
        <v>1812</v>
      </c>
      <c r="E1821" s="0" t="s">
        <v>31</v>
      </c>
      <c r="F1821" s="0" t="n">
        <v>560020</v>
      </c>
      <c r="G1821" s="0" t="n">
        <v>0.1</v>
      </c>
      <c r="H1821" s="0" t="n">
        <v>1</v>
      </c>
      <c r="I1821" s="0" t="n">
        <v>210294360</v>
      </c>
      <c r="J1821" s="0" t="n">
        <v>1820</v>
      </c>
    </row>
    <row r="1822" customFormat="false" ht="15" hidden="false" customHeight="false" outlineLevel="0" collapsed="false">
      <c r="A1822" s="0" t="s">
        <v>1813</v>
      </c>
      <c r="E1822" s="0" t="s">
        <v>125</v>
      </c>
      <c r="F1822" s="0" t="n">
        <v>201009</v>
      </c>
      <c r="G1822" s="0" t="n">
        <v>0.1</v>
      </c>
      <c r="H1822" s="0" t="n">
        <v>1</v>
      </c>
      <c r="I1822" s="0" t="n">
        <v>210294361</v>
      </c>
      <c r="J1822" s="0" t="n">
        <v>1821</v>
      </c>
    </row>
    <row r="1823" customFormat="false" ht="15" hidden="false" customHeight="false" outlineLevel="0" collapsed="false">
      <c r="A1823" s="0" t="s">
        <v>1814</v>
      </c>
      <c r="E1823" s="0" t="s">
        <v>31</v>
      </c>
      <c r="F1823" s="0" t="n">
        <v>560068</v>
      </c>
      <c r="G1823" s="0" t="n">
        <v>0.1</v>
      </c>
      <c r="H1823" s="0" t="n">
        <v>1</v>
      </c>
      <c r="I1823" s="0" t="n">
        <v>210294362</v>
      </c>
      <c r="J1823" s="0" t="n">
        <v>1822</v>
      </c>
    </row>
    <row r="1824" customFormat="false" ht="15" hidden="false" customHeight="false" outlineLevel="0" collapsed="false">
      <c r="A1824" s="0" t="s">
        <v>1815</v>
      </c>
      <c r="E1824" s="0" t="s">
        <v>1816</v>
      </c>
      <c r="F1824" s="0" t="n">
        <v>431203</v>
      </c>
      <c r="G1824" s="0" t="n">
        <v>0.1</v>
      </c>
      <c r="H1824" s="0" t="n">
        <v>1</v>
      </c>
      <c r="I1824" s="0" t="n">
        <v>210294363</v>
      </c>
      <c r="J1824" s="0" t="n">
        <v>1823</v>
      </c>
    </row>
    <row r="1825" customFormat="false" ht="15" hidden="false" customHeight="false" outlineLevel="0" collapsed="false">
      <c r="A1825" s="0" t="s">
        <v>1817</v>
      </c>
      <c r="E1825" s="0" t="s">
        <v>809</v>
      </c>
      <c r="F1825" s="0" t="n">
        <v>416234</v>
      </c>
      <c r="G1825" s="0" t="n">
        <v>0.1</v>
      </c>
      <c r="H1825" s="0" t="n">
        <v>1</v>
      </c>
      <c r="I1825" s="0" t="n">
        <v>210294364</v>
      </c>
      <c r="J1825" s="0" t="n">
        <v>1824</v>
      </c>
    </row>
    <row r="1826" customFormat="false" ht="15" hidden="false" customHeight="false" outlineLevel="0" collapsed="false">
      <c r="A1826" s="0" t="s">
        <v>1818</v>
      </c>
      <c r="E1826" s="0" t="s">
        <v>16</v>
      </c>
      <c r="F1826" s="0" t="n">
        <v>363621</v>
      </c>
      <c r="G1826" s="0" t="n">
        <v>0.1</v>
      </c>
      <c r="H1826" s="0" t="n">
        <v>1</v>
      </c>
      <c r="I1826" s="0" t="n">
        <v>210294365</v>
      </c>
      <c r="J1826" s="0" t="n">
        <v>1825</v>
      </c>
    </row>
    <row r="1827" customFormat="false" ht="15" hidden="false" customHeight="false" outlineLevel="0" collapsed="false">
      <c r="A1827" s="0" t="s">
        <v>1819</v>
      </c>
      <c r="E1827" s="0" t="s">
        <v>9</v>
      </c>
      <c r="F1827" s="0" t="n">
        <v>110078</v>
      </c>
      <c r="G1827" s="0" t="n">
        <v>0.1</v>
      </c>
      <c r="H1827" s="0" t="n">
        <v>1</v>
      </c>
      <c r="I1827" s="0" t="n">
        <v>210294366</v>
      </c>
      <c r="J1827" s="0" t="n">
        <v>1826</v>
      </c>
    </row>
    <row r="1828" customFormat="false" ht="15" hidden="false" customHeight="false" outlineLevel="0" collapsed="false">
      <c r="A1828" s="0" t="s">
        <v>1820</v>
      </c>
      <c r="E1828" s="0" t="s">
        <v>31</v>
      </c>
      <c r="F1828" s="0" t="n">
        <v>560008</v>
      </c>
      <c r="G1828" s="0" t="n">
        <v>0.1</v>
      </c>
      <c r="H1828" s="0" t="n">
        <v>1</v>
      </c>
      <c r="I1828" s="0" t="n">
        <v>210294367</v>
      </c>
      <c r="J1828" s="0" t="n">
        <v>1827</v>
      </c>
    </row>
    <row r="1829" customFormat="false" ht="15" hidden="false" customHeight="false" outlineLevel="0" collapsed="false">
      <c r="A1829" s="0" t="s">
        <v>1821</v>
      </c>
      <c r="E1829" s="0" t="s">
        <v>204</v>
      </c>
      <c r="F1829" s="0" t="n">
        <v>442406</v>
      </c>
      <c r="G1829" s="0" t="n">
        <v>0.1</v>
      </c>
      <c r="H1829" s="0" t="n">
        <v>1</v>
      </c>
      <c r="I1829" s="0" t="n">
        <v>210294368</v>
      </c>
      <c r="J1829" s="0" t="n">
        <v>1828</v>
      </c>
    </row>
    <row r="1830" customFormat="false" ht="15" hidden="false" customHeight="false" outlineLevel="0" collapsed="false">
      <c r="A1830" s="0" t="s">
        <v>634</v>
      </c>
      <c r="E1830" s="0" t="s">
        <v>125</v>
      </c>
      <c r="F1830" s="0" t="n">
        <v>201009</v>
      </c>
      <c r="G1830" s="0" t="n">
        <v>0.1</v>
      </c>
      <c r="H1830" s="0" t="n">
        <v>1</v>
      </c>
      <c r="I1830" s="0" t="n">
        <v>210294369</v>
      </c>
      <c r="J1830" s="0" t="n">
        <v>1829</v>
      </c>
    </row>
    <row r="1831" customFormat="false" ht="15" hidden="false" customHeight="false" outlineLevel="0" collapsed="false">
      <c r="A1831" s="0" t="s">
        <v>419</v>
      </c>
      <c r="E1831" s="0" t="s">
        <v>398</v>
      </c>
      <c r="F1831" s="0" t="n">
        <v>416410</v>
      </c>
      <c r="G1831" s="0" t="n">
        <v>0.1</v>
      </c>
      <c r="H1831" s="0" t="n">
        <v>1</v>
      </c>
      <c r="I1831" s="0" t="n">
        <v>210294430</v>
      </c>
      <c r="J1831" s="0" t="n">
        <v>1830</v>
      </c>
    </row>
    <row r="1832" customFormat="false" ht="15" hidden="false" customHeight="false" outlineLevel="0" collapsed="false">
      <c r="A1832" s="0" t="s">
        <v>694</v>
      </c>
      <c r="E1832" s="0" t="s">
        <v>13</v>
      </c>
      <c r="F1832" s="0" t="n">
        <v>401208</v>
      </c>
      <c r="G1832" s="0" t="n">
        <v>0.1</v>
      </c>
      <c r="H1832" s="0" t="n">
        <v>1</v>
      </c>
      <c r="I1832" s="0" t="n">
        <v>210294431</v>
      </c>
      <c r="J1832" s="0" t="n">
        <v>1831</v>
      </c>
    </row>
    <row r="1833" customFormat="false" ht="15" hidden="false" customHeight="false" outlineLevel="0" collapsed="false">
      <c r="A1833" s="0" t="s">
        <v>430</v>
      </c>
      <c r="E1833" s="0" t="s">
        <v>26</v>
      </c>
      <c r="F1833" s="0" t="n">
        <v>394601</v>
      </c>
      <c r="G1833" s="0" t="n">
        <v>0.1</v>
      </c>
      <c r="H1833" s="0" t="n">
        <v>1</v>
      </c>
      <c r="I1833" s="0" t="n">
        <v>210294432</v>
      </c>
      <c r="J1833" s="0" t="n">
        <v>1832</v>
      </c>
    </row>
    <row r="1834" customFormat="false" ht="15" hidden="false" customHeight="false" outlineLevel="0" collapsed="false">
      <c r="A1834" s="1" t="s">
        <v>425</v>
      </c>
      <c r="E1834" s="0" t="s">
        <v>13</v>
      </c>
      <c r="F1834" s="0" t="n">
        <v>400601</v>
      </c>
      <c r="G1834" s="0" t="n">
        <v>0.1</v>
      </c>
      <c r="H1834" s="0" t="n">
        <v>1</v>
      </c>
      <c r="I1834" s="0" t="n">
        <v>210294433</v>
      </c>
      <c r="J1834" s="0" t="n">
        <v>1833</v>
      </c>
    </row>
    <row r="1835" customFormat="false" ht="15" hidden="false" customHeight="false" outlineLevel="0" collapsed="false">
      <c r="A1835" s="0" t="s">
        <v>504</v>
      </c>
      <c r="E1835" s="0" t="s">
        <v>54</v>
      </c>
      <c r="F1835" s="0" t="n">
        <v>226007</v>
      </c>
      <c r="G1835" s="0" t="n">
        <v>0.1</v>
      </c>
      <c r="H1835" s="0" t="n">
        <v>1</v>
      </c>
      <c r="I1835" s="0" t="n">
        <v>210294434</v>
      </c>
      <c r="J1835" s="0" t="n">
        <v>1834</v>
      </c>
    </row>
    <row r="1836" customFormat="false" ht="15" hidden="false" customHeight="false" outlineLevel="0" collapsed="false">
      <c r="A1836" s="0" t="s">
        <v>435</v>
      </c>
      <c r="E1836" s="0" t="s">
        <v>436</v>
      </c>
      <c r="F1836" s="0" t="n">
        <v>520012</v>
      </c>
      <c r="G1836" s="0" t="n">
        <v>0.1</v>
      </c>
      <c r="H1836" s="0" t="n">
        <v>1</v>
      </c>
      <c r="I1836" s="0" t="n">
        <v>210294435</v>
      </c>
      <c r="J1836" s="0" t="n">
        <v>1835</v>
      </c>
    </row>
    <row r="1837" customFormat="false" ht="15" hidden="false" customHeight="false" outlineLevel="0" collapsed="false">
      <c r="A1837" s="0" t="s">
        <v>521</v>
      </c>
      <c r="E1837" s="0" t="s">
        <v>522</v>
      </c>
      <c r="F1837" s="0" t="n">
        <v>160001</v>
      </c>
      <c r="G1837" s="0" t="n">
        <v>0.1</v>
      </c>
      <c r="H1837" s="0" t="n">
        <v>1</v>
      </c>
      <c r="I1837" s="0" t="n">
        <v>210294436</v>
      </c>
      <c r="J1837" s="0" t="n">
        <v>1836</v>
      </c>
    </row>
    <row r="1838" customFormat="false" ht="15" hidden="false" customHeight="false" outlineLevel="0" collapsed="false">
      <c r="A1838" s="0" t="s">
        <v>693</v>
      </c>
      <c r="E1838" s="0" t="s">
        <v>29</v>
      </c>
      <c r="F1838" s="0" t="n">
        <v>400059</v>
      </c>
      <c r="G1838" s="0" t="n">
        <v>0.1</v>
      </c>
      <c r="H1838" s="0" t="n">
        <v>1</v>
      </c>
      <c r="I1838" s="0" t="n">
        <v>210294437</v>
      </c>
      <c r="J1838" s="0" t="n">
        <v>1837</v>
      </c>
    </row>
    <row r="1839" customFormat="false" ht="15" hidden="false" customHeight="false" outlineLevel="0" collapsed="false">
      <c r="A1839" s="0" t="s">
        <v>505</v>
      </c>
      <c r="E1839" s="0" t="s">
        <v>247</v>
      </c>
      <c r="F1839" s="0" t="n">
        <v>452001</v>
      </c>
      <c r="G1839" s="0" t="n">
        <v>0.1</v>
      </c>
      <c r="H1839" s="0" t="n">
        <v>1</v>
      </c>
      <c r="I1839" s="0" t="n">
        <v>210294438</v>
      </c>
      <c r="J1839" s="0" t="n">
        <v>1838</v>
      </c>
    </row>
    <row r="1840" customFormat="false" ht="15" hidden="false" customHeight="false" outlineLevel="0" collapsed="false">
      <c r="A1840" s="0" t="s">
        <v>417</v>
      </c>
      <c r="E1840" s="0" t="s">
        <v>418</v>
      </c>
      <c r="F1840" s="0" t="n">
        <v>440002</v>
      </c>
      <c r="G1840" s="0" t="n">
        <v>0.1</v>
      </c>
      <c r="H1840" s="0" t="n">
        <v>1</v>
      </c>
      <c r="I1840" s="0" t="n">
        <v>210294439</v>
      </c>
      <c r="J1840" s="0" t="n">
        <v>1839</v>
      </c>
    </row>
    <row r="1841" customFormat="false" ht="15" hidden="false" customHeight="false" outlineLevel="0" collapsed="false">
      <c r="A1841" s="0" t="s">
        <v>419</v>
      </c>
      <c r="E1841" s="0" t="s">
        <v>398</v>
      </c>
      <c r="F1841" s="0" t="n">
        <v>416410</v>
      </c>
      <c r="G1841" s="0" t="n">
        <v>0.1</v>
      </c>
      <c r="H1841" s="0" t="n">
        <v>1</v>
      </c>
      <c r="I1841" s="0" t="n">
        <v>210294440</v>
      </c>
      <c r="J1841" s="0" t="n">
        <v>1840</v>
      </c>
    </row>
    <row r="1842" customFormat="false" ht="15" hidden="false" customHeight="false" outlineLevel="0" collapsed="false">
      <c r="A1842" s="0" t="s">
        <v>421</v>
      </c>
      <c r="E1842" s="0" t="s">
        <v>422</v>
      </c>
      <c r="F1842" s="0" t="n">
        <v>209801</v>
      </c>
      <c r="G1842" s="0" t="n">
        <v>0.1</v>
      </c>
      <c r="H1842" s="0" t="n">
        <v>1</v>
      </c>
      <c r="I1842" s="0" t="n">
        <v>210294441</v>
      </c>
      <c r="J1842" s="0" t="n">
        <v>1841</v>
      </c>
    </row>
    <row r="1843" customFormat="false" ht="15" hidden="false" customHeight="false" outlineLevel="0" collapsed="false">
      <c r="A1843" s="0" t="s">
        <v>419</v>
      </c>
      <c r="E1843" s="0" t="s">
        <v>398</v>
      </c>
      <c r="F1843" s="0" t="n">
        <v>416410</v>
      </c>
      <c r="G1843" s="0" t="n">
        <v>0.1</v>
      </c>
      <c r="H1843" s="0" t="n">
        <v>1</v>
      </c>
      <c r="I1843" s="0" t="n">
        <v>210294442</v>
      </c>
      <c r="J1843" s="0" t="n">
        <v>1842</v>
      </c>
    </row>
    <row r="1844" customFormat="false" ht="15" hidden="false" customHeight="false" outlineLevel="0" collapsed="false">
      <c r="A1844" s="0" t="s">
        <v>420</v>
      </c>
      <c r="E1844" s="0" t="s">
        <v>9</v>
      </c>
      <c r="F1844" s="0" t="n">
        <v>110037</v>
      </c>
      <c r="G1844" s="0" t="n">
        <v>0.1</v>
      </c>
      <c r="H1844" s="0" t="n">
        <v>1</v>
      </c>
      <c r="I1844" s="0" t="n">
        <v>210294443</v>
      </c>
      <c r="J1844" s="0" t="n">
        <v>1843</v>
      </c>
    </row>
    <row r="1845" customFormat="false" ht="15" hidden="false" customHeight="false" outlineLevel="0" collapsed="false">
      <c r="A1845" s="0" t="s">
        <v>420</v>
      </c>
      <c r="E1845" s="0" t="s">
        <v>9</v>
      </c>
      <c r="F1845" s="0" t="n">
        <v>110037</v>
      </c>
      <c r="G1845" s="0" t="n">
        <v>0.1</v>
      </c>
      <c r="H1845" s="0" t="n">
        <v>1</v>
      </c>
      <c r="I1845" s="0" t="n">
        <v>210294444</v>
      </c>
      <c r="J1845" s="0" t="n">
        <v>1844</v>
      </c>
    </row>
    <row r="1846" customFormat="false" ht="15" hidden="false" customHeight="false" outlineLevel="0" collapsed="false">
      <c r="A1846" s="0" t="s">
        <v>1822</v>
      </c>
      <c r="E1846" s="0" t="s">
        <v>193</v>
      </c>
      <c r="F1846" s="0" t="n">
        <v>248001</v>
      </c>
      <c r="G1846" s="0" t="n">
        <v>0.1</v>
      </c>
      <c r="H1846" s="0" t="n">
        <v>1</v>
      </c>
      <c r="I1846" s="0" t="n">
        <v>210294445</v>
      </c>
      <c r="J1846" s="0" t="n">
        <v>1845</v>
      </c>
    </row>
    <row r="1847" customFormat="false" ht="15" hidden="false" customHeight="false" outlineLevel="0" collapsed="false">
      <c r="A1847" s="0" t="s">
        <v>420</v>
      </c>
      <c r="E1847" s="0" t="s">
        <v>9</v>
      </c>
      <c r="F1847" s="0" t="n">
        <v>110037</v>
      </c>
      <c r="G1847" s="0" t="n">
        <v>0.1</v>
      </c>
      <c r="H1847" s="0" t="n">
        <v>1</v>
      </c>
      <c r="I1847" s="0" t="n">
        <v>210294446</v>
      </c>
      <c r="J1847" s="0" t="n">
        <v>1846</v>
      </c>
    </row>
    <row r="1848" customFormat="false" ht="15" hidden="false" customHeight="false" outlineLevel="0" collapsed="false">
      <c r="A1848" s="0" t="s">
        <v>1823</v>
      </c>
      <c r="E1848" s="0" t="s">
        <v>54</v>
      </c>
      <c r="F1848" s="0" t="n">
        <v>226016</v>
      </c>
      <c r="G1848" s="0" t="n">
        <v>0.1</v>
      </c>
      <c r="H1848" s="0" t="n">
        <v>1</v>
      </c>
      <c r="I1848" s="0" t="n">
        <v>210294447</v>
      </c>
      <c r="J1848" s="0" t="n">
        <v>1847</v>
      </c>
    </row>
    <row r="1849" customFormat="false" ht="15" hidden="false" customHeight="false" outlineLevel="0" collapsed="false">
      <c r="A1849" s="0" t="s">
        <v>1824</v>
      </c>
      <c r="E1849" s="0" t="s">
        <v>1825</v>
      </c>
      <c r="F1849" s="0" t="n">
        <v>312605</v>
      </c>
      <c r="G1849" s="0" t="n">
        <v>0.1</v>
      </c>
      <c r="H1849" s="0" t="n">
        <v>1</v>
      </c>
      <c r="I1849" s="0" t="n">
        <v>210294448</v>
      </c>
      <c r="J1849" s="0" t="n">
        <v>1848</v>
      </c>
    </row>
    <row r="1850" customFormat="false" ht="15" hidden="false" customHeight="false" outlineLevel="0" collapsed="false">
      <c r="A1850" s="0" t="s">
        <v>1826</v>
      </c>
      <c r="E1850" s="0" t="s">
        <v>9</v>
      </c>
      <c r="F1850" s="0" t="n">
        <v>110033</v>
      </c>
      <c r="G1850" s="0" t="n">
        <v>0.1</v>
      </c>
      <c r="H1850" s="0" t="n">
        <v>1</v>
      </c>
      <c r="I1850" s="0" t="n">
        <v>210294449</v>
      </c>
      <c r="J1850" s="0" t="n">
        <v>1849</v>
      </c>
    </row>
    <row r="1851" customFormat="false" ht="15" hidden="false" customHeight="false" outlineLevel="0" collapsed="false">
      <c r="A1851" s="0" t="s">
        <v>1388</v>
      </c>
      <c r="E1851" s="0" t="s">
        <v>18</v>
      </c>
      <c r="F1851" s="0" t="n">
        <v>380004</v>
      </c>
      <c r="G1851" s="0" t="n">
        <v>0.1</v>
      </c>
      <c r="H1851" s="0" t="n">
        <v>1</v>
      </c>
      <c r="I1851" s="0" t="n">
        <v>210293621</v>
      </c>
      <c r="J1851" s="0" t="n">
        <v>1850</v>
      </c>
    </row>
    <row r="1852" customFormat="false" ht="15" hidden="false" customHeight="false" outlineLevel="0" collapsed="false">
      <c r="A1852" s="0" t="s">
        <v>1394</v>
      </c>
      <c r="E1852" s="0" t="s">
        <v>522</v>
      </c>
      <c r="F1852" s="0" t="n">
        <v>160002</v>
      </c>
      <c r="G1852" s="0" t="n">
        <v>0.1</v>
      </c>
      <c r="H1852" s="0" t="n">
        <v>1</v>
      </c>
      <c r="I1852" s="0" t="n">
        <v>210293622</v>
      </c>
      <c r="J1852" s="0" t="n">
        <v>1851</v>
      </c>
    </row>
    <row r="1853" customFormat="false" ht="15" hidden="false" customHeight="false" outlineLevel="0" collapsed="false">
      <c r="A1853" s="0" t="s">
        <v>1827</v>
      </c>
      <c r="E1853" s="0" t="s">
        <v>26</v>
      </c>
      <c r="F1853" s="0" t="n">
        <v>394317</v>
      </c>
      <c r="G1853" s="0" t="n">
        <v>0.1</v>
      </c>
      <c r="H1853" s="0" t="n">
        <v>1</v>
      </c>
      <c r="I1853" s="0" t="n">
        <v>210293623</v>
      </c>
      <c r="J1853" s="0" t="n">
        <v>1852</v>
      </c>
    </row>
    <row r="1854" customFormat="false" ht="15" hidden="false" customHeight="false" outlineLevel="0" collapsed="false">
      <c r="A1854" s="0" t="s">
        <v>1828</v>
      </c>
      <c r="E1854" s="0" t="s">
        <v>18</v>
      </c>
      <c r="F1854" s="0" t="n">
        <v>380002</v>
      </c>
      <c r="G1854" s="0" t="n">
        <v>0.1</v>
      </c>
      <c r="H1854" s="0" t="n">
        <v>1</v>
      </c>
      <c r="I1854" s="0" t="n">
        <v>210293624</v>
      </c>
      <c r="J1854" s="0" t="n">
        <v>1853</v>
      </c>
    </row>
    <row r="1855" customFormat="false" ht="15" hidden="false" customHeight="false" outlineLevel="0" collapsed="false">
      <c r="A1855" s="0" t="s">
        <v>1829</v>
      </c>
      <c r="E1855" s="0" t="s">
        <v>18</v>
      </c>
      <c r="F1855" s="0" t="n">
        <v>380001</v>
      </c>
      <c r="G1855" s="0" t="n">
        <v>0.1</v>
      </c>
      <c r="H1855" s="0" t="n">
        <v>1</v>
      </c>
      <c r="I1855" s="0" t="n">
        <v>210293625</v>
      </c>
      <c r="J1855" s="0" t="n">
        <v>1854</v>
      </c>
    </row>
    <row r="1856" customFormat="false" ht="15" hidden="false" customHeight="false" outlineLevel="0" collapsed="false">
      <c r="A1856" s="0" t="s">
        <v>1830</v>
      </c>
      <c r="E1856" s="0" t="s">
        <v>18</v>
      </c>
      <c r="F1856" s="0" t="n">
        <v>382475</v>
      </c>
      <c r="G1856" s="0" t="n">
        <v>0.1</v>
      </c>
      <c r="H1856" s="0" t="n">
        <v>1</v>
      </c>
      <c r="I1856" s="0" t="n">
        <v>210293626</v>
      </c>
      <c r="J1856" s="0" t="n">
        <v>1855</v>
      </c>
    </row>
    <row r="1857" customFormat="false" ht="15" hidden="false" customHeight="false" outlineLevel="0" collapsed="false">
      <c r="A1857" s="0" t="s">
        <v>1831</v>
      </c>
      <c r="E1857" s="0" t="s">
        <v>29</v>
      </c>
      <c r="F1857" s="0" t="n">
        <v>400050</v>
      </c>
      <c r="G1857" s="0" t="n">
        <v>0.1</v>
      </c>
      <c r="H1857" s="0" t="n">
        <v>1</v>
      </c>
      <c r="I1857" s="0" t="n">
        <v>210293627</v>
      </c>
      <c r="J1857" s="0" t="n">
        <v>1856</v>
      </c>
    </row>
    <row r="1858" customFormat="false" ht="15" hidden="false" customHeight="false" outlineLevel="0" collapsed="false">
      <c r="A1858" s="0" t="s">
        <v>1832</v>
      </c>
      <c r="E1858" s="0" t="s">
        <v>1833</v>
      </c>
      <c r="F1858" s="0" t="n">
        <v>423203</v>
      </c>
      <c r="G1858" s="0" t="n">
        <v>0.1</v>
      </c>
      <c r="H1858" s="0" t="n">
        <v>1</v>
      </c>
      <c r="I1858" s="0" t="n">
        <v>210293628</v>
      </c>
      <c r="J1858" s="0" t="n">
        <v>1857</v>
      </c>
    </row>
    <row r="1859" customFormat="false" ht="15" hidden="false" customHeight="false" outlineLevel="0" collapsed="false">
      <c r="A1859" s="0" t="s">
        <v>1834</v>
      </c>
      <c r="E1859" s="0" t="s">
        <v>29</v>
      </c>
      <c r="F1859" s="0" t="n">
        <v>400010</v>
      </c>
      <c r="G1859" s="0" t="n">
        <v>0.1</v>
      </c>
      <c r="H1859" s="0" t="n">
        <v>1</v>
      </c>
      <c r="I1859" s="0" t="n">
        <v>210293629</v>
      </c>
      <c r="J1859" s="0" t="n">
        <v>1858</v>
      </c>
    </row>
    <row r="1860" customFormat="false" ht="15" hidden="false" customHeight="false" outlineLevel="0" collapsed="false">
      <c r="A1860" s="0" t="s">
        <v>1436</v>
      </c>
      <c r="E1860" s="0" t="s">
        <v>29</v>
      </c>
      <c r="F1860" s="0" t="n">
        <v>400072</v>
      </c>
      <c r="G1860" s="0" t="n">
        <v>0.1</v>
      </c>
      <c r="H1860" s="0" t="n">
        <v>1</v>
      </c>
      <c r="I1860" s="0" t="n">
        <v>210293630</v>
      </c>
      <c r="J1860" s="0" t="n">
        <v>1859</v>
      </c>
    </row>
    <row r="1861" customFormat="false" ht="15" hidden="false" customHeight="false" outlineLevel="0" collapsed="false">
      <c r="A1861" s="0" t="s">
        <v>1442</v>
      </c>
      <c r="E1861" s="0" t="s">
        <v>820</v>
      </c>
      <c r="F1861" s="0" t="n">
        <v>247665</v>
      </c>
      <c r="G1861" s="0" t="n">
        <v>0.1</v>
      </c>
      <c r="H1861" s="0" t="n">
        <v>1</v>
      </c>
      <c r="I1861" s="0" t="n">
        <v>210293631</v>
      </c>
      <c r="J1861" s="0" t="n">
        <v>1860</v>
      </c>
    </row>
    <row r="1862" customFormat="false" ht="15" hidden="false" customHeight="false" outlineLevel="0" collapsed="false">
      <c r="A1862" s="0" t="s">
        <v>1439</v>
      </c>
      <c r="E1862" s="0" t="s">
        <v>820</v>
      </c>
      <c r="F1862" s="0" t="n">
        <v>247665</v>
      </c>
      <c r="G1862" s="0" t="n">
        <v>0.1</v>
      </c>
      <c r="H1862" s="0" t="n">
        <v>1</v>
      </c>
      <c r="I1862" s="0" t="n">
        <v>210293632</v>
      </c>
      <c r="J1862" s="0" t="n">
        <v>1861</v>
      </c>
    </row>
    <row r="1863" customFormat="false" ht="15" hidden="false" customHeight="false" outlineLevel="0" collapsed="false">
      <c r="A1863" s="0" t="s">
        <v>1440</v>
      </c>
      <c r="E1863" s="0" t="s">
        <v>13</v>
      </c>
      <c r="F1863" s="0" t="n">
        <v>401506</v>
      </c>
      <c r="G1863" s="0" t="n">
        <v>0.1</v>
      </c>
      <c r="H1863" s="0" t="n">
        <v>1</v>
      </c>
      <c r="I1863" s="0" t="n">
        <v>210293633</v>
      </c>
      <c r="J1863" s="0" t="n">
        <v>1862</v>
      </c>
    </row>
    <row r="1864" customFormat="false" ht="15" hidden="false" customHeight="false" outlineLevel="0" collapsed="false">
      <c r="A1864" s="0" t="s">
        <v>1835</v>
      </c>
      <c r="E1864" s="0" t="s">
        <v>114</v>
      </c>
      <c r="F1864" s="0" t="n">
        <v>600002</v>
      </c>
      <c r="G1864" s="0" t="n">
        <v>0.1</v>
      </c>
      <c r="H1864" s="0" t="n">
        <v>1</v>
      </c>
      <c r="I1864" s="0" t="n">
        <v>210293634</v>
      </c>
      <c r="J1864" s="0" t="n">
        <v>1863</v>
      </c>
    </row>
    <row r="1865" customFormat="false" ht="15" hidden="false" customHeight="false" outlineLevel="0" collapsed="false">
      <c r="A1865" s="0" t="s">
        <v>1836</v>
      </c>
      <c r="E1865" s="0" t="s">
        <v>118</v>
      </c>
      <c r="F1865" s="0" t="n">
        <v>641012</v>
      </c>
      <c r="G1865" s="0" t="n">
        <v>0.1</v>
      </c>
      <c r="H1865" s="0" t="n">
        <v>1</v>
      </c>
      <c r="I1865" s="0" t="n">
        <v>210293635</v>
      </c>
      <c r="J1865" s="0" t="n">
        <v>1864</v>
      </c>
    </row>
    <row r="1866" customFormat="false" ht="15" hidden="false" customHeight="false" outlineLevel="0" collapsed="false">
      <c r="A1866" s="0" t="s">
        <v>1837</v>
      </c>
      <c r="E1866" s="0" t="s">
        <v>29</v>
      </c>
      <c r="F1866" s="0" t="n">
        <v>400072</v>
      </c>
      <c r="G1866" s="0" t="n">
        <v>0.1</v>
      </c>
      <c r="H1866" s="0" t="n">
        <v>1</v>
      </c>
      <c r="I1866" s="0" t="n">
        <v>210293636</v>
      </c>
      <c r="J1866" s="0" t="n">
        <v>1865</v>
      </c>
    </row>
    <row r="1867" customFormat="false" ht="15" hidden="false" customHeight="false" outlineLevel="0" collapsed="false">
      <c r="A1867" s="0" t="s">
        <v>1838</v>
      </c>
      <c r="E1867" s="0" t="s">
        <v>18</v>
      </c>
      <c r="F1867" s="0" t="n">
        <v>382330</v>
      </c>
      <c r="G1867" s="0" t="n">
        <v>0.1</v>
      </c>
      <c r="H1867" s="0" t="n">
        <v>1</v>
      </c>
      <c r="I1867" s="0" t="n">
        <v>210293637</v>
      </c>
      <c r="J1867" s="0" t="n">
        <v>1866</v>
      </c>
    </row>
    <row r="1868" customFormat="false" ht="15" hidden="false" customHeight="false" outlineLevel="0" collapsed="false">
      <c r="A1868" s="0" t="s">
        <v>1384</v>
      </c>
      <c r="E1868" s="0" t="s">
        <v>9</v>
      </c>
      <c r="F1868" s="0" t="n">
        <v>110028</v>
      </c>
      <c r="G1868" s="0" t="n">
        <v>0.1</v>
      </c>
      <c r="H1868" s="0" t="n">
        <v>1</v>
      </c>
      <c r="I1868" s="0" t="n">
        <v>210293638</v>
      </c>
      <c r="J1868" s="0" t="n">
        <v>1867</v>
      </c>
    </row>
    <row r="1869" customFormat="false" ht="15" hidden="false" customHeight="false" outlineLevel="0" collapsed="false">
      <c r="A1869" s="0" t="s">
        <v>1839</v>
      </c>
      <c r="E1869" s="0" t="s">
        <v>18</v>
      </c>
      <c r="F1869" s="0" t="n">
        <v>382210</v>
      </c>
      <c r="G1869" s="0" t="n">
        <v>0.1</v>
      </c>
      <c r="H1869" s="0" t="n">
        <v>1</v>
      </c>
      <c r="I1869" s="0" t="n">
        <v>210293639</v>
      </c>
      <c r="J1869" s="0" t="n">
        <v>1868</v>
      </c>
    </row>
    <row r="1870" customFormat="false" ht="15" hidden="false" customHeight="false" outlineLevel="0" collapsed="false">
      <c r="A1870" s="0" t="s">
        <v>1840</v>
      </c>
      <c r="E1870" s="0" t="s">
        <v>811</v>
      </c>
      <c r="F1870" s="0" t="n">
        <v>382715</v>
      </c>
      <c r="G1870" s="0" t="n">
        <v>0.1</v>
      </c>
      <c r="H1870" s="0" t="n">
        <v>1</v>
      </c>
      <c r="I1870" s="0" t="n">
        <v>210293640</v>
      </c>
      <c r="J1870" s="0" t="n">
        <v>1869</v>
      </c>
    </row>
    <row r="1871" customFormat="false" ht="15" hidden="false" customHeight="false" outlineLevel="0" collapsed="false">
      <c r="A1871" s="0" t="s">
        <v>1841</v>
      </c>
      <c r="E1871" s="0" t="s">
        <v>9</v>
      </c>
      <c r="F1871" s="0" t="n">
        <v>110085</v>
      </c>
      <c r="G1871" s="0" t="n">
        <v>0.1</v>
      </c>
      <c r="H1871" s="0" t="n">
        <v>1</v>
      </c>
      <c r="I1871" s="0" t="n">
        <v>210293601</v>
      </c>
      <c r="J1871" s="0" t="n">
        <v>1870</v>
      </c>
    </row>
    <row r="1872" customFormat="false" ht="15" hidden="false" customHeight="false" outlineLevel="0" collapsed="false">
      <c r="A1872" s="0" t="s">
        <v>1398</v>
      </c>
      <c r="E1872" s="0" t="s">
        <v>18</v>
      </c>
      <c r="F1872" s="0" t="n">
        <v>380026</v>
      </c>
      <c r="G1872" s="0" t="n">
        <v>0.1</v>
      </c>
      <c r="H1872" s="0" t="n">
        <v>1</v>
      </c>
      <c r="I1872" s="0" t="n">
        <v>210293602</v>
      </c>
      <c r="J1872" s="0" t="n">
        <v>1871</v>
      </c>
    </row>
    <row r="1873" customFormat="false" ht="15" hidden="false" customHeight="false" outlineLevel="0" collapsed="false">
      <c r="A1873" s="0" t="s">
        <v>620</v>
      </c>
      <c r="E1873" s="0" t="s">
        <v>13</v>
      </c>
      <c r="F1873" s="0" t="n">
        <v>421302</v>
      </c>
      <c r="G1873" s="0" t="n">
        <v>0.1</v>
      </c>
      <c r="H1873" s="0" t="n">
        <v>1</v>
      </c>
      <c r="I1873" s="0" t="n">
        <v>210293603</v>
      </c>
      <c r="J1873" s="0" t="n">
        <v>1872</v>
      </c>
    </row>
    <row r="1874" customFormat="false" ht="15" hidden="false" customHeight="false" outlineLevel="0" collapsed="false">
      <c r="A1874" s="0" t="s">
        <v>1842</v>
      </c>
      <c r="E1874" s="0" t="s">
        <v>114</v>
      </c>
      <c r="F1874" s="0" t="n">
        <v>600044</v>
      </c>
      <c r="G1874" s="0" t="n">
        <v>0.1</v>
      </c>
      <c r="H1874" s="0" t="n">
        <v>1</v>
      </c>
      <c r="I1874" s="0" t="n">
        <v>210293604</v>
      </c>
      <c r="J1874" s="0" t="n">
        <v>1873</v>
      </c>
    </row>
    <row r="1875" customFormat="false" ht="15" hidden="false" customHeight="false" outlineLevel="0" collapsed="false">
      <c r="A1875" s="0" t="s">
        <v>1843</v>
      </c>
      <c r="E1875" s="0" t="s">
        <v>26</v>
      </c>
      <c r="F1875" s="0" t="n">
        <v>395003</v>
      </c>
      <c r="G1875" s="0" t="n">
        <v>0.1</v>
      </c>
      <c r="H1875" s="0" t="n">
        <v>1</v>
      </c>
      <c r="I1875" s="0" t="n">
        <v>210293605</v>
      </c>
      <c r="J1875" s="0" t="n">
        <v>1874</v>
      </c>
    </row>
    <row r="1876" customFormat="false" ht="15" hidden="false" customHeight="false" outlineLevel="0" collapsed="false">
      <c r="A1876" s="0" t="s">
        <v>1395</v>
      </c>
      <c r="E1876" s="0" t="s">
        <v>81</v>
      </c>
      <c r="F1876" s="0" t="n">
        <v>141003</v>
      </c>
      <c r="G1876" s="0" t="n">
        <v>0.1</v>
      </c>
      <c r="H1876" s="0" t="n">
        <v>1</v>
      </c>
      <c r="I1876" s="0" t="n">
        <v>210293606</v>
      </c>
      <c r="J1876" s="0" t="n">
        <v>1875</v>
      </c>
    </row>
    <row r="1877" customFormat="false" ht="15" hidden="false" customHeight="false" outlineLevel="0" collapsed="false">
      <c r="A1877" s="0" t="s">
        <v>1392</v>
      </c>
      <c r="E1877" s="0" t="s">
        <v>125</v>
      </c>
      <c r="F1877" s="0" t="n">
        <v>201301</v>
      </c>
      <c r="G1877" s="0" t="n">
        <v>0.1</v>
      </c>
      <c r="H1877" s="0" t="n">
        <v>1</v>
      </c>
      <c r="I1877" s="0" t="n">
        <v>210293607</v>
      </c>
      <c r="J1877" s="0" t="n">
        <v>1876</v>
      </c>
    </row>
    <row r="1878" customFormat="false" ht="15" hidden="false" customHeight="false" outlineLevel="0" collapsed="false">
      <c r="A1878" s="0" t="s">
        <v>734</v>
      </c>
      <c r="E1878" s="0" t="s">
        <v>13</v>
      </c>
      <c r="F1878" s="0" t="n">
        <v>421302</v>
      </c>
      <c r="G1878" s="0" t="n">
        <v>0.1</v>
      </c>
      <c r="H1878" s="0" t="n">
        <v>1</v>
      </c>
      <c r="I1878" s="0" t="n">
        <v>210293608</v>
      </c>
      <c r="J1878" s="0" t="n">
        <v>1877</v>
      </c>
    </row>
    <row r="1879" customFormat="false" ht="15" hidden="false" customHeight="false" outlineLevel="0" collapsed="false">
      <c r="A1879" s="0" t="s">
        <v>1844</v>
      </c>
      <c r="E1879" s="0" t="s">
        <v>18</v>
      </c>
      <c r="F1879" s="0" t="n">
        <v>382445</v>
      </c>
      <c r="G1879" s="0" t="n">
        <v>0.1</v>
      </c>
      <c r="H1879" s="0" t="n">
        <v>1</v>
      </c>
      <c r="I1879" s="0" t="n">
        <v>210293609</v>
      </c>
      <c r="J1879" s="0" t="n">
        <v>1878</v>
      </c>
    </row>
    <row r="1880" customFormat="false" ht="15" hidden="false" customHeight="false" outlineLevel="0" collapsed="false">
      <c r="A1880" s="0" t="s">
        <v>1402</v>
      </c>
      <c r="E1880" s="0" t="s">
        <v>13</v>
      </c>
      <c r="F1880" s="0" t="n">
        <v>421302</v>
      </c>
      <c r="G1880" s="0" t="n">
        <v>0.1</v>
      </c>
      <c r="H1880" s="0" t="n">
        <v>1</v>
      </c>
      <c r="I1880" s="0" t="n">
        <v>210293610</v>
      </c>
      <c r="J1880" s="0" t="n">
        <v>1879</v>
      </c>
    </row>
    <row r="1881" customFormat="false" ht="15" hidden="false" customHeight="false" outlineLevel="0" collapsed="false">
      <c r="A1881" s="0" t="s">
        <v>1845</v>
      </c>
      <c r="E1881" s="0" t="s">
        <v>29</v>
      </c>
      <c r="F1881" s="0" t="n">
        <v>400107</v>
      </c>
      <c r="G1881" s="0" t="n">
        <v>0.1</v>
      </c>
      <c r="H1881" s="0" t="n">
        <v>1</v>
      </c>
      <c r="I1881" s="0" t="n">
        <v>210293611</v>
      </c>
      <c r="J1881" s="0" t="n">
        <v>1880</v>
      </c>
    </row>
    <row r="1882" customFormat="false" ht="15" hidden="false" customHeight="false" outlineLevel="0" collapsed="false">
      <c r="A1882" s="0" t="s">
        <v>1402</v>
      </c>
      <c r="E1882" s="0" t="s">
        <v>13</v>
      </c>
      <c r="F1882" s="0" t="n">
        <v>421302</v>
      </c>
      <c r="G1882" s="0" t="n">
        <v>0.1</v>
      </c>
      <c r="H1882" s="0" t="n">
        <v>1</v>
      </c>
      <c r="I1882" s="0" t="n">
        <v>210293612</v>
      </c>
      <c r="J1882" s="0" t="n">
        <v>1881</v>
      </c>
    </row>
    <row r="1883" customFormat="false" ht="15" hidden="false" customHeight="false" outlineLevel="0" collapsed="false">
      <c r="A1883" s="0" t="s">
        <v>620</v>
      </c>
      <c r="E1883" s="0" t="s">
        <v>13</v>
      </c>
      <c r="F1883" s="0" t="n">
        <v>421302</v>
      </c>
      <c r="G1883" s="0" t="n">
        <v>0.1</v>
      </c>
      <c r="H1883" s="0" t="n">
        <v>1</v>
      </c>
      <c r="I1883" s="0" t="n">
        <v>210293613</v>
      </c>
      <c r="J1883" s="0" t="n">
        <v>1882</v>
      </c>
    </row>
    <row r="1884" customFormat="false" ht="15" hidden="false" customHeight="false" outlineLevel="0" collapsed="false">
      <c r="A1884" s="0" t="s">
        <v>1846</v>
      </c>
      <c r="E1884" s="0" t="s">
        <v>26</v>
      </c>
      <c r="F1884" s="0" t="n">
        <v>394130</v>
      </c>
      <c r="G1884" s="0" t="n">
        <v>0.1</v>
      </c>
      <c r="H1884" s="0" t="n">
        <v>1</v>
      </c>
      <c r="I1884" s="0" t="n">
        <v>210293614</v>
      </c>
      <c r="J1884" s="0" t="n">
        <v>1883</v>
      </c>
    </row>
    <row r="1885" customFormat="false" ht="15" hidden="false" customHeight="false" outlineLevel="0" collapsed="false">
      <c r="A1885" s="0" t="s">
        <v>1847</v>
      </c>
      <c r="E1885" s="0" t="s">
        <v>13</v>
      </c>
      <c r="F1885" s="0" t="n">
        <v>421302</v>
      </c>
      <c r="G1885" s="0" t="n">
        <v>0.1</v>
      </c>
      <c r="H1885" s="0" t="n">
        <v>1</v>
      </c>
      <c r="I1885" s="0" t="n">
        <v>210293615</v>
      </c>
      <c r="J1885" s="0" t="n">
        <v>1884</v>
      </c>
    </row>
    <row r="1886" customFormat="false" ht="15" hidden="false" customHeight="false" outlineLevel="0" collapsed="false">
      <c r="A1886" s="0" t="s">
        <v>1848</v>
      </c>
      <c r="E1886" s="0" t="s">
        <v>18</v>
      </c>
      <c r="F1886" s="0" t="n">
        <v>380015</v>
      </c>
      <c r="G1886" s="0" t="n">
        <v>0.1</v>
      </c>
      <c r="H1886" s="0" t="n">
        <v>1</v>
      </c>
      <c r="I1886" s="0" t="n">
        <v>210293616</v>
      </c>
      <c r="J1886" s="0" t="n">
        <v>1885</v>
      </c>
    </row>
    <row r="1887" customFormat="false" ht="15" hidden="false" customHeight="false" outlineLevel="0" collapsed="false">
      <c r="A1887" s="0" t="s">
        <v>1848</v>
      </c>
      <c r="E1887" s="0" t="s">
        <v>18</v>
      </c>
      <c r="F1887" s="0" t="n">
        <v>380015</v>
      </c>
      <c r="G1887" s="0" t="n">
        <v>0.1</v>
      </c>
      <c r="H1887" s="0" t="n">
        <v>1</v>
      </c>
      <c r="I1887" s="0" t="n">
        <v>210293617</v>
      </c>
      <c r="J1887" s="0" t="n">
        <v>1886</v>
      </c>
    </row>
    <row r="1888" customFormat="false" ht="15" hidden="false" customHeight="false" outlineLevel="0" collapsed="false">
      <c r="A1888" s="0" t="s">
        <v>1848</v>
      </c>
      <c r="E1888" s="0" t="s">
        <v>18</v>
      </c>
      <c r="F1888" s="0" t="n">
        <v>380015</v>
      </c>
      <c r="G1888" s="0" t="n">
        <v>0.1</v>
      </c>
      <c r="H1888" s="0" t="n">
        <v>1</v>
      </c>
      <c r="I1888" s="0" t="n">
        <v>210293618</v>
      </c>
      <c r="J1888" s="0" t="n">
        <v>1887</v>
      </c>
    </row>
    <row r="1889" customFormat="false" ht="15" hidden="false" customHeight="false" outlineLevel="0" collapsed="false">
      <c r="A1889" s="0" t="s">
        <v>1849</v>
      </c>
      <c r="E1889" s="0" t="s">
        <v>7</v>
      </c>
      <c r="F1889" s="0" t="n">
        <v>201301</v>
      </c>
      <c r="G1889" s="0" t="n">
        <v>0.1</v>
      </c>
      <c r="H1889" s="0" t="n">
        <v>1</v>
      </c>
      <c r="I1889" s="0" t="n">
        <v>210293619</v>
      </c>
      <c r="J1889" s="0" t="n">
        <v>1888</v>
      </c>
    </row>
    <row r="1890" customFormat="false" ht="15" hidden="false" customHeight="false" outlineLevel="0" collapsed="false">
      <c r="A1890" s="0" t="s">
        <v>1850</v>
      </c>
      <c r="E1890" s="0" t="s">
        <v>48</v>
      </c>
      <c r="F1890" s="0" t="n">
        <v>110092</v>
      </c>
      <c r="G1890" s="0" t="n">
        <v>0.1</v>
      </c>
      <c r="H1890" s="0" t="n">
        <v>1</v>
      </c>
      <c r="I1890" s="0" t="n">
        <v>210293620</v>
      </c>
      <c r="J1890" s="0" t="n">
        <v>1889</v>
      </c>
    </row>
    <row r="1891" customFormat="false" ht="15" hidden="false" customHeight="false" outlineLevel="0" collapsed="false">
      <c r="A1891" s="0" t="s">
        <v>596</v>
      </c>
      <c r="E1891" s="0" t="s">
        <v>81</v>
      </c>
      <c r="F1891" s="0" t="n">
        <v>141001</v>
      </c>
      <c r="G1891" s="0" t="n">
        <v>0.1</v>
      </c>
      <c r="H1891" s="0" t="n">
        <v>1</v>
      </c>
      <c r="I1891" s="0" t="n">
        <v>210294450</v>
      </c>
      <c r="J1891" s="0" t="n">
        <v>1890</v>
      </c>
    </row>
    <row r="1892" customFormat="false" ht="15" hidden="false" customHeight="false" outlineLevel="0" collapsed="false">
      <c r="A1892" s="0" t="s">
        <v>600</v>
      </c>
      <c r="E1892" s="0" t="s">
        <v>601</v>
      </c>
      <c r="F1892" s="0" t="n">
        <v>160055</v>
      </c>
      <c r="G1892" s="0" t="n">
        <v>0.1</v>
      </c>
      <c r="H1892" s="0" t="n">
        <v>1</v>
      </c>
      <c r="I1892" s="0" t="n">
        <v>210294451</v>
      </c>
      <c r="J1892" s="0" t="n">
        <v>1891</v>
      </c>
    </row>
    <row r="1893" customFormat="false" ht="15" hidden="false" customHeight="false" outlineLevel="0" collapsed="false">
      <c r="A1893" s="0" t="s">
        <v>1851</v>
      </c>
      <c r="E1893" s="0" t="s">
        <v>26</v>
      </c>
      <c r="F1893" s="0" t="n">
        <v>395017</v>
      </c>
      <c r="G1893" s="0" t="n">
        <v>0.1</v>
      </c>
      <c r="H1893" s="0" t="n">
        <v>1</v>
      </c>
      <c r="I1893" s="0" t="n">
        <v>210294452</v>
      </c>
      <c r="J1893" s="0" t="n">
        <v>1892</v>
      </c>
    </row>
    <row r="1894" customFormat="false" ht="15" hidden="false" customHeight="false" outlineLevel="0" collapsed="false">
      <c r="A1894" s="0" t="s">
        <v>1852</v>
      </c>
      <c r="E1894" s="0" t="s">
        <v>155</v>
      </c>
      <c r="F1894" s="0" t="n">
        <v>342027</v>
      </c>
      <c r="G1894" s="0" t="n">
        <v>0.1</v>
      </c>
      <c r="H1894" s="0" t="n">
        <v>1</v>
      </c>
      <c r="I1894" s="0" t="n">
        <v>210294453</v>
      </c>
      <c r="J1894" s="0" t="n">
        <v>1893</v>
      </c>
    </row>
    <row r="1895" customFormat="false" ht="15" hidden="false" customHeight="false" outlineLevel="0" collapsed="false">
      <c r="A1895" s="0" t="s">
        <v>1853</v>
      </c>
      <c r="E1895" s="0" t="s">
        <v>418</v>
      </c>
      <c r="F1895" s="0" t="n">
        <v>440012</v>
      </c>
      <c r="G1895" s="0" t="n">
        <v>0.1</v>
      </c>
      <c r="H1895" s="0" t="n">
        <v>1</v>
      </c>
      <c r="I1895" s="0" t="n">
        <v>210294454</v>
      </c>
      <c r="J1895" s="0" t="n">
        <v>1894</v>
      </c>
    </row>
    <row r="1896" customFormat="false" ht="15" hidden="false" customHeight="false" outlineLevel="0" collapsed="false">
      <c r="A1896" s="0" t="s">
        <v>1854</v>
      </c>
      <c r="E1896" s="0" t="s">
        <v>29</v>
      </c>
      <c r="F1896" s="0" t="n">
        <v>400071</v>
      </c>
      <c r="G1896" s="0" t="n">
        <v>0.1</v>
      </c>
      <c r="H1896" s="0" t="n">
        <v>1</v>
      </c>
      <c r="I1896" s="0" t="n">
        <v>210294455</v>
      </c>
      <c r="J1896" s="0" t="n">
        <v>1895</v>
      </c>
    </row>
    <row r="1897" customFormat="false" ht="15" hidden="false" customHeight="false" outlineLevel="0" collapsed="false">
      <c r="A1897" s="0" t="s">
        <v>592</v>
      </c>
      <c r="E1897" s="0" t="s">
        <v>81</v>
      </c>
      <c r="F1897" s="0" t="n">
        <v>141001</v>
      </c>
      <c r="G1897" s="0" t="n">
        <v>0.1</v>
      </c>
      <c r="H1897" s="0" t="n">
        <v>1</v>
      </c>
      <c r="I1897" s="0" t="n">
        <v>210294456</v>
      </c>
      <c r="J1897" s="0" t="n">
        <v>1896</v>
      </c>
    </row>
    <row r="1898" customFormat="false" ht="15" hidden="false" customHeight="false" outlineLevel="0" collapsed="false">
      <c r="A1898" s="0" t="s">
        <v>420</v>
      </c>
      <c r="E1898" s="0" t="s">
        <v>9</v>
      </c>
      <c r="F1898" s="0" t="n">
        <v>110037</v>
      </c>
      <c r="G1898" s="0" t="n">
        <v>0.1</v>
      </c>
      <c r="H1898" s="0" t="n">
        <v>1</v>
      </c>
      <c r="I1898" s="0" t="n">
        <v>210294457</v>
      </c>
      <c r="J1898" s="0" t="n">
        <v>1897</v>
      </c>
    </row>
    <row r="1899" customFormat="false" ht="15" hidden="false" customHeight="false" outlineLevel="0" collapsed="false">
      <c r="A1899" s="0" t="s">
        <v>420</v>
      </c>
      <c r="E1899" s="0" t="s">
        <v>9</v>
      </c>
      <c r="F1899" s="0" t="n">
        <v>110037</v>
      </c>
      <c r="G1899" s="0" t="n">
        <v>0.1</v>
      </c>
      <c r="H1899" s="0" t="n">
        <v>1</v>
      </c>
      <c r="I1899" s="0" t="n">
        <v>210294458</v>
      </c>
      <c r="J1899" s="0" t="n">
        <v>1898</v>
      </c>
    </row>
    <row r="1900" customFormat="false" ht="15" hidden="false" customHeight="false" outlineLevel="0" collapsed="false">
      <c r="A1900" s="0" t="s">
        <v>220</v>
      </c>
      <c r="E1900" s="0" t="s">
        <v>81</v>
      </c>
      <c r="F1900" s="0" t="n">
        <v>141010</v>
      </c>
      <c r="G1900" s="0" t="n">
        <v>0.1</v>
      </c>
      <c r="H1900" s="0" t="n">
        <v>1</v>
      </c>
      <c r="I1900" s="0" t="n">
        <v>210294459</v>
      </c>
      <c r="J1900" s="0" t="n">
        <v>1899</v>
      </c>
    </row>
    <row r="1901" customFormat="false" ht="15" hidden="false" customHeight="false" outlineLevel="0" collapsed="false">
      <c r="A1901" s="0" t="s">
        <v>1855</v>
      </c>
      <c r="E1901" s="0" t="s">
        <v>54</v>
      </c>
      <c r="F1901" s="0" t="n">
        <v>226021</v>
      </c>
      <c r="G1901" s="0" t="n">
        <v>0.1</v>
      </c>
      <c r="H1901" s="0" t="n">
        <v>1</v>
      </c>
      <c r="I1901" s="0" t="n">
        <v>210294460</v>
      </c>
      <c r="J1901" s="0" t="n">
        <v>1900</v>
      </c>
    </row>
    <row r="1902" customFormat="false" ht="15" hidden="false" customHeight="false" outlineLevel="0" collapsed="false">
      <c r="A1902" s="0" t="s">
        <v>1856</v>
      </c>
      <c r="E1902" s="0" t="s">
        <v>125</v>
      </c>
      <c r="F1902" s="0" t="n">
        <v>201003</v>
      </c>
      <c r="G1902" s="0" t="n">
        <v>0.1</v>
      </c>
      <c r="H1902" s="0" t="n">
        <v>1</v>
      </c>
      <c r="I1902" s="0" t="n">
        <v>210294461</v>
      </c>
      <c r="J1902" s="0" t="n">
        <v>1901</v>
      </c>
    </row>
    <row r="1903" customFormat="false" ht="15" hidden="false" customHeight="false" outlineLevel="0" collapsed="false">
      <c r="A1903" s="0" t="s">
        <v>218</v>
      </c>
      <c r="E1903" s="0" t="s">
        <v>54</v>
      </c>
      <c r="F1903" s="0" t="n">
        <v>226012</v>
      </c>
      <c r="G1903" s="0" t="n">
        <v>0.1</v>
      </c>
      <c r="H1903" s="0" t="n">
        <v>1</v>
      </c>
      <c r="I1903" s="0" t="n">
        <v>210294462</v>
      </c>
      <c r="J1903" s="0" t="n">
        <v>1902</v>
      </c>
    </row>
    <row r="1904" customFormat="false" ht="15" hidden="false" customHeight="false" outlineLevel="0" collapsed="false">
      <c r="A1904" s="0" t="s">
        <v>1857</v>
      </c>
      <c r="E1904" s="0" t="s">
        <v>63</v>
      </c>
      <c r="F1904" s="0" t="n">
        <v>382213</v>
      </c>
      <c r="G1904" s="0" t="n">
        <v>0.1</v>
      </c>
      <c r="H1904" s="0" t="n">
        <v>1</v>
      </c>
      <c r="I1904" s="0" t="n">
        <v>210294463</v>
      </c>
      <c r="J1904" s="0" t="n">
        <v>1903</v>
      </c>
    </row>
    <row r="1905" customFormat="false" ht="15" hidden="false" customHeight="false" outlineLevel="0" collapsed="false">
      <c r="A1905" s="0" t="s">
        <v>1858</v>
      </c>
      <c r="E1905" s="0" t="s">
        <v>13</v>
      </c>
      <c r="F1905" s="0" t="n">
        <v>421302</v>
      </c>
      <c r="G1905" s="0" t="n">
        <v>0.1</v>
      </c>
      <c r="H1905" s="0" t="n">
        <v>1</v>
      </c>
      <c r="I1905" s="0" t="n">
        <v>210294464</v>
      </c>
      <c r="J1905" s="0" t="n">
        <v>1904</v>
      </c>
    </row>
    <row r="1906" customFormat="false" ht="15" hidden="false" customHeight="false" outlineLevel="0" collapsed="false">
      <c r="A1906" s="0" t="s">
        <v>1859</v>
      </c>
      <c r="E1906" s="0" t="s">
        <v>487</v>
      </c>
      <c r="F1906" s="0" t="n">
        <v>305001</v>
      </c>
      <c r="G1906" s="0" t="n">
        <v>0.1</v>
      </c>
      <c r="H1906" s="0" t="n">
        <v>1</v>
      </c>
      <c r="I1906" s="0" t="n">
        <v>210294465</v>
      </c>
      <c r="J1906" s="0" t="n">
        <v>1905</v>
      </c>
    </row>
    <row r="1907" customFormat="false" ht="15" hidden="false" customHeight="false" outlineLevel="0" collapsed="false">
      <c r="A1907" s="0" t="s">
        <v>219</v>
      </c>
      <c r="E1907" s="0" t="s">
        <v>9</v>
      </c>
      <c r="F1907" s="0" t="n">
        <v>110074</v>
      </c>
      <c r="G1907" s="0" t="n">
        <v>0.1</v>
      </c>
      <c r="H1907" s="0" t="n">
        <v>1</v>
      </c>
      <c r="I1907" s="0" t="n">
        <v>210294466</v>
      </c>
      <c r="J1907" s="0" t="n">
        <v>1906</v>
      </c>
    </row>
    <row r="1908" customFormat="false" ht="15" hidden="false" customHeight="false" outlineLevel="0" collapsed="false">
      <c r="A1908" s="0" t="s">
        <v>257</v>
      </c>
      <c r="E1908" s="0" t="s">
        <v>26</v>
      </c>
      <c r="F1908" s="0" t="n">
        <v>395002</v>
      </c>
      <c r="G1908" s="0" t="n">
        <v>0.1</v>
      </c>
      <c r="H1908" s="0" t="n">
        <v>1</v>
      </c>
      <c r="I1908" s="0" t="n">
        <v>210294467</v>
      </c>
      <c r="J1908" s="0" t="n">
        <v>1907</v>
      </c>
    </row>
    <row r="1909" customFormat="false" ht="15" hidden="false" customHeight="false" outlineLevel="0" collapsed="false">
      <c r="A1909" s="0" t="s">
        <v>1860</v>
      </c>
      <c r="E1909" s="0" t="s">
        <v>13</v>
      </c>
      <c r="F1909" s="0" t="n">
        <v>421302</v>
      </c>
      <c r="G1909" s="0" t="n">
        <v>0.1</v>
      </c>
      <c r="H1909" s="0" t="n">
        <v>1</v>
      </c>
      <c r="I1909" s="0" t="n">
        <v>210294468</v>
      </c>
      <c r="J1909" s="0" t="n">
        <v>1908</v>
      </c>
    </row>
    <row r="1910" customFormat="false" ht="15" hidden="false" customHeight="false" outlineLevel="0" collapsed="false">
      <c r="A1910" s="0" t="s">
        <v>215</v>
      </c>
      <c r="E1910" s="0" t="s">
        <v>9</v>
      </c>
      <c r="F1910" s="0" t="n">
        <v>110017</v>
      </c>
      <c r="G1910" s="0" t="n">
        <v>0.1</v>
      </c>
      <c r="H1910" s="0" t="n">
        <v>1</v>
      </c>
      <c r="I1910" s="0" t="n">
        <v>210294469</v>
      </c>
      <c r="J1910" s="0" t="n">
        <v>1909</v>
      </c>
    </row>
    <row r="1911" customFormat="false" ht="15" hidden="false" customHeight="false" outlineLevel="0" collapsed="false">
      <c r="A1911" s="0" t="s">
        <v>1861</v>
      </c>
      <c r="E1911" s="0" t="s">
        <v>193</v>
      </c>
      <c r="F1911" s="0" t="n">
        <v>248001</v>
      </c>
      <c r="G1911" s="0" t="n">
        <v>0.1</v>
      </c>
      <c r="H1911" s="0" t="n">
        <v>1</v>
      </c>
      <c r="I1911" s="0" t="n">
        <v>210294470</v>
      </c>
      <c r="J1911" s="0" t="n">
        <v>1910</v>
      </c>
    </row>
    <row r="1912" customFormat="false" ht="15" hidden="false" customHeight="false" outlineLevel="0" collapsed="false">
      <c r="A1912" s="0" t="s">
        <v>1862</v>
      </c>
      <c r="E1912" s="0" t="s">
        <v>9</v>
      </c>
      <c r="F1912" s="0" t="n">
        <v>110088</v>
      </c>
      <c r="G1912" s="0" t="n">
        <v>0.1</v>
      </c>
      <c r="H1912" s="0" t="n">
        <v>1</v>
      </c>
      <c r="I1912" s="0" t="n">
        <v>210294471</v>
      </c>
      <c r="J1912" s="0" t="n">
        <v>1911</v>
      </c>
    </row>
    <row r="1913" customFormat="false" ht="15" hidden="false" customHeight="false" outlineLevel="0" collapsed="false">
      <c r="A1913" s="0" t="s">
        <v>1863</v>
      </c>
      <c r="E1913" s="0" t="s">
        <v>9</v>
      </c>
      <c r="F1913" s="0" t="n">
        <v>110065</v>
      </c>
      <c r="G1913" s="0" t="n">
        <v>0.1</v>
      </c>
      <c r="H1913" s="0" t="n">
        <v>1</v>
      </c>
      <c r="I1913" s="0" t="n">
        <v>210294472</v>
      </c>
      <c r="J1913" s="0" t="n">
        <v>1912</v>
      </c>
    </row>
    <row r="1914" customFormat="false" ht="15" hidden="false" customHeight="false" outlineLevel="0" collapsed="false">
      <c r="A1914" s="0" t="s">
        <v>256</v>
      </c>
      <c r="E1914" s="0" t="s">
        <v>81</v>
      </c>
      <c r="F1914" s="0" t="n">
        <v>141001</v>
      </c>
      <c r="G1914" s="0" t="n">
        <v>0.1</v>
      </c>
      <c r="H1914" s="0" t="n">
        <v>1</v>
      </c>
      <c r="I1914" s="0" t="n">
        <v>210294473</v>
      </c>
      <c r="J1914" s="0" t="n">
        <v>1913</v>
      </c>
    </row>
    <row r="1915" customFormat="false" ht="15" hidden="false" customHeight="false" outlineLevel="0" collapsed="false">
      <c r="A1915" s="0" t="s">
        <v>1864</v>
      </c>
      <c r="E1915" s="0" t="s">
        <v>1865</v>
      </c>
      <c r="F1915" s="0" t="n">
        <v>125001</v>
      </c>
      <c r="G1915" s="0" t="n">
        <v>0.1</v>
      </c>
      <c r="H1915" s="0" t="n">
        <v>1</v>
      </c>
      <c r="I1915" s="0" t="n">
        <v>210294474</v>
      </c>
      <c r="J1915" s="0" t="n">
        <v>1914</v>
      </c>
    </row>
    <row r="1916" customFormat="false" ht="15" hidden="false" customHeight="false" outlineLevel="0" collapsed="false">
      <c r="A1916" s="0" t="s">
        <v>1866</v>
      </c>
      <c r="E1916" s="0" t="s">
        <v>9</v>
      </c>
      <c r="F1916" s="0" t="n">
        <v>110019</v>
      </c>
      <c r="G1916" s="0" t="n">
        <v>0.1</v>
      </c>
      <c r="H1916" s="0" t="n">
        <v>1</v>
      </c>
      <c r="I1916" s="0" t="n">
        <v>210294475</v>
      </c>
      <c r="J1916" s="0" t="n">
        <v>1915</v>
      </c>
    </row>
    <row r="1917" customFormat="false" ht="15" hidden="false" customHeight="false" outlineLevel="0" collapsed="false">
      <c r="A1917" s="0" t="s">
        <v>1867</v>
      </c>
      <c r="E1917" s="0" t="s">
        <v>1865</v>
      </c>
      <c r="F1917" s="0" t="n">
        <v>125001</v>
      </c>
      <c r="G1917" s="0" t="n">
        <v>0.1</v>
      </c>
      <c r="H1917" s="0" t="n">
        <v>1</v>
      </c>
      <c r="I1917" s="0" t="n">
        <v>210294476</v>
      </c>
      <c r="J1917" s="0" t="n">
        <v>1916</v>
      </c>
    </row>
    <row r="1918" customFormat="false" ht="15" hidden="false" customHeight="false" outlineLevel="0" collapsed="false">
      <c r="A1918" s="0" t="s">
        <v>866</v>
      </c>
      <c r="E1918" s="0" t="s">
        <v>81</v>
      </c>
      <c r="F1918" s="0" t="n">
        <v>142026</v>
      </c>
      <c r="G1918" s="0" t="n">
        <v>0.1</v>
      </c>
      <c r="H1918" s="0" t="n">
        <v>1</v>
      </c>
      <c r="I1918" s="0" t="n">
        <v>210294477</v>
      </c>
      <c r="J1918" s="0" t="n">
        <v>1917</v>
      </c>
    </row>
    <row r="1919" customFormat="false" ht="15" hidden="false" customHeight="false" outlineLevel="0" collapsed="false">
      <c r="A1919" s="0" t="s">
        <v>871</v>
      </c>
      <c r="E1919" s="0" t="s">
        <v>872</v>
      </c>
      <c r="F1919" s="0" t="n">
        <v>246734</v>
      </c>
      <c r="G1919" s="0" t="n">
        <v>0.1</v>
      </c>
      <c r="H1919" s="0" t="n">
        <v>1</v>
      </c>
      <c r="I1919" s="0" t="n">
        <v>210294478</v>
      </c>
      <c r="J1919" s="0" t="n">
        <v>1918</v>
      </c>
    </row>
    <row r="1920" customFormat="false" ht="15" hidden="false" customHeight="false" outlineLevel="0" collapsed="false">
      <c r="A1920" s="0" t="s">
        <v>1868</v>
      </c>
      <c r="E1920" s="0" t="s">
        <v>1865</v>
      </c>
      <c r="F1920" s="0" t="n">
        <v>125001</v>
      </c>
      <c r="G1920" s="0" t="n">
        <v>0.1</v>
      </c>
      <c r="H1920" s="0" t="n">
        <v>1</v>
      </c>
      <c r="I1920" s="0" t="n">
        <v>210294479</v>
      </c>
      <c r="J1920" s="0" t="n">
        <v>1919</v>
      </c>
    </row>
    <row r="1921" customFormat="false" ht="15" hidden="false" customHeight="false" outlineLevel="0" collapsed="false">
      <c r="A1921" s="0" t="s">
        <v>857</v>
      </c>
      <c r="E1921" s="0" t="s">
        <v>81</v>
      </c>
      <c r="F1921" s="0" t="n">
        <v>142026</v>
      </c>
      <c r="G1921" s="0" t="n">
        <v>0.1</v>
      </c>
      <c r="H1921" s="0" t="n">
        <v>1</v>
      </c>
      <c r="I1921" s="0" t="n">
        <v>210294480</v>
      </c>
      <c r="J1921" s="0" t="n">
        <v>1920</v>
      </c>
    </row>
    <row r="1922" customFormat="false" ht="15" hidden="false" customHeight="false" outlineLevel="0" collapsed="false">
      <c r="A1922" s="0" t="s">
        <v>854</v>
      </c>
      <c r="E1922" s="0" t="s">
        <v>13</v>
      </c>
      <c r="F1922" s="0" t="n">
        <v>400708</v>
      </c>
      <c r="G1922" s="0" t="n">
        <v>0.1</v>
      </c>
      <c r="H1922" s="0" t="n">
        <v>1</v>
      </c>
      <c r="I1922" s="0" t="n">
        <v>210294481</v>
      </c>
      <c r="J1922" s="0" t="n">
        <v>1921</v>
      </c>
    </row>
    <row r="1923" customFormat="false" ht="15" hidden="false" customHeight="false" outlineLevel="0" collapsed="false">
      <c r="A1923" s="0" t="s">
        <v>893</v>
      </c>
      <c r="E1923" s="0" t="s">
        <v>54</v>
      </c>
      <c r="F1923" s="0" t="n">
        <v>226012</v>
      </c>
      <c r="G1923" s="0" t="n">
        <v>0.1</v>
      </c>
      <c r="H1923" s="0" t="n">
        <v>1</v>
      </c>
      <c r="I1923" s="0" t="n">
        <v>210294482</v>
      </c>
      <c r="J1923" s="0" t="n">
        <v>1922</v>
      </c>
    </row>
    <row r="1924" customFormat="false" ht="15" hidden="false" customHeight="false" outlineLevel="0" collapsed="false">
      <c r="A1924" s="0" t="s">
        <v>246</v>
      </c>
      <c r="E1924" s="0" t="s">
        <v>247</v>
      </c>
      <c r="F1924" s="0" t="n">
        <v>452010</v>
      </c>
      <c r="G1924" s="0" t="n">
        <v>0.1</v>
      </c>
      <c r="H1924" s="0" t="n">
        <v>1</v>
      </c>
      <c r="I1924" s="0" t="n">
        <v>210294483</v>
      </c>
      <c r="J1924" s="0" t="n">
        <v>1923</v>
      </c>
    </row>
    <row r="1925" customFormat="false" ht="15" hidden="false" customHeight="false" outlineLevel="0" collapsed="false">
      <c r="A1925" s="0" t="s">
        <v>861</v>
      </c>
      <c r="E1925" s="0" t="s">
        <v>9</v>
      </c>
      <c r="F1925" s="0" t="n">
        <v>110015</v>
      </c>
      <c r="G1925" s="0" t="n">
        <v>0.1</v>
      </c>
      <c r="H1925" s="0" t="n">
        <v>1</v>
      </c>
      <c r="I1925" s="0" t="n">
        <v>210294484</v>
      </c>
      <c r="J1925" s="0" t="n">
        <v>1924</v>
      </c>
    </row>
    <row r="1926" customFormat="false" ht="15" hidden="false" customHeight="false" outlineLevel="0" collapsed="false">
      <c r="A1926" s="0" t="s">
        <v>865</v>
      </c>
      <c r="E1926" s="0" t="s">
        <v>31</v>
      </c>
      <c r="F1926" s="0" t="n">
        <v>560078</v>
      </c>
      <c r="G1926" s="0" t="n">
        <v>0.1</v>
      </c>
      <c r="H1926" s="0" t="n">
        <v>1</v>
      </c>
      <c r="I1926" s="0" t="n">
        <v>210294485</v>
      </c>
      <c r="J1926" s="0" t="n">
        <v>1925</v>
      </c>
    </row>
    <row r="1927" customFormat="false" ht="15" hidden="false" customHeight="false" outlineLevel="0" collapsed="false">
      <c r="A1927" s="0" t="s">
        <v>869</v>
      </c>
      <c r="E1927" s="0" t="s">
        <v>9</v>
      </c>
      <c r="F1927" s="0" t="n">
        <v>110020</v>
      </c>
      <c r="G1927" s="0" t="n">
        <v>0.1</v>
      </c>
      <c r="H1927" s="0" t="n">
        <v>1</v>
      </c>
      <c r="I1927" s="0" t="n">
        <v>210294486</v>
      </c>
      <c r="J1927" s="0" t="n">
        <v>1926</v>
      </c>
    </row>
    <row r="1928" customFormat="false" ht="15" hidden="false" customHeight="false" outlineLevel="0" collapsed="false">
      <c r="A1928" s="0" t="s">
        <v>886</v>
      </c>
      <c r="E1928" s="0" t="s">
        <v>24</v>
      </c>
      <c r="F1928" s="0" t="n">
        <v>208010</v>
      </c>
      <c r="G1928" s="0" t="n">
        <v>0.1</v>
      </c>
      <c r="H1928" s="0" t="n">
        <v>1</v>
      </c>
      <c r="I1928" s="0" t="n">
        <v>210294487</v>
      </c>
      <c r="J1928" s="0" t="n">
        <v>1927</v>
      </c>
    </row>
    <row r="1929" customFormat="false" ht="15" hidden="false" customHeight="false" outlineLevel="0" collapsed="false">
      <c r="A1929" s="0" t="s">
        <v>245</v>
      </c>
      <c r="E1929" s="0" t="s">
        <v>29</v>
      </c>
      <c r="F1929" s="0" t="n">
        <v>400012</v>
      </c>
      <c r="G1929" s="0" t="n">
        <v>0.1</v>
      </c>
      <c r="H1929" s="0" t="n">
        <v>1</v>
      </c>
      <c r="I1929" s="0" t="n">
        <v>210294488</v>
      </c>
      <c r="J1929" s="0" t="n">
        <v>1928</v>
      </c>
    </row>
    <row r="1930" customFormat="false" ht="15" hidden="false" customHeight="false" outlineLevel="0" collapsed="false">
      <c r="A1930" s="0" t="s">
        <v>1869</v>
      </c>
      <c r="E1930" s="0" t="s">
        <v>48</v>
      </c>
      <c r="F1930" s="0" t="n">
        <v>110039</v>
      </c>
      <c r="G1930" s="0" t="n">
        <v>0.1</v>
      </c>
      <c r="H1930" s="0" t="n">
        <v>1</v>
      </c>
      <c r="I1930" s="0" t="n">
        <v>210294489</v>
      </c>
      <c r="J1930" s="0" t="n">
        <v>1929</v>
      </c>
    </row>
    <row r="1931" customFormat="false" ht="15" hidden="false" customHeight="false" outlineLevel="0" collapsed="false">
      <c r="A1931" s="0" t="s">
        <v>879</v>
      </c>
      <c r="E1931" s="0" t="s">
        <v>880</v>
      </c>
      <c r="F1931" s="0" t="n">
        <v>460001</v>
      </c>
      <c r="G1931" s="0" t="n">
        <v>0.1</v>
      </c>
      <c r="H1931" s="0" t="n">
        <v>1</v>
      </c>
      <c r="I1931" s="0" t="n">
        <v>210294490</v>
      </c>
      <c r="J1931" s="0" t="n">
        <v>1930</v>
      </c>
    </row>
    <row r="1932" customFormat="false" ht="15" hidden="false" customHeight="false" outlineLevel="0" collapsed="false">
      <c r="A1932" s="0" t="s">
        <v>1870</v>
      </c>
      <c r="E1932" s="0" t="s">
        <v>18</v>
      </c>
      <c r="F1932" s="0" t="n">
        <v>380002</v>
      </c>
      <c r="G1932" s="0" t="n">
        <v>0.1</v>
      </c>
      <c r="H1932" s="0" t="n">
        <v>1</v>
      </c>
      <c r="I1932" s="0" t="n">
        <v>210294491</v>
      </c>
      <c r="J1932" s="0" t="n">
        <v>1931</v>
      </c>
    </row>
    <row r="1933" customFormat="false" ht="15" hidden="false" customHeight="false" outlineLevel="0" collapsed="false">
      <c r="A1933" s="0" t="s">
        <v>874</v>
      </c>
      <c r="E1933" s="0" t="s">
        <v>9</v>
      </c>
      <c r="F1933" s="0" t="n">
        <v>110046</v>
      </c>
      <c r="G1933" s="0" t="n">
        <v>0.1</v>
      </c>
      <c r="H1933" s="0" t="n">
        <v>1</v>
      </c>
      <c r="I1933" s="0" t="n">
        <v>210294492</v>
      </c>
      <c r="J1933" s="0" t="n">
        <v>1932</v>
      </c>
    </row>
    <row r="1934" customFormat="false" ht="15" hidden="false" customHeight="false" outlineLevel="0" collapsed="false">
      <c r="A1934" s="0" t="s">
        <v>886</v>
      </c>
      <c r="E1934" s="0" t="s">
        <v>24</v>
      </c>
      <c r="F1934" s="0" t="n">
        <v>208010</v>
      </c>
      <c r="G1934" s="0" t="n">
        <v>0.1</v>
      </c>
      <c r="H1934" s="0" t="n">
        <v>1</v>
      </c>
      <c r="I1934" s="0" t="n">
        <v>210294493</v>
      </c>
      <c r="J1934" s="0" t="n">
        <v>1933</v>
      </c>
    </row>
    <row r="1935" customFormat="false" ht="15" hidden="false" customHeight="false" outlineLevel="0" collapsed="false">
      <c r="A1935" s="0" t="s">
        <v>1871</v>
      </c>
      <c r="E1935" s="0" t="s">
        <v>9</v>
      </c>
      <c r="F1935" s="0" t="n">
        <v>110040</v>
      </c>
      <c r="G1935" s="0" t="n">
        <v>0.1</v>
      </c>
      <c r="H1935" s="0" t="n">
        <v>1</v>
      </c>
      <c r="I1935" s="0" t="n">
        <v>210294494</v>
      </c>
      <c r="J1935" s="0" t="n">
        <v>1934</v>
      </c>
    </row>
    <row r="1936" customFormat="false" ht="15" hidden="false" customHeight="false" outlineLevel="0" collapsed="false">
      <c r="A1936" s="0" t="s">
        <v>1872</v>
      </c>
      <c r="E1936" s="0" t="s">
        <v>13</v>
      </c>
      <c r="F1936" s="0" t="n">
        <v>421301</v>
      </c>
      <c r="G1936" s="0" t="n">
        <v>0.1</v>
      </c>
      <c r="H1936" s="0" t="n">
        <v>1</v>
      </c>
      <c r="I1936" s="0" t="n">
        <v>210294495</v>
      </c>
      <c r="J1936" s="0" t="n">
        <v>1935</v>
      </c>
    </row>
    <row r="1937" customFormat="false" ht="15" hidden="false" customHeight="false" outlineLevel="0" collapsed="false">
      <c r="A1937" s="0" t="s">
        <v>1873</v>
      </c>
      <c r="E1937" s="0" t="s">
        <v>206</v>
      </c>
      <c r="F1937" s="0" t="n">
        <v>602105</v>
      </c>
      <c r="G1937" s="0" t="n">
        <v>0.1</v>
      </c>
      <c r="H1937" s="0" t="n">
        <v>1</v>
      </c>
      <c r="I1937" s="0" t="n">
        <v>210294496</v>
      </c>
      <c r="J1937" s="0" t="n">
        <v>1936</v>
      </c>
    </row>
    <row r="1938" customFormat="false" ht="15" hidden="false" customHeight="false" outlineLevel="0" collapsed="false">
      <c r="A1938" s="0" t="s">
        <v>1874</v>
      </c>
      <c r="E1938" s="0" t="s">
        <v>65</v>
      </c>
      <c r="F1938" s="0" t="n">
        <v>201301</v>
      </c>
      <c r="G1938" s="0" t="n">
        <v>0.1</v>
      </c>
      <c r="H1938" s="0" t="n">
        <v>1</v>
      </c>
      <c r="I1938" s="0" t="n">
        <v>210294497</v>
      </c>
      <c r="J1938" s="0" t="n">
        <v>1937</v>
      </c>
    </row>
    <row r="1939" customFormat="false" ht="15" hidden="false" customHeight="false" outlineLevel="0" collapsed="false">
      <c r="A1939" s="0" t="s">
        <v>1060</v>
      </c>
      <c r="E1939" s="0" t="s">
        <v>296</v>
      </c>
      <c r="F1939" s="0" t="n">
        <v>390002</v>
      </c>
      <c r="G1939" s="0" t="n">
        <v>0.1</v>
      </c>
      <c r="H1939" s="0" t="n">
        <v>1</v>
      </c>
      <c r="I1939" s="0" t="n">
        <v>210294498</v>
      </c>
      <c r="J1939" s="0" t="n">
        <v>1938</v>
      </c>
    </row>
    <row r="1940" customFormat="false" ht="15" hidden="false" customHeight="false" outlineLevel="0" collapsed="false">
      <c r="A1940" s="0" t="s">
        <v>1875</v>
      </c>
      <c r="E1940" s="0" t="s">
        <v>418</v>
      </c>
      <c r="F1940" s="0" t="n">
        <v>440002</v>
      </c>
      <c r="G1940" s="0" t="n">
        <v>0.1</v>
      </c>
      <c r="H1940" s="0" t="n">
        <v>1</v>
      </c>
      <c r="I1940" s="0" t="n">
        <v>210294499</v>
      </c>
      <c r="J1940" s="0" t="n">
        <v>1939</v>
      </c>
    </row>
    <row r="1941" customFormat="false" ht="15" hidden="false" customHeight="false" outlineLevel="0" collapsed="false">
      <c r="A1941" s="0" t="s">
        <v>1067</v>
      </c>
      <c r="E1941" s="0" t="s">
        <v>81</v>
      </c>
      <c r="F1941" s="0" t="n">
        <v>141010</v>
      </c>
      <c r="G1941" s="0" t="n">
        <v>0.1</v>
      </c>
      <c r="H1941" s="0" t="n">
        <v>1</v>
      </c>
      <c r="I1941" s="0" t="n">
        <v>210294500</v>
      </c>
      <c r="J1941" s="0" t="n">
        <v>1940</v>
      </c>
    </row>
    <row r="1942" customFormat="false" ht="15" hidden="false" customHeight="false" outlineLevel="0" collapsed="false">
      <c r="A1942" s="0" t="s">
        <v>1071</v>
      </c>
      <c r="E1942" s="0" t="s">
        <v>81</v>
      </c>
      <c r="F1942" s="0" t="n">
        <v>141001</v>
      </c>
      <c r="G1942" s="0" t="n">
        <v>0.1</v>
      </c>
      <c r="H1942" s="0" t="n">
        <v>1</v>
      </c>
      <c r="I1942" s="0" t="n">
        <v>210294501</v>
      </c>
      <c r="J1942" s="0" t="n">
        <v>1941</v>
      </c>
    </row>
    <row r="1943" customFormat="false" ht="15" hidden="false" customHeight="false" outlineLevel="0" collapsed="false">
      <c r="A1943" s="0" t="s">
        <v>1603</v>
      </c>
      <c r="E1943" s="0" t="s">
        <v>33</v>
      </c>
      <c r="F1943" s="0" t="n">
        <v>122002</v>
      </c>
      <c r="G1943" s="0" t="n">
        <v>0.1</v>
      </c>
      <c r="H1943" s="0" t="n">
        <v>1</v>
      </c>
      <c r="I1943" s="0" t="n">
        <v>210294502</v>
      </c>
      <c r="J1943" s="0" t="n">
        <v>1942</v>
      </c>
    </row>
    <row r="1944" customFormat="false" ht="15" hidden="false" customHeight="false" outlineLevel="0" collapsed="false">
      <c r="A1944" s="0" t="s">
        <v>1876</v>
      </c>
      <c r="E1944" s="0" t="s">
        <v>1877</v>
      </c>
      <c r="F1944" s="0" t="n">
        <v>277205</v>
      </c>
      <c r="G1944" s="0" t="n">
        <v>0.1</v>
      </c>
      <c r="H1944" s="0" t="n">
        <v>1</v>
      </c>
      <c r="I1944" s="0" t="n">
        <v>210294503</v>
      </c>
      <c r="J1944" s="0" t="n">
        <v>1943</v>
      </c>
    </row>
    <row r="1945" customFormat="false" ht="15" hidden="false" customHeight="false" outlineLevel="0" collapsed="false">
      <c r="A1945" s="0" t="s">
        <v>1878</v>
      </c>
      <c r="E1945" s="0" t="s">
        <v>31</v>
      </c>
      <c r="F1945" s="0" t="n">
        <v>560093</v>
      </c>
      <c r="G1945" s="0" t="n">
        <v>0.1</v>
      </c>
      <c r="H1945" s="0" t="n">
        <v>1</v>
      </c>
      <c r="I1945" s="0" t="n">
        <v>210294504</v>
      </c>
      <c r="J1945" s="0" t="n">
        <v>1944</v>
      </c>
    </row>
    <row r="1946" customFormat="false" ht="15" hidden="false" customHeight="false" outlineLevel="0" collapsed="false">
      <c r="A1946" s="0" t="s">
        <v>1879</v>
      </c>
      <c r="E1946" s="0" t="s">
        <v>418</v>
      </c>
      <c r="F1946" s="0" t="n">
        <v>440008</v>
      </c>
      <c r="G1946" s="0" t="n">
        <v>0.1</v>
      </c>
      <c r="H1946" s="0" t="n">
        <v>1</v>
      </c>
      <c r="I1946" s="0" t="n">
        <v>210294505</v>
      </c>
      <c r="J1946" s="0" t="n">
        <v>1945</v>
      </c>
    </row>
    <row r="1947" customFormat="false" ht="15" hidden="false" customHeight="false" outlineLevel="0" collapsed="false">
      <c r="A1947" s="0" t="s">
        <v>1879</v>
      </c>
      <c r="E1947" s="0" t="s">
        <v>418</v>
      </c>
      <c r="F1947" s="0" t="n">
        <v>440002</v>
      </c>
      <c r="G1947" s="0" t="n">
        <v>0.1</v>
      </c>
      <c r="H1947" s="0" t="n">
        <v>1</v>
      </c>
      <c r="I1947" s="0" t="n">
        <v>210294506</v>
      </c>
      <c r="J1947" s="0" t="n">
        <v>1946</v>
      </c>
    </row>
    <row r="1948" customFormat="false" ht="15" hidden="false" customHeight="false" outlineLevel="0" collapsed="false">
      <c r="A1948" s="0" t="s">
        <v>1880</v>
      </c>
      <c r="E1948" s="0" t="s">
        <v>251</v>
      </c>
      <c r="F1948" s="0" t="n">
        <v>441904</v>
      </c>
      <c r="G1948" s="0" t="n">
        <v>0.1</v>
      </c>
      <c r="H1948" s="0" t="n">
        <v>1</v>
      </c>
      <c r="I1948" s="0" t="n">
        <v>210294507</v>
      </c>
      <c r="J1948" s="0" t="n">
        <v>1947</v>
      </c>
    </row>
    <row r="1949" customFormat="false" ht="15" hidden="false" customHeight="false" outlineLevel="0" collapsed="false">
      <c r="A1949" s="0" t="s">
        <v>897</v>
      </c>
      <c r="E1949" s="0" t="s">
        <v>9</v>
      </c>
      <c r="F1949" s="0" t="n">
        <v>110020</v>
      </c>
      <c r="G1949" s="0" t="n">
        <v>0.1</v>
      </c>
      <c r="H1949" s="0" t="n">
        <v>1</v>
      </c>
      <c r="I1949" s="0" t="n">
        <v>210294508</v>
      </c>
      <c r="J1949" s="0" t="n">
        <v>1948</v>
      </c>
    </row>
    <row r="1950" customFormat="false" ht="15" hidden="false" customHeight="false" outlineLevel="0" collapsed="false">
      <c r="A1950" s="0" t="s">
        <v>1881</v>
      </c>
      <c r="E1950" s="0" t="s">
        <v>9</v>
      </c>
      <c r="F1950" s="0" t="n">
        <v>110031</v>
      </c>
      <c r="G1950" s="0" t="n">
        <v>0.1</v>
      </c>
      <c r="H1950" s="0" t="n">
        <v>1</v>
      </c>
      <c r="I1950" s="0" t="n">
        <v>210294509</v>
      </c>
      <c r="J1950" s="0" t="n">
        <v>1949</v>
      </c>
    </row>
    <row r="1951" customFormat="false" ht="15" hidden="false" customHeight="false" outlineLevel="0" collapsed="false">
      <c r="A1951" s="0" t="s">
        <v>920</v>
      </c>
      <c r="E1951" s="0" t="s">
        <v>13</v>
      </c>
      <c r="F1951" s="0" t="n">
        <v>421302</v>
      </c>
      <c r="G1951" s="0" t="n">
        <v>0.1</v>
      </c>
      <c r="H1951" s="0" t="n">
        <v>1</v>
      </c>
      <c r="I1951" s="0" t="n">
        <v>210295030</v>
      </c>
      <c r="J1951" s="0" t="n">
        <v>1950</v>
      </c>
    </row>
    <row r="1952" customFormat="false" ht="15" hidden="false" customHeight="false" outlineLevel="0" collapsed="false">
      <c r="A1952" s="0" t="s">
        <v>928</v>
      </c>
      <c r="E1952" s="0" t="s">
        <v>9</v>
      </c>
      <c r="F1952" s="0" t="n">
        <v>110028</v>
      </c>
      <c r="G1952" s="0" t="n">
        <v>0.1</v>
      </c>
      <c r="H1952" s="0" t="n">
        <v>1</v>
      </c>
      <c r="I1952" s="0" t="n">
        <v>210295031</v>
      </c>
      <c r="J1952" s="0" t="n">
        <v>1951</v>
      </c>
    </row>
    <row r="1953" customFormat="false" ht="15" hidden="false" customHeight="false" outlineLevel="0" collapsed="false">
      <c r="A1953" s="0" t="s">
        <v>1882</v>
      </c>
      <c r="E1953" s="0" t="s">
        <v>9</v>
      </c>
      <c r="F1953" s="0" t="n">
        <v>110059</v>
      </c>
      <c r="G1953" s="0" t="n">
        <v>0.1</v>
      </c>
      <c r="H1953" s="0" t="n">
        <v>1</v>
      </c>
      <c r="I1953" s="0" t="n">
        <v>210295032</v>
      </c>
      <c r="J1953" s="0" t="n">
        <v>1952</v>
      </c>
    </row>
    <row r="1954" customFormat="false" ht="15" hidden="false" customHeight="false" outlineLevel="0" collapsed="false">
      <c r="A1954" s="0" t="s">
        <v>1883</v>
      </c>
      <c r="E1954" s="0" t="s">
        <v>125</v>
      </c>
      <c r="F1954" s="0" t="n">
        <v>201001</v>
      </c>
      <c r="G1954" s="0" t="n">
        <v>0.1</v>
      </c>
      <c r="H1954" s="0" t="n">
        <v>1</v>
      </c>
      <c r="I1954" s="0" t="n">
        <v>210295033</v>
      </c>
      <c r="J1954" s="0" t="n">
        <v>1953</v>
      </c>
    </row>
    <row r="1955" customFormat="false" ht="15" hidden="false" customHeight="false" outlineLevel="0" collapsed="false">
      <c r="A1955" s="0" t="s">
        <v>619</v>
      </c>
      <c r="E1955" s="0" t="s">
        <v>18</v>
      </c>
      <c r="F1955" s="0" t="n">
        <v>380004</v>
      </c>
      <c r="G1955" s="0" t="n">
        <v>0.1</v>
      </c>
      <c r="H1955" s="0" t="n">
        <v>1</v>
      </c>
      <c r="I1955" s="0" t="n">
        <v>210295034</v>
      </c>
      <c r="J1955" s="0" t="n">
        <v>1954</v>
      </c>
    </row>
    <row r="1956" customFormat="false" ht="15" hidden="false" customHeight="false" outlineLevel="0" collapsed="false">
      <c r="A1956" s="0" t="s">
        <v>30</v>
      </c>
      <c r="E1956" s="0" t="s">
        <v>31</v>
      </c>
      <c r="F1956" s="0" t="n">
        <v>560076</v>
      </c>
      <c r="G1956" s="0" t="n">
        <v>0.1</v>
      </c>
      <c r="H1956" s="0" t="n">
        <v>1</v>
      </c>
      <c r="I1956" s="0" t="n">
        <v>210295035</v>
      </c>
      <c r="J1956" s="0" t="n">
        <v>1955</v>
      </c>
    </row>
    <row r="1957" customFormat="false" ht="15" hidden="false" customHeight="false" outlineLevel="0" collapsed="false">
      <c r="A1957" s="0" t="s">
        <v>614</v>
      </c>
      <c r="E1957" s="0" t="s">
        <v>26</v>
      </c>
      <c r="F1957" s="0" t="n">
        <v>394210</v>
      </c>
      <c r="G1957" s="0" t="n">
        <v>0.1</v>
      </c>
      <c r="H1957" s="0" t="n">
        <v>1</v>
      </c>
      <c r="I1957" s="0" t="n">
        <v>210295036</v>
      </c>
      <c r="J1957" s="0" t="n">
        <v>1956</v>
      </c>
    </row>
    <row r="1958" customFormat="false" ht="15" hidden="false" customHeight="false" outlineLevel="0" collapsed="false">
      <c r="A1958" s="0" t="s">
        <v>714</v>
      </c>
      <c r="E1958" s="0" t="s">
        <v>13</v>
      </c>
      <c r="F1958" s="0" t="n">
        <v>400607</v>
      </c>
      <c r="G1958" s="0" t="n">
        <v>0.1</v>
      </c>
      <c r="H1958" s="0" t="n">
        <v>1</v>
      </c>
      <c r="I1958" s="0" t="n">
        <v>210295037</v>
      </c>
      <c r="J1958" s="0" t="n">
        <v>1957</v>
      </c>
    </row>
    <row r="1959" customFormat="false" ht="15" hidden="false" customHeight="false" outlineLevel="0" collapsed="false">
      <c r="A1959" s="0" t="s">
        <v>719</v>
      </c>
      <c r="E1959" s="0" t="s">
        <v>18</v>
      </c>
      <c r="F1959" s="0" t="n">
        <v>380004</v>
      </c>
      <c r="G1959" s="0" t="n">
        <v>0.1</v>
      </c>
      <c r="H1959" s="0" t="n">
        <v>1</v>
      </c>
      <c r="I1959" s="0" t="n">
        <v>210295038</v>
      </c>
      <c r="J1959" s="0" t="n">
        <v>1958</v>
      </c>
    </row>
    <row r="1960" customFormat="false" ht="15" hidden="false" customHeight="false" outlineLevel="0" collapsed="false">
      <c r="A1960" s="0" t="s">
        <v>717</v>
      </c>
      <c r="E1960" s="0" t="s">
        <v>26</v>
      </c>
      <c r="F1960" s="0" t="n">
        <v>395007</v>
      </c>
      <c r="G1960" s="0" t="n">
        <v>0.1</v>
      </c>
      <c r="H1960" s="0" t="n">
        <v>1</v>
      </c>
      <c r="I1960" s="0" t="n">
        <v>210295039</v>
      </c>
      <c r="J1960" s="0" t="n">
        <v>1959</v>
      </c>
    </row>
    <row r="1961" customFormat="false" ht="15" hidden="false" customHeight="false" outlineLevel="0" collapsed="false">
      <c r="A1961" s="0" t="s">
        <v>623</v>
      </c>
      <c r="E1961" s="0" t="s">
        <v>81</v>
      </c>
      <c r="F1961" s="0" t="n">
        <v>141001</v>
      </c>
      <c r="G1961" s="0" t="n">
        <v>0.1</v>
      </c>
      <c r="H1961" s="0" t="n">
        <v>1</v>
      </c>
      <c r="I1961" s="0" t="n">
        <v>210295040</v>
      </c>
      <c r="J1961" s="0" t="n">
        <v>1960</v>
      </c>
    </row>
    <row r="1962" customFormat="false" ht="15" hidden="false" customHeight="false" outlineLevel="0" collapsed="false">
      <c r="A1962" s="0" t="s">
        <v>720</v>
      </c>
      <c r="E1962" s="0" t="s">
        <v>54</v>
      </c>
      <c r="F1962" s="0" t="n">
        <v>226016</v>
      </c>
      <c r="G1962" s="0" t="n">
        <v>0.1</v>
      </c>
      <c r="H1962" s="0" t="n">
        <v>1</v>
      </c>
      <c r="I1962" s="0" t="n">
        <v>210295041</v>
      </c>
      <c r="J1962" s="0" t="n">
        <v>1961</v>
      </c>
    </row>
    <row r="1963" customFormat="false" ht="15" hidden="false" customHeight="false" outlineLevel="0" collapsed="false">
      <c r="A1963" s="0" t="s">
        <v>1884</v>
      </c>
      <c r="E1963" s="0" t="s">
        <v>9</v>
      </c>
      <c r="F1963" s="0" t="n">
        <v>110034</v>
      </c>
      <c r="G1963" s="0" t="n">
        <v>0.1</v>
      </c>
      <c r="H1963" s="0" t="n">
        <v>1</v>
      </c>
      <c r="I1963" s="0" t="n">
        <v>210295042</v>
      </c>
      <c r="J1963" s="0" t="n">
        <v>1962</v>
      </c>
    </row>
    <row r="1964" customFormat="false" ht="15" hidden="false" customHeight="false" outlineLevel="0" collapsed="false">
      <c r="A1964" s="0" t="s">
        <v>1885</v>
      </c>
      <c r="E1964" s="0" t="s">
        <v>601</v>
      </c>
      <c r="F1964" s="0" t="n">
        <v>160055</v>
      </c>
      <c r="G1964" s="0" t="n">
        <v>0.1</v>
      </c>
      <c r="H1964" s="0" t="n">
        <v>1</v>
      </c>
      <c r="I1964" s="0" t="n">
        <v>210295043</v>
      </c>
      <c r="J1964" s="0" t="n">
        <v>1963</v>
      </c>
    </row>
    <row r="1965" customFormat="false" ht="15" hidden="false" customHeight="false" outlineLevel="0" collapsed="false">
      <c r="A1965" s="0" t="s">
        <v>1886</v>
      </c>
      <c r="E1965" s="0" t="s">
        <v>296</v>
      </c>
      <c r="F1965" s="0" t="n">
        <v>390007</v>
      </c>
      <c r="G1965" s="0" t="n">
        <v>0.1</v>
      </c>
      <c r="H1965" s="0" t="n">
        <v>1</v>
      </c>
      <c r="I1965" s="0" t="n">
        <v>210295044</v>
      </c>
      <c r="J1965" s="0" t="n">
        <v>1964</v>
      </c>
    </row>
    <row r="1966" customFormat="false" ht="15" hidden="false" customHeight="false" outlineLevel="0" collapsed="false">
      <c r="A1966" s="0" t="s">
        <v>1887</v>
      </c>
      <c r="E1966" s="0" t="s">
        <v>18</v>
      </c>
      <c r="F1966" s="0" t="n">
        <v>380013</v>
      </c>
      <c r="G1966" s="0" t="n">
        <v>0.1</v>
      </c>
      <c r="H1966" s="0" t="n">
        <v>1</v>
      </c>
      <c r="I1966" s="0" t="n">
        <v>210295045</v>
      </c>
      <c r="J1966" s="0" t="n">
        <v>1965</v>
      </c>
    </row>
    <row r="1967" customFormat="false" ht="15" hidden="false" customHeight="false" outlineLevel="0" collapsed="false">
      <c r="A1967" s="0" t="s">
        <v>1888</v>
      </c>
      <c r="E1967" s="0" t="s">
        <v>125</v>
      </c>
      <c r="F1967" s="0" t="n">
        <v>201003</v>
      </c>
      <c r="G1967" s="0" t="n">
        <v>0.1</v>
      </c>
      <c r="H1967" s="0" t="n">
        <v>1</v>
      </c>
      <c r="I1967" s="0" t="n">
        <v>210295046</v>
      </c>
      <c r="J1967" s="0" t="n">
        <v>1966</v>
      </c>
    </row>
    <row r="1968" customFormat="false" ht="15" hidden="false" customHeight="false" outlineLevel="0" collapsed="false">
      <c r="A1968" s="0" t="s">
        <v>1889</v>
      </c>
      <c r="E1968" s="0" t="s">
        <v>1890</v>
      </c>
      <c r="F1968" s="0" t="n">
        <v>132116</v>
      </c>
      <c r="G1968" s="0" t="n">
        <v>0.1</v>
      </c>
      <c r="H1968" s="0" t="n">
        <v>1</v>
      </c>
      <c r="I1968" s="0" t="n">
        <v>210295047</v>
      </c>
      <c r="J1968" s="0" t="n">
        <v>1967</v>
      </c>
    </row>
    <row r="1969" customFormat="false" ht="15" hidden="false" customHeight="false" outlineLevel="0" collapsed="false">
      <c r="A1969" s="0" t="s">
        <v>1891</v>
      </c>
      <c r="E1969" s="0" t="s">
        <v>1892</v>
      </c>
      <c r="F1969" s="0" t="n">
        <v>476001</v>
      </c>
      <c r="G1969" s="0" t="n">
        <v>0.1</v>
      </c>
      <c r="H1969" s="0" t="n">
        <v>1</v>
      </c>
      <c r="I1969" s="0" t="n">
        <v>210295048</v>
      </c>
      <c r="J1969" s="0" t="n">
        <v>1968</v>
      </c>
    </row>
    <row r="1970" customFormat="false" ht="15" hidden="false" customHeight="false" outlineLevel="0" collapsed="false">
      <c r="A1970" s="0" t="s">
        <v>1893</v>
      </c>
      <c r="E1970" s="0" t="s">
        <v>249</v>
      </c>
      <c r="F1970" s="0" t="n">
        <v>531151</v>
      </c>
      <c r="G1970" s="0" t="n">
        <v>0.1</v>
      </c>
      <c r="H1970" s="0" t="n">
        <v>1</v>
      </c>
      <c r="I1970" s="0" t="n">
        <v>210295049</v>
      </c>
      <c r="J1970" s="0" t="n">
        <v>1969</v>
      </c>
    </row>
    <row r="1971" customFormat="false" ht="15" hidden="false" customHeight="false" outlineLevel="0" collapsed="false">
      <c r="A1971" s="0" t="s">
        <v>1130</v>
      </c>
      <c r="E1971" s="0" t="s">
        <v>18</v>
      </c>
      <c r="F1971" s="0" t="n">
        <v>382430</v>
      </c>
      <c r="G1971" s="0" t="n">
        <v>0.1</v>
      </c>
      <c r="H1971" s="0" t="n">
        <v>1</v>
      </c>
      <c r="I1971" s="0" t="n">
        <v>210294530</v>
      </c>
      <c r="J1971" s="0" t="n">
        <v>1970</v>
      </c>
    </row>
    <row r="1972" customFormat="false" ht="15" hidden="false" customHeight="false" outlineLevel="0" collapsed="false">
      <c r="A1972" s="0" t="s">
        <v>1029</v>
      </c>
      <c r="E1972" s="0" t="s">
        <v>616</v>
      </c>
      <c r="F1972" s="0" t="n">
        <v>590006</v>
      </c>
      <c r="G1972" s="0" t="n">
        <v>0.1</v>
      </c>
      <c r="H1972" s="0" t="n">
        <v>1</v>
      </c>
      <c r="I1972" s="0" t="n">
        <v>210294531</v>
      </c>
      <c r="J1972" s="0" t="n">
        <v>1971</v>
      </c>
    </row>
    <row r="1973" customFormat="false" ht="15" hidden="false" customHeight="false" outlineLevel="0" collapsed="false">
      <c r="A1973" s="0" t="s">
        <v>1032</v>
      </c>
      <c r="E1973" s="0" t="s">
        <v>616</v>
      </c>
      <c r="F1973" s="0" t="n">
        <v>590006</v>
      </c>
      <c r="G1973" s="0" t="n">
        <v>0.1</v>
      </c>
      <c r="H1973" s="0" t="n">
        <v>1</v>
      </c>
      <c r="I1973" s="0" t="n">
        <v>210294532</v>
      </c>
      <c r="J1973" s="0" t="n">
        <v>1972</v>
      </c>
    </row>
    <row r="1974" customFormat="false" ht="15" hidden="false" customHeight="false" outlineLevel="0" collapsed="false">
      <c r="A1974" s="0" t="s">
        <v>1894</v>
      </c>
      <c r="E1974" s="0" t="s">
        <v>378</v>
      </c>
      <c r="F1974" s="0" t="n">
        <v>144505</v>
      </c>
      <c r="G1974" s="0" t="n">
        <v>0.1</v>
      </c>
      <c r="H1974" s="0" t="n">
        <v>1</v>
      </c>
      <c r="I1974" s="0" t="n">
        <v>210294533</v>
      </c>
      <c r="J1974" s="0" t="n">
        <v>1973</v>
      </c>
    </row>
    <row r="1975" customFormat="false" ht="15" hidden="false" customHeight="false" outlineLevel="0" collapsed="false">
      <c r="A1975" s="0" t="s">
        <v>1031</v>
      </c>
      <c r="E1975" s="0" t="s">
        <v>178</v>
      </c>
      <c r="F1975" s="0" t="n">
        <v>302013</v>
      </c>
      <c r="G1975" s="0" t="n">
        <v>0.1</v>
      </c>
      <c r="H1975" s="0" t="n">
        <v>1</v>
      </c>
      <c r="I1975" s="0" t="n">
        <v>210294534</v>
      </c>
      <c r="J1975" s="0" t="n">
        <v>1974</v>
      </c>
    </row>
    <row r="1976" customFormat="false" ht="15" hidden="false" customHeight="false" outlineLevel="0" collapsed="false">
      <c r="A1976" s="0" t="s">
        <v>1033</v>
      </c>
      <c r="E1976" s="0" t="s">
        <v>454</v>
      </c>
      <c r="F1976" s="0" t="n">
        <v>389001</v>
      </c>
      <c r="G1976" s="0" t="n">
        <v>0.1</v>
      </c>
      <c r="H1976" s="0" t="n">
        <v>1</v>
      </c>
      <c r="I1976" s="0" t="n">
        <v>210294535</v>
      </c>
      <c r="J1976" s="0" t="n">
        <v>1975</v>
      </c>
    </row>
    <row r="1977" customFormat="false" ht="15" hidden="false" customHeight="false" outlineLevel="0" collapsed="false">
      <c r="A1977" s="0" t="s">
        <v>1895</v>
      </c>
      <c r="E1977" s="0" t="s">
        <v>551</v>
      </c>
      <c r="F1977" s="0" t="n">
        <v>500072</v>
      </c>
      <c r="G1977" s="0" t="n">
        <v>0.1</v>
      </c>
      <c r="H1977" s="0" t="n">
        <v>1</v>
      </c>
      <c r="I1977" s="0" t="n">
        <v>210294536</v>
      </c>
      <c r="J1977" s="0" t="n">
        <v>1976</v>
      </c>
    </row>
    <row r="1978" customFormat="false" ht="15" hidden="false" customHeight="false" outlineLevel="0" collapsed="false">
      <c r="A1978" s="0" t="s">
        <v>1190</v>
      </c>
      <c r="E1978" s="0" t="s">
        <v>296</v>
      </c>
      <c r="F1978" s="0" t="n">
        <v>390016</v>
      </c>
      <c r="G1978" s="0" t="n">
        <v>0.1</v>
      </c>
      <c r="H1978" s="0" t="n">
        <v>1</v>
      </c>
      <c r="I1978" s="0" t="n">
        <v>210294537</v>
      </c>
      <c r="J1978" s="0" t="n">
        <v>1977</v>
      </c>
    </row>
    <row r="1979" customFormat="false" ht="15" hidden="false" customHeight="false" outlineLevel="0" collapsed="false">
      <c r="A1979" s="0" t="s">
        <v>1896</v>
      </c>
      <c r="E1979" s="0" t="s">
        <v>9</v>
      </c>
      <c r="F1979" s="0" t="n">
        <v>110096</v>
      </c>
      <c r="G1979" s="0" t="n">
        <v>0.1</v>
      </c>
      <c r="H1979" s="0" t="n">
        <v>1</v>
      </c>
      <c r="I1979" s="0" t="n">
        <v>210294538</v>
      </c>
      <c r="J1979" s="0" t="n">
        <v>1978</v>
      </c>
    </row>
    <row r="1980" customFormat="false" ht="15" hidden="false" customHeight="false" outlineLevel="0" collapsed="false">
      <c r="A1980" s="0" t="s">
        <v>1897</v>
      </c>
      <c r="E1980" s="0" t="s">
        <v>54</v>
      </c>
      <c r="F1980" s="0" t="n">
        <v>226001</v>
      </c>
      <c r="G1980" s="0" t="n">
        <v>0.1</v>
      </c>
      <c r="H1980" s="0" t="n">
        <v>1</v>
      </c>
      <c r="I1980" s="0" t="n">
        <v>210294539</v>
      </c>
      <c r="J1980" s="0" t="n">
        <v>1979</v>
      </c>
    </row>
    <row r="1981" customFormat="false" ht="15" hidden="false" customHeight="false" outlineLevel="0" collapsed="false">
      <c r="A1981" s="0" t="s">
        <v>1898</v>
      </c>
      <c r="E1981" s="0" t="s">
        <v>31</v>
      </c>
      <c r="F1981" s="0" t="n">
        <v>560001</v>
      </c>
      <c r="G1981" s="0" t="n">
        <v>0.1</v>
      </c>
      <c r="H1981" s="0" t="n">
        <v>1</v>
      </c>
      <c r="I1981" s="0" t="n">
        <v>210294540</v>
      </c>
      <c r="J1981" s="0" t="n">
        <v>1980</v>
      </c>
    </row>
    <row r="1982" customFormat="false" ht="15" hidden="false" customHeight="false" outlineLevel="0" collapsed="false">
      <c r="A1982" s="0" t="s">
        <v>1899</v>
      </c>
      <c r="E1982" s="0" t="s">
        <v>815</v>
      </c>
      <c r="F1982" s="0" t="n">
        <v>414111</v>
      </c>
      <c r="G1982" s="0" t="n">
        <v>0.1</v>
      </c>
      <c r="H1982" s="0" t="n">
        <v>1</v>
      </c>
      <c r="I1982" s="0" t="n">
        <v>210294541</v>
      </c>
      <c r="J1982" s="0" t="n">
        <v>1981</v>
      </c>
    </row>
    <row r="1983" customFormat="false" ht="15" hidden="false" customHeight="false" outlineLevel="0" collapsed="false">
      <c r="A1983" s="0" t="s">
        <v>1900</v>
      </c>
      <c r="E1983" s="0" t="s">
        <v>18</v>
      </c>
      <c r="F1983" s="0" t="n">
        <v>380023</v>
      </c>
      <c r="G1983" s="0" t="n">
        <v>0.1</v>
      </c>
      <c r="H1983" s="0" t="n">
        <v>1</v>
      </c>
      <c r="I1983" s="0" t="n">
        <v>210294542</v>
      </c>
      <c r="J1983" s="0" t="n">
        <v>1982</v>
      </c>
    </row>
    <row r="1984" customFormat="false" ht="15" hidden="false" customHeight="false" outlineLevel="0" collapsed="false">
      <c r="A1984" s="0" t="s">
        <v>1901</v>
      </c>
      <c r="E1984" s="0" t="s">
        <v>146</v>
      </c>
      <c r="F1984" s="0" t="n">
        <v>500081</v>
      </c>
      <c r="G1984" s="0" t="n">
        <v>0.1</v>
      </c>
      <c r="H1984" s="0" t="n">
        <v>1</v>
      </c>
      <c r="I1984" s="0" t="n">
        <v>210294543</v>
      </c>
      <c r="J1984" s="0" t="n">
        <v>1983</v>
      </c>
    </row>
    <row r="1985" customFormat="false" ht="15" hidden="false" customHeight="false" outlineLevel="0" collapsed="false">
      <c r="A1985" s="0" t="s">
        <v>1902</v>
      </c>
      <c r="E1985" s="0" t="s">
        <v>249</v>
      </c>
      <c r="F1985" s="0" t="n">
        <v>530003</v>
      </c>
      <c r="G1985" s="0" t="n">
        <v>0.1</v>
      </c>
      <c r="H1985" s="0" t="n">
        <v>1</v>
      </c>
      <c r="I1985" s="0" t="n">
        <v>210294544</v>
      </c>
      <c r="J1985" s="0" t="n">
        <v>1984</v>
      </c>
    </row>
    <row r="1986" customFormat="false" ht="15" hidden="false" customHeight="false" outlineLevel="0" collapsed="false">
      <c r="A1986" s="0" t="s">
        <v>1903</v>
      </c>
      <c r="E1986" s="0" t="s">
        <v>16</v>
      </c>
      <c r="F1986" s="0" t="n">
        <v>360002</v>
      </c>
      <c r="G1986" s="0" t="n">
        <v>0.1</v>
      </c>
      <c r="H1986" s="0" t="n">
        <v>1</v>
      </c>
      <c r="I1986" s="0" t="n">
        <v>210294545</v>
      </c>
      <c r="J1986" s="0" t="n">
        <v>1985</v>
      </c>
    </row>
    <row r="1987" customFormat="false" ht="15" hidden="false" customHeight="false" outlineLevel="0" collapsed="false">
      <c r="A1987" s="0" t="s">
        <v>1904</v>
      </c>
      <c r="E1987" s="0" t="s">
        <v>249</v>
      </c>
      <c r="F1987" s="0" t="n">
        <v>530002</v>
      </c>
      <c r="G1987" s="0" t="n">
        <v>0.1</v>
      </c>
      <c r="H1987" s="0" t="n">
        <v>1</v>
      </c>
      <c r="I1987" s="0" t="n">
        <v>210294546</v>
      </c>
      <c r="J1987" s="0" t="n">
        <v>1986</v>
      </c>
    </row>
    <row r="1988" customFormat="false" ht="15" hidden="false" customHeight="false" outlineLevel="0" collapsed="false">
      <c r="A1988" s="0" t="s">
        <v>1905</v>
      </c>
      <c r="E1988" s="0" t="s">
        <v>16</v>
      </c>
      <c r="F1988" s="0" t="n">
        <v>360021</v>
      </c>
      <c r="G1988" s="0" t="n">
        <v>0.1</v>
      </c>
      <c r="H1988" s="0" t="n">
        <v>1</v>
      </c>
      <c r="I1988" s="0" t="n">
        <v>210294547</v>
      </c>
      <c r="J1988" s="0" t="n">
        <v>1987</v>
      </c>
    </row>
    <row r="1989" customFormat="false" ht="15" hidden="false" customHeight="false" outlineLevel="0" collapsed="false">
      <c r="A1989" s="0" t="s">
        <v>1906</v>
      </c>
      <c r="E1989" s="0" t="s">
        <v>16</v>
      </c>
      <c r="F1989" s="0" t="n">
        <v>360311</v>
      </c>
      <c r="G1989" s="0" t="n">
        <v>0.1</v>
      </c>
      <c r="H1989" s="0" t="n">
        <v>1</v>
      </c>
      <c r="I1989" s="0" t="n">
        <v>210294548</v>
      </c>
      <c r="J1989" s="0" t="n">
        <v>1988</v>
      </c>
    </row>
    <row r="1990" customFormat="false" ht="15" hidden="false" customHeight="false" outlineLevel="0" collapsed="false">
      <c r="A1990" s="0" t="s">
        <v>1907</v>
      </c>
      <c r="E1990" s="0" t="s">
        <v>16</v>
      </c>
      <c r="F1990" s="0" t="n">
        <v>360311</v>
      </c>
      <c r="G1990" s="0" t="n">
        <v>0.1</v>
      </c>
      <c r="H1990" s="0" t="n">
        <v>1</v>
      </c>
      <c r="I1990" s="0" t="n">
        <v>210294549</v>
      </c>
      <c r="J1990" s="0" t="n">
        <v>1989</v>
      </c>
    </row>
    <row r="1991" customFormat="false" ht="15" hidden="false" customHeight="false" outlineLevel="0" collapsed="false">
      <c r="A1991" s="0" t="s">
        <v>1908</v>
      </c>
      <c r="E1991" s="0" t="s">
        <v>18</v>
      </c>
      <c r="F1991" s="0" t="n">
        <v>380015</v>
      </c>
      <c r="G1991" s="0" t="n">
        <v>0.1</v>
      </c>
      <c r="H1991" s="0" t="n">
        <v>1</v>
      </c>
      <c r="I1991" s="0" t="n">
        <v>210295010</v>
      </c>
      <c r="J1991" s="0" t="n">
        <v>1990</v>
      </c>
    </row>
    <row r="1992" customFormat="false" ht="15" hidden="false" customHeight="false" outlineLevel="0" collapsed="false">
      <c r="A1992" s="0" t="s">
        <v>1909</v>
      </c>
      <c r="E1992" s="0" t="s">
        <v>125</v>
      </c>
      <c r="F1992" s="0" t="n">
        <v>201301</v>
      </c>
      <c r="G1992" s="0" t="n">
        <v>0.1</v>
      </c>
      <c r="H1992" s="0" t="n">
        <v>1</v>
      </c>
      <c r="I1992" s="0" t="n">
        <v>210295011</v>
      </c>
      <c r="J1992" s="0" t="n">
        <v>1991</v>
      </c>
    </row>
    <row r="1993" customFormat="false" ht="15" hidden="false" customHeight="false" outlineLevel="0" collapsed="false">
      <c r="A1993" s="0" t="s">
        <v>912</v>
      </c>
      <c r="E1993" s="0" t="s">
        <v>820</v>
      </c>
      <c r="F1993" s="0" t="n">
        <v>249408</v>
      </c>
      <c r="G1993" s="0" t="n">
        <v>0.1</v>
      </c>
      <c r="H1993" s="0" t="n">
        <v>1</v>
      </c>
      <c r="I1993" s="0" t="n">
        <v>210295012</v>
      </c>
      <c r="J1993" s="0" t="n">
        <v>1992</v>
      </c>
    </row>
    <row r="1994" customFormat="false" ht="15" hidden="false" customHeight="false" outlineLevel="0" collapsed="false">
      <c r="A1994" s="0" t="s">
        <v>658</v>
      </c>
      <c r="E1994" s="0" t="s">
        <v>31</v>
      </c>
      <c r="F1994" s="0" t="n">
        <v>560068</v>
      </c>
      <c r="G1994" s="0" t="n">
        <v>0.1</v>
      </c>
      <c r="H1994" s="0" t="n">
        <v>1</v>
      </c>
      <c r="I1994" s="0" t="n">
        <v>210295013</v>
      </c>
      <c r="J1994" s="0" t="n">
        <v>1993</v>
      </c>
    </row>
    <row r="1995" customFormat="false" ht="15" hidden="false" customHeight="false" outlineLevel="0" collapsed="false">
      <c r="A1995" s="0" t="s">
        <v>913</v>
      </c>
      <c r="E1995" s="0" t="s">
        <v>914</v>
      </c>
      <c r="F1995" s="0" t="n">
        <v>575017</v>
      </c>
      <c r="G1995" s="0" t="n">
        <v>0.1</v>
      </c>
      <c r="H1995" s="0" t="n">
        <v>1</v>
      </c>
      <c r="I1995" s="0" t="n">
        <v>210295014</v>
      </c>
      <c r="J1995" s="0" t="n">
        <v>1994</v>
      </c>
    </row>
    <row r="1996" customFormat="false" ht="15" hidden="false" customHeight="false" outlineLevel="0" collapsed="false">
      <c r="A1996" s="0" t="s">
        <v>670</v>
      </c>
      <c r="E1996" s="0" t="s">
        <v>81</v>
      </c>
      <c r="F1996" s="0" t="n">
        <v>141001</v>
      </c>
      <c r="G1996" s="0" t="n">
        <v>0.1</v>
      </c>
      <c r="H1996" s="0" t="n">
        <v>1</v>
      </c>
      <c r="I1996" s="0" t="n">
        <v>210295015</v>
      </c>
      <c r="J1996" s="0" t="n">
        <v>1995</v>
      </c>
    </row>
    <row r="1997" customFormat="false" ht="15" hidden="false" customHeight="false" outlineLevel="0" collapsed="false">
      <c r="A1997" s="0" t="s">
        <v>910</v>
      </c>
      <c r="E1997" s="0" t="s">
        <v>13</v>
      </c>
      <c r="F1997" s="0" t="n">
        <v>421302</v>
      </c>
      <c r="G1997" s="0" t="n">
        <v>0.1</v>
      </c>
      <c r="H1997" s="0" t="n">
        <v>1</v>
      </c>
      <c r="I1997" s="0" t="n">
        <v>210295016</v>
      </c>
      <c r="J1997" s="0" t="n">
        <v>1996</v>
      </c>
    </row>
    <row r="1998" customFormat="false" ht="15" hidden="false" customHeight="false" outlineLevel="0" collapsed="false">
      <c r="A1998" s="0" t="s">
        <v>930</v>
      </c>
      <c r="E1998" s="0" t="s">
        <v>29</v>
      </c>
      <c r="F1998" s="0" t="n">
        <v>400005</v>
      </c>
      <c r="G1998" s="0" t="n">
        <v>0.1</v>
      </c>
      <c r="H1998" s="0" t="n">
        <v>1</v>
      </c>
      <c r="I1998" s="0" t="n">
        <v>210295017</v>
      </c>
      <c r="J1998" s="0" t="n">
        <v>1997</v>
      </c>
    </row>
    <row r="1999" customFormat="false" ht="15" hidden="false" customHeight="false" outlineLevel="0" collapsed="false">
      <c r="A1999" s="0" t="s">
        <v>564</v>
      </c>
      <c r="E1999" s="0" t="s">
        <v>26</v>
      </c>
      <c r="F1999" s="0" t="n">
        <v>395002</v>
      </c>
      <c r="G1999" s="0" t="n">
        <v>0.1</v>
      </c>
      <c r="H1999" s="0" t="n">
        <v>1</v>
      </c>
      <c r="I1999" s="0" t="n">
        <v>210295018</v>
      </c>
      <c r="J1999" s="0" t="n">
        <v>1998</v>
      </c>
    </row>
    <row r="2000" customFormat="false" ht="15" hidden="false" customHeight="false" outlineLevel="0" collapsed="false">
      <c r="A2000" s="0" t="s">
        <v>927</v>
      </c>
      <c r="E2000" s="0" t="s">
        <v>125</v>
      </c>
      <c r="F2000" s="0" t="n">
        <v>201010</v>
      </c>
      <c r="G2000" s="0" t="n">
        <v>0.1</v>
      </c>
      <c r="H2000" s="0" t="n">
        <v>1</v>
      </c>
      <c r="I2000" s="0" t="n">
        <v>210295019</v>
      </c>
      <c r="J2000" s="0" t="n">
        <v>1999</v>
      </c>
    </row>
    <row r="2001" customFormat="false" ht="15" hidden="false" customHeight="false" outlineLevel="0" collapsed="false">
      <c r="A2001" s="0" t="s">
        <v>1910</v>
      </c>
      <c r="E2001" s="0" t="s">
        <v>31</v>
      </c>
      <c r="F2001" s="0" t="n">
        <v>560005</v>
      </c>
      <c r="G2001" s="0" t="n">
        <v>0.1</v>
      </c>
      <c r="H2001" s="0" t="n">
        <v>1</v>
      </c>
      <c r="I2001" s="0" t="n">
        <v>210295020</v>
      </c>
      <c r="J2001" s="0" t="n">
        <v>2000</v>
      </c>
    </row>
    <row r="2002" customFormat="false" ht="15" hidden="false" customHeight="false" outlineLevel="0" collapsed="false">
      <c r="A2002" s="0" t="s">
        <v>563</v>
      </c>
      <c r="E2002" s="0" t="s">
        <v>31</v>
      </c>
      <c r="F2002" s="0" t="n">
        <v>560091</v>
      </c>
      <c r="G2002" s="0" t="n">
        <v>0.1</v>
      </c>
      <c r="H2002" s="0" t="n">
        <v>1</v>
      </c>
      <c r="I2002" s="0" t="n">
        <v>210295021</v>
      </c>
      <c r="J2002" s="0" t="n">
        <v>2001</v>
      </c>
    </row>
    <row r="2003" customFormat="false" ht="15" hidden="false" customHeight="false" outlineLevel="0" collapsed="false">
      <c r="A2003" s="0" t="s">
        <v>624</v>
      </c>
      <c r="E2003" s="0" t="s">
        <v>54</v>
      </c>
      <c r="F2003" s="0" t="n">
        <v>226016</v>
      </c>
      <c r="G2003" s="0" t="n">
        <v>0.1</v>
      </c>
      <c r="H2003" s="0" t="n">
        <v>1</v>
      </c>
      <c r="I2003" s="0" t="n">
        <v>210295022</v>
      </c>
      <c r="J2003" s="0" t="n">
        <v>2002</v>
      </c>
    </row>
    <row r="2004" customFormat="false" ht="15" hidden="false" customHeight="false" outlineLevel="0" collapsed="false">
      <c r="A2004" s="0" t="s">
        <v>922</v>
      </c>
      <c r="E2004" s="0" t="s">
        <v>33</v>
      </c>
      <c r="F2004" s="0" t="n">
        <v>122051</v>
      </c>
      <c r="G2004" s="0" t="n">
        <v>0.1</v>
      </c>
      <c r="H2004" s="0" t="n">
        <v>1</v>
      </c>
      <c r="I2004" s="0" t="n">
        <v>210295023</v>
      </c>
      <c r="J2004" s="0" t="n">
        <v>2003</v>
      </c>
    </row>
    <row r="2005" customFormat="false" ht="15" hidden="false" customHeight="false" outlineLevel="0" collapsed="false">
      <c r="A2005" s="0" t="s">
        <v>657</v>
      </c>
      <c r="E2005" s="0" t="s">
        <v>81</v>
      </c>
      <c r="F2005" s="0" t="n">
        <v>141001</v>
      </c>
      <c r="G2005" s="0" t="n">
        <v>0.1</v>
      </c>
      <c r="H2005" s="0" t="n">
        <v>1</v>
      </c>
      <c r="I2005" s="0" t="n">
        <v>210295024</v>
      </c>
      <c r="J2005" s="0" t="n">
        <v>2004</v>
      </c>
    </row>
    <row r="2006" customFormat="false" ht="15" hidden="false" customHeight="false" outlineLevel="0" collapsed="false">
      <c r="A2006" s="0" t="s">
        <v>626</v>
      </c>
      <c r="E2006" s="0" t="s">
        <v>26</v>
      </c>
      <c r="F2006" s="0" t="n">
        <v>394210</v>
      </c>
      <c r="G2006" s="0" t="n">
        <v>0.1</v>
      </c>
      <c r="H2006" s="0" t="n">
        <v>1</v>
      </c>
      <c r="I2006" s="0" t="n">
        <v>210295025</v>
      </c>
      <c r="J2006" s="0" t="n">
        <v>2005</v>
      </c>
    </row>
    <row r="2007" customFormat="false" ht="15" hidden="false" customHeight="false" outlineLevel="0" collapsed="false">
      <c r="A2007" s="0" t="s">
        <v>915</v>
      </c>
      <c r="E2007" s="0" t="s">
        <v>16</v>
      </c>
      <c r="F2007" s="0" t="n">
        <v>360021</v>
      </c>
      <c r="G2007" s="0" t="n">
        <v>0.1</v>
      </c>
      <c r="H2007" s="0" t="n">
        <v>1</v>
      </c>
      <c r="I2007" s="0" t="n">
        <v>210295026</v>
      </c>
      <c r="J2007" s="0" t="n">
        <v>2006</v>
      </c>
    </row>
    <row r="2008" customFormat="false" ht="15" hidden="false" customHeight="false" outlineLevel="0" collapsed="false">
      <c r="A2008" s="0" t="s">
        <v>625</v>
      </c>
      <c r="E2008" s="0" t="s">
        <v>58</v>
      </c>
      <c r="F2008" s="0" t="n">
        <v>131028</v>
      </c>
      <c r="G2008" s="0" t="n">
        <v>0.1</v>
      </c>
      <c r="H2008" s="0" t="n">
        <v>1</v>
      </c>
      <c r="I2008" s="0" t="n">
        <v>210295027</v>
      </c>
      <c r="J2008" s="0" t="n">
        <v>2007</v>
      </c>
    </row>
    <row r="2009" customFormat="false" ht="15" hidden="false" customHeight="false" outlineLevel="0" collapsed="false">
      <c r="A2009" s="0" t="s">
        <v>924</v>
      </c>
      <c r="E2009" s="0" t="s">
        <v>13</v>
      </c>
      <c r="F2009" s="0" t="n">
        <v>421302</v>
      </c>
      <c r="G2009" s="0" t="n">
        <v>0.1</v>
      </c>
      <c r="H2009" s="0" t="n">
        <v>1</v>
      </c>
      <c r="I2009" s="0" t="n">
        <v>210295028</v>
      </c>
      <c r="J2009" s="0" t="n">
        <v>2008</v>
      </c>
    </row>
    <row r="2010" customFormat="false" ht="15" hidden="false" customHeight="false" outlineLevel="0" collapsed="false">
      <c r="A2010" s="0" t="s">
        <v>920</v>
      </c>
      <c r="E2010" s="0" t="s">
        <v>13</v>
      </c>
      <c r="F2010" s="0" t="n">
        <v>421302</v>
      </c>
      <c r="G2010" s="0" t="n">
        <v>0.1</v>
      </c>
      <c r="H2010" s="0" t="n">
        <v>1</v>
      </c>
      <c r="I2010" s="0" t="n">
        <v>210295029</v>
      </c>
      <c r="J2010" s="0" t="n">
        <v>2009</v>
      </c>
    </row>
    <row r="2011" customFormat="false" ht="15" hidden="false" customHeight="false" outlineLevel="0" collapsed="false">
      <c r="A2011" s="0" t="s">
        <v>1802</v>
      </c>
      <c r="E2011" s="0" t="s">
        <v>9</v>
      </c>
      <c r="F2011" s="0" t="n">
        <v>110036</v>
      </c>
      <c r="G2011" s="0" t="n">
        <v>0.1</v>
      </c>
      <c r="H2011" s="0" t="n">
        <v>1</v>
      </c>
      <c r="I2011" s="0" t="n">
        <v>210294510</v>
      </c>
      <c r="J2011" s="0" t="n">
        <v>2010</v>
      </c>
    </row>
    <row r="2012" customFormat="false" ht="15" hidden="false" customHeight="false" outlineLevel="0" collapsed="false">
      <c r="A2012" s="0" t="s">
        <v>1911</v>
      </c>
      <c r="E2012" s="0" t="s">
        <v>31</v>
      </c>
      <c r="F2012" s="0" t="n">
        <v>560094</v>
      </c>
      <c r="G2012" s="0" t="n">
        <v>0.1</v>
      </c>
      <c r="H2012" s="0" t="n">
        <v>1</v>
      </c>
      <c r="I2012" s="0" t="n">
        <v>210294511</v>
      </c>
      <c r="J2012" s="0" t="n">
        <v>2011</v>
      </c>
    </row>
    <row r="2013" customFormat="false" ht="15" hidden="false" customHeight="false" outlineLevel="0" collapsed="false">
      <c r="A2013" s="0" t="s">
        <v>1879</v>
      </c>
      <c r="E2013" s="0" t="s">
        <v>418</v>
      </c>
      <c r="F2013" s="0" t="n">
        <v>440002</v>
      </c>
      <c r="G2013" s="0" t="n">
        <v>0.1</v>
      </c>
      <c r="H2013" s="0" t="n">
        <v>1</v>
      </c>
      <c r="I2013" s="0" t="n">
        <v>210294512</v>
      </c>
      <c r="J2013" s="0" t="n">
        <v>2012</v>
      </c>
    </row>
    <row r="2014" customFormat="false" ht="15" hidden="false" customHeight="false" outlineLevel="0" collapsed="false">
      <c r="A2014" s="0" t="s">
        <v>1912</v>
      </c>
      <c r="E2014" s="0" t="s">
        <v>1892</v>
      </c>
      <c r="F2014" s="0" t="n">
        <v>476554</v>
      </c>
      <c r="G2014" s="0" t="n">
        <v>0.1</v>
      </c>
      <c r="H2014" s="0" t="n">
        <v>1</v>
      </c>
      <c r="I2014" s="0" t="n">
        <v>210294513</v>
      </c>
      <c r="J2014" s="0" t="n">
        <v>2013</v>
      </c>
    </row>
    <row r="2015" customFormat="false" ht="15" hidden="false" customHeight="false" outlineLevel="0" collapsed="false">
      <c r="A2015" s="0" t="s">
        <v>1913</v>
      </c>
      <c r="E2015" s="0" t="s">
        <v>48</v>
      </c>
      <c r="F2015" s="0" t="n">
        <v>110043</v>
      </c>
      <c r="G2015" s="0" t="n">
        <v>0.1</v>
      </c>
      <c r="H2015" s="0" t="n">
        <v>1</v>
      </c>
      <c r="I2015" s="0" t="n">
        <v>210294514</v>
      </c>
      <c r="J2015" s="0" t="n">
        <v>2014</v>
      </c>
    </row>
    <row r="2016" customFormat="false" ht="15" hidden="false" customHeight="false" outlineLevel="0" collapsed="false">
      <c r="A2016" s="0" t="s">
        <v>1914</v>
      </c>
      <c r="E2016" s="0" t="s">
        <v>33</v>
      </c>
      <c r="F2016" s="0" t="n">
        <v>122001</v>
      </c>
      <c r="G2016" s="0" t="n">
        <v>0.1</v>
      </c>
      <c r="H2016" s="0" t="n">
        <v>1</v>
      </c>
      <c r="I2016" s="0" t="n">
        <v>210294515</v>
      </c>
      <c r="J2016" s="0" t="n">
        <v>2015</v>
      </c>
    </row>
    <row r="2017" customFormat="false" ht="15" hidden="false" customHeight="false" outlineLevel="0" collapsed="false">
      <c r="A2017" s="0" t="s">
        <v>1915</v>
      </c>
      <c r="E2017" s="0" t="s">
        <v>118</v>
      </c>
      <c r="F2017" s="0" t="n">
        <v>641034</v>
      </c>
      <c r="G2017" s="0" t="n">
        <v>0.1</v>
      </c>
      <c r="H2017" s="0" t="n">
        <v>1</v>
      </c>
      <c r="I2017" s="0" t="n">
        <v>210294516</v>
      </c>
      <c r="J2017" s="0" t="n">
        <v>2016</v>
      </c>
    </row>
    <row r="2018" customFormat="false" ht="15" hidden="false" customHeight="false" outlineLevel="0" collapsed="false">
      <c r="A2018" s="0" t="s">
        <v>1916</v>
      </c>
      <c r="E2018" s="0" t="s">
        <v>91</v>
      </c>
      <c r="F2018" s="0" t="n">
        <v>121003</v>
      </c>
      <c r="G2018" s="0" t="n">
        <v>0.1</v>
      </c>
      <c r="H2018" s="0" t="n">
        <v>1</v>
      </c>
      <c r="I2018" s="0" t="n">
        <v>210294517</v>
      </c>
      <c r="J2018" s="0" t="n">
        <v>2017</v>
      </c>
    </row>
    <row r="2019" customFormat="false" ht="15" hidden="false" customHeight="false" outlineLevel="0" collapsed="false">
      <c r="A2019" s="0" t="s">
        <v>1917</v>
      </c>
      <c r="E2019" s="0" t="s">
        <v>178</v>
      </c>
      <c r="F2019" s="0" t="n">
        <v>302013</v>
      </c>
      <c r="G2019" s="0" t="n">
        <v>0.1</v>
      </c>
      <c r="H2019" s="0" t="n">
        <v>1</v>
      </c>
      <c r="I2019" s="0" t="n">
        <v>210294518</v>
      </c>
      <c r="J2019" s="0" t="n">
        <v>2018</v>
      </c>
    </row>
    <row r="2020" customFormat="false" ht="15" hidden="false" customHeight="false" outlineLevel="0" collapsed="false">
      <c r="A2020" s="0" t="s">
        <v>1918</v>
      </c>
      <c r="E2020" s="0" t="s">
        <v>125</v>
      </c>
      <c r="F2020" s="0" t="n">
        <v>201301</v>
      </c>
      <c r="G2020" s="0" t="n">
        <v>0.1</v>
      </c>
      <c r="H2020" s="0" t="n">
        <v>1</v>
      </c>
      <c r="I2020" s="0" t="n">
        <v>210294519</v>
      </c>
      <c r="J2020" s="0" t="n">
        <v>2019</v>
      </c>
    </row>
    <row r="2021" customFormat="false" ht="15" hidden="false" customHeight="false" outlineLevel="0" collapsed="false">
      <c r="A2021" s="0" t="s">
        <v>1132</v>
      </c>
      <c r="E2021" s="0" t="s">
        <v>33</v>
      </c>
      <c r="F2021" s="0" t="n">
        <v>122003</v>
      </c>
      <c r="G2021" s="0" t="n">
        <v>0.1</v>
      </c>
      <c r="H2021" s="0" t="n">
        <v>1</v>
      </c>
      <c r="I2021" s="0" t="n">
        <v>210294520</v>
      </c>
      <c r="J2021" s="0" t="n">
        <v>2020</v>
      </c>
    </row>
    <row r="2022" customFormat="false" ht="15" hidden="false" customHeight="false" outlineLevel="0" collapsed="false">
      <c r="A2022" s="0" t="s">
        <v>1919</v>
      </c>
      <c r="E2022" s="0" t="s">
        <v>1920</v>
      </c>
      <c r="F2022" s="0" t="n">
        <v>244901</v>
      </c>
      <c r="G2022" s="0" t="n">
        <v>0.1</v>
      </c>
      <c r="H2022" s="0" t="n">
        <v>1</v>
      </c>
      <c r="I2022" s="0" t="n">
        <v>210294521</v>
      </c>
      <c r="J2022" s="0" t="n">
        <v>2021</v>
      </c>
    </row>
    <row r="2023" customFormat="false" ht="15" hidden="false" customHeight="false" outlineLevel="0" collapsed="false">
      <c r="A2023" s="0" t="s">
        <v>1921</v>
      </c>
      <c r="E2023" s="0" t="s">
        <v>1920</v>
      </c>
      <c r="F2023" s="0" t="n">
        <v>244901</v>
      </c>
      <c r="G2023" s="0" t="n">
        <v>0.1</v>
      </c>
      <c r="H2023" s="0" t="n">
        <v>1</v>
      </c>
      <c r="I2023" s="0" t="n">
        <v>210294522</v>
      </c>
      <c r="J2023" s="0" t="n">
        <v>2022</v>
      </c>
    </row>
    <row r="2024" customFormat="false" ht="15" hidden="false" customHeight="false" outlineLevel="0" collapsed="false">
      <c r="A2024" s="0" t="s">
        <v>1131</v>
      </c>
      <c r="E2024" s="0" t="s">
        <v>178</v>
      </c>
      <c r="F2024" s="0" t="n">
        <v>302032</v>
      </c>
      <c r="G2024" s="0" t="n">
        <v>0.1</v>
      </c>
      <c r="H2024" s="0" t="n">
        <v>1</v>
      </c>
      <c r="I2024" s="0" t="n">
        <v>210294523</v>
      </c>
      <c r="J2024" s="0" t="n">
        <v>2023</v>
      </c>
    </row>
    <row r="2025" customFormat="false" ht="15" hidden="false" customHeight="false" outlineLevel="0" collapsed="false">
      <c r="A2025" s="0" t="s">
        <v>1134</v>
      </c>
      <c r="E2025" s="0" t="s">
        <v>820</v>
      </c>
      <c r="F2025" s="0" t="n">
        <v>249402</v>
      </c>
      <c r="G2025" s="0" t="n">
        <v>0.1</v>
      </c>
      <c r="H2025" s="0" t="n">
        <v>1</v>
      </c>
      <c r="I2025" s="0" t="n">
        <v>210294524</v>
      </c>
      <c r="J2025" s="0" t="n">
        <v>2024</v>
      </c>
    </row>
    <row r="2026" customFormat="false" ht="15" hidden="false" customHeight="false" outlineLevel="0" collapsed="false">
      <c r="A2026" s="0" t="s">
        <v>1922</v>
      </c>
      <c r="E2026" s="0" t="s">
        <v>1923</v>
      </c>
      <c r="F2026" s="0" t="n">
        <v>125055</v>
      </c>
      <c r="G2026" s="0" t="n">
        <v>0.1</v>
      </c>
      <c r="H2026" s="0" t="n">
        <v>1</v>
      </c>
      <c r="I2026" s="0" t="n">
        <v>210294525</v>
      </c>
      <c r="J2026" s="0" t="n">
        <v>2025</v>
      </c>
    </row>
    <row r="2027" customFormat="false" ht="15" hidden="false" customHeight="false" outlineLevel="0" collapsed="false">
      <c r="A2027" s="0" t="s">
        <v>1114</v>
      </c>
      <c r="E2027" s="0" t="s">
        <v>33</v>
      </c>
      <c r="F2027" s="0" t="n">
        <v>122001</v>
      </c>
      <c r="G2027" s="0" t="n">
        <v>0.1</v>
      </c>
      <c r="H2027" s="0" t="n">
        <v>1</v>
      </c>
      <c r="I2027" s="0" t="n">
        <v>210294526</v>
      </c>
      <c r="J2027" s="0" t="n">
        <v>2026</v>
      </c>
    </row>
    <row r="2028" customFormat="false" ht="15" hidden="false" customHeight="false" outlineLevel="0" collapsed="false">
      <c r="A2028" s="0" t="s">
        <v>1924</v>
      </c>
      <c r="E2028" s="0" t="s">
        <v>1224</v>
      </c>
      <c r="F2028" s="0" t="n">
        <v>454775</v>
      </c>
      <c r="G2028" s="0" t="n">
        <v>0.1</v>
      </c>
      <c r="H2028" s="0" t="n">
        <v>1</v>
      </c>
      <c r="I2028" s="0" t="n">
        <v>210294527</v>
      </c>
      <c r="J2028" s="0" t="n">
        <v>2027</v>
      </c>
    </row>
    <row r="2029" customFormat="false" ht="15" hidden="false" customHeight="false" outlineLevel="0" collapsed="false">
      <c r="A2029" s="0" t="s">
        <v>1925</v>
      </c>
      <c r="E2029" s="0" t="s">
        <v>18</v>
      </c>
      <c r="F2029" s="0" t="n">
        <v>380004</v>
      </c>
      <c r="G2029" s="0" t="n">
        <v>0.1</v>
      </c>
      <c r="H2029" s="0" t="n">
        <v>1</v>
      </c>
      <c r="I2029" s="0" t="n">
        <v>210294528</v>
      </c>
      <c r="J2029" s="0" t="n">
        <v>2028</v>
      </c>
    </row>
    <row r="2030" customFormat="false" ht="15" hidden="false" customHeight="false" outlineLevel="0" collapsed="false">
      <c r="A2030" s="0" t="s">
        <v>1926</v>
      </c>
      <c r="E2030" s="0" t="s">
        <v>16</v>
      </c>
      <c r="F2030" s="0" t="n">
        <v>360001</v>
      </c>
      <c r="G2030" s="0" t="n">
        <v>0.1</v>
      </c>
      <c r="H2030" s="0" t="n">
        <v>1</v>
      </c>
      <c r="I2030" s="0" t="n">
        <v>210294529</v>
      </c>
      <c r="J2030" s="0" t="n">
        <v>2029</v>
      </c>
    </row>
    <row r="2031" customFormat="false" ht="15" hidden="false" customHeight="false" outlineLevel="0" collapsed="false">
      <c r="A2031" s="0" t="s">
        <v>1927</v>
      </c>
      <c r="E2031" s="0" t="s">
        <v>296</v>
      </c>
      <c r="F2031" s="0" t="n">
        <v>390016</v>
      </c>
      <c r="G2031" s="0" t="n">
        <v>0.1</v>
      </c>
      <c r="H2031" s="0" t="n">
        <v>1</v>
      </c>
      <c r="I2031" s="0" t="n">
        <v>210295050</v>
      </c>
      <c r="J2031" s="0" t="n">
        <v>2030</v>
      </c>
    </row>
    <row r="2032" customFormat="false" ht="15" hidden="false" customHeight="false" outlineLevel="0" collapsed="false">
      <c r="A2032" s="0" t="s">
        <v>1928</v>
      </c>
      <c r="E2032" s="0" t="s">
        <v>9</v>
      </c>
      <c r="F2032" s="0" t="n">
        <v>110034</v>
      </c>
      <c r="G2032" s="0" t="n">
        <v>0.1</v>
      </c>
      <c r="H2032" s="0" t="n">
        <v>1</v>
      </c>
      <c r="I2032" s="0" t="n">
        <v>210295051</v>
      </c>
      <c r="J2032" s="0" t="n">
        <v>2031</v>
      </c>
    </row>
    <row r="2033" customFormat="false" ht="15" hidden="false" customHeight="false" outlineLevel="0" collapsed="false">
      <c r="A2033" s="0" t="s">
        <v>1929</v>
      </c>
      <c r="E2033" s="0" t="s">
        <v>1892</v>
      </c>
      <c r="F2033" s="0" t="n">
        <v>476001</v>
      </c>
      <c r="G2033" s="0" t="n">
        <v>0.1</v>
      </c>
      <c r="H2033" s="0" t="n">
        <v>1</v>
      </c>
      <c r="I2033" s="0" t="n">
        <v>210295052</v>
      </c>
      <c r="J2033" s="0" t="n">
        <v>2032</v>
      </c>
    </row>
    <row r="2034" customFormat="false" ht="15" hidden="false" customHeight="false" outlineLevel="0" collapsed="false">
      <c r="A2034" s="0" t="s">
        <v>1930</v>
      </c>
      <c r="E2034" s="0" t="s">
        <v>31</v>
      </c>
      <c r="F2034" s="0" t="n">
        <v>560078</v>
      </c>
      <c r="G2034" s="0" t="n">
        <v>0.1</v>
      </c>
      <c r="H2034" s="0" t="n">
        <v>1</v>
      </c>
      <c r="I2034" s="0" t="n">
        <v>210295053</v>
      </c>
      <c r="J2034" s="0" t="n">
        <v>2033</v>
      </c>
    </row>
    <row r="2035" customFormat="false" ht="15" hidden="false" customHeight="false" outlineLevel="0" collapsed="false">
      <c r="A2035" s="0" t="s">
        <v>1931</v>
      </c>
      <c r="E2035" s="0" t="s">
        <v>29</v>
      </c>
      <c r="F2035" s="0" t="n">
        <v>400101</v>
      </c>
      <c r="G2035" s="0" t="n">
        <v>0.1</v>
      </c>
      <c r="H2035" s="0" t="n">
        <v>1</v>
      </c>
      <c r="I2035" s="0" t="n">
        <v>210295054</v>
      </c>
      <c r="J2035" s="0" t="n">
        <v>2034</v>
      </c>
    </row>
    <row r="2036" customFormat="false" ht="15" hidden="false" customHeight="false" outlineLevel="0" collapsed="false">
      <c r="A2036" s="0" t="s">
        <v>1932</v>
      </c>
      <c r="E2036" s="0" t="s">
        <v>81</v>
      </c>
      <c r="F2036" s="0" t="n">
        <v>141001</v>
      </c>
      <c r="G2036" s="0" t="n">
        <v>0.1</v>
      </c>
      <c r="H2036" s="0" t="n">
        <v>1</v>
      </c>
      <c r="I2036" s="0" t="n">
        <v>210295055</v>
      </c>
      <c r="J2036" s="0" t="n">
        <v>2035</v>
      </c>
    </row>
    <row r="2037" customFormat="false" ht="15" hidden="false" customHeight="false" outlineLevel="0" collapsed="false">
      <c r="A2037" s="0" t="s">
        <v>1933</v>
      </c>
      <c r="E2037" s="0" t="s">
        <v>9</v>
      </c>
      <c r="F2037" s="0" t="n">
        <v>110055</v>
      </c>
      <c r="G2037" s="0" t="n">
        <v>0.1</v>
      </c>
      <c r="H2037" s="0" t="n">
        <v>1</v>
      </c>
      <c r="I2037" s="0" t="n">
        <v>210295056</v>
      </c>
      <c r="J2037" s="0" t="n">
        <v>2036</v>
      </c>
    </row>
    <row r="2038" customFormat="false" ht="15" hidden="false" customHeight="false" outlineLevel="0" collapsed="false">
      <c r="A2038" s="0" t="s">
        <v>1934</v>
      </c>
      <c r="E2038" s="0" t="s">
        <v>16</v>
      </c>
      <c r="F2038" s="0" t="n">
        <v>360370</v>
      </c>
      <c r="G2038" s="0" t="n">
        <v>0.1</v>
      </c>
      <c r="H2038" s="0" t="n">
        <v>1</v>
      </c>
      <c r="I2038" s="0" t="n">
        <v>210295057</v>
      </c>
      <c r="J2038" s="0" t="n">
        <v>2037</v>
      </c>
    </row>
    <row r="2039" customFormat="false" ht="15" hidden="false" customHeight="false" outlineLevel="0" collapsed="false">
      <c r="A2039" s="0" t="s">
        <v>1935</v>
      </c>
      <c r="E2039" s="0" t="s">
        <v>84</v>
      </c>
      <c r="F2039" s="0" t="n">
        <v>422001</v>
      </c>
      <c r="G2039" s="0" t="n">
        <v>0.1</v>
      </c>
      <c r="H2039" s="0" t="n">
        <v>1</v>
      </c>
      <c r="I2039" s="0" t="n">
        <v>210295058</v>
      </c>
      <c r="J2039" s="0" t="n">
        <v>2038</v>
      </c>
    </row>
    <row r="2040" customFormat="false" ht="15" hidden="false" customHeight="false" outlineLevel="0" collapsed="false">
      <c r="A2040" s="0" t="s">
        <v>1936</v>
      </c>
      <c r="E2040" s="0" t="s">
        <v>815</v>
      </c>
      <c r="F2040" s="0" t="n">
        <v>414601</v>
      </c>
      <c r="G2040" s="0" t="n">
        <v>0.1</v>
      </c>
      <c r="H2040" s="0" t="n">
        <v>1</v>
      </c>
      <c r="I2040" s="0" t="n">
        <v>210295059</v>
      </c>
      <c r="J2040" s="0" t="n">
        <v>2039</v>
      </c>
    </row>
    <row r="2041" customFormat="false" ht="15" hidden="false" customHeight="false" outlineLevel="0" collapsed="false">
      <c r="A2041" s="0" t="s">
        <v>1937</v>
      </c>
      <c r="E2041" s="0" t="s">
        <v>9</v>
      </c>
      <c r="F2041" s="0" t="n">
        <v>110088</v>
      </c>
      <c r="G2041" s="0" t="n">
        <v>0.1</v>
      </c>
      <c r="H2041" s="0" t="n">
        <v>1</v>
      </c>
      <c r="I2041" s="0" t="n">
        <v>210295060</v>
      </c>
      <c r="J2041" s="0" t="n">
        <v>2040</v>
      </c>
    </row>
    <row r="2042" customFormat="false" ht="15" hidden="false" customHeight="false" outlineLevel="0" collapsed="false">
      <c r="A2042" s="0" t="s">
        <v>1938</v>
      </c>
      <c r="E2042" s="0" t="s">
        <v>33</v>
      </c>
      <c r="F2042" s="0" t="n">
        <v>122050</v>
      </c>
      <c r="G2042" s="0" t="n">
        <v>0.1</v>
      </c>
      <c r="H2042" s="0" t="n">
        <v>1</v>
      </c>
      <c r="I2042" s="0" t="n">
        <v>210295061</v>
      </c>
      <c r="J2042" s="0" t="n">
        <v>2041</v>
      </c>
    </row>
    <row r="2043" customFormat="false" ht="15" hidden="false" customHeight="false" outlineLevel="0" collapsed="false">
      <c r="A2043" s="0" t="s">
        <v>1939</v>
      </c>
      <c r="E2043" s="0" t="s">
        <v>16</v>
      </c>
      <c r="F2043" s="0" t="n">
        <v>363621</v>
      </c>
      <c r="G2043" s="0" t="n">
        <v>0.1</v>
      </c>
      <c r="H2043" s="0" t="n">
        <v>1</v>
      </c>
      <c r="I2043" s="0" t="n">
        <v>210295062</v>
      </c>
      <c r="J2043" s="0" t="n">
        <v>2042</v>
      </c>
    </row>
    <row r="2044" customFormat="false" ht="15" hidden="false" customHeight="false" outlineLevel="0" collapsed="false">
      <c r="A2044" s="0" t="s">
        <v>1940</v>
      </c>
      <c r="E2044" s="0" t="s">
        <v>16</v>
      </c>
      <c r="F2044" s="0" t="n">
        <v>363642</v>
      </c>
      <c r="G2044" s="0" t="n">
        <v>0.1</v>
      </c>
      <c r="H2044" s="0" t="n">
        <v>1</v>
      </c>
      <c r="I2044" s="0" t="n">
        <v>210295063</v>
      </c>
      <c r="J2044" s="0" t="n">
        <v>2043</v>
      </c>
    </row>
    <row r="2045" customFormat="false" ht="15" hidden="false" customHeight="false" outlineLevel="0" collapsed="false">
      <c r="A2045" s="0" t="s">
        <v>1941</v>
      </c>
      <c r="E2045" s="0" t="s">
        <v>26</v>
      </c>
      <c r="F2045" s="0" t="n">
        <v>395007</v>
      </c>
      <c r="G2045" s="0" t="n">
        <v>0.1</v>
      </c>
      <c r="H2045" s="0" t="n">
        <v>1</v>
      </c>
      <c r="I2045" s="0" t="n">
        <v>210295064</v>
      </c>
      <c r="J2045" s="0" t="n">
        <v>2044</v>
      </c>
    </row>
    <row r="2046" customFormat="false" ht="15" hidden="false" customHeight="false" outlineLevel="0" collapsed="false">
      <c r="A2046" s="0" t="s">
        <v>1942</v>
      </c>
      <c r="E2046" s="0" t="s">
        <v>16</v>
      </c>
      <c r="F2046" s="0" t="n">
        <v>360370</v>
      </c>
      <c r="G2046" s="0" t="n">
        <v>0.1</v>
      </c>
      <c r="H2046" s="0" t="n">
        <v>1</v>
      </c>
      <c r="I2046" s="0" t="n">
        <v>210295065</v>
      </c>
      <c r="J2046" s="0" t="n">
        <v>2045</v>
      </c>
    </row>
    <row r="2047" customFormat="false" ht="15" hidden="false" customHeight="false" outlineLevel="0" collapsed="false">
      <c r="A2047" s="0" t="s">
        <v>1943</v>
      </c>
      <c r="E2047" s="0" t="s">
        <v>1487</v>
      </c>
      <c r="F2047" s="0" t="n">
        <v>560064</v>
      </c>
      <c r="G2047" s="0" t="n">
        <v>0.1</v>
      </c>
      <c r="H2047" s="0" t="n">
        <v>1</v>
      </c>
      <c r="I2047" s="0" t="n">
        <v>210295066</v>
      </c>
      <c r="J2047" s="0" t="n">
        <v>2046</v>
      </c>
    </row>
    <row r="2048" customFormat="false" ht="15" hidden="false" customHeight="false" outlineLevel="0" collapsed="false">
      <c r="A2048" s="0" t="s">
        <v>1944</v>
      </c>
      <c r="E2048" s="0" t="s">
        <v>16</v>
      </c>
      <c r="F2048" s="0" t="n">
        <v>360003</v>
      </c>
      <c r="G2048" s="0" t="n">
        <v>0.1</v>
      </c>
      <c r="H2048" s="0" t="n">
        <v>1</v>
      </c>
      <c r="I2048" s="0" t="n">
        <v>210295067</v>
      </c>
      <c r="J2048" s="0" t="n">
        <v>2047</v>
      </c>
    </row>
    <row r="2049" customFormat="false" ht="15" hidden="false" customHeight="false" outlineLevel="0" collapsed="false">
      <c r="A2049" s="0" t="s">
        <v>1945</v>
      </c>
      <c r="E2049" s="0" t="s">
        <v>232</v>
      </c>
      <c r="F2049" s="0" t="n">
        <v>382721</v>
      </c>
      <c r="G2049" s="0" t="n">
        <v>0.1</v>
      </c>
      <c r="H2049" s="0" t="n">
        <v>1</v>
      </c>
      <c r="I2049" s="0" t="n">
        <v>210295068</v>
      </c>
      <c r="J2049" s="0" t="n">
        <v>2048</v>
      </c>
    </row>
    <row r="2050" customFormat="false" ht="15" hidden="false" customHeight="false" outlineLevel="0" collapsed="false">
      <c r="A2050" s="0" t="s">
        <v>1946</v>
      </c>
      <c r="E2050" s="0" t="s">
        <v>232</v>
      </c>
      <c r="F2050" s="0" t="n">
        <v>382721</v>
      </c>
      <c r="G2050" s="0" t="n">
        <v>0.1</v>
      </c>
      <c r="H2050" s="0" t="n">
        <v>1</v>
      </c>
      <c r="I2050" s="0" t="n">
        <v>210295069</v>
      </c>
      <c r="J2050" s="0" t="n">
        <v>2049</v>
      </c>
    </row>
    <row r="2051" customFormat="false" ht="15" hidden="false" customHeight="false" outlineLevel="0" collapsed="false">
      <c r="A2051" s="0" t="s">
        <v>1947</v>
      </c>
      <c r="E2051" s="0" t="s">
        <v>1948</v>
      </c>
      <c r="F2051" s="0" t="n">
        <v>735101</v>
      </c>
      <c r="G2051" s="0" t="n">
        <v>0.1</v>
      </c>
      <c r="H2051" s="0" t="n">
        <v>1</v>
      </c>
      <c r="I2051" s="0" t="n">
        <v>210295070</v>
      </c>
      <c r="J2051" s="0" t="n">
        <v>2050</v>
      </c>
    </row>
    <row r="2052" customFormat="false" ht="15" hidden="false" customHeight="false" outlineLevel="0" collapsed="false">
      <c r="A2052" s="0" t="s">
        <v>1949</v>
      </c>
      <c r="E2052" s="0" t="s">
        <v>26</v>
      </c>
      <c r="F2052" s="0" t="n">
        <v>394220</v>
      </c>
      <c r="G2052" s="0" t="n">
        <v>0.1</v>
      </c>
      <c r="H2052" s="0" t="n">
        <v>1</v>
      </c>
      <c r="I2052" s="0" t="n">
        <v>210295071</v>
      </c>
      <c r="J2052" s="0" t="n">
        <v>2051</v>
      </c>
    </row>
    <row r="2053" customFormat="false" ht="15" hidden="false" customHeight="false" outlineLevel="0" collapsed="false">
      <c r="A2053" s="0" t="s">
        <v>1950</v>
      </c>
      <c r="E2053" s="0" t="s">
        <v>151</v>
      </c>
      <c r="F2053" s="0" t="n">
        <v>500072</v>
      </c>
      <c r="G2053" s="0" t="n">
        <v>0.1</v>
      </c>
      <c r="H2053" s="0" t="n">
        <v>1</v>
      </c>
      <c r="I2053" s="0" t="n">
        <v>210295072</v>
      </c>
      <c r="J2053" s="0" t="n">
        <v>2052</v>
      </c>
    </row>
    <row r="2054" customFormat="false" ht="15" hidden="false" customHeight="false" outlineLevel="0" collapsed="false">
      <c r="A2054" s="0" t="s">
        <v>1951</v>
      </c>
      <c r="E2054" s="0" t="s">
        <v>9</v>
      </c>
      <c r="F2054" s="0" t="n">
        <v>110020</v>
      </c>
      <c r="G2054" s="0" t="n">
        <v>0.1</v>
      </c>
      <c r="H2054" s="0" t="n">
        <v>1</v>
      </c>
      <c r="I2054" s="0" t="n">
        <v>210295073</v>
      </c>
      <c r="J2054" s="0" t="n">
        <v>2053</v>
      </c>
    </row>
    <row r="2055" customFormat="false" ht="15" hidden="false" customHeight="false" outlineLevel="0" collapsed="false">
      <c r="A2055" s="0" t="s">
        <v>1952</v>
      </c>
      <c r="E2055" s="0" t="s">
        <v>112</v>
      </c>
      <c r="F2055" s="0" t="n">
        <v>411057</v>
      </c>
      <c r="G2055" s="0" t="n">
        <v>0.1</v>
      </c>
      <c r="H2055" s="0" t="n">
        <v>1</v>
      </c>
      <c r="I2055" s="0" t="n">
        <v>210295074</v>
      </c>
      <c r="J2055" s="0" t="n">
        <v>2054</v>
      </c>
    </row>
    <row r="2056" customFormat="false" ht="15" hidden="false" customHeight="false" outlineLevel="0" collapsed="false">
      <c r="A2056" s="0" t="s">
        <v>1953</v>
      </c>
      <c r="E2056" s="0" t="s">
        <v>374</v>
      </c>
      <c r="F2056" s="0" t="n">
        <v>151001</v>
      </c>
      <c r="G2056" s="0" t="n">
        <v>0.1</v>
      </c>
      <c r="H2056" s="0" t="n">
        <v>1</v>
      </c>
      <c r="I2056" s="0" t="n">
        <v>210295075</v>
      </c>
      <c r="J2056" s="0" t="n">
        <v>2055</v>
      </c>
    </row>
    <row r="2057" customFormat="false" ht="15" hidden="false" customHeight="false" outlineLevel="0" collapsed="false">
      <c r="A2057" s="0" t="s">
        <v>1954</v>
      </c>
      <c r="E2057" s="0" t="s">
        <v>99</v>
      </c>
      <c r="F2057" s="0" t="n">
        <v>151001</v>
      </c>
      <c r="G2057" s="0" t="n">
        <v>0.1</v>
      </c>
      <c r="H2057" s="0" t="n">
        <v>1</v>
      </c>
      <c r="I2057" s="0" t="n">
        <v>210295076</v>
      </c>
      <c r="J2057" s="0" t="n">
        <v>2056</v>
      </c>
    </row>
    <row r="2058" customFormat="false" ht="15" hidden="false" customHeight="false" outlineLevel="0" collapsed="false">
      <c r="A2058" s="0" t="s">
        <v>1955</v>
      </c>
      <c r="E2058" s="0" t="s">
        <v>374</v>
      </c>
      <c r="F2058" s="0" t="n">
        <v>151001</v>
      </c>
      <c r="G2058" s="0" t="n">
        <v>0.1</v>
      </c>
      <c r="H2058" s="0" t="n">
        <v>1</v>
      </c>
      <c r="I2058" s="0" t="n">
        <v>210295077</v>
      </c>
      <c r="J2058" s="0" t="n">
        <v>2057</v>
      </c>
    </row>
    <row r="2059" customFormat="false" ht="15" hidden="false" customHeight="false" outlineLevel="0" collapsed="false">
      <c r="A2059" s="0" t="s">
        <v>1956</v>
      </c>
      <c r="E2059" s="0" t="s">
        <v>190</v>
      </c>
      <c r="F2059" s="0" t="n">
        <v>152026</v>
      </c>
      <c r="G2059" s="0" t="n">
        <v>0.1</v>
      </c>
      <c r="H2059" s="0" t="n">
        <v>1</v>
      </c>
      <c r="I2059" s="0" t="n">
        <v>210295078</v>
      </c>
      <c r="J2059" s="0" t="n">
        <v>2058</v>
      </c>
    </row>
    <row r="2060" customFormat="false" ht="15" hidden="false" customHeight="false" outlineLevel="0" collapsed="false">
      <c r="A2060" s="0" t="s">
        <v>1957</v>
      </c>
      <c r="E2060" s="0" t="s">
        <v>41</v>
      </c>
      <c r="F2060" s="0" t="n">
        <v>402104</v>
      </c>
      <c r="G2060" s="0" t="n">
        <v>0.1</v>
      </c>
      <c r="H2060" s="0" t="n">
        <v>1</v>
      </c>
      <c r="I2060" s="0" t="n">
        <v>210295079</v>
      </c>
      <c r="J2060" s="0" t="n">
        <v>2059</v>
      </c>
    </row>
    <row r="2061" customFormat="false" ht="15" hidden="false" customHeight="false" outlineLevel="0" collapsed="false">
      <c r="A2061" s="0" t="s">
        <v>1958</v>
      </c>
      <c r="E2061" s="0" t="s">
        <v>374</v>
      </c>
      <c r="F2061" s="0" t="n">
        <v>151001</v>
      </c>
      <c r="G2061" s="0" t="n">
        <v>0.1</v>
      </c>
      <c r="H2061" s="0" t="n">
        <v>1</v>
      </c>
      <c r="I2061" s="0" t="n">
        <v>210295080</v>
      </c>
      <c r="J2061" s="0" t="n">
        <v>2060</v>
      </c>
    </row>
    <row r="2062" customFormat="false" ht="15" hidden="false" customHeight="false" outlineLevel="0" collapsed="false">
      <c r="A2062" s="0" t="s">
        <v>1959</v>
      </c>
      <c r="E2062" s="0" t="s">
        <v>18</v>
      </c>
      <c r="F2062" s="0" t="n">
        <v>380026</v>
      </c>
      <c r="G2062" s="0" t="n">
        <v>0.1</v>
      </c>
      <c r="H2062" s="0" t="n">
        <v>1</v>
      </c>
      <c r="I2062" s="0" t="n">
        <v>210295081</v>
      </c>
      <c r="J2062" s="0" t="n">
        <v>2061</v>
      </c>
    </row>
    <row r="2063" customFormat="false" ht="15" hidden="false" customHeight="false" outlineLevel="0" collapsed="false">
      <c r="A2063" s="0" t="s">
        <v>1960</v>
      </c>
      <c r="E2063" s="0" t="s">
        <v>522</v>
      </c>
      <c r="F2063" s="0" t="n">
        <v>160036</v>
      </c>
      <c r="G2063" s="0" t="n">
        <v>0.1</v>
      </c>
      <c r="H2063" s="0" t="n">
        <v>1</v>
      </c>
      <c r="I2063" s="0" t="n">
        <v>210295082</v>
      </c>
      <c r="J2063" s="0" t="n">
        <v>2062</v>
      </c>
    </row>
    <row r="2064" customFormat="false" ht="15" hidden="false" customHeight="false" outlineLevel="0" collapsed="false">
      <c r="A2064" s="0" t="s">
        <v>1961</v>
      </c>
      <c r="E2064" s="0" t="s">
        <v>374</v>
      </c>
      <c r="F2064" s="0" t="n">
        <v>151001</v>
      </c>
      <c r="G2064" s="0" t="n">
        <v>0.1</v>
      </c>
      <c r="H2064" s="0" t="n">
        <v>1</v>
      </c>
      <c r="I2064" s="0" t="n">
        <v>210295083</v>
      </c>
      <c r="J2064" s="0" t="n">
        <v>2063</v>
      </c>
    </row>
    <row r="2065" customFormat="false" ht="15" hidden="false" customHeight="false" outlineLevel="0" collapsed="false">
      <c r="A2065" s="0" t="s">
        <v>1962</v>
      </c>
      <c r="E2065" s="0" t="s">
        <v>29</v>
      </c>
      <c r="F2065" s="0" t="n">
        <v>400028</v>
      </c>
      <c r="G2065" s="0" t="n">
        <v>0.1</v>
      </c>
      <c r="H2065" s="0" t="n">
        <v>1</v>
      </c>
      <c r="I2065" s="0" t="n">
        <v>210295084</v>
      </c>
      <c r="J2065" s="0" t="n">
        <v>2064</v>
      </c>
    </row>
    <row r="2066" customFormat="false" ht="15" hidden="false" customHeight="false" outlineLevel="0" collapsed="false">
      <c r="A2066" s="0" t="s">
        <v>389</v>
      </c>
      <c r="E2066" s="0" t="s">
        <v>374</v>
      </c>
      <c r="F2066" s="0" t="n">
        <v>151001</v>
      </c>
      <c r="G2066" s="0" t="n">
        <v>0.1</v>
      </c>
      <c r="H2066" s="0" t="n">
        <v>1</v>
      </c>
      <c r="I2066" s="0" t="n">
        <v>210295085</v>
      </c>
      <c r="J2066" s="0" t="n">
        <v>2065</v>
      </c>
    </row>
    <row r="2067" customFormat="false" ht="15" hidden="false" customHeight="false" outlineLevel="0" collapsed="false">
      <c r="A2067" s="0" t="s">
        <v>390</v>
      </c>
      <c r="E2067" s="0" t="s">
        <v>374</v>
      </c>
      <c r="F2067" s="0" t="n">
        <v>151001</v>
      </c>
      <c r="G2067" s="0" t="n">
        <v>0.1</v>
      </c>
      <c r="H2067" s="0" t="n">
        <v>1</v>
      </c>
      <c r="I2067" s="0" t="n">
        <v>210295086</v>
      </c>
      <c r="J2067" s="0" t="n">
        <v>2066</v>
      </c>
    </row>
    <row r="2068" customFormat="false" ht="15" hidden="false" customHeight="false" outlineLevel="0" collapsed="false">
      <c r="A2068" s="0" t="s">
        <v>1963</v>
      </c>
      <c r="E2068" s="0" t="s">
        <v>374</v>
      </c>
      <c r="F2068" s="0" t="n">
        <v>151001</v>
      </c>
      <c r="G2068" s="0" t="n">
        <v>0.1</v>
      </c>
      <c r="H2068" s="0" t="n">
        <v>1</v>
      </c>
      <c r="I2068" s="0" t="n">
        <v>210295087</v>
      </c>
      <c r="J2068" s="0" t="n">
        <v>2067</v>
      </c>
    </row>
    <row r="2069" customFormat="false" ht="15" hidden="false" customHeight="false" outlineLevel="0" collapsed="false">
      <c r="A2069" s="0" t="s">
        <v>1964</v>
      </c>
      <c r="E2069" s="0" t="s">
        <v>13</v>
      </c>
      <c r="F2069" s="0" t="n">
        <v>400606</v>
      </c>
      <c r="G2069" s="0" t="n">
        <v>0.1</v>
      </c>
      <c r="H2069" s="0" t="n">
        <v>1</v>
      </c>
      <c r="I2069" s="0" t="n">
        <v>210295088</v>
      </c>
      <c r="J2069" s="0" t="n">
        <v>2068</v>
      </c>
    </row>
    <row r="2070" customFormat="false" ht="15" hidden="false" customHeight="false" outlineLevel="0" collapsed="false">
      <c r="A2070" s="0" t="s">
        <v>1965</v>
      </c>
      <c r="E2070" s="0" t="s">
        <v>1966</v>
      </c>
      <c r="F2070" s="0" t="n">
        <v>148021</v>
      </c>
      <c r="G2070" s="0" t="n">
        <v>0.1</v>
      </c>
      <c r="H2070" s="0" t="n">
        <v>1</v>
      </c>
      <c r="I2070" s="0" t="n">
        <v>210295089</v>
      </c>
      <c r="J2070" s="0" t="n">
        <v>2069</v>
      </c>
    </row>
    <row r="2071" customFormat="false" ht="15" hidden="false" customHeight="false" outlineLevel="0" collapsed="false">
      <c r="A2071" s="0" t="s">
        <v>1967</v>
      </c>
      <c r="E2071" s="0" t="s">
        <v>1504</v>
      </c>
      <c r="F2071" s="0" t="n">
        <v>492009</v>
      </c>
      <c r="G2071" s="0" t="n">
        <v>0.1</v>
      </c>
      <c r="H2071" s="0" t="n">
        <v>1</v>
      </c>
      <c r="I2071" s="0" t="n">
        <v>210295090</v>
      </c>
      <c r="J2071" s="0" t="n">
        <v>2070</v>
      </c>
    </row>
    <row r="2072" customFormat="false" ht="15" hidden="false" customHeight="false" outlineLevel="0" collapsed="false">
      <c r="A2072" s="0" t="s">
        <v>1968</v>
      </c>
      <c r="E2072" s="0" t="s">
        <v>29</v>
      </c>
      <c r="F2072" s="0" t="n">
        <v>400030</v>
      </c>
      <c r="G2072" s="0" t="n">
        <v>0.1</v>
      </c>
      <c r="H2072" s="0" t="n">
        <v>1</v>
      </c>
      <c r="I2072" s="0" t="n">
        <v>210295091</v>
      </c>
      <c r="J2072" s="0" t="n">
        <v>2071</v>
      </c>
    </row>
    <row r="2073" customFormat="false" ht="15" hidden="false" customHeight="false" outlineLevel="0" collapsed="false">
      <c r="A2073" s="0" t="s">
        <v>1969</v>
      </c>
      <c r="E2073" s="0" t="s">
        <v>1966</v>
      </c>
      <c r="F2073" s="0" t="n">
        <v>148028</v>
      </c>
      <c r="G2073" s="0" t="n">
        <v>0.1</v>
      </c>
      <c r="H2073" s="0" t="n">
        <v>1</v>
      </c>
      <c r="I2073" s="0" t="n">
        <v>210295092</v>
      </c>
      <c r="J2073" s="0" t="n">
        <v>2072</v>
      </c>
    </row>
    <row r="2074" customFormat="false" ht="15" hidden="false" customHeight="false" outlineLevel="0" collapsed="false">
      <c r="A2074" s="0" t="s">
        <v>1970</v>
      </c>
      <c r="E2074" s="0" t="s">
        <v>380</v>
      </c>
      <c r="F2074" s="0" t="n">
        <v>152116</v>
      </c>
      <c r="G2074" s="0" t="n">
        <v>0.1</v>
      </c>
      <c r="H2074" s="0" t="n">
        <v>1</v>
      </c>
      <c r="I2074" s="0" t="n">
        <v>210295093</v>
      </c>
      <c r="J2074" s="0" t="n">
        <v>2073</v>
      </c>
    </row>
    <row r="2075" customFormat="false" ht="15" hidden="false" customHeight="false" outlineLevel="0" collapsed="false">
      <c r="A2075" s="0" t="s">
        <v>1971</v>
      </c>
      <c r="E2075" s="0" t="s">
        <v>1504</v>
      </c>
      <c r="F2075" s="0" t="n">
        <v>493111</v>
      </c>
      <c r="G2075" s="0" t="n">
        <v>0.1</v>
      </c>
      <c r="H2075" s="0" t="n">
        <v>1</v>
      </c>
      <c r="I2075" s="0" t="n">
        <v>210295094</v>
      </c>
      <c r="J2075" s="0" t="n">
        <v>2074</v>
      </c>
    </row>
    <row r="2076" customFormat="false" ht="15" hidden="false" customHeight="false" outlineLevel="0" collapsed="false">
      <c r="A2076" s="0" t="s">
        <v>1972</v>
      </c>
      <c r="E2076" s="0" t="s">
        <v>29</v>
      </c>
      <c r="F2076" s="0" t="n">
        <v>400012</v>
      </c>
      <c r="G2076" s="0" t="n">
        <v>0.1</v>
      </c>
      <c r="H2076" s="0" t="n">
        <v>1</v>
      </c>
      <c r="I2076" s="0" t="n">
        <v>210295095</v>
      </c>
      <c r="J2076" s="0" t="n">
        <v>2075</v>
      </c>
    </row>
    <row r="2077" customFormat="false" ht="15" hidden="false" customHeight="false" outlineLevel="0" collapsed="false">
      <c r="A2077" s="0" t="s">
        <v>1973</v>
      </c>
      <c r="E2077" s="0" t="s">
        <v>296</v>
      </c>
      <c r="F2077" s="0" t="n">
        <v>390019</v>
      </c>
      <c r="G2077" s="0" t="n">
        <v>0.1</v>
      </c>
      <c r="H2077" s="0" t="n">
        <v>1</v>
      </c>
      <c r="I2077" s="0" t="n">
        <v>210295096</v>
      </c>
      <c r="J2077" s="0" t="n">
        <v>2076</v>
      </c>
    </row>
    <row r="2078" customFormat="false" ht="15" hidden="false" customHeight="false" outlineLevel="0" collapsed="false">
      <c r="A2078" s="0" t="s">
        <v>1974</v>
      </c>
      <c r="E2078" s="0" t="s">
        <v>418</v>
      </c>
      <c r="F2078" s="0" t="n">
        <v>440015</v>
      </c>
      <c r="G2078" s="0" t="n">
        <v>0.1</v>
      </c>
      <c r="H2078" s="0" t="n">
        <v>1</v>
      </c>
      <c r="I2078" s="0" t="n">
        <v>210295097</v>
      </c>
      <c r="J2078" s="0" t="n">
        <v>2077</v>
      </c>
    </row>
    <row r="2079" customFormat="false" ht="15" hidden="false" customHeight="false" outlineLevel="0" collapsed="false">
      <c r="A2079" s="0" t="s">
        <v>1975</v>
      </c>
      <c r="E2079" s="0" t="s">
        <v>327</v>
      </c>
      <c r="F2079" s="0" t="n">
        <v>123401</v>
      </c>
      <c r="G2079" s="0" t="n">
        <v>0.1</v>
      </c>
      <c r="H2079" s="0" t="n">
        <v>1</v>
      </c>
      <c r="I2079" s="0" t="n">
        <v>210295098</v>
      </c>
      <c r="J2079" s="0" t="n">
        <v>2078</v>
      </c>
    </row>
    <row r="2080" customFormat="false" ht="15" hidden="false" customHeight="false" outlineLevel="0" collapsed="false">
      <c r="A2080" s="0" t="s">
        <v>1976</v>
      </c>
      <c r="E2080" s="0" t="s">
        <v>193</v>
      </c>
      <c r="F2080" s="0" t="n">
        <v>249202</v>
      </c>
      <c r="G2080" s="0" t="n">
        <v>0.1</v>
      </c>
      <c r="H2080" s="0" t="n">
        <v>1</v>
      </c>
      <c r="I2080" s="0" t="n">
        <v>210295099</v>
      </c>
      <c r="J2080" s="0" t="n">
        <v>2079</v>
      </c>
    </row>
    <row r="2081" customFormat="false" ht="15" hidden="false" customHeight="false" outlineLevel="0" collapsed="false">
      <c r="A2081" s="0" t="s">
        <v>1977</v>
      </c>
      <c r="E2081" s="0" t="s">
        <v>418</v>
      </c>
      <c r="F2081" s="0" t="n">
        <v>440022</v>
      </c>
      <c r="G2081" s="0" t="n">
        <v>0.1</v>
      </c>
      <c r="H2081" s="0" t="n">
        <v>1</v>
      </c>
      <c r="I2081" s="0" t="n">
        <v>210295100</v>
      </c>
      <c r="J2081" s="0" t="n">
        <v>2080</v>
      </c>
    </row>
    <row r="2082" customFormat="false" ht="15" hidden="false" customHeight="false" outlineLevel="0" collapsed="false">
      <c r="A2082" s="0" t="s">
        <v>1978</v>
      </c>
      <c r="E2082" s="0" t="s">
        <v>9</v>
      </c>
      <c r="F2082" s="0" t="n">
        <v>110049</v>
      </c>
      <c r="G2082" s="0" t="n">
        <v>0.1</v>
      </c>
      <c r="H2082" s="0" t="n">
        <v>1</v>
      </c>
      <c r="I2082" s="0" t="n">
        <v>210295101</v>
      </c>
      <c r="J2082" s="0" t="n">
        <v>2081</v>
      </c>
    </row>
    <row r="2083" customFormat="false" ht="15" hidden="false" customHeight="false" outlineLevel="0" collapsed="false">
      <c r="A2083" s="0" t="s">
        <v>1979</v>
      </c>
      <c r="E2083" s="0" t="s">
        <v>1056</v>
      </c>
      <c r="F2083" s="0" t="n">
        <v>140301</v>
      </c>
      <c r="G2083" s="0" t="n">
        <v>0.1</v>
      </c>
      <c r="H2083" s="0" t="n">
        <v>1</v>
      </c>
      <c r="I2083" s="0" t="n">
        <v>210295102</v>
      </c>
      <c r="J2083" s="0" t="n">
        <v>2082</v>
      </c>
    </row>
    <row r="2084" customFormat="false" ht="15" hidden="false" customHeight="false" outlineLevel="0" collapsed="false">
      <c r="A2084" s="0" t="s">
        <v>1980</v>
      </c>
      <c r="E2084" s="0" t="s">
        <v>522</v>
      </c>
      <c r="F2084" s="0" t="n">
        <v>160022</v>
      </c>
      <c r="G2084" s="0" t="n">
        <v>0.1</v>
      </c>
      <c r="H2084" s="0" t="n">
        <v>1</v>
      </c>
      <c r="I2084" s="0" t="n">
        <v>210295103</v>
      </c>
      <c r="J2084" s="0" t="n">
        <v>2083</v>
      </c>
    </row>
    <row r="2085" customFormat="false" ht="15" hidden="false" customHeight="false" outlineLevel="0" collapsed="false">
      <c r="A2085" s="0" t="s">
        <v>1967</v>
      </c>
      <c r="E2085" s="0" t="s">
        <v>1504</v>
      </c>
      <c r="F2085" s="0" t="n">
        <v>492009</v>
      </c>
      <c r="G2085" s="0" t="n">
        <v>0.1</v>
      </c>
      <c r="H2085" s="0" t="n">
        <v>1</v>
      </c>
      <c r="I2085" s="0" t="n">
        <v>210295104</v>
      </c>
      <c r="J2085" s="0" t="n">
        <v>2084</v>
      </c>
    </row>
    <row r="2086" customFormat="false" ht="15" hidden="false" customHeight="false" outlineLevel="0" collapsed="false">
      <c r="A2086" s="0" t="s">
        <v>1981</v>
      </c>
      <c r="E2086" s="0" t="s">
        <v>296</v>
      </c>
      <c r="F2086" s="0" t="n">
        <v>390012</v>
      </c>
      <c r="G2086" s="0" t="n">
        <v>0.1</v>
      </c>
      <c r="H2086" s="0" t="n">
        <v>1</v>
      </c>
      <c r="I2086" s="0" t="n">
        <v>210295105</v>
      </c>
      <c r="J2086" s="0" t="n">
        <v>2085</v>
      </c>
    </row>
    <row r="2087" customFormat="false" ht="15" hidden="false" customHeight="false" outlineLevel="0" collapsed="false">
      <c r="A2087" s="0" t="s">
        <v>1982</v>
      </c>
      <c r="E2087" s="0" t="s">
        <v>114</v>
      </c>
      <c r="F2087" s="0" t="n">
        <v>600101</v>
      </c>
      <c r="G2087" s="0" t="n">
        <v>0.1</v>
      </c>
      <c r="H2087" s="0" t="n">
        <v>1</v>
      </c>
      <c r="I2087" s="0" t="n">
        <v>210295106</v>
      </c>
      <c r="J2087" s="0" t="n">
        <v>2086</v>
      </c>
    </row>
    <row r="2088" customFormat="false" ht="15" hidden="false" customHeight="false" outlineLevel="0" collapsed="false">
      <c r="A2088" s="0" t="s">
        <v>1983</v>
      </c>
      <c r="E2088" s="0" t="s">
        <v>9</v>
      </c>
      <c r="F2088" s="0" t="n">
        <v>110092</v>
      </c>
      <c r="G2088" s="0" t="n">
        <v>0.1</v>
      </c>
      <c r="H2088" s="0" t="n">
        <v>1</v>
      </c>
      <c r="I2088" s="0" t="n">
        <v>210295107</v>
      </c>
      <c r="J2088" s="0" t="n">
        <v>2087</v>
      </c>
    </row>
    <row r="2089" customFormat="false" ht="15" hidden="false" customHeight="false" outlineLevel="0" collapsed="false">
      <c r="A2089" s="0" t="s">
        <v>1984</v>
      </c>
      <c r="E2089" s="0" t="s">
        <v>9</v>
      </c>
      <c r="F2089" s="0" t="n">
        <v>110065</v>
      </c>
      <c r="G2089" s="0" t="n">
        <v>0.1</v>
      </c>
      <c r="H2089" s="0" t="n">
        <v>1</v>
      </c>
      <c r="I2089" s="0" t="n">
        <v>210295108</v>
      </c>
      <c r="J2089" s="0" t="n">
        <v>2088</v>
      </c>
    </row>
    <row r="2090" customFormat="false" ht="15" hidden="false" customHeight="false" outlineLevel="0" collapsed="false">
      <c r="A2090" s="0" t="s">
        <v>1985</v>
      </c>
      <c r="E2090" s="0" t="s">
        <v>9</v>
      </c>
      <c r="F2090" s="0" t="n">
        <v>110096</v>
      </c>
      <c r="G2090" s="0" t="n">
        <v>0.1</v>
      </c>
      <c r="H2090" s="0" t="n">
        <v>1</v>
      </c>
      <c r="I2090" s="0" t="n">
        <v>210295109</v>
      </c>
      <c r="J2090" s="0" t="n">
        <v>2089</v>
      </c>
    </row>
    <row r="2091" customFormat="false" ht="15" hidden="false" customHeight="false" outlineLevel="0" collapsed="false">
      <c r="A2091" s="0" t="s">
        <v>845</v>
      </c>
      <c r="E2091" s="0" t="s">
        <v>33</v>
      </c>
      <c r="F2091" s="0" t="n">
        <v>122016</v>
      </c>
      <c r="G2091" s="0" t="n">
        <v>0.1</v>
      </c>
      <c r="H2091" s="0" t="n">
        <v>1</v>
      </c>
      <c r="I2091" s="0" t="n">
        <v>210295130</v>
      </c>
      <c r="J2091" s="0" t="n">
        <v>2090</v>
      </c>
    </row>
    <row r="2092" customFormat="false" ht="15" hidden="false" customHeight="false" outlineLevel="0" collapsed="false">
      <c r="A2092" s="0" t="s">
        <v>1986</v>
      </c>
      <c r="E2092" s="0" t="s">
        <v>31</v>
      </c>
      <c r="F2092" s="0" t="n">
        <v>560085</v>
      </c>
      <c r="G2092" s="0" t="n">
        <v>0.1</v>
      </c>
      <c r="H2092" s="0" t="n">
        <v>1</v>
      </c>
      <c r="I2092" s="0" t="n">
        <v>210295131</v>
      </c>
      <c r="J2092" s="0" t="n">
        <v>2091</v>
      </c>
    </row>
    <row r="2093" customFormat="false" ht="15" hidden="false" customHeight="false" outlineLevel="0" collapsed="false">
      <c r="A2093" s="0" t="s">
        <v>1987</v>
      </c>
      <c r="E2093" s="0" t="s">
        <v>244</v>
      </c>
      <c r="F2093" s="0" t="n">
        <v>396445</v>
      </c>
      <c r="G2093" s="0" t="n">
        <v>0.1</v>
      </c>
      <c r="H2093" s="0" t="n">
        <v>1</v>
      </c>
      <c r="I2093" s="0" t="n">
        <v>210295132</v>
      </c>
      <c r="J2093" s="0" t="n">
        <v>2092</v>
      </c>
    </row>
    <row r="2094" customFormat="false" ht="15" hidden="false" customHeight="false" outlineLevel="0" collapsed="false">
      <c r="A2094" s="0" t="s">
        <v>1988</v>
      </c>
      <c r="E2094" s="0" t="s">
        <v>16</v>
      </c>
      <c r="F2094" s="0" t="n">
        <v>360311</v>
      </c>
      <c r="G2094" s="0" t="n">
        <v>0.1</v>
      </c>
      <c r="H2094" s="0" t="n">
        <v>1</v>
      </c>
      <c r="I2094" s="0" t="n">
        <v>210295133</v>
      </c>
      <c r="J2094" s="0" t="n">
        <v>2093</v>
      </c>
    </row>
    <row r="2095" customFormat="false" ht="15" hidden="false" customHeight="false" outlineLevel="0" collapsed="false">
      <c r="A2095" s="0" t="s">
        <v>1989</v>
      </c>
      <c r="E2095" s="0" t="s">
        <v>9</v>
      </c>
      <c r="F2095" s="0" t="n">
        <v>110060</v>
      </c>
      <c r="G2095" s="0" t="n">
        <v>0.1</v>
      </c>
      <c r="H2095" s="0" t="n">
        <v>1</v>
      </c>
      <c r="I2095" s="0" t="n">
        <v>210295134</v>
      </c>
      <c r="J2095" s="0" t="n">
        <v>2094</v>
      </c>
    </row>
    <row r="2096" customFormat="false" ht="15" hidden="false" customHeight="false" outlineLevel="0" collapsed="false">
      <c r="A2096" s="0" t="s">
        <v>1990</v>
      </c>
      <c r="E2096" s="0" t="s">
        <v>1991</v>
      </c>
      <c r="F2096" s="0" t="n">
        <v>126102</v>
      </c>
      <c r="G2096" s="0" t="n">
        <v>0.1</v>
      </c>
      <c r="H2096" s="0" t="n">
        <v>1</v>
      </c>
      <c r="I2096" s="0" t="n">
        <v>210295135</v>
      </c>
      <c r="J2096" s="0" t="n">
        <v>2095</v>
      </c>
    </row>
    <row r="2097" customFormat="false" ht="15" hidden="false" customHeight="false" outlineLevel="0" collapsed="false">
      <c r="A2097" s="0" t="s">
        <v>1360</v>
      </c>
      <c r="E2097" s="0" t="s">
        <v>18</v>
      </c>
      <c r="F2097" s="0" t="n">
        <v>380013</v>
      </c>
      <c r="G2097" s="0" t="n">
        <v>0.1</v>
      </c>
      <c r="H2097" s="0" t="n">
        <v>1</v>
      </c>
      <c r="I2097" s="0" t="n">
        <v>210295136</v>
      </c>
      <c r="J2097" s="0" t="n">
        <v>2096</v>
      </c>
    </row>
    <row r="2098" customFormat="false" ht="15" hidden="false" customHeight="false" outlineLevel="0" collapsed="false">
      <c r="A2098" s="0" t="s">
        <v>1325</v>
      </c>
      <c r="E2098" s="0" t="s">
        <v>84</v>
      </c>
      <c r="F2098" s="0" t="n">
        <v>422003</v>
      </c>
      <c r="G2098" s="0" t="n">
        <v>0.1</v>
      </c>
      <c r="H2098" s="0" t="n">
        <v>1</v>
      </c>
      <c r="I2098" s="0" t="n">
        <v>210295137</v>
      </c>
      <c r="J2098" s="0" t="n">
        <v>2097</v>
      </c>
    </row>
    <row r="2099" customFormat="false" ht="15" hidden="false" customHeight="false" outlineLevel="0" collapsed="false">
      <c r="A2099" s="0" t="s">
        <v>840</v>
      </c>
      <c r="E2099" s="0" t="s">
        <v>33</v>
      </c>
      <c r="F2099" s="0" t="n">
        <v>122413</v>
      </c>
      <c r="G2099" s="0" t="n">
        <v>0.1</v>
      </c>
      <c r="H2099" s="0" t="n">
        <v>1</v>
      </c>
      <c r="I2099" s="0" t="n">
        <v>210295138</v>
      </c>
      <c r="J2099" s="0" t="n">
        <v>2098</v>
      </c>
    </row>
    <row r="2100" customFormat="false" ht="15" hidden="false" customHeight="false" outlineLevel="0" collapsed="false">
      <c r="A2100" s="0" t="s">
        <v>1283</v>
      </c>
      <c r="E2100" s="0" t="s">
        <v>9</v>
      </c>
      <c r="F2100" s="0" t="n">
        <v>110025</v>
      </c>
      <c r="G2100" s="0" t="n">
        <v>0.1</v>
      </c>
      <c r="H2100" s="0" t="n">
        <v>1</v>
      </c>
      <c r="I2100" s="0" t="n">
        <v>210295139</v>
      </c>
      <c r="J2100" s="0" t="n">
        <v>2099</v>
      </c>
    </row>
    <row r="2101" customFormat="false" ht="15" hidden="false" customHeight="false" outlineLevel="0" collapsed="false">
      <c r="A2101" s="0" t="s">
        <v>772</v>
      </c>
      <c r="E2101" s="0" t="s">
        <v>48</v>
      </c>
      <c r="F2101" s="0" t="n">
        <v>110092</v>
      </c>
      <c r="G2101" s="0" t="n">
        <v>0.1</v>
      </c>
      <c r="H2101" s="0" t="n">
        <v>1</v>
      </c>
      <c r="I2101" s="0" t="n">
        <v>210295140</v>
      </c>
      <c r="J2101" s="0" t="n">
        <v>2100</v>
      </c>
    </row>
    <row r="2102" customFormat="false" ht="15" hidden="false" customHeight="false" outlineLevel="0" collapsed="false">
      <c r="A2102" s="0" t="s">
        <v>1992</v>
      </c>
      <c r="E2102" s="0" t="s">
        <v>9</v>
      </c>
      <c r="F2102" s="0" t="n">
        <v>110057</v>
      </c>
      <c r="G2102" s="0" t="n">
        <v>0.1</v>
      </c>
      <c r="H2102" s="0" t="n">
        <v>1</v>
      </c>
      <c r="I2102" s="0" t="n">
        <v>210295121</v>
      </c>
      <c r="J2102" s="0" t="n">
        <v>2101</v>
      </c>
    </row>
    <row r="2103" customFormat="false" ht="15" hidden="false" customHeight="false" outlineLevel="0" collapsed="false">
      <c r="A2103" s="0" t="s">
        <v>1989</v>
      </c>
      <c r="E2103" s="0" t="s">
        <v>9</v>
      </c>
      <c r="F2103" s="0" t="n">
        <v>110060</v>
      </c>
      <c r="G2103" s="0" t="n">
        <v>0.1</v>
      </c>
      <c r="H2103" s="0" t="n">
        <v>1</v>
      </c>
      <c r="I2103" s="0" t="n">
        <v>210295122</v>
      </c>
      <c r="J2103" s="0" t="n">
        <v>2102</v>
      </c>
    </row>
    <row r="2104" customFormat="false" ht="15" hidden="false" customHeight="false" outlineLevel="0" collapsed="false">
      <c r="A2104" s="0" t="s">
        <v>1283</v>
      </c>
      <c r="E2104" s="0" t="s">
        <v>9</v>
      </c>
      <c r="F2104" s="0" t="n">
        <v>110025</v>
      </c>
      <c r="G2104" s="0" t="n">
        <v>0.1</v>
      </c>
      <c r="H2104" s="0" t="n">
        <v>1</v>
      </c>
      <c r="I2104" s="0" t="n">
        <v>210295123</v>
      </c>
      <c r="J2104" s="0" t="n">
        <v>2103</v>
      </c>
    </row>
    <row r="2105" customFormat="false" ht="15" hidden="false" customHeight="false" outlineLevel="0" collapsed="false">
      <c r="A2105" s="0" t="s">
        <v>1993</v>
      </c>
      <c r="E2105" s="0" t="s">
        <v>1994</v>
      </c>
      <c r="F2105" s="0" t="n">
        <v>403001</v>
      </c>
      <c r="G2105" s="0" t="n">
        <v>0.1</v>
      </c>
      <c r="H2105" s="0" t="n">
        <v>1</v>
      </c>
      <c r="I2105" s="0" t="n">
        <v>210295124</v>
      </c>
      <c r="J2105" s="0" t="n">
        <v>2104</v>
      </c>
    </row>
    <row r="2106" customFormat="false" ht="15" hidden="false" customHeight="false" outlineLevel="0" collapsed="false">
      <c r="A2106" s="0" t="s">
        <v>1995</v>
      </c>
      <c r="E2106" s="0" t="s">
        <v>16</v>
      </c>
      <c r="F2106" s="0" t="n">
        <v>360311</v>
      </c>
      <c r="G2106" s="0" t="n">
        <v>0.1</v>
      </c>
      <c r="H2106" s="0" t="n">
        <v>1</v>
      </c>
      <c r="I2106" s="0" t="n">
        <v>210295125</v>
      </c>
      <c r="J2106" s="0" t="n">
        <v>2105</v>
      </c>
    </row>
    <row r="2107" customFormat="false" ht="15" hidden="false" customHeight="false" outlineLevel="0" collapsed="false">
      <c r="A2107" s="0" t="s">
        <v>1325</v>
      </c>
      <c r="E2107" s="0" t="s">
        <v>84</v>
      </c>
      <c r="F2107" s="0" t="n">
        <v>422003</v>
      </c>
      <c r="G2107" s="0" t="n">
        <v>0.1</v>
      </c>
      <c r="H2107" s="0" t="n">
        <v>1</v>
      </c>
      <c r="I2107" s="0" t="n">
        <v>210295126</v>
      </c>
      <c r="J2107" s="0" t="n">
        <v>2106</v>
      </c>
    </row>
    <row r="2108" customFormat="false" ht="15" hidden="false" customHeight="false" outlineLevel="0" collapsed="false">
      <c r="A2108" s="0" t="s">
        <v>1996</v>
      </c>
      <c r="E2108" s="0" t="s">
        <v>334</v>
      </c>
      <c r="F2108" s="0" t="n">
        <v>500034</v>
      </c>
      <c r="G2108" s="0" t="n">
        <v>0.1</v>
      </c>
      <c r="H2108" s="0" t="n">
        <v>1</v>
      </c>
      <c r="I2108" s="0" t="n">
        <v>210295127</v>
      </c>
      <c r="J2108" s="0" t="n">
        <v>2107</v>
      </c>
    </row>
    <row r="2109" customFormat="false" ht="15" hidden="false" customHeight="false" outlineLevel="0" collapsed="false">
      <c r="A2109" s="0" t="s">
        <v>1997</v>
      </c>
      <c r="E2109" s="0" t="s">
        <v>9</v>
      </c>
      <c r="F2109" s="0" t="n">
        <v>110015</v>
      </c>
      <c r="G2109" s="0" t="n">
        <v>0.1</v>
      </c>
      <c r="H2109" s="0" t="n">
        <v>1</v>
      </c>
      <c r="I2109" s="0" t="n">
        <v>210295128</v>
      </c>
      <c r="J2109" s="0" t="n">
        <v>2108</v>
      </c>
    </row>
    <row r="2110" customFormat="false" ht="15" hidden="false" customHeight="false" outlineLevel="0" collapsed="false">
      <c r="A2110" s="0" t="s">
        <v>1998</v>
      </c>
      <c r="E2110" s="0" t="s">
        <v>31</v>
      </c>
      <c r="F2110" s="0" t="n">
        <v>560008</v>
      </c>
      <c r="G2110" s="0" t="n">
        <v>0.1</v>
      </c>
      <c r="H2110" s="0" t="n">
        <v>1</v>
      </c>
      <c r="I2110" s="0" t="n">
        <v>210295129</v>
      </c>
      <c r="J2110" s="0" t="n">
        <v>2109</v>
      </c>
    </row>
    <row r="2111" customFormat="false" ht="15" hidden="false" customHeight="false" outlineLevel="0" collapsed="false">
      <c r="A2111" s="0" t="s">
        <v>1999</v>
      </c>
      <c r="E2111" s="0" t="s">
        <v>26</v>
      </c>
      <c r="F2111" s="0" t="n">
        <v>395007</v>
      </c>
      <c r="G2111" s="0" t="n">
        <v>0.1</v>
      </c>
      <c r="H2111" s="0" t="n">
        <v>1</v>
      </c>
      <c r="I2111" s="0" t="n">
        <v>210294027</v>
      </c>
      <c r="J2111" s="0" t="n">
        <v>2110</v>
      </c>
    </row>
    <row r="2112" customFormat="false" ht="15" hidden="false" customHeight="false" outlineLevel="0" collapsed="false">
      <c r="A2112" s="0" t="s">
        <v>2000</v>
      </c>
      <c r="E2112" s="0" t="s">
        <v>16</v>
      </c>
      <c r="F2112" s="0" t="n">
        <v>360001</v>
      </c>
      <c r="G2112" s="0" t="n">
        <v>0.1</v>
      </c>
      <c r="H2112" s="0" t="n">
        <v>1</v>
      </c>
      <c r="I2112" s="0" t="n">
        <v>210294028</v>
      </c>
      <c r="J2112" s="0" t="n">
        <v>2111</v>
      </c>
    </row>
    <row r="2113" customFormat="false" ht="15" hidden="false" customHeight="false" outlineLevel="0" collapsed="false">
      <c r="A2113" s="0" t="s">
        <v>2001</v>
      </c>
      <c r="E2113" s="0" t="s">
        <v>118</v>
      </c>
      <c r="F2113" s="0" t="n">
        <v>641035</v>
      </c>
      <c r="G2113" s="0" t="n">
        <v>0.1</v>
      </c>
      <c r="H2113" s="0" t="n">
        <v>1</v>
      </c>
      <c r="I2113" s="0" t="n">
        <v>210294029</v>
      </c>
      <c r="J2113" s="0" t="n">
        <v>2112</v>
      </c>
    </row>
    <row r="2114" customFormat="false" ht="15" hidden="false" customHeight="false" outlineLevel="0" collapsed="false">
      <c r="A2114" s="0" t="s">
        <v>2002</v>
      </c>
      <c r="E2114" s="0" t="s">
        <v>58</v>
      </c>
      <c r="F2114" s="0" t="n">
        <v>131028</v>
      </c>
      <c r="G2114" s="0" t="n">
        <v>0.1</v>
      </c>
      <c r="H2114" s="0" t="n">
        <v>1</v>
      </c>
      <c r="I2114" s="0" t="n">
        <v>210294030</v>
      </c>
      <c r="J2114" s="0" t="n">
        <v>2113</v>
      </c>
    </row>
    <row r="2115" customFormat="false" ht="15" hidden="false" customHeight="false" outlineLevel="0" collapsed="false">
      <c r="A2115" s="0" t="s">
        <v>1826</v>
      </c>
      <c r="E2115" s="0" t="s">
        <v>9</v>
      </c>
      <c r="F2115" s="0" t="n">
        <v>110033</v>
      </c>
      <c r="G2115" s="0" t="n">
        <v>0.1</v>
      </c>
      <c r="H2115" s="0" t="n">
        <v>1</v>
      </c>
      <c r="I2115" s="0" t="n">
        <v>210294031</v>
      </c>
      <c r="J2115" s="0" t="n">
        <v>2114</v>
      </c>
    </row>
    <row r="2116" customFormat="false" ht="15" hidden="false" customHeight="false" outlineLevel="0" collapsed="false">
      <c r="A2116" s="0" t="s">
        <v>1824</v>
      </c>
      <c r="E2116" s="0" t="s">
        <v>1825</v>
      </c>
      <c r="F2116" s="0" t="n">
        <v>312605</v>
      </c>
      <c r="G2116" s="0" t="n">
        <v>0.1</v>
      </c>
      <c r="H2116" s="0" t="n">
        <v>1</v>
      </c>
      <c r="I2116" s="0" t="n">
        <v>210294032</v>
      </c>
      <c r="J2116" s="0" t="n">
        <v>2115</v>
      </c>
    </row>
    <row r="2117" customFormat="false" ht="15" hidden="false" customHeight="false" outlineLevel="0" collapsed="false">
      <c r="A2117" s="0" t="s">
        <v>2003</v>
      </c>
      <c r="E2117" s="0" t="s">
        <v>18</v>
      </c>
      <c r="F2117" s="0" t="n">
        <v>382449</v>
      </c>
      <c r="G2117" s="0" t="n">
        <v>0.1</v>
      </c>
      <c r="H2117" s="0" t="n">
        <v>1</v>
      </c>
      <c r="I2117" s="0" t="n">
        <v>210294033</v>
      </c>
      <c r="J2117" s="0" t="n">
        <v>2116</v>
      </c>
    </row>
    <row r="2118" customFormat="false" ht="15" hidden="false" customHeight="false" outlineLevel="0" collapsed="false">
      <c r="A2118" s="0" t="s">
        <v>2004</v>
      </c>
      <c r="E2118" s="0" t="s">
        <v>18</v>
      </c>
      <c r="F2118" s="0" t="n">
        <v>380059</v>
      </c>
      <c r="G2118" s="0" t="n">
        <v>0.1</v>
      </c>
      <c r="H2118" s="0" t="n">
        <v>1</v>
      </c>
      <c r="I2118" s="0" t="n">
        <v>210294034</v>
      </c>
      <c r="J2118" s="0" t="n">
        <v>2117</v>
      </c>
    </row>
    <row r="2119" customFormat="false" ht="15" hidden="false" customHeight="false" outlineLevel="0" collapsed="false">
      <c r="A2119" s="0" t="s">
        <v>2005</v>
      </c>
      <c r="E2119" s="0" t="s">
        <v>18</v>
      </c>
      <c r="F2119" s="0" t="n">
        <v>380059</v>
      </c>
      <c r="G2119" s="0" t="n">
        <v>0.1</v>
      </c>
      <c r="H2119" s="0" t="n">
        <v>1</v>
      </c>
      <c r="I2119" s="0" t="n">
        <v>210294035</v>
      </c>
      <c r="J2119" s="0" t="n">
        <v>2118</v>
      </c>
    </row>
    <row r="2120" customFormat="false" ht="15" hidden="false" customHeight="false" outlineLevel="0" collapsed="false">
      <c r="A2120" s="0" t="s">
        <v>1822</v>
      </c>
      <c r="E2120" s="0" t="s">
        <v>193</v>
      </c>
      <c r="F2120" s="0" t="n">
        <v>248001</v>
      </c>
      <c r="G2120" s="0" t="n">
        <v>0.1</v>
      </c>
      <c r="H2120" s="0" t="n">
        <v>1</v>
      </c>
      <c r="I2120" s="0" t="n">
        <v>210294036</v>
      </c>
      <c r="J2120" s="0" t="n">
        <v>2119</v>
      </c>
    </row>
    <row r="2121" customFormat="false" ht="15" hidden="false" customHeight="false" outlineLevel="0" collapsed="false">
      <c r="A2121" s="0" t="s">
        <v>2006</v>
      </c>
      <c r="E2121" s="0" t="s">
        <v>29</v>
      </c>
      <c r="F2121" s="0" t="n">
        <v>400050</v>
      </c>
      <c r="G2121" s="0" t="n">
        <v>0.1</v>
      </c>
      <c r="H2121" s="0" t="n">
        <v>1</v>
      </c>
      <c r="I2121" s="0" t="n">
        <v>210294037</v>
      </c>
      <c r="J2121" s="0" t="n">
        <v>2120</v>
      </c>
    </row>
    <row r="2122" customFormat="false" ht="15" hidden="false" customHeight="false" outlineLevel="0" collapsed="false">
      <c r="A2122" s="0" t="s">
        <v>2007</v>
      </c>
      <c r="E2122" s="0" t="s">
        <v>26</v>
      </c>
      <c r="F2122" s="0" t="n">
        <v>394107</v>
      </c>
      <c r="G2122" s="0" t="n">
        <v>0.1</v>
      </c>
      <c r="H2122" s="0" t="n">
        <v>1</v>
      </c>
      <c r="I2122" s="0" t="n">
        <v>210294038</v>
      </c>
      <c r="J2122" s="0" t="n">
        <v>2121</v>
      </c>
    </row>
    <row r="2123" customFormat="false" ht="15" hidden="false" customHeight="false" outlineLevel="0" collapsed="false">
      <c r="A2123" s="0" t="s">
        <v>2008</v>
      </c>
      <c r="E2123" s="0" t="s">
        <v>809</v>
      </c>
      <c r="F2123" s="0" t="n">
        <v>416115</v>
      </c>
      <c r="G2123" s="0" t="n">
        <v>0.1</v>
      </c>
      <c r="H2123" s="0" t="n">
        <v>1</v>
      </c>
      <c r="I2123" s="0" t="n">
        <v>210294039</v>
      </c>
      <c r="J2123" s="0" t="n">
        <v>2122</v>
      </c>
    </row>
    <row r="2124" customFormat="false" ht="15" hidden="false" customHeight="false" outlineLevel="0" collapsed="false">
      <c r="A2124" s="0" t="s">
        <v>420</v>
      </c>
      <c r="E2124" s="0" t="s">
        <v>9</v>
      </c>
      <c r="F2124" s="0" t="n">
        <v>110037</v>
      </c>
      <c r="G2124" s="0" t="n">
        <v>0.1</v>
      </c>
      <c r="H2124" s="0" t="n">
        <v>1</v>
      </c>
      <c r="I2124" s="0" t="n">
        <v>210294040</v>
      </c>
      <c r="J2124" s="0" t="n">
        <v>2123</v>
      </c>
    </row>
    <row r="2125" customFormat="false" ht="15" hidden="false" customHeight="false" outlineLevel="0" collapsed="false">
      <c r="A2125" s="0" t="s">
        <v>420</v>
      </c>
      <c r="E2125" s="0" t="s">
        <v>9</v>
      </c>
      <c r="F2125" s="0" t="n">
        <v>110037</v>
      </c>
      <c r="G2125" s="0" t="n">
        <v>0.1</v>
      </c>
      <c r="H2125" s="0" t="n">
        <v>1</v>
      </c>
      <c r="I2125" s="0" t="n">
        <v>210294041</v>
      </c>
      <c r="J2125" s="0" t="n">
        <v>2124</v>
      </c>
    </row>
    <row r="2126" customFormat="false" ht="15" hidden="false" customHeight="false" outlineLevel="0" collapsed="false">
      <c r="A2126" s="0" t="s">
        <v>420</v>
      </c>
      <c r="E2126" s="0" t="s">
        <v>9</v>
      </c>
      <c r="F2126" s="0" t="n">
        <v>110037</v>
      </c>
      <c r="G2126" s="0" t="n">
        <v>0.1</v>
      </c>
      <c r="H2126" s="0" t="n">
        <v>1</v>
      </c>
      <c r="I2126" s="0" t="n">
        <v>210294042</v>
      </c>
      <c r="J2126" s="0" t="n">
        <v>2125</v>
      </c>
    </row>
    <row r="2127" customFormat="false" ht="15" hidden="false" customHeight="false" outlineLevel="0" collapsed="false">
      <c r="A2127" s="0" t="s">
        <v>420</v>
      </c>
      <c r="E2127" s="0" t="s">
        <v>9</v>
      </c>
      <c r="F2127" s="0" t="n">
        <v>110037</v>
      </c>
      <c r="G2127" s="0" t="n">
        <v>0.1</v>
      </c>
      <c r="H2127" s="0" t="n">
        <v>1</v>
      </c>
      <c r="I2127" s="0" t="n">
        <v>210294043</v>
      </c>
      <c r="J2127" s="0" t="n">
        <v>2126</v>
      </c>
    </row>
    <row r="2128" customFormat="false" ht="15" hidden="false" customHeight="false" outlineLevel="0" collapsed="false">
      <c r="A2128" s="0" t="s">
        <v>2009</v>
      </c>
      <c r="E2128" s="0" t="s">
        <v>26</v>
      </c>
      <c r="F2128" s="0" t="n">
        <v>394210</v>
      </c>
      <c r="G2128" s="0" t="n">
        <v>0.1</v>
      </c>
      <c r="H2128" s="0" t="n">
        <v>1</v>
      </c>
      <c r="I2128" s="0" t="n">
        <v>210294044</v>
      </c>
      <c r="J2128" s="0" t="n">
        <v>2127</v>
      </c>
    </row>
    <row r="2129" customFormat="false" ht="15" hidden="false" customHeight="false" outlineLevel="0" collapsed="false">
      <c r="A2129" s="0" t="s">
        <v>1854</v>
      </c>
      <c r="E2129" s="0" t="s">
        <v>29</v>
      </c>
      <c r="F2129" s="0" t="n">
        <v>400071</v>
      </c>
      <c r="G2129" s="0" t="n">
        <v>0.1</v>
      </c>
      <c r="H2129" s="0" t="n">
        <v>1</v>
      </c>
      <c r="I2129" s="0" t="n">
        <v>210294045</v>
      </c>
      <c r="J2129" s="0" t="n">
        <v>2128</v>
      </c>
    </row>
    <row r="2130" customFormat="false" ht="15" hidden="false" customHeight="false" outlineLevel="0" collapsed="false">
      <c r="A2130" s="0" t="s">
        <v>2010</v>
      </c>
      <c r="E2130" s="0" t="s">
        <v>2011</v>
      </c>
      <c r="F2130" s="0" t="n">
        <v>421204</v>
      </c>
      <c r="G2130" s="0" t="n">
        <v>0.1</v>
      </c>
      <c r="H2130" s="0" t="n">
        <v>1</v>
      </c>
      <c r="I2130" s="0" t="n">
        <v>210294046</v>
      </c>
      <c r="J2130" s="0" t="n">
        <v>2129</v>
      </c>
    </row>
    <row r="2131" customFormat="false" ht="15" hidden="false" customHeight="false" outlineLevel="0" collapsed="false">
      <c r="A2131" s="0" t="s">
        <v>2012</v>
      </c>
      <c r="E2131" s="0" t="s">
        <v>16</v>
      </c>
      <c r="F2131" s="0" t="n">
        <v>360370</v>
      </c>
      <c r="G2131" s="0" t="n">
        <v>0.1</v>
      </c>
      <c r="H2131" s="0" t="n">
        <v>1</v>
      </c>
      <c r="I2131" s="0" t="n">
        <v>210294007</v>
      </c>
      <c r="J2131" s="0" t="n">
        <v>2130</v>
      </c>
    </row>
    <row r="2132" customFormat="false" ht="15" hidden="false" customHeight="false" outlineLevel="0" collapsed="false">
      <c r="A2132" s="0" t="s">
        <v>2013</v>
      </c>
      <c r="E2132" s="0" t="s">
        <v>809</v>
      </c>
      <c r="F2132" s="0" t="n">
        <v>416109</v>
      </c>
      <c r="G2132" s="0" t="n">
        <v>0.1</v>
      </c>
      <c r="H2132" s="0" t="n">
        <v>1</v>
      </c>
      <c r="I2132" s="0" t="n">
        <v>210294008</v>
      </c>
      <c r="J2132" s="0" t="n">
        <v>2131</v>
      </c>
    </row>
    <row r="2133" customFormat="false" ht="15" hidden="false" customHeight="false" outlineLevel="0" collapsed="false">
      <c r="A2133" s="0" t="s">
        <v>2014</v>
      </c>
      <c r="E2133" s="0" t="s">
        <v>18</v>
      </c>
      <c r="F2133" s="0" t="n">
        <v>380013</v>
      </c>
      <c r="G2133" s="0" t="n">
        <v>0.1</v>
      </c>
      <c r="H2133" s="0" t="n">
        <v>1</v>
      </c>
      <c r="I2133" s="0" t="n">
        <v>210294009</v>
      </c>
      <c r="J2133" s="0" t="n">
        <v>2132</v>
      </c>
    </row>
    <row r="2134" customFormat="false" ht="15" hidden="false" customHeight="false" outlineLevel="0" collapsed="false">
      <c r="A2134" s="0" t="s">
        <v>2015</v>
      </c>
      <c r="E2134" s="0" t="s">
        <v>1762</v>
      </c>
      <c r="F2134" s="0" t="n">
        <v>491441</v>
      </c>
      <c r="G2134" s="0" t="n">
        <v>0.1</v>
      </c>
      <c r="H2134" s="0" t="n">
        <v>1</v>
      </c>
      <c r="I2134" s="0" t="n">
        <v>210294010</v>
      </c>
      <c r="J2134" s="0" t="n">
        <v>2133</v>
      </c>
    </row>
    <row r="2135" customFormat="false" ht="15" hidden="false" customHeight="false" outlineLevel="0" collapsed="false">
      <c r="A2135" s="0" t="s">
        <v>2016</v>
      </c>
      <c r="E2135" s="0" t="s">
        <v>204</v>
      </c>
      <c r="F2135" s="0" t="n">
        <v>441224</v>
      </c>
      <c r="G2135" s="0" t="n">
        <v>0.1</v>
      </c>
      <c r="H2135" s="0" t="n">
        <v>1</v>
      </c>
      <c r="I2135" s="0" t="n">
        <v>210294011</v>
      </c>
      <c r="J2135" s="0" t="n">
        <v>2134</v>
      </c>
    </row>
    <row r="2136" customFormat="false" ht="15" hidden="false" customHeight="false" outlineLevel="0" collapsed="false">
      <c r="A2136" s="0" t="s">
        <v>2017</v>
      </c>
      <c r="E2136" s="0" t="s">
        <v>29</v>
      </c>
      <c r="F2136" s="0" t="n">
        <v>400099</v>
      </c>
      <c r="G2136" s="0" t="n">
        <v>0.1</v>
      </c>
      <c r="H2136" s="0" t="n">
        <v>1</v>
      </c>
      <c r="I2136" s="0" t="n">
        <v>210294012</v>
      </c>
      <c r="J2136" s="0" t="n">
        <v>2135</v>
      </c>
    </row>
    <row r="2137" customFormat="false" ht="15" hidden="false" customHeight="false" outlineLevel="0" collapsed="false">
      <c r="A2137" s="0" t="s">
        <v>2018</v>
      </c>
      <c r="E2137" s="0" t="s">
        <v>16</v>
      </c>
      <c r="F2137" s="0" t="n">
        <v>360003</v>
      </c>
      <c r="G2137" s="0" t="n">
        <v>0.1</v>
      </c>
      <c r="H2137" s="0" t="n">
        <v>1</v>
      </c>
      <c r="I2137" s="0" t="n">
        <v>210294013</v>
      </c>
      <c r="J2137" s="0" t="n">
        <v>2136</v>
      </c>
    </row>
    <row r="2138" customFormat="false" ht="15" hidden="false" customHeight="false" outlineLevel="0" collapsed="false">
      <c r="A2138" s="0" t="s">
        <v>2019</v>
      </c>
      <c r="E2138" s="0" t="s">
        <v>18</v>
      </c>
      <c r="F2138" s="0" t="n">
        <v>382430</v>
      </c>
      <c r="G2138" s="0" t="n">
        <v>0.1</v>
      </c>
      <c r="H2138" s="0" t="n">
        <v>1</v>
      </c>
      <c r="I2138" s="0" t="n">
        <v>210294014</v>
      </c>
      <c r="J2138" s="0" t="n">
        <v>2137</v>
      </c>
    </row>
    <row r="2139" customFormat="false" ht="15" hidden="false" customHeight="false" outlineLevel="0" collapsed="false">
      <c r="A2139" s="0" t="s">
        <v>1852</v>
      </c>
      <c r="E2139" s="0" t="s">
        <v>155</v>
      </c>
      <c r="F2139" s="0" t="n">
        <v>342027</v>
      </c>
      <c r="G2139" s="0" t="n">
        <v>0.1</v>
      </c>
      <c r="H2139" s="0" t="n">
        <v>1</v>
      </c>
      <c r="I2139" s="0" t="n">
        <v>210294015</v>
      </c>
      <c r="J2139" s="0" t="n">
        <v>2138</v>
      </c>
    </row>
    <row r="2140" customFormat="false" ht="15" hidden="false" customHeight="false" outlineLevel="0" collapsed="false">
      <c r="A2140" s="0" t="s">
        <v>2020</v>
      </c>
      <c r="E2140" s="0" t="s">
        <v>522</v>
      </c>
      <c r="F2140" s="0" t="n">
        <v>160022</v>
      </c>
      <c r="G2140" s="0" t="n">
        <v>0.1</v>
      </c>
      <c r="H2140" s="0" t="n">
        <v>1</v>
      </c>
      <c r="I2140" s="0" t="n">
        <v>210294016</v>
      </c>
      <c r="J2140" s="0" t="n">
        <v>2139</v>
      </c>
    </row>
    <row r="2141" customFormat="false" ht="15" hidden="false" customHeight="false" outlineLevel="0" collapsed="false">
      <c r="A2141" s="0" t="s">
        <v>2021</v>
      </c>
      <c r="E2141" s="0" t="s">
        <v>26</v>
      </c>
      <c r="F2141" s="0" t="n">
        <v>395002</v>
      </c>
      <c r="G2141" s="0" t="n">
        <v>0.1</v>
      </c>
      <c r="H2141" s="0" t="n">
        <v>1</v>
      </c>
      <c r="I2141" s="0" t="n">
        <v>210294017</v>
      </c>
      <c r="J2141" s="0" t="n">
        <v>2140</v>
      </c>
    </row>
    <row r="2142" customFormat="false" ht="15" hidden="false" customHeight="false" outlineLevel="0" collapsed="false">
      <c r="A2142" s="0" t="s">
        <v>2018</v>
      </c>
      <c r="E2142" s="0" t="s">
        <v>16</v>
      </c>
      <c r="F2142" s="0" t="n">
        <v>360003</v>
      </c>
      <c r="G2142" s="0" t="n">
        <v>0.1</v>
      </c>
      <c r="H2142" s="0" t="n">
        <v>1</v>
      </c>
      <c r="I2142" s="0" t="n">
        <v>210294018</v>
      </c>
      <c r="J2142" s="0" t="n">
        <v>2141</v>
      </c>
    </row>
    <row r="2143" customFormat="false" ht="15" hidden="false" customHeight="false" outlineLevel="0" collapsed="false">
      <c r="A2143" s="0" t="s">
        <v>2022</v>
      </c>
      <c r="E2143" s="0" t="s">
        <v>811</v>
      </c>
      <c r="F2143" s="0" t="n">
        <v>382715</v>
      </c>
      <c r="G2143" s="0" t="n">
        <v>0.1</v>
      </c>
      <c r="H2143" s="0" t="n">
        <v>1</v>
      </c>
      <c r="I2143" s="0" t="n">
        <v>210294019</v>
      </c>
      <c r="J2143" s="0" t="n">
        <v>2142</v>
      </c>
    </row>
    <row r="2144" customFormat="false" ht="15" hidden="false" customHeight="false" outlineLevel="0" collapsed="false">
      <c r="A2144" s="0" t="s">
        <v>2023</v>
      </c>
      <c r="E2144" s="0" t="s">
        <v>26</v>
      </c>
      <c r="F2144" s="0" t="n">
        <v>394540</v>
      </c>
      <c r="G2144" s="0" t="n">
        <v>0.1</v>
      </c>
      <c r="H2144" s="0" t="n">
        <v>1</v>
      </c>
      <c r="I2144" s="0" t="n">
        <v>210294020</v>
      </c>
      <c r="J2144" s="0" t="n">
        <v>2143</v>
      </c>
    </row>
    <row r="2145" customFormat="false" ht="15" hidden="false" customHeight="false" outlineLevel="0" collapsed="false">
      <c r="A2145" s="0" t="s">
        <v>1853</v>
      </c>
      <c r="E2145" s="0" t="s">
        <v>418</v>
      </c>
      <c r="F2145" s="0" t="n">
        <v>440012</v>
      </c>
      <c r="G2145" s="0" t="n">
        <v>0.1</v>
      </c>
      <c r="H2145" s="0" t="n">
        <v>1</v>
      </c>
      <c r="I2145" s="0" t="n">
        <v>210294021</v>
      </c>
      <c r="J2145" s="0" t="n">
        <v>2144</v>
      </c>
    </row>
    <row r="2146" customFormat="false" ht="15" hidden="false" customHeight="false" outlineLevel="0" collapsed="false">
      <c r="A2146" s="0" t="s">
        <v>2024</v>
      </c>
      <c r="E2146" s="0" t="s">
        <v>29</v>
      </c>
      <c r="F2146" s="0" t="n">
        <v>400081</v>
      </c>
      <c r="G2146" s="0" t="n">
        <v>0.1</v>
      </c>
      <c r="H2146" s="0" t="n">
        <v>1</v>
      </c>
      <c r="I2146" s="0" t="n">
        <v>210294022</v>
      </c>
      <c r="J2146" s="0" t="n">
        <v>2145</v>
      </c>
    </row>
    <row r="2147" customFormat="false" ht="15" hidden="false" customHeight="false" outlineLevel="0" collapsed="false">
      <c r="A2147" s="0" t="s">
        <v>1851</v>
      </c>
      <c r="E2147" s="0" t="s">
        <v>26</v>
      </c>
      <c r="F2147" s="0" t="n">
        <v>395017</v>
      </c>
      <c r="G2147" s="0" t="n">
        <v>0.1</v>
      </c>
      <c r="H2147" s="0" t="n">
        <v>1</v>
      </c>
      <c r="I2147" s="0" t="n">
        <v>210294023</v>
      </c>
      <c r="J2147" s="0" t="n">
        <v>2146</v>
      </c>
    </row>
    <row r="2148" customFormat="false" ht="15" hidden="false" customHeight="false" outlineLevel="0" collapsed="false">
      <c r="A2148" s="0" t="s">
        <v>1823</v>
      </c>
      <c r="E2148" s="0" t="s">
        <v>54</v>
      </c>
      <c r="F2148" s="0" t="n">
        <v>226016</v>
      </c>
      <c r="G2148" s="0" t="n">
        <v>0.1</v>
      </c>
      <c r="H2148" s="0" t="n">
        <v>1</v>
      </c>
      <c r="I2148" s="0" t="n">
        <v>210294024</v>
      </c>
      <c r="J2148" s="0" t="n">
        <v>2147</v>
      </c>
    </row>
    <row r="2149" customFormat="false" ht="15" hidden="false" customHeight="false" outlineLevel="0" collapsed="false">
      <c r="A2149" s="0" t="s">
        <v>2002</v>
      </c>
      <c r="E2149" s="0" t="s">
        <v>58</v>
      </c>
      <c r="F2149" s="0" t="n">
        <v>131028</v>
      </c>
      <c r="G2149" s="0" t="n">
        <v>0.1</v>
      </c>
      <c r="H2149" s="0" t="n">
        <v>1</v>
      </c>
      <c r="I2149" s="0" t="n">
        <v>210294025</v>
      </c>
      <c r="J2149" s="0" t="n">
        <v>2148</v>
      </c>
    </row>
    <row r="2150" customFormat="false" ht="15" hidden="false" customHeight="false" outlineLevel="0" collapsed="false">
      <c r="A2150" s="0" t="s">
        <v>2025</v>
      </c>
      <c r="E2150" s="0" t="s">
        <v>26</v>
      </c>
      <c r="F2150" s="0" t="n">
        <v>394540</v>
      </c>
      <c r="G2150" s="0" t="n">
        <v>0.1</v>
      </c>
      <c r="H2150" s="0" t="n">
        <v>1</v>
      </c>
      <c r="I2150" s="0" t="n">
        <v>210294026</v>
      </c>
      <c r="J2150" s="0" t="n">
        <v>2149</v>
      </c>
    </row>
    <row r="2151" customFormat="false" ht="15" hidden="false" customHeight="false" outlineLevel="0" collapsed="false">
      <c r="A2151" s="0" t="s">
        <v>2026</v>
      </c>
      <c r="E2151" s="0" t="s">
        <v>18</v>
      </c>
      <c r="F2151" s="0" t="n">
        <v>380007</v>
      </c>
      <c r="G2151" s="0" t="n">
        <v>0.1</v>
      </c>
      <c r="H2151" s="0" t="n">
        <v>1</v>
      </c>
      <c r="I2151" s="0" t="n">
        <v>210293927</v>
      </c>
      <c r="J2151" s="0" t="n">
        <v>2150</v>
      </c>
    </row>
    <row r="2152" customFormat="false" ht="15" hidden="false" customHeight="false" outlineLevel="0" collapsed="false">
      <c r="A2152" s="0" t="s">
        <v>2026</v>
      </c>
      <c r="E2152" s="0" t="s">
        <v>18</v>
      </c>
      <c r="F2152" s="0" t="n">
        <v>380007</v>
      </c>
      <c r="G2152" s="0" t="n">
        <v>0.1</v>
      </c>
      <c r="H2152" s="0" t="n">
        <v>1</v>
      </c>
      <c r="I2152" s="0" t="n">
        <v>210293928</v>
      </c>
      <c r="J2152" s="0" t="n">
        <v>2151</v>
      </c>
    </row>
    <row r="2153" customFormat="false" ht="15" hidden="false" customHeight="false" outlineLevel="0" collapsed="false">
      <c r="A2153" s="0" t="s">
        <v>2027</v>
      </c>
      <c r="E2153" s="0" t="s">
        <v>18</v>
      </c>
      <c r="F2153" s="0" t="n">
        <v>380007</v>
      </c>
      <c r="G2153" s="0" t="n">
        <v>0.1</v>
      </c>
      <c r="H2153" s="0" t="n">
        <v>1</v>
      </c>
      <c r="I2153" s="0" t="n">
        <v>210293929</v>
      </c>
      <c r="J2153" s="0" t="n">
        <v>2152</v>
      </c>
    </row>
    <row r="2154" customFormat="false" ht="15" hidden="false" customHeight="false" outlineLevel="0" collapsed="false">
      <c r="A2154" s="0" t="s">
        <v>886</v>
      </c>
      <c r="E2154" s="0" t="s">
        <v>24</v>
      </c>
      <c r="F2154" s="0" t="n">
        <v>208010</v>
      </c>
      <c r="G2154" s="0" t="n">
        <v>0.1</v>
      </c>
      <c r="H2154" s="0" t="n">
        <v>1</v>
      </c>
      <c r="I2154" s="0" t="n">
        <v>210293930</v>
      </c>
      <c r="J2154" s="0" t="n">
        <v>2153</v>
      </c>
    </row>
    <row r="2155" customFormat="false" ht="15" hidden="false" customHeight="false" outlineLevel="0" collapsed="false">
      <c r="A2155" s="0" t="s">
        <v>2028</v>
      </c>
      <c r="E2155" s="0" t="s">
        <v>820</v>
      </c>
      <c r="F2155" s="0" t="n">
        <v>249402</v>
      </c>
      <c r="G2155" s="0" t="n">
        <v>0.1</v>
      </c>
      <c r="H2155" s="0" t="n">
        <v>1</v>
      </c>
      <c r="I2155" s="0" t="n">
        <v>210293931</v>
      </c>
      <c r="J2155" s="0" t="n">
        <v>2154</v>
      </c>
    </row>
    <row r="2156" customFormat="false" ht="15" hidden="false" customHeight="false" outlineLevel="0" collapsed="false">
      <c r="A2156" s="0" t="s">
        <v>1870</v>
      </c>
      <c r="E2156" s="0" t="s">
        <v>18</v>
      </c>
      <c r="F2156" s="0" t="n">
        <v>380002</v>
      </c>
      <c r="G2156" s="0" t="n">
        <v>0.1</v>
      </c>
      <c r="H2156" s="0" t="n">
        <v>1</v>
      </c>
      <c r="I2156" s="0" t="n">
        <v>210293932</v>
      </c>
      <c r="J2156" s="0" t="n">
        <v>2155</v>
      </c>
    </row>
    <row r="2157" customFormat="false" ht="15" hidden="false" customHeight="false" outlineLevel="0" collapsed="false">
      <c r="A2157" s="0" t="s">
        <v>1775</v>
      </c>
      <c r="E2157" s="0" t="s">
        <v>81</v>
      </c>
      <c r="F2157" s="0" t="n">
        <v>141001</v>
      </c>
      <c r="G2157" s="0" t="n">
        <v>0.1</v>
      </c>
      <c r="H2157" s="0" t="n">
        <v>1</v>
      </c>
      <c r="I2157" s="0" t="n">
        <v>210293933</v>
      </c>
      <c r="J2157" s="0" t="n">
        <v>2156</v>
      </c>
    </row>
    <row r="2158" customFormat="false" ht="15" hidden="false" customHeight="false" outlineLevel="0" collapsed="false">
      <c r="A2158" s="0" t="s">
        <v>1876</v>
      </c>
      <c r="E2158" s="0" t="s">
        <v>1877</v>
      </c>
      <c r="F2158" s="0" t="n">
        <v>277205</v>
      </c>
      <c r="G2158" s="0" t="n">
        <v>0.1</v>
      </c>
      <c r="H2158" s="0" t="n">
        <v>1</v>
      </c>
      <c r="I2158" s="0" t="n">
        <v>210293934</v>
      </c>
      <c r="J2158" s="0" t="n">
        <v>2157</v>
      </c>
    </row>
    <row r="2159" customFormat="false" ht="15" hidden="false" customHeight="false" outlineLevel="0" collapsed="false">
      <c r="A2159" s="0" t="s">
        <v>2029</v>
      </c>
      <c r="E2159" s="0" t="s">
        <v>9</v>
      </c>
      <c r="F2159" s="0" t="n">
        <v>110040</v>
      </c>
      <c r="G2159" s="0" t="n">
        <v>0.1</v>
      </c>
      <c r="H2159" s="0" t="n">
        <v>1</v>
      </c>
      <c r="I2159" s="0" t="n">
        <v>210293935</v>
      </c>
      <c r="J2159" s="0" t="n">
        <v>2158</v>
      </c>
    </row>
    <row r="2160" customFormat="false" ht="15" hidden="false" customHeight="false" outlineLevel="0" collapsed="false">
      <c r="A2160" s="0" t="s">
        <v>2030</v>
      </c>
      <c r="E2160" s="0" t="s">
        <v>41</v>
      </c>
      <c r="F2160" s="0" t="n">
        <v>410206</v>
      </c>
      <c r="G2160" s="0" t="n">
        <v>0.1</v>
      </c>
      <c r="H2160" s="0" t="n">
        <v>1</v>
      </c>
      <c r="I2160" s="0" t="n">
        <v>210293936</v>
      </c>
      <c r="J2160" s="0" t="n">
        <v>2159</v>
      </c>
    </row>
    <row r="2161" customFormat="false" ht="15" hidden="false" customHeight="false" outlineLevel="0" collapsed="false">
      <c r="A2161" s="0" t="s">
        <v>2031</v>
      </c>
      <c r="E2161" s="0" t="s">
        <v>18</v>
      </c>
      <c r="F2161" s="0" t="n">
        <v>382475</v>
      </c>
      <c r="G2161" s="0" t="n">
        <v>0.1</v>
      </c>
      <c r="H2161" s="0" t="n">
        <v>1</v>
      </c>
      <c r="I2161" s="0" t="n">
        <v>210293937</v>
      </c>
      <c r="J2161" s="0" t="n">
        <v>2160</v>
      </c>
    </row>
    <row r="2162" customFormat="false" ht="15" hidden="false" customHeight="false" outlineLevel="0" collapsed="false">
      <c r="A2162" s="0" t="s">
        <v>2032</v>
      </c>
      <c r="E2162" s="0" t="s">
        <v>13</v>
      </c>
      <c r="F2162" s="0" t="n">
        <v>421302</v>
      </c>
      <c r="G2162" s="0" t="n">
        <v>0.1</v>
      </c>
      <c r="H2162" s="0" t="n">
        <v>1</v>
      </c>
      <c r="I2162" s="0" t="n">
        <v>210293938</v>
      </c>
      <c r="J2162" s="0" t="n">
        <v>2161</v>
      </c>
    </row>
    <row r="2163" customFormat="false" ht="15" hidden="false" customHeight="false" outlineLevel="0" collapsed="false">
      <c r="A2163" s="0" t="s">
        <v>2033</v>
      </c>
      <c r="E2163" s="0" t="s">
        <v>18</v>
      </c>
      <c r="F2163" s="0" t="n">
        <v>382475</v>
      </c>
      <c r="G2163" s="0" t="n">
        <v>0.1</v>
      </c>
      <c r="H2163" s="0" t="n">
        <v>1</v>
      </c>
      <c r="I2163" s="0" t="n">
        <v>210293939</v>
      </c>
      <c r="J2163" s="0" t="n">
        <v>2162</v>
      </c>
    </row>
    <row r="2164" customFormat="false" ht="15" hidden="false" customHeight="false" outlineLevel="0" collapsed="false">
      <c r="A2164" s="0" t="s">
        <v>2034</v>
      </c>
      <c r="E2164" s="0" t="s">
        <v>13</v>
      </c>
      <c r="F2164" s="0" t="n">
        <v>400610</v>
      </c>
      <c r="G2164" s="0" t="n">
        <v>0.1</v>
      </c>
      <c r="H2164" s="0" t="n">
        <v>1</v>
      </c>
      <c r="I2164" s="0" t="n">
        <v>210293940</v>
      </c>
      <c r="J2164" s="0" t="n">
        <v>2163</v>
      </c>
    </row>
    <row r="2165" customFormat="false" ht="15" hidden="false" customHeight="false" outlineLevel="0" collapsed="false">
      <c r="A2165" s="0" t="s">
        <v>2035</v>
      </c>
      <c r="E2165" s="0" t="s">
        <v>29</v>
      </c>
      <c r="F2165" s="0" t="n">
        <v>400066</v>
      </c>
      <c r="G2165" s="0" t="n">
        <v>0.1</v>
      </c>
      <c r="H2165" s="0" t="n">
        <v>1</v>
      </c>
      <c r="I2165" s="0" t="n">
        <v>210293941</v>
      </c>
      <c r="J2165" s="0" t="n">
        <v>2164</v>
      </c>
    </row>
    <row r="2166" customFormat="false" ht="15" hidden="false" customHeight="false" outlineLevel="0" collapsed="false">
      <c r="A2166" s="0" t="s">
        <v>2036</v>
      </c>
      <c r="E2166" s="0" t="s">
        <v>29</v>
      </c>
      <c r="F2166" s="0" t="n">
        <v>400063</v>
      </c>
      <c r="G2166" s="0" t="n">
        <v>0.1</v>
      </c>
      <c r="H2166" s="0" t="n">
        <v>1</v>
      </c>
      <c r="I2166" s="0" t="n">
        <v>210293942</v>
      </c>
      <c r="J2166" s="0" t="n">
        <v>2165</v>
      </c>
    </row>
    <row r="2167" customFormat="false" ht="15" hidden="false" customHeight="false" outlineLevel="0" collapsed="false">
      <c r="A2167" s="0" t="s">
        <v>1869</v>
      </c>
      <c r="E2167" s="0" t="s">
        <v>48</v>
      </c>
      <c r="F2167" s="0" t="n">
        <v>110039</v>
      </c>
      <c r="G2167" s="0" t="n">
        <v>0.1</v>
      </c>
      <c r="H2167" s="0" t="n">
        <v>1</v>
      </c>
      <c r="I2167" s="0" t="n">
        <v>210293943</v>
      </c>
      <c r="J2167" s="0" t="n">
        <v>2166</v>
      </c>
    </row>
    <row r="2168" customFormat="false" ht="15" hidden="false" customHeight="false" outlineLevel="0" collapsed="false">
      <c r="A2168" s="0" t="s">
        <v>2037</v>
      </c>
      <c r="E2168" s="0" t="s">
        <v>811</v>
      </c>
      <c r="F2168" s="0" t="n">
        <v>382729</v>
      </c>
      <c r="G2168" s="0" t="n">
        <v>0.1</v>
      </c>
      <c r="H2168" s="0" t="n">
        <v>1</v>
      </c>
      <c r="I2168" s="0" t="n">
        <v>210293944</v>
      </c>
      <c r="J2168" s="0" t="n">
        <v>2167</v>
      </c>
    </row>
    <row r="2169" customFormat="false" ht="15" hidden="false" customHeight="false" outlineLevel="0" collapsed="false">
      <c r="A2169" s="0" t="s">
        <v>2038</v>
      </c>
      <c r="E2169" s="0" t="s">
        <v>13</v>
      </c>
      <c r="F2169" s="0" t="n">
        <v>400608</v>
      </c>
      <c r="G2169" s="0" t="n">
        <v>0.1</v>
      </c>
      <c r="H2169" s="0" t="n">
        <v>1</v>
      </c>
      <c r="I2169" s="0" t="n">
        <v>210293945</v>
      </c>
      <c r="J2169" s="0" t="n">
        <v>2168</v>
      </c>
    </row>
    <row r="2170" customFormat="false" ht="15" hidden="false" customHeight="false" outlineLevel="0" collapsed="false">
      <c r="A2170" s="0" t="s">
        <v>923</v>
      </c>
      <c r="E2170" s="0" t="s">
        <v>26</v>
      </c>
      <c r="F2170" s="0" t="n">
        <v>395004</v>
      </c>
      <c r="G2170" s="0" t="n">
        <v>0.1</v>
      </c>
      <c r="H2170" s="0" t="n">
        <v>1</v>
      </c>
      <c r="I2170" s="0" t="n">
        <v>210293946</v>
      </c>
      <c r="J2170" s="0" t="n">
        <v>2169</v>
      </c>
    </row>
    <row r="2171" customFormat="false" ht="15" hidden="false" customHeight="false" outlineLevel="0" collapsed="false">
      <c r="A2171" s="0" t="s">
        <v>2039</v>
      </c>
      <c r="E2171" s="0" t="s">
        <v>803</v>
      </c>
      <c r="F2171" s="0" t="n">
        <v>301707</v>
      </c>
      <c r="G2171" s="0" t="n">
        <v>0.1</v>
      </c>
      <c r="H2171" s="0" t="n">
        <v>1</v>
      </c>
      <c r="I2171" s="0" t="n">
        <v>210293987</v>
      </c>
      <c r="J2171" s="0" t="n">
        <v>2170</v>
      </c>
    </row>
    <row r="2172" customFormat="false" ht="15" hidden="false" customHeight="false" outlineLevel="0" collapsed="false">
      <c r="A2172" s="0" t="s">
        <v>863</v>
      </c>
      <c r="E2172" s="0" t="s">
        <v>9</v>
      </c>
      <c r="F2172" s="0" t="n">
        <v>110034</v>
      </c>
      <c r="G2172" s="0" t="n">
        <v>0.1</v>
      </c>
      <c r="H2172" s="0" t="n">
        <v>1</v>
      </c>
      <c r="I2172" s="0" t="n">
        <v>210293988</v>
      </c>
      <c r="J2172" s="0" t="n">
        <v>2171</v>
      </c>
    </row>
    <row r="2173" customFormat="false" ht="15" hidden="false" customHeight="false" outlineLevel="0" collapsed="false">
      <c r="A2173" s="0" t="s">
        <v>1868</v>
      </c>
      <c r="E2173" s="0" t="s">
        <v>1865</v>
      </c>
      <c r="F2173" s="0" t="n">
        <v>125001</v>
      </c>
      <c r="G2173" s="0" t="n">
        <v>0.1</v>
      </c>
      <c r="H2173" s="0" t="n">
        <v>1</v>
      </c>
      <c r="I2173" s="0" t="n">
        <v>210293989</v>
      </c>
      <c r="J2173" s="0" t="n">
        <v>2172</v>
      </c>
    </row>
    <row r="2174" customFormat="false" ht="15" hidden="false" customHeight="false" outlineLevel="0" collapsed="false">
      <c r="A2174" s="0" t="s">
        <v>1864</v>
      </c>
      <c r="E2174" s="0" t="s">
        <v>1865</v>
      </c>
      <c r="F2174" s="0" t="n">
        <v>125001</v>
      </c>
      <c r="G2174" s="0" t="n">
        <v>0.1</v>
      </c>
      <c r="H2174" s="0" t="n">
        <v>1</v>
      </c>
      <c r="I2174" s="0" t="n">
        <v>210293990</v>
      </c>
      <c r="J2174" s="0" t="n">
        <v>2173</v>
      </c>
    </row>
    <row r="2175" customFormat="false" ht="15" hidden="false" customHeight="false" outlineLevel="0" collapsed="false">
      <c r="A2175" s="0" t="s">
        <v>1867</v>
      </c>
      <c r="E2175" s="0" t="s">
        <v>1865</v>
      </c>
      <c r="F2175" s="0" t="n">
        <v>125001</v>
      </c>
      <c r="G2175" s="0" t="n">
        <v>0.1</v>
      </c>
      <c r="H2175" s="0" t="n">
        <v>1</v>
      </c>
      <c r="I2175" s="0" t="n">
        <v>210293991</v>
      </c>
      <c r="J2175" s="0" t="n">
        <v>2174</v>
      </c>
    </row>
    <row r="2176" customFormat="false" ht="15" hidden="false" customHeight="false" outlineLevel="0" collapsed="false">
      <c r="A2176" s="0" t="s">
        <v>2040</v>
      </c>
      <c r="E2176" s="0" t="s">
        <v>84</v>
      </c>
      <c r="F2176" s="0" t="n">
        <v>422009</v>
      </c>
      <c r="G2176" s="0" t="n">
        <v>0.1</v>
      </c>
      <c r="H2176" s="0" t="n">
        <v>1</v>
      </c>
      <c r="I2176" s="0" t="n">
        <v>210293992</v>
      </c>
      <c r="J2176" s="0" t="n">
        <v>2175</v>
      </c>
    </row>
    <row r="2177" customFormat="false" ht="15" hidden="false" customHeight="false" outlineLevel="0" collapsed="false">
      <c r="A2177" s="0" t="s">
        <v>1862</v>
      </c>
      <c r="E2177" s="0" t="s">
        <v>9</v>
      </c>
      <c r="F2177" s="0" t="n">
        <v>110088</v>
      </c>
      <c r="G2177" s="0" t="n">
        <v>0.1</v>
      </c>
      <c r="H2177" s="0" t="n">
        <v>1</v>
      </c>
      <c r="I2177" s="0" t="n">
        <v>210293993</v>
      </c>
      <c r="J2177" s="0" t="n">
        <v>2176</v>
      </c>
    </row>
    <row r="2178" customFormat="false" ht="15" hidden="false" customHeight="false" outlineLevel="0" collapsed="false">
      <c r="A2178" s="0" t="s">
        <v>2041</v>
      </c>
      <c r="E2178" s="0" t="s">
        <v>296</v>
      </c>
      <c r="F2178" s="0" t="n">
        <v>390023</v>
      </c>
      <c r="G2178" s="0" t="n">
        <v>0.1</v>
      </c>
      <c r="H2178" s="0" t="n">
        <v>1</v>
      </c>
      <c r="I2178" s="0" t="n">
        <v>210293994</v>
      </c>
      <c r="J2178" s="0" t="n">
        <v>2177</v>
      </c>
    </row>
    <row r="2179" customFormat="false" ht="15" hidden="false" customHeight="false" outlineLevel="0" collapsed="false">
      <c r="A2179" s="0" t="s">
        <v>1860</v>
      </c>
      <c r="E2179" s="0" t="s">
        <v>13</v>
      </c>
      <c r="F2179" s="0" t="n">
        <v>421302</v>
      </c>
      <c r="G2179" s="0" t="n">
        <v>0.1</v>
      </c>
      <c r="H2179" s="0" t="n">
        <v>1</v>
      </c>
      <c r="I2179" s="0" t="n">
        <v>210293995</v>
      </c>
      <c r="J2179" s="0" t="n">
        <v>2178</v>
      </c>
    </row>
    <row r="2180" customFormat="false" ht="15" hidden="false" customHeight="false" outlineLevel="0" collapsed="false">
      <c r="A2180" s="0" t="s">
        <v>1863</v>
      </c>
      <c r="E2180" s="0" t="s">
        <v>9</v>
      </c>
      <c r="F2180" s="0" t="n">
        <v>110065</v>
      </c>
      <c r="G2180" s="0" t="n">
        <v>0.1</v>
      </c>
      <c r="H2180" s="0" t="n">
        <v>1</v>
      </c>
      <c r="I2180" s="0" t="n">
        <v>210293996</v>
      </c>
      <c r="J2180" s="0" t="n">
        <v>2179</v>
      </c>
    </row>
    <row r="2181" customFormat="false" ht="15" hidden="false" customHeight="false" outlineLevel="0" collapsed="false">
      <c r="A2181" s="0" t="s">
        <v>2042</v>
      </c>
      <c r="E2181" s="0" t="s">
        <v>29</v>
      </c>
      <c r="F2181" s="0" t="n">
        <v>400002</v>
      </c>
      <c r="G2181" s="0" t="n">
        <v>0.1</v>
      </c>
      <c r="H2181" s="0" t="n">
        <v>1</v>
      </c>
      <c r="I2181" s="0" t="n">
        <v>210293997</v>
      </c>
      <c r="J2181" s="0" t="n">
        <v>2180</v>
      </c>
    </row>
    <row r="2182" customFormat="false" ht="15" hidden="false" customHeight="false" outlineLevel="0" collapsed="false">
      <c r="A2182" s="0" t="s">
        <v>2043</v>
      </c>
      <c r="E2182" s="0" t="s">
        <v>9</v>
      </c>
      <c r="F2182" s="0" t="n">
        <v>110020</v>
      </c>
      <c r="G2182" s="0" t="n">
        <v>0.1</v>
      </c>
      <c r="H2182" s="0" t="n">
        <v>1</v>
      </c>
      <c r="I2182" s="0" t="n">
        <v>210293998</v>
      </c>
      <c r="J2182" s="0" t="n">
        <v>2181</v>
      </c>
    </row>
    <row r="2183" customFormat="false" ht="15" hidden="false" customHeight="false" outlineLevel="0" collapsed="false">
      <c r="A2183" s="0" t="s">
        <v>396</v>
      </c>
      <c r="E2183" s="0" t="s">
        <v>296</v>
      </c>
      <c r="F2183" s="0" t="n">
        <v>390020</v>
      </c>
      <c r="G2183" s="0" t="n">
        <v>0.1</v>
      </c>
      <c r="H2183" s="0" t="n">
        <v>1</v>
      </c>
      <c r="I2183" s="0" t="n">
        <v>210293999</v>
      </c>
      <c r="J2183" s="0" t="n">
        <v>2182</v>
      </c>
    </row>
    <row r="2184" customFormat="false" ht="15" hidden="false" customHeight="false" outlineLevel="0" collapsed="false">
      <c r="A2184" s="0" t="s">
        <v>1861</v>
      </c>
      <c r="E2184" s="0" t="s">
        <v>193</v>
      </c>
      <c r="F2184" s="0" t="n">
        <v>248001</v>
      </c>
      <c r="G2184" s="0" t="n">
        <v>0.1</v>
      </c>
      <c r="H2184" s="0" t="n">
        <v>1</v>
      </c>
      <c r="I2184" s="0" t="n">
        <v>210294000</v>
      </c>
      <c r="J2184" s="0" t="n">
        <v>2183</v>
      </c>
    </row>
    <row r="2185" customFormat="false" ht="15" hidden="false" customHeight="false" outlineLevel="0" collapsed="false">
      <c r="A2185" s="0" t="s">
        <v>2044</v>
      </c>
      <c r="E2185" s="0" t="s">
        <v>1658</v>
      </c>
      <c r="F2185" s="0" t="n">
        <v>132122</v>
      </c>
      <c r="G2185" s="0" t="n">
        <v>0.1</v>
      </c>
      <c r="H2185" s="0" t="n">
        <v>1</v>
      </c>
      <c r="I2185" s="0" t="n">
        <v>210294001</v>
      </c>
      <c r="J2185" s="0" t="n">
        <v>2184</v>
      </c>
    </row>
    <row r="2186" customFormat="false" ht="15" hidden="false" customHeight="false" outlineLevel="0" collapsed="false">
      <c r="A2186" s="0" t="s">
        <v>34</v>
      </c>
      <c r="E2186" s="0" t="s">
        <v>13</v>
      </c>
      <c r="F2186" s="0" t="n">
        <v>400706</v>
      </c>
      <c r="G2186" s="0" t="n">
        <v>0.1</v>
      </c>
      <c r="H2186" s="0" t="n">
        <v>1</v>
      </c>
      <c r="I2186" s="0" t="n">
        <v>210294002</v>
      </c>
      <c r="J2186" s="0" t="n">
        <v>2185</v>
      </c>
    </row>
    <row r="2187" customFormat="false" ht="15" hidden="false" customHeight="false" outlineLevel="0" collapsed="false">
      <c r="A2187" s="0" t="s">
        <v>907</v>
      </c>
      <c r="E2187" s="0" t="s">
        <v>13</v>
      </c>
      <c r="F2187" s="0" t="n">
        <v>400709</v>
      </c>
      <c r="G2187" s="0" t="n">
        <v>0.1</v>
      </c>
      <c r="H2187" s="0" t="n">
        <v>1</v>
      </c>
      <c r="I2187" s="0" t="n">
        <v>210294003</v>
      </c>
      <c r="J2187" s="0" t="n">
        <v>2186</v>
      </c>
    </row>
    <row r="2188" customFormat="false" ht="15" hidden="false" customHeight="false" outlineLevel="0" collapsed="false">
      <c r="A2188" s="0" t="s">
        <v>1858</v>
      </c>
      <c r="E2188" s="0" t="s">
        <v>13</v>
      </c>
      <c r="F2188" s="0" t="n">
        <v>421302</v>
      </c>
      <c r="G2188" s="0" t="n">
        <v>0.1</v>
      </c>
      <c r="H2188" s="0" t="n">
        <v>1</v>
      </c>
      <c r="I2188" s="0" t="n">
        <v>210294004</v>
      </c>
      <c r="J2188" s="0" t="n">
        <v>2187</v>
      </c>
    </row>
    <row r="2189" customFormat="false" ht="15" hidden="false" customHeight="false" outlineLevel="0" collapsed="false">
      <c r="A2189" s="0" t="s">
        <v>2045</v>
      </c>
      <c r="E2189" s="0" t="s">
        <v>16</v>
      </c>
      <c r="F2189" s="0" t="n">
        <v>360370</v>
      </c>
      <c r="G2189" s="0" t="n">
        <v>0.1</v>
      </c>
      <c r="H2189" s="0" t="n">
        <v>1</v>
      </c>
      <c r="I2189" s="0" t="n">
        <v>210294005</v>
      </c>
      <c r="J2189" s="0" t="n">
        <v>2188</v>
      </c>
    </row>
    <row r="2190" customFormat="false" ht="15" hidden="false" customHeight="false" outlineLevel="0" collapsed="false">
      <c r="A2190" s="0" t="s">
        <v>1856</v>
      </c>
      <c r="E2190" s="0" t="s">
        <v>125</v>
      </c>
      <c r="F2190" s="0" t="n">
        <v>201003</v>
      </c>
      <c r="G2190" s="0" t="n">
        <v>0.1</v>
      </c>
      <c r="H2190" s="0" t="n">
        <v>1</v>
      </c>
      <c r="I2190" s="0" t="n">
        <v>210294006</v>
      </c>
      <c r="J2190" s="0" t="n">
        <v>2189</v>
      </c>
    </row>
    <row r="2191" customFormat="false" ht="15" hidden="false" customHeight="false" outlineLevel="0" collapsed="false">
      <c r="A2191" s="0" t="s">
        <v>2046</v>
      </c>
      <c r="E2191" s="0" t="s">
        <v>125</v>
      </c>
      <c r="F2191" s="0" t="n">
        <v>201001</v>
      </c>
      <c r="G2191" s="0" t="n">
        <v>0.1</v>
      </c>
      <c r="H2191" s="0" t="n">
        <v>1</v>
      </c>
      <c r="I2191" s="0" t="n">
        <v>210294187</v>
      </c>
      <c r="J2191" s="0" t="n">
        <v>2190</v>
      </c>
    </row>
    <row r="2192" customFormat="false" ht="15" hidden="false" customHeight="false" outlineLevel="0" collapsed="false">
      <c r="A2192" s="0" t="s">
        <v>2047</v>
      </c>
      <c r="E2192" s="0" t="s">
        <v>9</v>
      </c>
      <c r="F2192" s="0" t="n">
        <v>110085</v>
      </c>
      <c r="G2192" s="0" t="n">
        <v>0.1</v>
      </c>
      <c r="H2192" s="0" t="n">
        <v>1</v>
      </c>
      <c r="I2192" s="0" t="n">
        <v>210294188</v>
      </c>
      <c r="J2192" s="0" t="n">
        <v>2191</v>
      </c>
    </row>
    <row r="2193" customFormat="false" ht="15" hidden="false" customHeight="false" outlineLevel="0" collapsed="false">
      <c r="A2193" s="0" t="s">
        <v>2048</v>
      </c>
      <c r="E2193" s="0" t="s">
        <v>16</v>
      </c>
      <c r="F2193" s="0" t="n">
        <v>360001</v>
      </c>
      <c r="G2193" s="0" t="n">
        <v>0.1</v>
      </c>
      <c r="H2193" s="0" t="n">
        <v>1</v>
      </c>
      <c r="I2193" s="0" t="n">
        <v>210294189</v>
      </c>
      <c r="J2193" s="0" t="n">
        <v>2192</v>
      </c>
    </row>
    <row r="2194" customFormat="false" ht="15" hidden="false" customHeight="false" outlineLevel="0" collapsed="false">
      <c r="A2194" s="0" t="s">
        <v>1405</v>
      </c>
      <c r="E2194" s="0" t="s">
        <v>13</v>
      </c>
      <c r="F2194" s="0" t="n">
        <v>421302</v>
      </c>
      <c r="G2194" s="0" t="n">
        <v>0.1</v>
      </c>
      <c r="H2194" s="0" t="n">
        <v>1</v>
      </c>
      <c r="I2194" s="0" t="n">
        <v>210294190</v>
      </c>
      <c r="J2194" s="0" t="n">
        <v>2193</v>
      </c>
    </row>
    <row r="2195" customFormat="false" ht="15" hidden="false" customHeight="false" outlineLevel="0" collapsed="false">
      <c r="A2195" s="0" t="s">
        <v>2049</v>
      </c>
      <c r="E2195" s="0" t="s">
        <v>809</v>
      </c>
      <c r="F2195" s="0" t="n">
        <v>416115</v>
      </c>
      <c r="G2195" s="0" t="n">
        <v>0.1</v>
      </c>
      <c r="H2195" s="0" t="n">
        <v>1</v>
      </c>
      <c r="I2195" s="0" t="n">
        <v>210294191</v>
      </c>
      <c r="J2195" s="0" t="n">
        <v>2194</v>
      </c>
    </row>
    <row r="2196" customFormat="false" ht="15" hidden="false" customHeight="false" outlineLevel="0" collapsed="false">
      <c r="A2196" s="0" t="s">
        <v>737</v>
      </c>
      <c r="E2196" s="0" t="s">
        <v>54</v>
      </c>
      <c r="F2196" s="0" t="n">
        <v>226018</v>
      </c>
      <c r="G2196" s="0" t="n">
        <v>0.1</v>
      </c>
      <c r="H2196" s="0" t="n">
        <v>1</v>
      </c>
      <c r="I2196" s="0" t="n">
        <v>210294192</v>
      </c>
      <c r="J2196" s="0" t="n">
        <v>2195</v>
      </c>
    </row>
    <row r="2197" customFormat="false" ht="15" hidden="false" customHeight="false" outlineLevel="0" collapsed="false">
      <c r="A2197" s="0" t="s">
        <v>1400</v>
      </c>
      <c r="E2197" s="0" t="s">
        <v>9</v>
      </c>
      <c r="F2197" s="0" t="n">
        <v>110018</v>
      </c>
      <c r="G2197" s="0" t="n">
        <v>0.1</v>
      </c>
      <c r="H2197" s="0" t="n">
        <v>1</v>
      </c>
      <c r="I2197" s="0" t="n">
        <v>210294193</v>
      </c>
      <c r="J2197" s="0" t="n">
        <v>2196</v>
      </c>
    </row>
    <row r="2198" customFormat="false" ht="15" hidden="false" customHeight="false" outlineLevel="0" collapsed="false">
      <c r="A2198" s="0" t="s">
        <v>2050</v>
      </c>
      <c r="E2198" s="0" t="s">
        <v>398</v>
      </c>
      <c r="F2198" s="0" t="n">
        <v>416416</v>
      </c>
      <c r="G2198" s="0" t="n">
        <v>0.1</v>
      </c>
      <c r="H2198" s="0" t="n">
        <v>1</v>
      </c>
      <c r="I2198" s="0" t="n">
        <v>210294194</v>
      </c>
      <c r="J2198" s="0" t="n">
        <v>2197</v>
      </c>
    </row>
    <row r="2199" customFormat="false" ht="15" hidden="false" customHeight="false" outlineLevel="0" collapsed="false">
      <c r="A2199" s="0" t="s">
        <v>2051</v>
      </c>
      <c r="E2199" s="0" t="s">
        <v>65</v>
      </c>
      <c r="F2199" s="0" t="n">
        <v>201301</v>
      </c>
      <c r="G2199" s="0" t="n">
        <v>0.1</v>
      </c>
      <c r="H2199" s="0" t="n">
        <v>1</v>
      </c>
      <c r="I2199" s="0" t="n">
        <v>210294195</v>
      </c>
      <c r="J2199" s="0" t="n">
        <v>2198</v>
      </c>
    </row>
    <row r="2200" customFormat="false" ht="15" hidden="false" customHeight="false" outlineLevel="0" collapsed="false">
      <c r="A2200" s="0" t="s">
        <v>1404</v>
      </c>
      <c r="E2200" s="0" t="s">
        <v>9</v>
      </c>
      <c r="F2200" s="0" t="n">
        <v>110034</v>
      </c>
      <c r="G2200" s="0" t="n">
        <v>0.1</v>
      </c>
      <c r="H2200" s="0" t="n">
        <v>1</v>
      </c>
      <c r="I2200" s="0" t="n">
        <v>210294196</v>
      </c>
      <c r="J2200" s="0" t="n">
        <v>2199</v>
      </c>
    </row>
    <row r="2201" customFormat="false" ht="15" hidden="false" customHeight="false" outlineLevel="0" collapsed="false">
      <c r="A2201" s="0" t="s">
        <v>1399</v>
      </c>
      <c r="E2201" s="0" t="s">
        <v>31</v>
      </c>
      <c r="F2201" s="0" t="n">
        <v>560092</v>
      </c>
      <c r="G2201" s="0" t="n">
        <v>0.1</v>
      </c>
      <c r="H2201" s="0" t="n">
        <v>1</v>
      </c>
      <c r="I2201" s="0" t="n">
        <v>210294197</v>
      </c>
      <c r="J2201" s="0" t="n">
        <v>2200</v>
      </c>
    </row>
    <row r="2202" customFormat="false" ht="15" hidden="false" customHeight="false" outlineLevel="0" collapsed="false">
      <c r="A2202" s="0" t="s">
        <v>2052</v>
      </c>
      <c r="E2202" s="0" t="s">
        <v>16</v>
      </c>
      <c r="F2202" s="0" t="n">
        <v>360370</v>
      </c>
      <c r="G2202" s="0" t="n">
        <v>0.1</v>
      </c>
      <c r="H2202" s="0" t="n">
        <v>1</v>
      </c>
      <c r="I2202" s="0" t="n">
        <v>210294198</v>
      </c>
      <c r="J2202" s="0" t="n">
        <v>2201</v>
      </c>
    </row>
    <row r="2203" customFormat="false" ht="15" hidden="false" customHeight="false" outlineLevel="0" collapsed="false">
      <c r="A2203" s="0" t="s">
        <v>2053</v>
      </c>
      <c r="E2203" s="0" t="s">
        <v>125</v>
      </c>
      <c r="F2203" s="0" t="n">
        <v>201017</v>
      </c>
      <c r="G2203" s="0" t="n">
        <v>0.1</v>
      </c>
      <c r="H2203" s="0" t="n">
        <v>1</v>
      </c>
      <c r="I2203" s="0" t="n">
        <v>210294199</v>
      </c>
      <c r="J2203" s="0" t="n">
        <v>2202</v>
      </c>
    </row>
    <row r="2204" customFormat="false" ht="15" hidden="false" customHeight="false" outlineLevel="0" collapsed="false">
      <c r="A2204" s="0" t="s">
        <v>1403</v>
      </c>
      <c r="E2204" s="0" t="s">
        <v>9</v>
      </c>
      <c r="F2204" s="0" t="n">
        <v>110006</v>
      </c>
      <c r="G2204" s="0" t="n">
        <v>0.1</v>
      </c>
      <c r="H2204" s="0" t="n">
        <v>1</v>
      </c>
      <c r="I2204" s="0" t="n">
        <v>210294200</v>
      </c>
      <c r="J2204" s="0" t="n">
        <v>2203</v>
      </c>
    </row>
    <row r="2205" customFormat="false" ht="15" hidden="false" customHeight="false" outlineLevel="0" collapsed="false">
      <c r="A2205" s="0" t="s">
        <v>2054</v>
      </c>
      <c r="E2205" s="0" t="s">
        <v>29</v>
      </c>
      <c r="F2205" s="0" t="n">
        <v>400028</v>
      </c>
      <c r="G2205" s="0" t="n">
        <v>0.1</v>
      </c>
      <c r="H2205" s="0" t="n">
        <v>1</v>
      </c>
      <c r="I2205" s="0" t="n">
        <v>210294201</v>
      </c>
      <c r="J2205" s="0" t="n">
        <v>2204</v>
      </c>
    </row>
    <row r="2206" customFormat="false" ht="15" hidden="false" customHeight="false" outlineLevel="0" collapsed="false">
      <c r="A2206" s="0" t="s">
        <v>2055</v>
      </c>
      <c r="E2206" s="0" t="s">
        <v>439</v>
      </c>
      <c r="F2206" s="0" t="n">
        <v>683547</v>
      </c>
      <c r="G2206" s="0" t="n">
        <v>0.1</v>
      </c>
      <c r="H2206" s="0" t="n">
        <v>1</v>
      </c>
      <c r="I2206" s="0" t="n">
        <v>210294202</v>
      </c>
      <c r="J2206" s="0" t="n">
        <v>2205</v>
      </c>
    </row>
    <row r="2207" customFormat="false" ht="15" hidden="false" customHeight="false" outlineLevel="0" collapsed="false">
      <c r="A2207" s="0" t="s">
        <v>2056</v>
      </c>
      <c r="E2207" s="0" t="s">
        <v>65</v>
      </c>
      <c r="F2207" s="0" t="n">
        <v>201307</v>
      </c>
      <c r="G2207" s="0" t="n">
        <v>0.1</v>
      </c>
      <c r="H2207" s="0" t="n">
        <v>1</v>
      </c>
      <c r="I2207" s="0" t="n">
        <v>210294203</v>
      </c>
      <c r="J2207" s="0" t="n">
        <v>2206</v>
      </c>
    </row>
    <row r="2208" customFormat="false" ht="15" hidden="false" customHeight="false" outlineLevel="0" collapsed="false">
      <c r="A2208" s="0" t="s">
        <v>1396</v>
      </c>
      <c r="E2208" s="0" t="s">
        <v>48</v>
      </c>
      <c r="F2208" s="0" t="n">
        <v>110039</v>
      </c>
      <c r="G2208" s="0" t="n">
        <v>0.1</v>
      </c>
      <c r="H2208" s="0" t="n">
        <v>1</v>
      </c>
      <c r="I2208" s="0" t="n">
        <v>210294204</v>
      </c>
      <c r="J2208" s="0" t="n">
        <v>2207</v>
      </c>
    </row>
    <row r="2209" customFormat="false" ht="15" hidden="false" customHeight="false" outlineLevel="0" collapsed="false">
      <c r="A2209" s="0" t="s">
        <v>1397</v>
      </c>
      <c r="E2209" s="0" t="s">
        <v>418</v>
      </c>
      <c r="F2209" s="0" t="n">
        <v>440008</v>
      </c>
      <c r="G2209" s="0" t="n">
        <v>0.1</v>
      </c>
      <c r="H2209" s="0" t="n">
        <v>1</v>
      </c>
      <c r="I2209" s="0" t="n">
        <v>210294205</v>
      </c>
      <c r="J2209" s="0" t="n">
        <v>2208</v>
      </c>
    </row>
    <row r="2210" customFormat="false" ht="15" hidden="false" customHeight="false" outlineLevel="0" collapsed="false">
      <c r="A2210" s="0" t="s">
        <v>2057</v>
      </c>
      <c r="E2210" s="0" t="s">
        <v>439</v>
      </c>
      <c r="F2210" s="0" t="n">
        <v>682030</v>
      </c>
      <c r="G2210" s="0" t="n">
        <v>0.1</v>
      </c>
      <c r="H2210" s="0" t="n">
        <v>1</v>
      </c>
      <c r="I2210" s="0" t="n">
        <v>210294206</v>
      </c>
      <c r="J2210" s="0" t="n">
        <v>2209</v>
      </c>
    </row>
    <row r="2211" customFormat="false" ht="15" hidden="false" customHeight="false" outlineLevel="0" collapsed="false">
      <c r="A2211" s="0" t="s">
        <v>2058</v>
      </c>
      <c r="E2211" s="0" t="s">
        <v>31</v>
      </c>
      <c r="F2211" s="0" t="n">
        <v>560002</v>
      </c>
      <c r="G2211" s="0" t="n">
        <v>0.1</v>
      </c>
      <c r="H2211" s="0" t="n">
        <v>1</v>
      </c>
      <c r="I2211" s="0" t="n">
        <v>210292841</v>
      </c>
      <c r="J2211" s="0" t="n">
        <v>2210</v>
      </c>
    </row>
    <row r="2212" customFormat="false" ht="15" hidden="false" customHeight="false" outlineLevel="0" collapsed="false">
      <c r="A2212" s="0" t="s">
        <v>2059</v>
      </c>
      <c r="E2212" s="0" t="s">
        <v>29</v>
      </c>
      <c r="F2212" s="0" t="n">
        <v>400063</v>
      </c>
      <c r="G2212" s="0" t="n">
        <v>0.1</v>
      </c>
      <c r="H2212" s="0" t="n">
        <v>1</v>
      </c>
      <c r="I2212" s="0" t="n">
        <v>210292842</v>
      </c>
      <c r="J2212" s="0" t="n">
        <v>2211</v>
      </c>
    </row>
    <row r="2213" customFormat="false" ht="15" hidden="false" customHeight="false" outlineLevel="0" collapsed="false">
      <c r="A2213" s="0" t="s">
        <v>2060</v>
      </c>
      <c r="E2213" s="0" t="s">
        <v>33</v>
      </c>
      <c r="F2213" s="0" t="n">
        <v>122002</v>
      </c>
      <c r="G2213" s="0" t="n">
        <v>0.1</v>
      </c>
      <c r="H2213" s="0" t="n">
        <v>1</v>
      </c>
      <c r="I2213" s="0" t="n">
        <v>210292843</v>
      </c>
      <c r="J2213" s="0" t="n">
        <v>2212</v>
      </c>
    </row>
    <row r="2214" customFormat="false" ht="15" hidden="false" customHeight="false" outlineLevel="0" collapsed="false">
      <c r="A2214" s="0" t="s">
        <v>2061</v>
      </c>
      <c r="E2214" s="0" t="s">
        <v>803</v>
      </c>
      <c r="F2214" s="0" t="n">
        <v>301019</v>
      </c>
      <c r="G2214" s="0" t="n">
        <v>0.1</v>
      </c>
      <c r="H2214" s="0" t="n">
        <v>1</v>
      </c>
      <c r="I2214" s="0" t="n">
        <v>210292844</v>
      </c>
      <c r="J2214" s="0" t="n">
        <v>2213</v>
      </c>
    </row>
    <row r="2215" customFormat="false" ht="15" hidden="false" customHeight="false" outlineLevel="0" collapsed="false">
      <c r="A2215" s="0" t="s">
        <v>2062</v>
      </c>
      <c r="E2215" s="0" t="s">
        <v>65</v>
      </c>
      <c r="F2215" s="0" t="n">
        <v>201309</v>
      </c>
      <c r="G2215" s="0" t="n">
        <v>0.1</v>
      </c>
      <c r="H2215" s="0" t="n">
        <v>1</v>
      </c>
      <c r="I2215" s="0" t="n">
        <v>210292845</v>
      </c>
      <c r="J2215" s="0" t="n">
        <v>2214</v>
      </c>
    </row>
    <row r="2216" customFormat="false" ht="15" hidden="false" customHeight="false" outlineLevel="0" collapsed="false">
      <c r="A2216" s="0" t="s">
        <v>2063</v>
      </c>
      <c r="E2216" s="0" t="s">
        <v>65</v>
      </c>
      <c r="F2216" s="0" t="n">
        <v>201301</v>
      </c>
      <c r="G2216" s="0" t="n">
        <v>0.1</v>
      </c>
      <c r="H2216" s="0" t="n">
        <v>1</v>
      </c>
      <c r="I2216" s="0" t="n">
        <v>210292846</v>
      </c>
      <c r="J2216" s="0" t="n">
        <v>2215</v>
      </c>
    </row>
    <row r="2217" customFormat="false" ht="15" hidden="false" customHeight="false" outlineLevel="0" collapsed="false">
      <c r="A2217" s="0" t="s">
        <v>2064</v>
      </c>
      <c r="E2217" s="0" t="s">
        <v>31</v>
      </c>
      <c r="F2217" s="0" t="n">
        <v>560093</v>
      </c>
      <c r="G2217" s="0" t="n">
        <v>0.1</v>
      </c>
      <c r="H2217" s="0" t="n">
        <v>1</v>
      </c>
      <c r="I2217" s="0" t="n">
        <v>210292847</v>
      </c>
      <c r="J2217" s="0" t="n">
        <v>2216</v>
      </c>
    </row>
    <row r="2218" customFormat="false" ht="15" hidden="false" customHeight="false" outlineLevel="0" collapsed="false">
      <c r="A2218" s="0" t="s">
        <v>2065</v>
      </c>
      <c r="E2218" s="0" t="s">
        <v>29</v>
      </c>
      <c r="F2218" s="0" t="n">
        <v>400063</v>
      </c>
      <c r="G2218" s="0" t="n">
        <v>0.1</v>
      </c>
      <c r="H2218" s="0" t="n">
        <v>1</v>
      </c>
      <c r="I2218" s="0" t="n">
        <v>210292848</v>
      </c>
      <c r="J2218" s="0" t="n">
        <v>2217</v>
      </c>
    </row>
    <row r="2219" customFormat="false" ht="15" hidden="false" customHeight="false" outlineLevel="0" collapsed="false">
      <c r="A2219" s="0" t="s">
        <v>2066</v>
      </c>
      <c r="E2219" s="0" t="s">
        <v>31</v>
      </c>
      <c r="F2219" s="0" t="n">
        <v>561203</v>
      </c>
      <c r="G2219" s="0" t="n">
        <v>0.1</v>
      </c>
      <c r="H2219" s="0" t="n">
        <v>1</v>
      </c>
      <c r="I2219" s="0" t="n">
        <v>210292849</v>
      </c>
      <c r="J2219" s="0" t="n">
        <v>2218</v>
      </c>
    </row>
    <row r="2220" customFormat="false" ht="15" hidden="false" customHeight="false" outlineLevel="0" collapsed="false">
      <c r="A2220" s="0" t="s">
        <v>2067</v>
      </c>
      <c r="E2220" s="0" t="s">
        <v>29</v>
      </c>
      <c r="F2220" s="0" t="n">
        <v>400051</v>
      </c>
      <c r="G2220" s="0" t="n">
        <v>0.1</v>
      </c>
      <c r="H2220" s="0" t="n">
        <v>1</v>
      </c>
      <c r="I2220" s="0" t="n">
        <v>210292850</v>
      </c>
      <c r="J2220" s="0" t="n">
        <v>2219</v>
      </c>
    </row>
    <row r="2221" customFormat="false" ht="15" hidden="false" customHeight="false" outlineLevel="0" collapsed="false">
      <c r="A2221" s="0" t="s">
        <v>2065</v>
      </c>
      <c r="E2221" s="0" t="s">
        <v>29</v>
      </c>
      <c r="F2221" s="0" t="n">
        <v>400001</v>
      </c>
      <c r="G2221" s="0" t="n">
        <v>0.1</v>
      </c>
      <c r="H2221" s="0" t="n">
        <v>1</v>
      </c>
      <c r="I2221" s="0" t="n">
        <v>210292851</v>
      </c>
      <c r="J2221" s="0" t="n">
        <v>2220</v>
      </c>
    </row>
    <row r="2222" customFormat="false" ht="15" hidden="false" customHeight="false" outlineLevel="0" collapsed="false">
      <c r="A2222" s="0" t="s">
        <v>2068</v>
      </c>
      <c r="E2222" s="0" t="s">
        <v>31</v>
      </c>
      <c r="F2222" s="0" t="n">
        <v>560048</v>
      </c>
      <c r="G2222" s="0" t="n">
        <v>0.1</v>
      </c>
      <c r="H2222" s="0" t="n">
        <v>1</v>
      </c>
      <c r="I2222" s="0" t="n">
        <v>210292852</v>
      </c>
      <c r="J2222" s="0" t="n">
        <v>2221</v>
      </c>
    </row>
    <row r="2223" customFormat="false" ht="15" hidden="false" customHeight="false" outlineLevel="0" collapsed="false">
      <c r="A2223" s="0" t="s">
        <v>2069</v>
      </c>
      <c r="E2223" s="0" t="s">
        <v>112</v>
      </c>
      <c r="F2223" s="0" t="n">
        <v>411014</v>
      </c>
      <c r="G2223" s="0" t="n">
        <v>0.1</v>
      </c>
      <c r="H2223" s="0" t="n">
        <v>1</v>
      </c>
      <c r="I2223" s="0" t="n">
        <v>210292853</v>
      </c>
      <c r="J2223" s="0" t="n">
        <v>2222</v>
      </c>
    </row>
    <row r="2224" customFormat="false" ht="15" hidden="false" customHeight="false" outlineLevel="0" collapsed="false">
      <c r="A2224" s="0" t="s">
        <v>2070</v>
      </c>
      <c r="E2224" s="0" t="s">
        <v>29</v>
      </c>
      <c r="F2224" s="0" t="n">
        <v>400013</v>
      </c>
      <c r="G2224" s="0" t="n">
        <v>0.1</v>
      </c>
      <c r="H2224" s="0" t="n">
        <v>1</v>
      </c>
      <c r="I2224" s="0" t="n">
        <v>210292854</v>
      </c>
      <c r="J2224" s="0" t="n">
        <v>2223</v>
      </c>
    </row>
    <row r="2225" customFormat="false" ht="15" hidden="false" customHeight="false" outlineLevel="0" collapsed="false">
      <c r="A2225" s="0" t="s">
        <v>2071</v>
      </c>
      <c r="E2225" s="0" t="s">
        <v>31</v>
      </c>
      <c r="F2225" s="0" t="n">
        <v>560047</v>
      </c>
      <c r="G2225" s="0" t="n">
        <v>0.1</v>
      </c>
      <c r="H2225" s="0" t="n">
        <v>1</v>
      </c>
      <c r="I2225" s="0" t="n">
        <v>210292855</v>
      </c>
      <c r="J2225" s="0" t="n">
        <v>2224</v>
      </c>
    </row>
    <row r="2226" customFormat="false" ht="15" hidden="false" customHeight="false" outlineLevel="0" collapsed="false">
      <c r="A2226" s="0" t="s">
        <v>2068</v>
      </c>
      <c r="E2226" s="0" t="s">
        <v>31</v>
      </c>
      <c r="F2226" s="0" t="n">
        <v>560038</v>
      </c>
      <c r="G2226" s="0" t="n">
        <v>0.1</v>
      </c>
      <c r="H2226" s="0" t="n">
        <v>1</v>
      </c>
      <c r="I2226" s="0" t="n">
        <v>210292856</v>
      </c>
      <c r="J2226" s="0" t="n">
        <v>2225</v>
      </c>
    </row>
    <row r="2227" customFormat="false" ht="15" hidden="false" customHeight="false" outlineLevel="0" collapsed="false">
      <c r="A2227" s="0" t="s">
        <v>2072</v>
      </c>
      <c r="E2227" s="0" t="s">
        <v>551</v>
      </c>
      <c r="F2227" s="0" t="n">
        <v>501510</v>
      </c>
      <c r="G2227" s="0" t="n">
        <v>0.1</v>
      </c>
      <c r="H2227" s="0" t="n">
        <v>1</v>
      </c>
      <c r="I2227" s="0" t="n">
        <v>210292857</v>
      </c>
      <c r="J2227" s="0" t="n">
        <v>2226</v>
      </c>
    </row>
    <row r="2228" customFormat="false" ht="15" hidden="false" customHeight="false" outlineLevel="0" collapsed="false">
      <c r="A2228" s="0" t="s">
        <v>2073</v>
      </c>
      <c r="E2228" s="0" t="s">
        <v>18</v>
      </c>
      <c r="F2228" s="0" t="n">
        <v>382220</v>
      </c>
      <c r="G2228" s="0" t="n">
        <v>0.1</v>
      </c>
      <c r="H2228" s="0" t="n">
        <v>1</v>
      </c>
      <c r="I2228" s="0" t="n">
        <v>210292858</v>
      </c>
      <c r="J2228" s="0" t="n">
        <v>2227</v>
      </c>
    </row>
    <row r="2229" customFormat="false" ht="15" hidden="false" customHeight="false" outlineLevel="0" collapsed="false">
      <c r="A2229" s="0" t="s">
        <v>2074</v>
      </c>
      <c r="E2229" s="0" t="s">
        <v>29</v>
      </c>
      <c r="F2229" s="0" t="n">
        <v>400072</v>
      </c>
      <c r="G2229" s="0" t="n">
        <v>0.1</v>
      </c>
      <c r="H2229" s="0" t="n">
        <v>1</v>
      </c>
      <c r="I2229" s="0" t="n">
        <v>210292859</v>
      </c>
      <c r="J2229" s="0" t="n">
        <v>2228</v>
      </c>
    </row>
    <row r="2230" customFormat="false" ht="15" hidden="false" customHeight="false" outlineLevel="0" collapsed="false">
      <c r="A2230" s="0" t="s">
        <v>2075</v>
      </c>
      <c r="E2230" s="0" t="s">
        <v>29</v>
      </c>
      <c r="F2230" s="0" t="n">
        <v>400076</v>
      </c>
      <c r="G2230" s="0" t="n">
        <v>0.1</v>
      </c>
      <c r="H2230" s="0" t="n">
        <v>1</v>
      </c>
      <c r="I2230" s="0" t="n">
        <v>210292860</v>
      </c>
      <c r="J2230" s="0" t="n">
        <v>2229</v>
      </c>
    </row>
    <row r="2231" customFormat="false" ht="15" hidden="false" customHeight="false" outlineLevel="0" collapsed="false">
      <c r="A2231" s="0" t="s">
        <v>2076</v>
      </c>
      <c r="E2231" s="0" t="s">
        <v>13</v>
      </c>
      <c r="F2231" s="0" t="n">
        <v>400602</v>
      </c>
      <c r="G2231" s="0" t="n">
        <v>0.1</v>
      </c>
      <c r="H2231" s="0" t="n">
        <v>1</v>
      </c>
      <c r="I2231" s="0" t="n">
        <v>210293887</v>
      </c>
      <c r="J2231" s="0" t="n">
        <v>2230</v>
      </c>
    </row>
    <row r="2232" customFormat="false" ht="15" hidden="false" customHeight="false" outlineLevel="0" collapsed="false">
      <c r="A2232" s="0" t="s">
        <v>2077</v>
      </c>
      <c r="E2232" s="0" t="s">
        <v>13</v>
      </c>
      <c r="F2232" s="0" t="n">
        <v>400602</v>
      </c>
      <c r="G2232" s="0" t="n">
        <v>0.1</v>
      </c>
      <c r="H2232" s="0" t="n">
        <v>1</v>
      </c>
      <c r="I2232" s="0" t="n">
        <v>210293888</v>
      </c>
      <c r="J2232" s="0" t="n">
        <v>2231</v>
      </c>
    </row>
    <row r="2233" customFormat="false" ht="15" hidden="false" customHeight="false" outlineLevel="0" collapsed="false">
      <c r="A2233" s="0" t="s">
        <v>2077</v>
      </c>
      <c r="E2233" s="0" t="s">
        <v>13</v>
      </c>
      <c r="F2233" s="0" t="n">
        <v>400602</v>
      </c>
      <c r="G2233" s="0" t="n">
        <v>0.1</v>
      </c>
      <c r="H2233" s="0" t="n">
        <v>1</v>
      </c>
      <c r="I2233" s="0" t="n">
        <v>210293889</v>
      </c>
      <c r="J2233" s="0" t="n">
        <v>2232</v>
      </c>
    </row>
    <row r="2234" customFormat="false" ht="15" hidden="false" customHeight="false" outlineLevel="0" collapsed="false">
      <c r="A2234" s="0" t="s">
        <v>1881</v>
      </c>
      <c r="E2234" s="0" t="s">
        <v>9</v>
      </c>
      <c r="F2234" s="0" t="n">
        <v>110031</v>
      </c>
      <c r="G2234" s="0" t="n">
        <v>0.1</v>
      </c>
      <c r="H2234" s="0" t="n">
        <v>1</v>
      </c>
      <c r="I2234" s="0" t="n">
        <v>210293890</v>
      </c>
      <c r="J2234" s="0" t="n">
        <v>2233</v>
      </c>
    </row>
    <row r="2235" customFormat="false" ht="15" hidden="false" customHeight="false" outlineLevel="0" collapsed="false">
      <c r="A2235" s="0" t="s">
        <v>2078</v>
      </c>
      <c r="E2235" s="0" t="s">
        <v>18</v>
      </c>
      <c r="F2235" s="0" t="n">
        <v>380015</v>
      </c>
      <c r="G2235" s="0" t="n">
        <v>0.1</v>
      </c>
      <c r="H2235" s="0" t="n">
        <v>1</v>
      </c>
      <c r="I2235" s="0" t="n">
        <v>210293891</v>
      </c>
      <c r="J2235" s="0" t="n">
        <v>2234</v>
      </c>
    </row>
    <row r="2236" customFormat="false" ht="15" hidden="false" customHeight="false" outlineLevel="0" collapsed="false">
      <c r="A2236" s="0" t="s">
        <v>1878</v>
      </c>
      <c r="E2236" s="0" t="s">
        <v>31</v>
      </c>
      <c r="F2236" s="0" t="n">
        <v>560093</v>
      </c>
      <c r="G2236" s="0" t="n">
        <v>0.1</v>
      </c>
      <c r="H2236" s="0" t="n">
        <v>1</v>
      </c>
      <c r="I2236" s="0" t="n">
        <v>210293892</v>
      </c>
      <c r="J2236" s="0" t="n">
        <v>2235</v>
      </c>
    </row>
    <row r="2237" customFormat="false" ht="15" hidden="false" customHeight="false" outlineLevel="0" collapsed="false">
      <c r="A2237" s="0" t="s">
        <v>2079</v>
      </c>
      <c r="E2237" s="0" t="s">
        <v>65</v>
      </c>
      <c r="F2237" s="0" t="n">
        <v>201301</v>
      </c>
      <c r="G2237" s="0" t="n">
        <v>0.1</v>
      </c>
      <c r="H2237" s="0" t="n">
        <v>1</v>
      </c>
      <c r="I2237" s="0" t="n">
        <v>210293893</v>
      </c>
      <c r="J2237" s="0" t="n">
        <v>2236</v>
      </c>
    </row>
    <row r="2238" customFormat="false" ht="15" hidden="false" customHeight="false" outlineLevel="0" collapsed="false">
      <c r="A2238" s="0" t="s">
        <v>2080</v>
      </c>
      <c r="E2238" s="0" t="s">
        <v>13</v>
      </c>
      <c r="F2238" s="0" t="n">
        <v>400605</v>
      </c>
      <c r="G2238" s="0" t="n">
        <v>0.1</v>
      </c>
      <c r="H2238" s="0" t="n">
        <v>1</v>
      </c>
      <c r="I2238" s="0" t="n">
        <v>210293894</v>
      </c>
      <c r="J2238" s="0" t="n">
        <v>2237</v>
      </c>
    </row>
    <row r="2239" customFormat="false" ht="15" hidden="false" customHeight="false" outlineLevel="0" collapsed="false">
      <c r="A2239" s="0" t="s">
        <v>2081</v>
      </c>
      <c r="E2239" s="0" t="s">
        <v>26</v>
      </c>
      <c r="F2239" s="0" t="n">
        <v>395002</v>
      </c>
      <c r="G2239" s="0" t="n">
        <v>0.1</v>
      </c>
      <c r="H2239" s="0" t="n">
        <v>1</v>
      </c>
      <c r="I2239" s="0" t="n">
        <v>210293895</v>
      </c>
      <c r="J2239" s="0" t="n">
        <v>2238</v>
      </c>
    </row>
    <row r="2240" customFormat="false" ht="15" hidden="false" customHeight="false" outlineLevel="0" collapsed="false">
      <c r="A2240" s="0" t="s">
        <v>2082</v>
      </c>
      <c r="E2240" s="0" t="s">
        <v>29</v>
      </c>
      <c r="F2240" s="0" t="n">
        <v>400028</v>
      </c>
      <c r="G2240" s="0" t="n">
        <v>0.1</v>
      </c>
      <c r="H2240" s="0" t="n">
        <v>1</v>
      </c>
      <c r="I2240" s="0" t="n">
        <v>210293896</v>
      </c>
      <c r="J2240" s="0" t="n">
        <v>2239</v>
      </c>
    </row>
    <row r="2241" customFormat="false" ht="15" hidden="false" customHeight="false" outlineLevel="0" collapsed="false">
      <c r="A2241" s="0" t="s">
        <v>2083</v>
      </c>
      <c r="E2241" s="0" t="s">
        <v>81</v>
      </c>
      <c r="F2241" s="0" t="n">
        <v>141001</v>
      </c>
      <c r="G2241" s="0" t="n">
        <v>0.1</v>
      </c>
      <c r="H2241" s="0" t="n">
        <v>1</v>
      </c>
      <c r="I2241" s="0" t="n">
        <v>210293897</v>
      </c>
      <c r="J2241" s="0" t="n">
        <v>2240</v>
      </c>
    </row>
    <row r="2242" customFormat="false" ht="15" hidden="false" customHeight="false" outlineLevel="0" collapsed="false">
      <c r="A2242" s="0" t="s">
        <v>1912</v>
      </c>
      <c r="E2242" s="0" t="s">
        <v>1892</v>
      </c>
      <c r="F2242" s="0" t="n">
        <v>476554</v>
      </c>
      <c r="G2242" s="0" t="n">
        <v>0.1</v>
      </c>
      <c r="H2242" s="0" t="n">
        <v>1</v>
      </c>
      <c r="I2242" s="0" t="n">
        <v>210293898</v>
      </c>
      <c r="J2242" s="0" t="n">
        <v>2241</v>
      </c>
    </row>
    <row r="2243" customFormat="false" ht="15" hidden="false" customHeight="false" outlineLevel="0" collapsed="false">
      <c r="A2243" s="0" t="s">
        <v>2084</v>
      </c>
      <c r="E2243" s="0" t="s">
        <v>18</v>
      </c>
      <c r="F2243" s="0" t="n">
        <v>380015</v>
      </c>
      <c r="G2243" s="0" t="n">
        <v>0.1</v>
      </c>
      <c r="H2243" s="0" t="n">
        <v>1</v>
      </c>
      <c r="I2243" s="0" t="n">
        <v>210293899</v>
      </c>
      <c r="J2243" s="0" t="n">
        <v>2242</v>
      </c>
    </row>
    <row r="2244" customFormat="false" ht="15" hidden="false" customHeight="false" outlineLevel="0" collapsed="false">
      <c r="A2244" s="0" t="s">
        <v>2085</v>
      </c>
      <c r="E2244" s="0" t="s">
        <v>26</v>
      </c>
      <c r="F2244" s="0" t="n">
        <v>395002</v>
      </c>
      <c r="G2244" s="0" t="n">
        <v>0.1</v>
      </c>
      <c r="H2244" s="0" t="n">
        <v>1</v>
      </c>
      <c r="I2244" s="0" t="n">
        <v>210293900</v>
      </c>
      <c r="J2244" s="0" t="n">
        <v>2243</v>
      </c>
    </row>
    <row r="2245" customFormat="false" ht="15" hidden="false" customHeight="false" outlineLevel="0" collapsed="false">
      <c r="A2245" s="0" t="s">
        <v>1879</v>
      </c>
      <c r="E2245" s="0" t="s">
        <v>418</v>
      </c>
      <c r="F2245" s="0" t="n">
        <v>440008</v>
      </c>
      <c r="G2245" s="0" t="n">
        <v>0.1</v>
      </c>
      <c r="H2245" s="0" t="n">
        <v>1</v>
      </c>
      <c r="I2245" s="0" t="n">
        <v>210293901</v>
      </c>
      <c r="J2245" s="0" t="n">
        <v>2244</v>
      </c>
    </row>
    <row r="2246" customFormat="false" ht="15" hidden="false" customHeight="false" outlineLevel="0" collapsed="false">
      <c r="A2246" s="0" t="s">
        <v>2086</v>
      </c>
      <c r="E2246" s="0" t="s">
        <v>1475</v>
      </c>
      <c r="F2246" s="0" t="n">
        <v>396436</v>
      </c>
      <c r="G2246" s="0" t="n">
        <v>0.1</v>
      </c>
      <c r="H2246" s="0" t="n">
        <v>1</v>
      </c>
      <c r="I2246" s="0" t="n">
        <v>210293902</v>
      </c>
      <c r="J2246" s="0" t="n">
        <v>2245</v>
      </c>
    </row>
    <row r="2247" customFormat="false" ht="15" hidden="false" customHeight="false" outlineLevel="0" collapsed="false">
      <c r="A2247" s="0" t="s">
        <v>2087</v>
      </c>
      <c r="E2247" s="0" t="s">
        <v>26</v>
      </c>
      <c r="F2247" s="0" t="n">
        <v>395007</v>
      </c>
      <c r="G2247" s="0" t="n">
        <v>0.1</v>
      </c>
      <c r="H2247" s="0" t="n">
        <v>1</v>
      </c>
      <c r="I2247" s="0" t="n">
        <v>210293903</v>
      </c>
      <c r="J2247" s="0" t="n">
        <v>2246</v>
      </c>
    </row>
    <row r="2248" customFormat="false" ht="15" hidden="false" customHeight="false" outlineLevel="0" collapsed="false">
      <c r="A2248" s="0" t="s">
        <v>1879</v>
      </c>
      <c r="E2248" s="0" t="s">
        <v>418</v>
      </c>
      <c r="F2248" s="0" t="n">
        <v>440002</v>
      </c>
      <c r="G2248" s="0" t="n">
        <v>0.1</v>
      </c>
      <c r="H2248" s="0" t="n">
        <v>1</v>
      </c>
      <c r="I2248" s="0" t="n">
        <v>210293904</v>
      </c>
      <c r="J2248" s="0" t="n">
        <v>2247</v>
      </c>
    </row>
    <row r="2249" customFormat="false" ht="15" hidden="false" customHeight="false" outlineLevel="0" collapsed="false">
      <c r="A2249" s="0" t="s">
        <v>1879</v>
      </c>
      <c r="E2249" s="0" t="s">
        <v>418</v>
      </c>
      <c r="F2249" s="0" t="n">
        <v>440002</v>
      </c>
      <c r="G2249" s="0" t="n">
        <v>0.1</v>
      </c>
      <c r="H2249" s="0" t="n">
        <v>1</v>
      </c>
      <c r="I2249" s="0" t="n">
        <v>210293905</v>
      </c>
      <c r="J2249" s="0" t="n">
        <v>2248</v>
      </c>
    </row>
    <row r="2250" customFormat="false" ht="15" hidden="false" customHeight="false" outlineLevel="0" collapsed="false">
      <c r="A2250" s="0" t="s">
        <v>1875</v>
      </c>
      <c r="E2250" s="0" t="s">
        <v>418</v>
      </c>
      <c r="F2250" s="0" t="n">
        <v>440002</v>
      </c>
      <c r="G2250" s="0" t="n">
        <v>0.1</v>
      </c>
      <c r="H2250" s="0" t="n">
        <v>1</v>
      </c>
      <c r="I2250" s="0" t="n">
        <v>210293906</v>
      </c>
      <c r="J2250" s="0" t="n">
        <v>2249</v>
      </c>
    </row>
    <row r="2251" customFormat="false" ht="15" hidden="false" customHeight="false" outlineLevel="0" collapsed="false">
      <c r="A2251" s="0" t="s">
        <v>2088</v>
      </c>
      <c r="E2251" s="0" t="s">
        <v>9</v>
      </c>
      <c r="F2251" s="0" t="n">
        <v>110085</v>
      </c>
      <c r="G2251" s="0" t="n">
        <v>0.1</v>
      </c>
      <c r="H2251" s="0" t="n">
        <v>1</v>
      </c>
      <c r="I2251" s="0" t="n">
        <v>210292941</v>
      </c>
      <c r="J2251" s="0" t="n">
        <v>2250</v>
      </c>
    </row>
    <row r="2252" customFormat="false" ht="15" hidden="false" customHeight="false" outlineLevel="0" collapsed="false">
      <c r="A2252" s="0" t="s">
        <v>1113</v>
      </c>
      <c r="E2252" s="0" t="s">
        <v>29</v>
      </c>
      <c r="F2252" s="0" t="n">
        <v>400068</v>
      </c>
      <c r="G2252" s="0" t="n">
        <v>0.1</v>
      </c>
      <c r="H2252" s="0" t="n">
        <v>1</v>
      </c>
      <c r="I2252" s="0" t="n">
        <v>210294267</v>
      </c>
      <c r="J2252" s="0" t="n">
        <v>2251</v>
      </c>
    </row>
    <row r="2253" customFormat="false" ht="15" hidden="false" customHeight="false" outlineLevel="0" collapsed="false">
      <c r="A2253" s="0" t="s">
        <v>2089</v>
      </c>
      <c r="E2253" s="0" t="s">
        <v>29</v>
      </c>
      <c r="F2253" s="0" t="n">
        <v>400006</v>
      </c>
      <c r="G2253" s="0" t="n">
        <v>0.1</v>
      </c>
      <c r="H2253" s="0" t="n">
        <v>1</v>
      </c>
      <c r="I2253" s="0" t="n">
        <v>210294268</v>
      </c>
      <c r="J2253" s="0" t="n">
        <v>2252</v>
      </c>
    </row>
    <row r="2254" customFormat="false" ht="15" hidden="false" customHeight="false" outlineLevel="0" collapsed="false">
      <c r="A2254" s="0" t="s">
        <v>2090</v>
      </c>
      <c r="E2254" s="0" t="s">
        <v>29</v>
      </c>
      <c r="F2254" s="0" t="n">
        <v>400059</v>
      </c>
      <c r="G2254" s="0" t="n">
        <v>0.1</v>
      </c>
      <c r="H2254" s="0" t="n">
        <v>1</v>
      </c>
      <c r="I2254" s="0" t="n">
        <v>210294269</v>
      </c>
      <c r="J2254" s="0" t="n">
        <v>2253</v>
      </c>
    </row>
    <row r="2255" customFormat="false" ht="15" hidden="false" customHeight="false" outlineLevel="0" collapsed="false">
      <c r="A2255" s="0" t="s">
        <v>2091</v>
      </c>
      <c r="E2255" s="0" t="s">
        <v>18</v>
      </c>
      <c r="F2255" s="0" t="n">
        <v>380023</v>
      </c>
      <c r="G2255" s="0" t="n">
        <v>0.1</v>
      </c>
      <c r="H2255" s="0" t="n">
        <v>1</v>
      </c>
      <c r="I2255" s="0" t="n">
        <v>210294270</v>
      </c>
      <c r="J2255" s="0" t="n">
        <v>2254</v>
      </c>
    </row>
    <row r="2256" customFormat="false" ht="15" hidden="false" customHeight="false" outlineLevel="0" collapsed="false">
      <c r="A2256" s="0" t="s">
        <v>1435</v>
      </c>
      <c r="E2256" s="0" t="s">
        <v>31</v>
      </c>
      <c r="F2256" s="0" t="n">
        <v>560002</v>
      </c>
      <c r="G2256" s="0" t="n">
        <v>0.1</v>
      </c>
      <c r="H2256" s="0" t="n">
        <v>1</v>
      </c>
      <c r="I2256" s="0" t="n">
        <v>210294271</v>
      </c>
      <c r="J2256" s="0" t="n">
        <v>2255</v>
      </c>
    </row>
    <row r="2257" customFormat="false" ht="15" hidden="false" customHeight="false" outlineLevel="0" collapsed="false">
      <c r="A2257" s="0" t="s">
        <v>1432</v>
      </c>
      <c r="E2257" s="0" t="s">
        <v>29</v>
      </c>
      <c r="F2257" s="0" t="n">
        <v>400013</v>
      </c>
      <c r="G2257" s="0" t="n">
        <v>0.1</v>
      </c>
      <c r="H2257" s="0" t="n">
        <v>1</v>
      </c>
      <c r="I2257" s="0" t="n">
        <v>210294272</v>
      </c>
      <c r="J2257" s="0" t="n">
        <v>2256</v>
      </c>
    </row>
    <row r="2258" customFormat="false" ht="15" hidden="false" customHeight="false" outlineLevel="0" collapsed="false">
      <c r="A2258" s="0" t="s">
        <v>1428</v>
      </c>
      <c r="E2258" s="0" t="s">
        <v>29</v>
      </c>
      <c r="F2258" s="0" t="n">
        <v>400021</v>
      </c>
      <c r="G2258" s="0" t="n">
        <v>0.1</v>
      </c>
      <c r="H2258" s="0" t="n">
        <v>1</v>
      </c>
      <c r="I2258" s="0" t="n">
        <v>210294273</v>
      </c>
      <c r="J2258" s="0" t="n">
        <v>2257</v>
      </c>
    </row>
    <row r="2259" customFormat="false" ht="15" hidden="false" customHeight="false" outlineLevel="0" collapsed="false">
      <c r="A2259" s="0" t="s">
        <v>2092</v>
      </c>
      <c r="E2259" s="0" t="s">
        <v>13</v>
      </c>
      <c r="F2259" s="0" t="n">
        <v>400607</v>
      </c>
      <c r="G2259" s="0" t="n">
        <v>0.1</v>
      </c>
      <c r="H2259" s="0" t="n">
        <v>1</v>
      </c>
      <c r="I2259" s="0" t="n">
        <v>210294274</v>
      </c>
      <c r="J2259" s="0" t="n">
        <v>2258</v>
      </c>
    </row>
    <row r="2260" customFormat="false" ht="15" hidden="false" customHeight="false" outlineLevel="0" collapsed="false">
      <c r="A2260" s="0" t="s">
        <v>1428</v>
      </c>
      <c r="E2260" s="0" t="s">
        <v>29</v>
      </c>
      <c r="F2260" s="0" t="n">
        <v>400021</v>
      </c>
      <c r="G2260" s="0" t="n">
        <v>0.1</v>
      </c>
      <c r="H2260" s="0" t="n">
        <v>1</v>
      </c>
      <c r="I2260" s="0" t="n">
        <v>210294275</v>
      </c>
      <c r="J2260" s="0" t="n">
        <v>2259</v>
      </c>
    </row>
    <row r="2261" customFormat="false" ht="15" hidden="false" customHeight="false" outlineLevel="0" collapsed="false">
      <c r="A2261" s="0" t="s">
        <v>1433</v>
      </c>
      <c r="E2261" s="0" t="s">
        <v>29</v>
      </c>
      <c r="F2261" s="0" t="n">
        <v>400013</v>
      </c>
      <c r="G2261" s="0" t="n">
        <v>0.1</v>
      </c>
      <c r="H2261" s="0" t="n">
        <v>1</v>
      </c>
      <c r="I2261" s="0" t="n">
        <v>210294276</v>
      </c>
      <c r="J2261" s="0" t="n">
        <v>2260</v>
      </c>
    </row>
    <row r="2262" customFormat="false" ht="15" hidden="false" customHeight="false" outlineLevel="0" collapsed="false">
      <c r="A2262" s="0" t="s">
        <v>2093</v>
      </c>
      <c r="E2262" s="0" t="s">
        <v>29</v>
      </c>
      <c r="F2262" s="0" t="n">
        <v>400055</v>
      </c>
      <c r="G2262" s="0" t="n">
        <v>0.1</v>
      </c>
      <c r="H2262" s="0" t="n">
        <v>1</v>
      </c>
      <c r="I2262" s="0" t="n">
        <v>210294277</v>
      </c>
      <c r="J2262" s="0" t="n">
        <v>2261</v>
      </c>
    </row>
    <row r="2263" customFormat="false" ht="15" hidden="false" customHeight="false" outlineLevel="0" collapsed="false">
      <c r="A2263" s="0" t="s">
        <v>2094</v>
      </c>
      <c r="E2263" s="0" t="s">
        <v>29</v>
      </c>
      <c r="F2263" s="0" t="n">
        <v>400053</v>
      </c>
      <c r="G2263" s="0" t="n">
        <v>0.1</v>
      </c>
      <c r="H2263" s="0" t="n">
        <v>1</v>
      </c>
      <c r="I2263" s="0" t="n">
        <v>210294278</v>
      </c>
      <c r="J2263" s="0" t="n">
        <v>2262</v>
      </c>
    </row>
    <row r="2264" customFormat="false" ht="15" hidden="false" customHeight="false" outlineLevel="0" collapsed="false">
      <c r="A2264" s="0" t="s">
        <v>2095</v>
      </c>
      <c r="E2264" s="0" t="s">
        <v>114</v>
      </c>
      <c r="F2264" s="0" t="n">
        <v>600001</v>
      </c>
      <c r="G2264" s="0" t="n">
        <v>0.1</v>
      </c>
      <c r="H2264" s="0" t="n">
        <v>1</v>
      </c>
      <c r="I2264" s="0" t="n">
        <v>210294279</v>
      </c>
      <c r="J2264" s="0" t="n">
        <v>2263</v>
      </c>
    </row>
    <row r="2265" customFormat="false" ht="15" hidden="false" customHeight="false" outlineLevel="0" collapsed="false">
      <c r="A2265" s="0" t="s">
        <v>2096</v>
      </c>
      <c r="E2265" s="0" t="s">
        <v>16</v>
      </c>
      <c r="F2265" s="0" t="n">
        <v>360001</v>
      </c>
      <c r="G2265" s="0" t="n">
        <v>0.1</v>
      </c>
      <c r="H2265" s="0" t="n">
        <v>1</v>
      </c>
      <c r="I2265" s="0" t="n">
        <v>210294280</v>
      </c>
      <c r="J2265" s="0" t="n">
        <v>2264</v>
      </c>
    </row>
    <row r="2266" customFormat="false" ht="15" hidden="false" customHeight="false" outlineLevel="0" collapsed="false">
      <c r="A2266" s="0" t="s">
        <v>2097</v>
      </c>
      <c r="E2266" s="0" t="s">
        <v>334</v>
      </c>
      <c r="F2266" s="0" t="n">
        <v>500065</v>
      </c>
      <c r="G2266" s="0" t="n">
        <v>0.1</v>
      </c>
      <c r="H2266" s="0" t="n">
        <v>1</v>
      </c>
      <c r="I2266" s="0" t="n">
        <v>210294281</v>
      </c>
      <c r="J2266" s="0" t="n">
        <v>2265</v>
      </c>
    </row>
    <row r="2267" customFormat="false" ht="15" hidden="false" customHeight="false" outlineLevel="0" collapsed="false">
      <c r="A2267" s="0" t="s">
        <v>2098</v>
      </c>
      <c r="E2267" s="0" t="s">
        <v>2099</v>
      </c>
      <c r="F2267" s="0" t="n">
        <v>431601</v>
      </c>
      <c r="G2267" s="0" t="n">
        <v>0.1</v>
      </c>
      <c r="H2267" s="0" t="n">
        <v>1</v>
      </c>
      <c r="I2267" s="0" t="n">
        <v>210294282</v>
      </c>
      <c r="J2267" s="0" t="n">
        <v>2266</v>
      </c>
    </row>
    <row r="2268" customFormat="false" ht="15" hidden="false" customHeight="false" outlineLevel="0" collapsed="false">
      <c r="A2268" s="0" t="s">
        <v>2100</v>
      </c>
      <c r="E2268" s="0" t="s">
        <v>16</v>
      </c>
      <c r="F2268" s="0" t="n">
        <v>360003</v>
      </c>
      <c r="G2268" s="0" t="n">
        <v>0.1</v>
      </c>
      <c r="H2268" s="0" t="n">
        <v>1</v>
      </c>
      <c r="I2268" s="0" t="n">
        <v>210294283</v>
      </c>
      <c r="J2268" s="0" t="n">
        <v>2267</v>
      </c>
    </row>
    <row r="2269" customFormat="false" ht="15" hidden="false" customHeight="false" outlineLevel="0" collapsed="false">
      <c r="A2269" s="0" t="s">
        <v>2101</v>
      </c>
      <c r="E2269" s="0" t="s">
        <v>16</v>
      </c>
      <c r="F2269" s="0" t="n">
        <v>360001</v>
      </c>
      <c r="G2269" s="0" t="n">
        <v>0.1</v>
      </c>
      <c r="H2269" s="0" t="n">
        <v>1</v>
      </c>
      <c r="I2269" s="0" t="n">
        <v>210294284</v>
      </c>
      <c r="J2269" s="0" t="n">
        <v>2268</v>
      </c>
    </row>
    <row r="2270" customFormat="false" ht="15" hidden="false" customHeight="false" outlineLevel="0" collapsed="false">
      <c r="A2270" s="0" t="s">
        <v>2102</v>
      </c>
      <c r="E2270" s="0" t="s">
        <v>412</v>
      </c>
      <c r="F2270" s="0" t="n">
        <v>361008</v>
      </c>
      <c r="G2270" s="0" t="n">
        <v>0.1</v>
      </c>
      <c r="H2270" s="0" t="n">
        <v>1</v>
      </c>
      <c r="I2270" s="0" t="n">
        <v>210294285</v>
      </c>
      <c r="J2270" s="0" t="n">
        <v>2269</v>
      </c>
    </row>
    <row r="2271" customFormat="false" ht="15" hidden="false" customHeight="false" outlineLevel="0" collapsed="false">
      <c r="A2271" s="0" t="s">
        <v>2103</v>
      </c>
      <c r="E2271" s="0" t="s">
        <v>16</v>
      </c>
      <c r="F2271" s="0" t="n">
        <v>360001</v>
      </c>
      <c r="G2271" s="0" t="n">
        <v>0.1</v>
      </c>
      <c r="H2271" s="0" t="n">
        <v>1</v>
      </c>
      <c r="I2271" s="0" t="n">
        <v>210294286</v>
      </c>
      <c r="J2271" s="0" t="n">
        <v>2270</v>
      </c>
    </row>
    <row r="2272" customFormat="false" ht="15" hidden="false" customHeight="false" outlineLevel="0" collapsed="false">
      <c r="A2272" s="0" t="s">
        <v>2104</v>
      </c>
      <c r="E2272" s="0" t="s">
        <v>114</v>
      </c>
      <c r="F2272" s="0" t="n">
        <v>600021</v>
      </c>
      <c r="G2272" s="0" t="n">
        <v>0.1</v>
      </c>
      <c r="H2272" s="0" t="n">
        <v>1</v>
      </c>
      <c r="I2272" s="0" t="n">
        <v>210294287</v>
      </c>
      <c r="J2272" s="0" t="n">
        <v>2271</v>
      </c>
    </row>
    <row r="2273" customFormat="false" ht="15" hidden="false" customHeight="false" outlineLevel="0" collapsed="false">
      <c r="A2273" s="0" t="s">
        <v>2105</v>
      </c>
      <c r="E2273" s="0" t="s">
        <v>16</v>
      </c>
      <c r="F2273" s="0" t="n">
        <v>360001</v>
      </c>
      <c r="G2273" s="0" t="n">
        <v>0.1</v>
      </c>
      <c r="H2273" s="0" t="n">
        <v>1</v>
      </c>
      <c r="I2273" s="0" t="n">
        <v>210294288</v>
      </c>
      <c r="J2273" s="0" t="n">
        <v>2272</v>
      </c>
    </row>
    <row r="2274" customFormat="false" ht="15" hidden="false" customHeight="false" outlineLevel="0" collapsed="false">
      <c r="A2274" s="0" t="s">
        <v>2106</v>
      </c>
      <c r="E2274" s="0" t="s">
        <v>16</v>
      </c>
      <c r="F2274" s="0" t="n">
        <v>360001</v>
      </c>
      <c r="G2274" s="0" t="n">
        <v>0.1</v>
      </c>
      <c r="H2274" s="0" t="n">
        <v>1</v>
      </c>
      <c r="I2274" s="0" t="n">
        <v>210294289</v>
      </c>
      <c r="J2274" s="0" t="n">
        <v>2273</v>
      </c>
    </row>
    <row r="2275" customFormat="false" ht="15" hidden="false" customHeight="false" outlineLevel="0" collapsed="false">
      <c r="A2275" s="0" t="s">
        <v>2107</v>
      </c>
      <c r="E2275" s="0" t="s">
        <v>29</v>
      </c>
      <c r="F2275" s="0" t="n">
        <v>400002</v>
      </c>
      <c r="G2275" s="0" t="n">
        <v>0.1</v>
      </c>
      <c r="H2275" s="0" t="n">
        <v>1</v>
      </c>
      <c r="I2275" s="0" t="n">
        <v>210294290</v>
      </c>
      <c r="J2275" s="0" t="n">
        <v>2274</v>
      </c>
    </row>
    <row r="2276" customFormat="false" ht="15" hidden="false" customHeight="false" outlineLevel="0" collapsed="false">
      <c r="A2276" s="0" t="s">
        <v>2108</v>
      </c>
      <c r="E2276" s="0" t="s">
        <v>13</v>
      </c>
      <c r="F2276" s="0" t="n">
        <v>400606</v>
      </c>
      <c r="G2276" s="0" t="n">
        <v>0.1</v>
      </c>
      <c r="H2276" s="0" t="n">
        <v>1</v>
      </c>
      <c r="I2276" s="0" t="n">
        <v>210294291</v>
      </c>
      <c r="J2276" s="0" t="n">
        <v>2275</v>
      </c>
    </row>
    <row r="2277" customFormat="false" ht="15" hidden="false" customHeight="false" outlineLevel="0" collapsed="false">
      <c r="A2277" s="0" t="s">
        <v>2109</v>
      </c>
      <c r="E2277" s="0" t="s">
        <v>16</v>
      </c>
      <c r="F2277" s="0" t="n">
        <v>360001</v>
      </c>
      <c r="G2277" s="0" t="n">
        <v>0.1</v>
      </c>
      <c r="H2277" s="0" t="n">
        <v>1</v>
      </c>
      <c r="I2277" s="0" t="n">
        <v>210294292</v>
      </c>
      <c r="J2277" s="0" t="n">
        <v>2276</v>
      </c>
    </row>
    <row r="2278" customFormat="false" ht="15" hidden="false" customHeight="false" outlineLevel="0" collapsed="false">
      <c r="A2278" s="0" t="s">
        <v>2110</v>
      </c>
      <c r="E2278" s="0" t="s">
        <v>1064</v>
      </c>
      <c r="F2278" s="0" t="n">
        <v>362001</v>
      </c>
      <c r="G2278" s="0" t="n">
        <v>0.1</v>
      </c>
      <c r="H2278" s="0" t="n">
        <v>1</v>
      </c>
      <c r="I2278" s="0" t="n">
        <v>210294293</v>
      </c>
      <c r="J2278" s="0" t="n">
        <v>2277</v>
      </c>
    </row>
    <row r="2279" customFormat="false" ht="15" hidden="false" customHeight="false" outlineLevel="0" collapsed="false">
      <c r="A2279" s="0" t="s">
        <v>2111</v>
      </c>
      <c r="E2279" s="0" t="s">
        <v>13</v>
      </c>
      <c r="F2279" s="0" t="n">
        <v>400606</v>
      </c>
      <c r="G2279" s="0" t="n">
        <v>0.1</v>
      </c>
      <c r="H2279" s="0" t="n">
        <v>1</v>
      </c>
      <c r="I2279" s="0" t="n">
        <v>210294294</v>
      </c>
      <c r="J2279" s="0" t="n">
        <v>2278</v>
      </c>
    </row>
    <row r="2280" customFormat="false" ht="15" hidden="false" customHeight="false" outlineLevel="0" collapsed="false">
      <c r="A2280" s="0" t="s">
        <v>2112</v>
      </c>
      <c r="E2280" s="0" t="s">
        <v>29</v>
      </c>
      <c r="F2280" s="0" t="n">
        <v>400072</v>
      </c>
      <c r="G2280" s="0" t="n">
        <v>0.1</v>
      </c>
      <c r="H2280" s="0" t="n">
        <v>1</v>
      </c>
      <c r="I2280" s="0" t="n">
        <v>210294295</v>
      </c>
      <c r="J2280" s="0" t="n">
        <v>2279</v>
      </c>
    </row>
    <row r="2281" customFormat="false" ht="15" hidden="false" customHeight="false" outlineLevel="0" collapsed="false">
      <c r="A2281" s="0" t="s">
        <v>2113</v>
      </c>
      <c r="E2281" s="0" t="s">
        <v>13</v>
      </c>
      <c r="F2281" s="0" t="n">
        <v>400706</v>
      </c>
      <c r="G2281" s="0" t="n">
        <v>0.1</v>
      </c>
      <c r="H2281" s="0" t="n">
        <v>1</v>
      </c>
      <c r="I2281" s="0" t="n">
        <v>210294296</v>
      </c>
      <c r="J2281" s="0" t="n">
        <v>2280</v>
      </c>
    </row>
    <row r="2282" customFormat="false" ht="15" hidden="false" customHeight="false" outlineLevel="0" collapsed="false">
      <c r="A2282" s="0" t="s">
        <v>2114</v>
      </c>
      <c r="E2282" s="0" t="s">
        <v>16</v>
      </c>
      <c r="F2282" s="0" t="n">
        <v>360003</v>
      </c>
      <c r="G2282" s="0" t="n">
        <v>0.1</v>
      </c>
      <c r="H2282" s="0" t="n">
        <v>1</v>
      </c>
      <c r="I2282" s="0" t="n">
        <v>210294297</v>
      </c>
      <c r="J2282" s="0" t="n">
        <v>2281</v>
      </c>
    </row>
    <row r="2283" customFormat="false" ht="15" hidden="false" customHeight="false" outlineLevel="0" collapsed="false">
      <c r="A2283" s="0" t="s">
        <v>2115</v>
      </c>
      <c r="E2283" s="0" t="s">
        <v>412</v>
      </c>
      <c r="F2283" s="0" t="n">
        <v>361008</v>
      </c>
      <c r="G2283" s="0" t="n">
        <v>0.1</v>
      </c>
      <c r="H2283" s="0" t="n">
        <v>1</v>
      </c>
      <c r="I2283" s="0" t="n">
        <v>210294298</v>
      </c>
      <c r="J2283" s="0" t="n">
        <v>2282</v>
      </c>
    </row>
    <row r="2284" customFormat="false" ht="15" hidden="false" customHeight="false" outlineLevel="0" collapsed="false">
      <c r="A2284" s="0" t="s">
        <v>2116</v>
      </c>
      <c r="E2284" s="0" t="s">
        <v>29</v>
      </c>
      <c r="F2284" s="0" t="n">
        <v>400034</v>
      </c>
      <c r="G2284" s="0" t="n">
        <v>0.1</v>
      </c>
      <c r="H2284" s="0" t="n">
        <v>1</v>
      </c>
      <c r="I2284" s="0" t="n">
        <v>210294299</v>
      </c>
      <c r="J2284" s="0" t="n">
        <v>2283</v>
      </c>
    </row>
    <row r="2285" customFormat="false" ht="15" hidden="false" customHeight="false" outlineLevel="0" collapsed="false">
      <c r="A2285" s="0" t="s">
        <v>2117</v>
      </c>
      <c r="E2285" s="0" t="s">
        <v>16</v>
      </c>
      <c r="F2285" s="0" t="n">
        <v>360007</v>
      </c>
      <c r="G2285" s="0" t="n">
        <v>0.1</v>
      </c>
      <c r="H2285" s="0" t="n">
        <v>1</v>
      </c>
      <c r="I2285" s="0" t="n">
        <v>210294300</v>
      </c>
      <c r="J2285" s="0" t="n">
        <v>2284</v>
      </c>
    </row>
    <row r="2286" customFormat="false" ht="15" hidden="false" customHeight="false" outlineLevel="0" collapsed="false">
      <c r="A2286" s="0" t="s">
        <v>2118</v>
      </c>
      <c r="E2286" s="0" t="s">
        <v>2119</v>
      </c>
      <c r="F2286" s="0" t="n">
        <v>363001</v>
      </c>
      <c r="G2286" s="0" t="n">
        <v>0.1</v>
      </c>
      <c r="H2286" s="0" t="n">
        <v>1</v>
      </c>
      <c r="I2286" s="0" t="n">
        <v>210294301</v>
      </c>
      <c r="J2286" s="0" t="n">
        <v>2285</v>
      </c>
    </row>
    <row r="2287" customFormat="false" ht="15" hidden="false" customHeight="false" outlineLevel="0" collapsed="false">
      <c r="A2287" s="0" t="s">
        <v>2120</v>
      </c>
      <c r="E2287" s="0" t="s">
        <v>16</v>
      </c>
      <c r="F2287" s="0" t="n">
        <v>360001</v>
      </c>
      <c r="G2287" s="0" t="n">
        <v>0.1</v>
      </c>
      <c r="H2287" s="0" t="n">
        <v>1</v>
      </c>
      <c r="I2287" s="0" t="n">
        <v>210294302</v>
      </c>
      <c r="J2287" s="0" t="n">
        <v>2286</v>
      </c>
    </row>
    <row r="2288" customFormat="false" ht="15" hidden="false" customHeight="false" outlineLevel="0" collapsed="false">
      <c r="A2288" s="0" t="s">
        <v>2121</v>
      </c>
      <c r="E2288" s="0" t="s">
        <v>410</v>
      </c>
      <c r="F2288" s="0" t="n">
        <v>828203</v>
      </c>
      <c r="G2288" s="0" t="n">
        <v>0.1</v>
      </c>
      <c r="H2288" s="0" t="n">
        <v>1</v>
      </c>
      <c r="I2288" s="0" t="n">
        <v>210294303</v>
      </c>
      <c r="J2288" s="0" t="n">
        <v>2287</v>
      </c>
    </row>
    <row r="2289" customFormat="false" ht="15" hidden="false" customHeight="false" outlineLevel="0" collapsed="false">
      <c r="A2289" s="0" t="s">
        <v>2122</v>
      </c>
      <c r="E2289" s="0" t="s">
        <v>114</v>
      </c>
      <c r="F2289" s="0" t="n">
        <v>600001</v>
      </c>
      <c r="G2289" s="0" t="n">
        <v>0.1</v>
      </c>
      <c r="H2289" s="0" t="n">
        <v>1</v>
      </c>
      <c r="I2289" s="0" t="n">
        <v>210294304</v>
      </c>
      <c r="J2289" s="0" t="n">
        <v>2288</v>
      </c>
    </row>
    <row r="2290" customFormat="false" ht="15" hidden="false" customHeight="false" outlineLevel="0" collapsed="false">
      <c r="A2290" s="0" t="s">
        <v>2123</v>
      </c>
      <c r="E2290" s="0" t="s">
        <v>29</v>
      </c>
      <c r="F2290" s="0" t="n">
        <v>400050</v>
      </c>
      <c r="G2290" s="0" t="n">
        <v>0.1</v>
      </c>
      <c r="H2290" s="0" t="n">
        <v>1</v>
      </c>
      <c r="I2290" s="0" t="n">
        <v>210294305</v>
      </c>
      <c r="J2290" s="0" t="n">
        <v>2289</v>
      </c>
    </row>
    <row r="2291" customFormat="false" ht="15" hidden="false" customHeight="false" outlineLevel="0" collapsed="false">
      <c r="A2291" s="0" t="s">
        <v>2124</v>
      </c>
      <c r="E2291" s="0" t="s">
        <v>31</v>
      </c>
      <c r="F2291" s="0" t="n">
        <v>560002</v>
      </c>
      <c r="G2291" s="0" t="n">
        <v>0.1</v>
      </c>
      <c r="H2291" s="0" t="n">
        <v>1</v>
      </c>
      <c r="I2291" s="0" t="n">
        <v>210294306</v>
      </c>
      <c r="J2291" s="0" t="n">
        <v>2290</v>
      </c>
    </row>
    <row r="2292" customFormat="false" ht="15" hidden="false" customHeight="false" outlineLevel="0" collapsed="false">
      <c r="A2292" s="0" t="s">
        <v>2125</v>
      </c>
      <c r="E2292" s="0" t="s">
        <v>2126</v>
      </c>
      <c r="F2292" s="0" t="n">
        <v>632208</v>
      </c>
      <c r="G2292" s="0" t="n">
        <v>0.1</v>
      </c>
      <c r="H2292" s="0" t="n">
        <v>1</v>
      </c>
      <c r="I2292" s="0" t="n">
        <v>210292961</v>
      </c>
      <c r="J2292" s="0" t="n">
        <v>2291</v>
      </c>
    </row>
    <row r="2293" customFormat="false" ht="15" hidden="false" customHeight="false" outlineLevel="0" collapsed="false">
      <c r="A2293" s="0" t="s">
        <v>2127</v>
      </c>
      <c r="E2293" s="0" t="s">
        <v>31</v>
      </c>
      <c r="F2293" s="0" t="n">
        <v>560001</v>
      </c>
      <c r="G2293" s="0" t="n">
        <v>0.1</v>
      </c>
      <c r="H2293" s="0" t="n">
        <v>1</v>
      </c>
      <c r="I2293" s="0" t="n">
        <v>210292962</v>
      </c>
      <c r="J2293" s="0" t="n">
        <v>2292</v>
      </c>
    </row>
    <row r="2294" customFormat="false" ht="15" hidden="false" customHeight="false" outlineLevel="0" collapsed="false">
      <c r="A2294" s="0" t="s">
        <v>2128</v>
      </c>
      <c r="E2294" s="0" t="s">
        <v>412</v>
      </c>
      <c r="F2294" s="0" t="n">
        <v>360530</v>
      </c>
      <c r="G2294" s="0" t="n">
        <v>0.1</v>
      </c>
      <c r="H2294" s="0" t="n">
        <v>1</v>
      </c>
      <c r="I2294" s="0" t="n">
        <v>210292963</v>
      </c>
      <c r="J2294" s="0" t="n">
        <v>2293</v>
      </c>
    </row>
    <row r="2295" customFormat="false" ht="15" hidden="false" customHeight="false" outlineLevel="0" collapsed="false">
      <c r="A2295" s="0" t="s">
        <v>2129</v>
      </c>
      <c r="E2295" s="0" t="s">
        <v>29</v>
      </c>
      <c r="F2295" s="0" t="n">
        <v>400063</v>
      </c>
      <c r="G2295" s="0" t="n">
        <v>0.1</v>
      </c>
      <c r="H2295" s="0" t="n">
        <v>1</v>
      </c>
      <c r="I2295" s="0" t="n">
        <v>210292964</v>
      </c>
      <c r="J2295" s="0" t="n">
        <v>2294</v>
      </c>
    </row>
    <row r="2296" customFormat="false" ht="15" hidden="false" customHeight="false" outlineLevel="0" collapsed="false">
      <c r="A2296" s="0" t="s">
        <v>2130</v>
      </c>
      <c r="E2296" s="0" t="s">
        <v>178</v>
      </c>
      <c r="F2296" s="0" t="n">
        <v>302017</v>
      </c>
      <c r="G2296" s="0" t="n">
        <v>0.1</v>
      </c>
      <c r="H2296" s="0" t="n">
        <v>1</v>
      </c>
      <c r="I2296" s="0" t="n">
        <v>210292965</v>
      </c>
      <c r="J2296" s="0" t="n">
        <v>2295</v>
      </c>
    </row>
    <row r="2297" customFormat="false" ht="15" hidden="false" customHeight="false" outlineLevel="0" collapsed="false">
      <c r="A2297" s="0" t="s">
        <v>2131</v>
      </c>
      <c r="E2297" s="0" t="s">
        <v>125</v>
      </c>
      <c r="F2297" s="0" t="n">
        <v>201009</v>
      </c>
      <c r="G2297" s="0" t="n">
        <v>0.1</v>
      </c>
      <c r="H2297" s="0" t="n">
        <v>1</v>
      </c>
      <c r="I2297" s="0" t="n">
        <v>210292966</v>
      </c>
      <c r="J2297" s="0" t="n">
        <v>2296</v>
      </c>
    </row>
    <row r="2298" customFormat="false" ht="15" hidden="false" customHeight="false" outlineLevel="0" collapsed="false">
      <c r="A2298" s="0" t="s">
        <v>2132</v>
      </c>
      <c r="E2298" s="0" t="s">
        <v>81</v>
      </c>
      <c r="F2298" s="0" t="n">
        <v>141010</v>
      </c>
      <c r="G2298" s="0" t="n">
        <v>0.1</v>
      </c>
      <c r="H2298" s="0" t="n">
        <v>1</v>
      </c>
      <c r="I2298" s="0" t="n">
        <v>210292967</v>
      </c>
      <c r="J2298" s="0" t="n">
        <v>2297</v>
      </c>
    </row>
    <row r="2299" customFormat="false" ht="15" hidden="false" customHeight="false" outlineLevel="0" collapsed="false">
      <c r="A2299" s="0" t="s">
        <v>2133</v>
      </c>
      <c r="E2299" s="0" t="s">
        <v>501</v>
      </c>
      <c r="F2299" s="0" t="n">
        <v>144012</v>
      </c>
      <c r="G2299" s="0" t="n">
        <v>0.1</v>
      </c>
      <c r="H2299" s="0" t="n">
        <v>1</v>
      </c>
      <c r="I2299" s="0" t="n">
        <v>210292968</v>
      </c>
      <c r="J2299" s="0" t="n">
        <v>2298</v>
      </c>
    </row>
    <row r="2300" customFormat="false" ht="15" hidden="false" customHeight="false" outlineLevel="0" collapsed="false">
      <c r="A2300" s="0" t="s">
        <v>2134</v>
      </c>
      <c r="E2300" s="0" t="s">
        <v>646</v>
      </c>
      <c r="F2300" s="0" t="n">
        <v>400701</v>
      </c>
      <c r="G2300" s="0" t="n">
        <v>0.1</v>
      </c>
      <c r="H2300" s="0" t="n">
        <v>1</v>
      </c>
      <c r="I2300" s="0" t="n">
        <v>210292969</v>
      </c>
      <c r="J2300" s="0" t="n">
        <v>2299</v>
      </c>
    </row>
    <row r="2301" customFormat="false" ht="15" hidden="false" customHeight="false" outlineLevel="0" collapsed="false">
      <c r="A2301" s="0" t="s">
        <v>2135</v>
      </c>
      <c r="E2301" s="0" t="s">
        <v>91</v>
      </c>
      <c r="F2301" s="0" t="n">
        <v>121013</v>
      </c>
      <c r="G2301" s="0" t="n">
        <v>0.1</v>
      </c>
      <c r="H2301" s="0" t="n">
        <v>1</v>
      </c>
      <c r="I2301" s="0" t="n">
        <v>210292970</v>
      </c>
      <c r="J2301" s="0" t="n">
        <v>2300</v>
      </c>
    </row>
    <row r="2302" customFormat="false" ht="15" hidden="false" customHeight="false" outlineLevel="0" collapsed="false">
      <c r="A2302" s="0" t="s">
        <v>2136</v>
      </c>
      <c r="E2302" s="0" t="s">
        <v>48</v>
      </c>
      <c r="F2302" s="0" t="n">
        <v>110095</v>
      </c>
      <c r="G2302" s="0" t="n">
        <v>0.1</v>
      </c>
      <c r="H2302" s="0" t="n">
        <v>1</v>
      </c>
      <c r="I2302" s="0" t="n">
        <v>210292971</v>
      </c>
      <c r="J2302" s="0" t="n">
        <v>2301</v>
      </c>
    </row>
    <row r="2303" customFormat="false" ht="15" hidden="false" customHeight="false" outlineLevel="0" collapsed="false">
      <c r="A2303" s="0" t="s">
        <v>2137</v>
      </c>
      <c r="E2303" s="0" t="s">
        <v>412</v>
      </c>
      <c r="F2303" s="0" t="n">
        <v>361305</v>
      </c>
      <c r="G2303" s="0" t="n">
        <v>0.1</v>
      </c>
      <c r="H2303" s="0" t="n">
        <v>1</v>
      </c>
      <c r="I2303" s="0" t="n">
        <v>210292972</v>
      </c>
      <c r="J2303" s="0" t="n">
        <v>2302</v>
      </c>
    </row>
    <row r="2304" customFormat="false" ht="15" hidden="false" customHeight="false" outlineLevel="0" collapsed="false">
      <c r="A2304" s="0" t="s">
        <v>2138</v>
      </c>
      <c r="E2304" s="0" t="s">
        <v>9</v>
      </c>
      <c r="F2304" s="0" t="n">
        <v>110019</v>
      </c>
      <c r="G2304" s="0" t="n">
        <v>0.1</v>
      </c>
      <c r="H2304" s="0" t="n">
        <v>1</v>
      </c>
      <c r="I2304" s="0" t="n">
        <v>210292973</v>
      </c>
      <c r="J2304" s="0" t="n">
        <v>2303</v>
      </c>
    </row>
    <row r="2305" customFormat="false" ht="15" hidden="false" customHeight="false" outlineLevel="0" collapsed="false">
      <c r="A2305" s="0" t="s">
        <v>2139</v>
      </c>
      <c r="E2305" s="0" t="s">
        <v>1966</v>
      </c>
      <c r="F2305" s="0" t="n">
        <v>148001</v>
      </c>
      <c r="G2305" s="0" t="n">
        <v>0.1</v>
      </c>
      <c r="H2305" s="0" t="n">
        <v>1</v>
      </c>
      <c r="I2305" s="0" t="n">
        <v>210292974</v>
      </c>
      <c r="J2305" s="0" t="n">
        <v>2304</v>
      </c>
    </row>
    <row r="2306" customFormat="false" ht="15" hidden="false" customHeight="false" outlineLevel="0" collapsed="false">
      <c r="A2306" s="0" t="s">
        <v>2140</v>
      </c>
      <c r="E2306" s="0" t="s">
        <v>151</v>
      </c>
      <c r="F2306" s="0" t="n">
        <v>500034</v>
      </c>
      <c r="G2306" s="0" t="n">
        <v>0.1</v>
      </c>
      <c r="H2306" s="0" t="n">
        <v>1</v>
      </c>
      <c r="I2306" s="0" t="n">
        <v>210292975</v>
      </c>
      <c r="J2306" s="0" t="n">
        <v>2305</v>
      </c>
    </row>
    <row r="2307" customFormat="false" ht="15" hidden="false" customHeight="false" outlineLevel="0" collapsed="false">
      <c r="A2307" s="0" t="s">
        <v>2141</v>
      </c>
      <c r="E2307" s="0" t="s">
        <v>125</v>
      </c>
      <c r="F2307" s="0" t="n">
        <v>201010</v>
      </c>
      <c r="G2307" s="0" t="n">
        <v>0.1</v>
      </c>
      <c r="H2307" s="0" t="n">
        <v>1</v>
      </c>
      <c r="I2307" s="0" t="n">
        <v>210292976</v>
      </c>
      <c r="J2307" s="0" t="n">
        <v>2306</v>
      </c>
    </row>
    <row r="2308" customFormat="false" ht="15" hidden="false" customHeight="false" outlineLevel="0" collapsed="false">
      <c r="A2308" s="0" t="s">
        <v>492</v>
      </c>
      <c r="E2308" s="0" t="s">
        <v>7</v>
      </c>
      <c r="F2308" s="0" t="n">
        <v>201306</v>
      </c>
      <c r="G2308" s="0" t="n">
        <v>0.1</v>
      </c>
      <c r="H2308" s="0" t="n">
        <v>1</v>
      </c>
      <c r="I2308" s="0" t="n">
        <v>210292977</v>
      </c>
      <c r="J2308" s="0" t="n">
        <v>2307</v>
      </c>
    </row>
    <row r="2309" customFormat="false" ht="15" hidden="false" customHeight="false" outlineLevel="0" collapsed="false">
      <c r="A2309" s="0" t="s">
        <v>2134</v>
      </c>
      <c r="E2309" s="0" t="s">
        <v>646</v>
      </c>
      <c r="F2309" s="0" t="n">
        <v>400701</v>
      </c>
      <c r="G2309" s="0" t="n">
        <v>0.1</v>
      </c>
      <c r="H2309" s="0" t="n">
        <v>1</v>
      </c>
      <c r="I2309" s="0" t="n">
        <v>210292978</v>
      </c>
      <c r="J2309" s="0" t="n">
        <v>2308</v>
      </c>
    </row>
    <row r="2310" customFormat="false" ht="15" hidden="false" customHeight="false" outlineLevel="0" collapsed="false">
      <c r="A2310" s="0" t="s">
        <v>2134</v>
      </c>
      <c r="E2310" s="0" t="s">
        <v>646</v>
      </c>
      <c r="F2310" s="0" t="n">
        <v>400701</v>
      </c>
      <c r="G2310" s="0" t="n">
        <v>0.1</v>
      </c>
      <c r="H2310" s="0" t="n">
        <v>1</v>
      </c>
      <c r="I2310" s="0" t="n">
        <v>210292979</v>
      </c>
      <c r="J2310" s="0" t="n">
        <v>2309</v>
      </c>
    </row>
    <row r="2311" customFormat="false" ht="15" hidden="false" customHeight="false" outlineLevel="0" collapsed="false">
      <c r="A2311" s="0" t="s">
        <v>2134</v>
      </c>
      <c r="E2311" s="0" t="s">
        <v>646</v>
      </c>
      <c r="F2311" s="0" t="n">
        <v>400701</v>
      </c>
      <c r="G2311" s="0" t="n">
        <v>0.1</v>
      </c>
      <c r="H2311" s="0" t="n">
        <v>1</v>
      </c>
      <c r="I2311" s="0" t="n">
        <v>210292980</v>
      </c>
      <c r="J2311" s="0" t="n">
        <v>2310</v>
      </c>
    </row>
    <row r="2312" customFormat="false" ht="15" hidden="false" customHeight="false" outlineLevel="0" collapsed="false">
      <c r="A2312" s="0" t="s">
        <v>2142</v>
      </c>
      <c r="E2312" s="0" t="s">
        <v>29</v>
      </c>
      <c r="F2312" s="0" t="n">
        <v>400009</v>
      </c>
      <c r="G2312" s="0" t="n">
        <v>0.1</v>
      </c>
      <c r="H2312" s="0" t="n">
        <v>1</v>
      </c>
      <c r="I2312" s="0" t="n">
        <v>210292942</v>
      </c>
      <c r="J2312" s="0" t="n">
        <v>2311</v>
      </c>
    </row>
    <row r="2313" customFormat="false" ht="15" hidden="false" customHeight="false" outlineLevel="0" collapsed="false">
      <c r="A2313" s="0" t="s">
        <v>2134</v>
      </c>
      <c r="E2313" s="0" t="s">
        <v>646</v>
      </c>
      <c r="F2313" s="0" t="n">
        <v>400701</v>
      </c>
      <c r="G2313" s="0" t="n">
        <v>0.1</v>
      </c>
      <c r="H2313" s="0" t="n">
        <v>1</v>
      </c>
      <c r="I2313" s="0" t="n">
        <v>210292943</v>
      </c>
      <c r="J2313" s="0" t="n">
        <v>2312</v>
      </c>
    </row>
    <row r="2314" customFormat="false" ht="15" hidden="false" customHeight="false" outlineLevel="0" collapsed="false">
      <c r="A2314" s="0" t="s">
        <v>2134</v>
      </c>
      <c r="E2314" s="0" t="s">
        <v>646</v>
      </c>
      <c r="F2314" s="0" t="n">
        <v>400701</v>
      </c>
      <c r="G2314" s="0" t="n">
        <v>0.1</v>
      </c>
      <c r="H2314" s="0" t="n">
        <v>1</v>
      </c>
      <c r="I2314" s="0" t="n">
        <v>210292944</v>
      </c>
      <c r="J2314" s="0" t="n">
        <v>2313</v>
      </c>
    </row>
    <row r="2315" customFormat="false" ht="15" hidden="false" customHeight="false" outlineLevel="0" collapsed="false">
      <c r="A2315" s="0" t="s">
        <v>972</v>
      </c>
      <c r="E2315" s="0" t="s">
        <v>29</v>
      </c>
      <c r="F2315" s="0" t="n">
        <v>400072</v>
      </c>
      <c r="G2315" s="0" t="n">
        <v>0.1</v>
      </c>
      <c r="H2315" s="0" t="n">
        <v>1</v>
      </c>
      <c r="I2315" s="0" t="n">
        <v>210292945</v>
      </c>
      <c r="J2315" s="0" t="n">
        <v>2314</v>
      </c>
    </row>
    <row r="2316" customFormat="false" ht="15" hidden="false" customHeight="false" outlineLevel="0" collapsed="false">
      <c r="A2316" s="0" t="s">
        <v>2143</v>
      </c>
      <c r="E2316" s="0" t="s">
        <v>1504</v>
      </c>
      <c r="F2316" s="0" t="n">
        <v>492001</v>
      </c>
      <c r="G2316" s="0" t="n">
        <v>0.1</v>
      </c>
      <c r="H2316" s="0" t="n">
        <v>1</v>
      </c>
      <c r="I2316" s="0" t="n">
        <v>210292946</v>
      </c>
      <c r="J2316" s="0" t="n">
        <v>2315</v>
      </c>
    </row>
    <row r="2317" customFormat="false" ht="15" hidden="false" customHeight="false" outlineLevel="0" collapsed="false">
      <c r="A2317" s="0" t="s">
        <v>754</v>
      </c>
      <c r="E2317" s="0" t="s">
        <v>755</v>
      </c>
      <c r="F2317" s="0" t="n">
        <v>363641</v>
      </c>
      <c r="G2317" s="0" t="n">
        <v>0.1</v>
      </c>
      <c r="H2317" s="0" t="n">
        <v>1</v>
      </c>
      <c r="I2317" s="0" t="n">
        <v>210292947</v>
      </c>
      <c r="J2317" s="0" t="n">
        <v>2316</v>
      </c>
    </row>
    <row r="2318" customFormat="false" ht="15" hidden="false" customHeight="false" outlineLevel="0" collapsed="false">
      <c r="A2318" s="0" t="s">
        <v>754</v>
      </c>
      <c r="E2318" s="0" t="s">
        <v>755</v>
      </c>
      <c r="F2318" s="0" t="n">
        <v>363641</v>
      </c>
      <c r="G2318" s="0" t="n">
        <v>0.1</v>
      </c>
      <c r="H2318" s="0" t="n">
        <v>1</v>
      </c>
      <c r="I2318" s="0" t="n">
        <v>210292948</v>
      </c>
      <c r="J2318" s="0" t="n">
        <v>2317</v>
      </c>
    </row>
    <row r="2319" customFormat="false" ht="15" hidden="false" customHeight="false" outlineLevel="0" collapsed="false">
      <c r="A2319" s="0" t="s">
        <v>2144</v>
      </c>
      <c r="E2319" s="0" t="s">
        <v>1370</v>
      </c>
      <c r="F2319" s="0" t="n">
        <v>370421</v>
      </c>
      <c r="G2319" s="0" t="n">
        <v>0.1</v>
      </c>
      <c r="H2319" s="0" t="n">
        <v>1</v>
      </c>
      <c r="I2319" s="0" t="n">
        <v>210292949</v>
      </c>
      <c r="J2319" s="0" t="n">
        <v>2318</v>
      </c>
    </row>
    <row r="2320" customFormat="false" ht="15" hidden="false" customHeight="false" outlineLevel="0" collapsed="false">
      <c r="A2320" s="0" t="s">
        <v>2145</v>
      </c>
      <c r="E2320" s="0" t="s">
        <v>9</v>
      </c>
      <c r="F2320" s="0" t="n">
        <v>110016</v>
      </c>
      <c r="G2320" s="0" t="n">
        <v>0.1</v>
      </c>
      <c r="H2320" s="0" t="n">
        <v>1</v>
      </c>
      <c r="I2320" s="0" t="n">
        <v>210292950</v>
      </c>
      <c r="J2320" s="0" t="n">
        <v>2319</v>
      </c>
    </row>
    <row r="2321" customFormat="false" ht="15" hidden="false" customHeight="false" outlineLevel="0" collapsed="false">
      <c r="A2321" s="0" t="s">
        <v>2146</v>
      </c>
      <c r="E2321" s="0" t="s">
        <v>31</v>
      </c>
      <c r="F2321" s="0" t="n">
        <v>560068</v>
      </c>
      <c r="G2321" s="0" t="n">
        <v>0.1</v>
      </c>
      <c r="H2321" s="0" t="n">
        <v>1</v>
      </c>
      <c r="I2321" s="0" t="n">
        <v>210292951</v>
      </c>
      <c r="J2321" s="0" t="n">
        <v>2320</v>
      </c>
    </row>
    <row r="2322" customFormat="false" ht="15" hidden="false" customHeight="false" outlineLevel="0" collapsed="false">
      <c r="A2322" s="0" t="s">
        <v>2147</v>
      </c>
      <c r="E2322" s="0" t="s">
        <v>2148</v>
      </c>
      <c r="F2322" s="0" t="n">
        <v>755026</v>
      </c>
      <c r="G2322" s="0" t="n">
        <v>0.1</v>
      </c>
      <c r="H2322" s="0" t="n">
        <v>1</v>
      </c>
      <c r="I2322" s="0" t="n">
        <v>210292952</v>
      </c>
      <c r="J2322" s="0" t="n">
        <v>2321</v>
      </c>
    </row>
    <row r="2323" customFormat="false" ht="15" hidden="false" customHeight="false" outlineLevel="0" collapsed="false">
      <c r="A2323" s="0" t="s">
        <v>64</v>
      </c>
      <c r="E2323" s="0" t="s">
        <v>65</v>
      </c>
      <c r="F2323" s="0" t="n">
        <v>201305</v>
      </c>
      <c r="G2323" s="0" t="n">
        <v>0.1</v>
      </c>
      <c r="H2323" s="0" t="n">
        <v>1</v>
      </c>
      <c r="I2323" s="0" t="n">
        <v>210292953</v>
      </c>
      <c r="J2323" s="0" t="n">
        <v>2322</v>
      </c>
    </row>
    <row r="2324" customFormat="false" ht="15" hidden="false" customHeight="false" outlineLevel="0" collapsed="false">
      <c r="A2324" s="0" t="s">
        <v>2149</v>
      </c>
      <c r="E2324" s="0" t="s">
        <v>9</v>
      </c>
      <c r="F2324" s="0" t="n">
        <v>110020</v>
      </c>
      <c r="G2324" s="0" t="n">
        <v>0.1</v>
      </c>
      <c r="H2324" s="0" t="n">
        <v>1</v>
      </c>
      <c r="I2324" s="0" t="n">
        <v>210292954</v>
      </c>
      <c r="J2324" s="0" t="n">
        <v>2323</v>
      </c>
    </row>
    <row r="2325" customFormat="false" ht="15" hidden="false" customHeight="false" outlineLevel="0" collapsed="false">
      <c r="A2325" s="0" t="s">
        <v>2150</v>
      </c>
      <c r="E2325" s="0" t="s">
        <v>2151</v>
      </c>
      <c r="F2325" s="0" t="n">
        <v>700091</v>
      </c>
      <c r="G2325" s="0" t="n">
        <v>0.1</v>
      </c>
      <c r="H2325" s="0" t="n">
        <v>1</v>
      </c>
      <c r="I2325" s="0" t="n">
        <v>210292955</v>
      </c>
      <c r="J2325" s="0" t="n">
        <v>2324</v>
      </c>
    </row>
    <row r="2326" customFormat="false" ht="15" hidden="false" customHeight="false" outlineLevel="0" collapsed="false">
      <c r="A2326" s="0" t="s">
        <v>2152</v>
      </c>
      <c r="E2326" s="0" t="s">
        <v>91</v>
      </c>
      <c r="F2326" s="0" t="n">
        <v>121003</v>
      </c>
      <c r="G2326" s="0" t="n">
        <v>0.1</v>
      </c>
      <c r="H2326" s="0" t="n">
        <v>1</v>
      </c>
      <c r="I2326" s="0" t="n">
        <v>210292956</v>
      </c>
      <c r="J2326" s="0" t="n">
        <v>2325</v>
      </c>
    </row>
    <row r="2327" customFormat="false" ht="15" hidden="false" customHeight="false" outlineLevel="0" collapsed="false">
      <c r="A2327" s="0" t="s">
        <v>2153</v>
      </c>
      <c r="E2327" s="0" t="s">
        <v>1658</v>
      </c>
      <c r="F2327" s="0" t="n">
        <v>132140</v>
      </c>
      <c r="G2327" s="0" t="n">
        <v>0.1</v>
      </c>
      <c r="H2327" s="0" t="n">
        <v>1</v>
      </c>
      <c r="I2327" s="0" t="n">
        <v>210292957</v>
      </c>
      <c r="J2327" s="0" t="n">
        <v>2326</v>
      </c>
    </row>
    <row r="2328" customFormat="false" ht="15" hidden="false" customHeight="false" outlineLevel="0" collapsed="false">
      <c r="A2328" s="0" t="s">
        <v>2145</v>
      </c>
      <c r="E2328" s="0" t="s">
        <v>9</v>
      </c>
      <c r="F2328" s="0" t="n">
        <v>110016</v>
      </c>
      <c r="G2328" s="0" t="n">
        <v>0.1</v>
      </c>
      <c r="H2328" s="0" t="n">
        <v>1</v>
      </c>
      <c r="I2328" s="0" t="n">
        <v>210292958</v>
      </c>
      <c r="J2328" s="0" t="n">
        <v>2327</v>
      </c>
    </row>
    <row r="2329" customFormat="false" ht="15" hidden="false" customHeight="false" outlineLevel="0" collapsed="false">
      <c r="A2329" s="0" t="s">
        <v>2154</v>
      </c>
      <c r="E2329" s="0" t="s">
        <v>9</v>
      </c>
      <c r="F2329" s="0" t="n">
        <v>110001</v>
      </c>
      <c r="G2329" s="0" t="n">
        <v>0.1</v>
      </c>
      <c r="H2329" s="0" t="n">
        <v>1</v>
      </c>
      <c r="I2329" s="0" t="n">
        <v>210292959</v>
      </c>
      <c r="J2329" s="0" t="n">
        <v>2328</v>
      </c>
    </row>
    <row r="2330" customFormat="false" ht="15" hidden="false" customHeight="false" outlineLevel="0" collapsed="false">
      <c r="A2330" s="0" t="s">
        <v>482</v>
      </c>
      <c r="E2330" s="0" t="s">
        <v>114</v>
      </c>
      <c r="F2330" s="0" t="n">
        <v>600086</v>
      </c>
      <c r="G2330" s="0" t="n">
        <v>0.1</v>
      </c>
      <c r="H2330" s="0" t="n">
        <v>1</v>
      </c>
      <c r="I2330" s="0" t="n">
        <v>210292960</v>
      </c>
      <c r="J2330" s="0" t="n">
        <v>2329</v>
      </c>
    </row>
    <row r="2331" customFormat="false" ht="15" hidden="false" customHeight="false" outlineLevel="0" collapsed="false">
      <c r="A2331" s="0" t="s">
        <v>2155</v>
      </c>
      <c r="E2331" s="0" t="s">
        <v>18</v>
      </c>
      <c r="F2331" s="0" t="n">
        <v>382481</v>
      </c>
      <c r="G2331" s="0" t="n">
        <v>0.1</v>
      </c>
      <c r="H2331" s="0" t="n">
        <v>1</v>
      </c>
      <c r="I2331" s="0" t="n">
        <v>210293847</v>
      </c>
      <c r="J2331" s="0" t="n">
        <v>2330</v>
      </c>
    </row>
    <row r="2332" customFormat="false" ht="15" hidden="false" customHeight="false" outlineLevel="0" collapsed="false">
      <c r="A2332" s="0" t="s">
        <v>2155</v>
      </c>
      <c r="E2332" s="0" t="s">
        <v>18</v>
      </c>
      <c r="F2332" s="0" t="n">
        <v>382481</v>
      </c>
      <c r="G2332" s="0" t="n">
        <v>0.1</v>
      </c>
      <c r="H2332" s="0" t="n">
        <v>1</v>
      </c>
      <c r="I2332" s="0" t="n">
        <v>210293848</v>
      </c>
      <c r="J2332" s="0" t="n">
        <v>2331</v>
      </c>
    </row>
    <row r="2333" customFormat="false" ht="15" hidden="false" customHeight="false" outlineLevel="0" collapsed="false">
      <c r="A2333" s="0" t="s">
        <v>1778</v>
      </c>
      <c r="E2333" s="0" t="s">
        <v>29</v>
      </c>
      <c r="F2333" s="0" t="n">
        <v>400003</v>
      </c>
      <c r="G2333" s="0" t="n">
        <v>0.1</v>
      </c>
      <c r="H2333" s="0" t="n">
        <v>1</v>
      </c>
      <c r="I2333" s="0" t="n">
        <v>210293849</v>
      </c>
      <c r="J2333" s="0" t="n">
        <v>2332</v>
      </c>
    </row>
    <row r="2334" customFormat="false" ht="15" hidden="false" customHeight="false" outlineLevel="0" collapsed="false">
      <c r="A2334" s="0" t="s">
        <v>2156</v>
      </c>
      <c r="E2334" s="0" t="s">
        <v>296</v>
      </c>
      <c r="F2334" s="0" t="n">
        <v>390008</v>
      </c>
      <c r="G2334" s="0" t="n">
        <v>0.1</v>
      </c>
      <c r="H2334" s="0" t="n">
        <v>1</v>
      </c>
      <c r="I2334" s="0" t="n">
        <v>210293850</v>
      </c>
      <c r="J2334" s="0" t="n">
        <v>2333</v>
      </c>
    </row>
    <row r="2335" customFormat="false" ht="15" hidden="false" customHeight="false" outlineLevel="0" collapsed="false">
      <c r="A2335" s="0" t="s">
        <v>1921</v>
      </c>
      <c r="E2335" s="0" t="s">
        <v>1920</v>
      </c>
      <c r="F2335" s="0" t="n">
        <v>244901</v>
      </c>
      <c r="G2335" s="0" t="n">
        <v>0.1</v>
      </c>
      <c r="H2335" s="0" t="n">
        <v>1</v>
      </c>
      <c r="I2335" s="0" t="n">
        <v>210293851</v>
      </c>
      <c r="J2335" s="0" t="n">
        <v>2334</v>
      </c>
    </row>
    <row r="2336" customFormat="false" ht="15" hidden="false" customHeight="false" outlineLevel="0" collapsed="false">
      <c r="A2336" s="0" t="s">
        <v>2157</v>
      </c>
      <c r="E2336" s="0" t="s">
        <v>84</v>
      </c>
      <c r="F2336" s="0" t="n">
        <v>422010</v>
      </c>
      <c r="G2336" s="0" t="n">
        <v>0.1</v>
      </c>
      <c r="H2336" s="0" t="n">
        <v>1</v>
      </c>
      <c r="I2336" s="0" t="n">
        <v>210293852</v>
      </c>
      <c r="J2336" s="0" t="n">
        <v>2335</v>
      </c>
    </row>
    <row r="2337" customFormat="false" ht="15" hidden="false" customHeight="false" outlineLevel="0" collapsed="false">
      <c r="A2337" s="0" t="s">
        <v>2158</v>
      </c>
      <c r="E2337" s="0" t="s">
        <v>84</v>
      </c>
      <c r="F2337" s="0" t="n">
        <v>422101</v>
      </c>
      <c r="G2337" s="0" t="n">
        <v>0.1</v>
      </c>
      <c r="H2337" s="0" t="n">
        <v>1</v>
      </c>
      <c r="I2337" s="0" t="n">
        <v>210293853</v>
      </c>
      <c r="J2337" s="0" t="n">
        <v>2336</v>
      </c>
    </row>
    <row r="2338" customFormat="false" ht="15" hidden="false" customHeight="false" outlineLevel="0" collapsed="false">
      <c r="A2338" s="0" t="s">
        <v>2159</v>
      </c>
      <c r="E2338" s="0" t="s">
        <v>33</v>
      </c>
      <c r="F2338" s="0" t="n">
        <v>122005</v>
      </c>
      <c r="G2338" s="0" t="n">
        <v>0.1</v>
      </c>
      <c r="H2338" s="0" t="n">
        <v>1</v>
      </c>
      <c r="I2338" s="0" t="n">
        <v>210293854</v>
      </c>
      <c r="J2338" s="0" t="n">
        <v>2337</v>
      </c>
    </row>
    <row r="2339" customFormat="false" ht="15" hidden="false" customHeight="false" outlineLevel="0" collapsed="false">
      <c r="A2339" s="0" t="s">
        <v>2160</v>
      </c>
      <c r="E2339" s="0" t="s">
        <v>418</v>
      </c>
      <c r="F2339" s="0" t="n">
        <v>440016</v>
      </c>
      <c r="G2339" s="0" t="n">
        <v>0.1</v>
      </c>
      <c r="H2339" s="0" t="n">
        <v>1</v>
      </c>
      <c r="I2339" s="0" t="n">
        <v>210293855</v>
      </c>
      <c r="J2339" s="0" t="n">
        <v>2338</v>
      </c>
    </row>
    <row r="2340" customFormat="false" ht="15" hidden="false" customHeight="false" outlineLevel="0" collapsed="false">
      <c r="A2340" s="0" t="s">
        <v>2161</v>
      </c>
      <c r="E2340" s="0" t="s">
        <v>18</v>
      </c>
      <c r="F2340" s="0" t="n">
        <v>380054</v>
      </c>
      <c r="G2340" s="0" t="n">
        <v>0.1</v>
      </c>
      <c r="H2340" s="0" t="n">
        <v>1</v>
      </c>
      <c r="I2340" s="0" t="n">
        <v>210293856</v>
      </c>
      <c r="J2340" s="0" t="n">
        <v>2339</v>
      </c>
    </row>
    <row r="2341" customFormat="false" ht="15" hidden="false" customHeight="false" outlineLevel="0" collapsed="false">
      <c r="A2341" s="0" t="s">
        <v>1894</v>
      </c>
      <c r="E2341" s="0" t="s">
        <v>378</v>
      </c>
      <c r="F2341" s="0" t="n">
        <v>144505</v>
      </c>
      <c r="G2341" s="0" t="n">
        <v>0.1</v>
      </c>
      <c r="H2341" s="0" t="n">
        <v>1</v>
      </c>
      <c r="I2341" s="0" t="n">
        <v>210293857</v>
      </c>
      <c r="J2341" s="0" t="n">
        <v>2340</v>
      </c>
    </row>
    <row r="2342" customFormat="false" ht="15" hidden="false" customHeight="false" outlineLevel="0" collapsed="false">
      <c r="A2342" s="0" t="s">
        <v>2162</v>
      </c>
      <c r="E2342" s="0" t="s">
        <v>54</v>
      </c>
      <c r="F2342" s="0" t="n">
        <v>226003</v>
      </c>
      <c r="G2342" s="0" t="n">
        <v>0.1</v>
      </c>
      <c r="H2342" s="0" t="n">
        <v>1</v>
      </c>
      <c r="I2342" s="0" t="n">
        <v>210293858</v>
      </c>
      <c r="J2342" s="0" t="n">
        <v>2341</v>
      </c>
    </row>
    <row r="2343" customFormat="false" ht="15" hidden="false" customHeight="false" outlineLevel="0" collapsed="false">
      <c r="A2343" s="0" t="s">
        <v>2163</v>
      </c>
      <c r="E2343" s="0" t="s">
        <v>54</v>
      </c>
      <c r="F2343" s="0" t="n">
        <v>226010</v>
      </c>
      <c r="G2343" s="0" t="n">
        <v>0.1</v>
      </c>
      <c r="H2343" s="0" t="n">
        <v>1</v>
      </c>
      <c r="I2343" s="0" t="n">
        <v>210293859</v>
      </c>
      <c r="J2343" s="0" t="n">
        <v>2342</v>
      </c>
    </row>
    <row r="2344" customFormat="false" ht="15" hidden="false" customHeight="false" outlineLevel="0" collapsed="false">
      <c r="A2344" s="0" t="s">
        <v>2161</v>
      </c>
      <c r="E2344" s="0" t="s">
        <v>18</v>
      </c>
      <c r="F2344" s="0" t="n">
        <v>380015</v>
      </c>
      <c r="G2344" s="0" t="n">
        <v>0.1</v>
      </c>
      <c r="H2344" s="0" t="n">
        <v>1</v>
      </c>
      <c r="I2344" s="0" t="n">
        <v>210293860</v>
      </c>
      <c r="J2344" s="0" t="n">
        <v>2343</v>
      </c>
    </row>
    <row r="2345" customFormat="false" ht="15" hidden="false" customHeight="false" outlineLevel="0" collapsed="false">
      <c r="A2345" s="1" t="s">
        <v>2164</v>
      </c>
      <c r="E2345" s="0" t="s">
        <v>13</v>
      </c>
      <c r="F2345" s="0" t="n">
        <v>400606</v>
      </c>
      <c r="G2345" s="0" t="n">
        <v>0.1</v>
      </c>
      <c r="H2345" s="0" t="n">
        <v>1</v>
      </c>
      <c r="I2345" s="0" t="n">
        <v>210293861</v>
      </c>
      <c r="J2345" s="0" t="n">
        <v>2344</v>
      </c>
    </row>
    <row r="2346" customFormat="false" ht="15" hidden="false" customHeight="false" outlineLevel="0" collapsed="false">
      <c r="A2346" s="0" t="s">
        <v>1918</v>
      </c>
      <c r="E2346" s="0" t="s">
        <v>125</v>
      </c>
      <c r="F2346" s="0" t="n">
        <v>201301</v>
      </c>
      <c r="G2346" s="0" t="n">
        <v>0.1</v>
      </c>
      <c r="H2346" s="0" t="n">
        <v>1</v>
      </c>
      <c r="I2346" s="0" t="n">
        <v>210293862</v>
      </c>
      <c r="J2346" s="0" t="n">
        <v>2345</v>
      </c>
    </row>
    <row r="2347" customFormat="false" ht="15" hidden="false" customHeight="false" outlineLevel="0" collapsed="false">
      <c r="A2347" s="0" t="s">
        <v>2165</v>
      </c>
      <c r="E2347" s="0" t="s">
        <v>18</v>
      </c>
      <c r="F2347" s="0" t="n">
        <v>382350</v>
      </c>
      <c r="G2347" s="0" t="n">
        <v>0.1</v>
      </c>
      <c r="H2347" s="0" t="n">
        <v>1</v>
      </c>
      <c r="I2347" s="0" t="n">
        <v>210293863</v>
      </c>
      <c r="J2347" s="0" t="n">
        <v>2346</v>
      </c>
    </row>
    <row r="2348" customFormat="false" ht="15" hidden="false" customHeight="false" outlineLevel="0" collapsed="false">
      <c r="A2348" s="0" t="s">
        <v>2166</v>
      </c>
      <c r="E2348" s="0" t="s">
        <v>247</v>
      </c>
      <c r="F2348" s="0" t="n">
        <v>452001</v>
      </c>
      <c r="G2348" s="0" t="n">
        <v>0.1</v>
      </c>
      <c r="H2348" s="0" t="n">
        <v>1</v>
      </c>
      <c r="I2348" s="0" t="n">
        <v>210293864</v>
      </c>
      <c r="J2348" s="0" t="n">
        <v>2347</v>
      </c>
    </row>
    <row r="2349" customFormat="false" ht="15" hidden="false" customHeight="false" outlineLevel="0" collapsed="false">
      <c r="A2349" s="0" t="s">
        <v>2167</v>
      </c>
      <c r="E2349" s="0" t="s">
        <v>403</v>
      </c>
      <c r="F2349" s="0" t="n">
        <v>403507</v>
      </c>
      <c r="G2349" s="0" t="n">
        <v>0.1</v>
      </c>
      <c r="H2349" s="0" t="n">
        <v>1</v>
      </c>
      <c r="I2349" s="0" t="n">
        <v>210293865</v>
      </c>
      <c r="J2349" s="0" t="n">
        <v>2348</v>
      </c>
    </row>
    <row r="2350" customFormat="false" ht="15" hidden="false" customHeight="false" outlineLevel="0" collapsed="false">
      <c r="A2350" s="0" t="s">
        <v>2168</v>
      </c>
      <c r="E2350" s="0" t="s">
        <v>18</v>
      </c>
      <c r="F2350" s="0" t="n">
        <v>380026</v>
      </c>
      <c r="G2350" s="0" t="n">
        <v>0.1</v>
      </c>
      <c r="H2350" s="0" t="n">
        <v>1</v>
      </c>
      <c r="I2350" s="0" t="n">
        <v>210293866</v>
      </c>
      <c r="J2350" s="0" t="n">
        <v>2349</v>
      </c>
    </row>
    <row r="2351" customFormat="false" ht="15" hidden="false" customHeight="false" outlineLevel="0" collapsed="false">
      <c r="A2351" s="0" t="s">
        <v>1922</v>
      </c>
      <c r="E2351" s="0" t="s">
        <v>1923</v>
      </c>
      <c r="F2351" s="0" t="n">
        <v>125055</v>
      </c>
      <c r="G2351" s="0" t="n">
        <v>0.1</v>
      </c>
      <c r="H2351" s="0" t="n">
        <v>1</v>
      </c>
      <c r="I2351" s="0" t="n">
        <v>210293867</v>
      </c>
      <c r="J2351" s="0" t="n">
        <v>2350</v>
      </c>
    </row>
    <row r="2352" customFormat="false" ht="15" hidden="false" customHeight="false" outlineLevel="0" collapsed="false">
      <c r="A2352" s="0" t="s">
        <v>2169</v>
      </c>
      <c r="E2352" s="0" t="s">
        <v>439</v>
      </c>
      <c r="F2352" s="0" t="n">
        <v>682020</v>
      </c>
      <c r="G2352" s="0" t="n">
        <v>0.1</v>
      </c>
      <c r="H2352" s="0" t="n">
        <v>1</v>
      </c>
      <c r="I2352" s="0" t="n">
        <v>210293868</v>
      </c>
      <c r="J2352" s="0" t="n">
        <v>2351</v>
      </c>
    </row>
    <row r="2353" customFormat="false" ht="15" hidden="false" customHeight="false" outlineLevel="0" collapsed="false">
      <c r="A2353" s="0" t="s">
        <v>2170</v>
      </c>
      <c r="E2353" s="0" t="s">
        <v>18</v>
      </c>
      <c r="F2353" s="0" t="n">
        <v>380026</v>
      </c>
      <c r="G2353" s="0" t="n">
        <v>0.1</v>
      </c>
      <c r="H2353" s="0" t="n">
        <v>1</v>
      </c>
      <c r="I2353" s="0" t="n">
        <v>210293869</v>
      </c>
      <c r="J2353" s="0" t="n">
        <v>2352</v>
      </c>
    </row>
    <row r="2354" customFormat="false" ht="15" hidden="false" customHeight="false" outlineLevel="0" collapsed="false">
      <c r="A2354" s="0" t="s">
        <v>1926</v>
      </c>
      <c r="E2354" s="0" t="s">
        <v>16</v>
      </c>
      <c r="F2354" s="0" t="n">
        <v>360001</v>
      </c>
      <c r="G2354" s="0" t="n">
        <v>0.1</v>
      </c>
      <c r="H2354" s="0" t="n">
        <v>1</v>
      </c>
      <c r="I2354" s="0" t="n">
        <v>210293870</v>
      </c>
      <c r="J2354" s="0" t="n">
        <v>2353</v>
      </c>
    </row>
    <row r="2355" customFormat="false" ht="15" hidden="false" customHeight="false" outlineLevel="0" collapsed="false">
      <c r="A2355" s="0" t="s">
        <v>2171</v>
      </c>
      <c r="E2355" s="0" t="s">
        <v>46</v>
      </c>
      <c r="F2355" s="0" t="n">
        <v>431001</v>
      </c>
      <c r="G2355" s="0" t="n">
        <v>0.1</v>
      </c>
      <c r="H2355" s="0" t="n">
        <v>1</v>
      </c>
      <c r="I2355" s="0" t="n">
        <v>210293871</v>
      </c>
      <c r="J2355" s="0" t="n">
        <v>2354</v>
      </c>
    </row>
    <row r="2356" customFormat="false" ht="15" hidden="false" customHeight="false" outlineLevel="0" collapsed="false">
      <c r="A2356" s="0" t="s">
        <v>1917</v>
      </c>
      <c r="E2356" s="0" t="s">
        <v>178</v>
      </c>
      <c r="F2356" s="0" t="n">
        <v>302013</v>
      </c>
      <c r="G2356" s="0" t="n">
        <v>0.1</v>
      </c>
      <c r="H2356" s="0" t="n">
        <v>1</v>
      </c>
      <c r="I2356" s="0" t="n">
        <v>210293872</v>
      </c>
      <c r="J2356" s="0" t="n">
        <v>2355</v>
      </c>
    </row>
    <row r="2357" customFormat="false" ht="15" hidden="false" customHeight="false" outlineLevel="0" collapsed="false">
      <c r="A2357" s="0" t="s">
        <v>2172</v>
      </c>
      <c r="E2357" s="0" t="s">
        <v>247</v>
      </c>
      <c r="F2357" s="0" t="n">
        <v>452001</v>
      </c>
      <c r="G2357" s="0" t="n">
        <v>0.1</v>
      </c>
      <c r="H2357" s="0" t="n">
        <v>1</v>
      </c>
      <c r="I2357" s="0" t="n">
        <v>210293873</v>
      </c>
      <c r="J2357" s="0" t="n">
        <v>2356</v>
      </c>
    </row>
    <row r="2358" customFormat="false" ht="15" hidden="false" customHeight="false" outlineLevel="0" collapsed="false">
      <c r="A2358" s="0" t="s">
        <v>2173</v>
      </c>
      <c r="E2358" s="0" t="s">
        <v>247</v>
      </c>
      <c r="F2358" s="0" t="n">
        <v>452001</v>
      </c>
      <c r="G2358" s="0" t="n">
        <v>0.1</v>
      </c>
      <c r="H2358" s="0" t="n">
        <v>1</v>
      </c>
      <c r="I2358" s="0" t="n">
        <v>210293874</v>
      </c>
      <c r="J2358" s="0" t="n">
        <v>2357</v>
      </c>
    </row>
    <row r="2359" customFormat="false" ht="15" hidden="false" customHeight="false" outlineLevel="0" collapsed="false">
      <c r="A2359" s="0" t="s">
        <v>2174</v>
      </c>
      <c r="E2359" s="0" t="s">
        <v>247</v>
      </c>
      <c r="F2359" s="0" t="n">
        <v>452001</v>
      </c>
      <c r="G2359" s="0" t="n">
        <v>0.1</v>
      </c>
      <c r="H2359" s="0" t="n">
        <v>1</v>
      </c>
      <c r="I2359" s="0" t="n">
        <v>210293875</v>
      </c>
      <c r="J2359" s="0" t="n">
        <v>2358</v>
      </c>
    </row>
    <row r="2360" customFormat="false" ht="15" hidden="false" customHeight="false" outlineLevel="0" collapsed="false">
      <c r="A2360" s="0" t="s">
        <v>2175</v>
      </c>
      <c r="E2360" s="0" t="s">
        <v>54</v>
      </c>
      <c r="F2360" s="0" t="n">
        <v>226016</v>
      </c>
      <c r="G2360" s="0" t="n">
        <v>0.1</v>
      </c>
      <c r="H2360" s="0" t="n">
        <v>1</v>
      </c>
      <c r="I2360" s="0" t="n">
        <v>210293876</v>
      </c>
      <c r="J2360" s="0" t="n">
        <v>2359</v>
      </c>
    </row>
    <row r="2361" customFormat="false" ht="15" hidden="false" customHeight="false" outlineLevel="0" collapsed="false">
      <c r="A2361" s="0" t="s">
        <v>2176</v>
      </c>
      <c r="E2361" s="0" t="s">
        <v>247</v>
      </c>
      <c r="F2361" s="0" t="n">
        <v>452001</v>
      </c>
      <c r="G2361" s="0" t="n">
        <v>0.1</v>
      </c>
      <c r="H2361" s="0" t="n">
        <v>1</v>
      </c>
      <c r="I2361" s="0" t="n">
        <v>210293877</v>
      </c>
      <c r="J2361" s="0" t="n">
        <v>2360</v>
      </c>
    </row>
    <row r="2362" customFormat="false" ht="15" hidden="false" customHeight="false" outlineLevel="0" collapsed="false">
      <c r="A2362" s="0" t="s">
        <v>2177</v>
      </c>
      <c r="E2362" s="0" t="s">
        <v>247</v>
      </c>
      <c r="F2362" s="0" t="n">
        <v>452002</v>
      </c>
      <c r="G2362" s="0" t="n">
        <v>0.1</v>
      </c>
      <c r="H2362" s="0" t="n">
        <v>1</v>
      </c>
      <c r="I2362" s="0" t="n">
        <v>210293878</v>
      </c>
      <c r="J2362" s="0" t="n">
        <v>2361</v>
      </c>
    </row>
    <row r="2363" customFormat="false" ht="15" hidden="false" customHeight="false" outlineLevel="0" collapsed="false">
      <c r="A2363" s="0" t="s">
        <v>2178</v>
      </c>
      <c r="E2363" s="0" t="s">
        <v>247</v>
      </c>
      <c r="F2363" s="0" t="n">
        <v>452010</v>
      </c>
      <c r="G2363" s="0" t="n">
        <v>0.1</v>
      </c>
      <c r="H2363" s="0" t="n">
        <v>1</v>
      </c>
      <c r="I2363" s="0" t="n">
        <v>210293879</v>
      </c>
      <c r="J2363" s="0" t="n">
        <v>2362</v>
      </c>
    </row>
    <row r="2364" customFormat="false" ht="15" hidden="false" customHeight="false" outlineLevel="0" collapsed="false">
      <c r="A2364" s="0" t="s">
        <v>1880</v>
      </c>
      <c r="E2364" s="0" t="s">
        <v>251</v>
      </c>
      <c r="F2364" s="0" t="n">
        <v>441904</v>
      </c>
      <c r="G2364" s="0" t="n">
        <v>0.1</v>
      </c>
      <c r="H2364" s="0" t="n">
        <v>1</v>
      </c>
      <c r="I2364" s="0" t="n">
        <v>210293880</v>
      </c>
      <c r="J2364" s="0" t="n">
        <v>2363</v>
      </c>
    </row>
    <row r="2365" customFormat="false" ht="15" hidden="false" customHeight="false" outlineLevel="0" collapsed="false">
      <c r="A2365" s="0" t="s">
        <v>1915</v>
      </c>
      <c r="E2365" s="0" t="s">
        <v>118</v>
      </c>
      <c r="F2365" s="0" t="n">
        <v>641034</v>
      </c>
      <c r="G2365" s="0" t="n">
        <v>0.1</v>
      </c>
      <c r="H2365" s="0" t="n">
        <v>1</v>
      </c>
      <c r="I2365" s="0" t="n">
        <v>210293881</v>
      </c>
      <c r="J2365" s="0" t="n">
        <v>2364</v>
      </c>
    </row>
    <row r="2366" customFormat="false" ht="15" hidden="false" customHeight="false" outlineLevel="0" collapsed="false">
      <c r="A2366" s="0" t="s">
        <v>1802</v>
      </c>
      <c r="E2366" s="0" t="s">
        <v>9</v>
      </c>
      <c r="F2366" s="0" t="n">
        <v>110036</v>
      </c>
      <c r="G2366" s="0" t="n">
        <v>0.1</v>
      </c>
      <c r="H2366" s="0" t="n">
        <v>1</v>
      </c>
      <c r="I2366" s="0" t="n">
        <v>210293882</v>
      </c>
      <c r="J2366" s="0" t="n">
        <v>2365</v>
      </c>
    </row>
    <row r="2367" customFormat="false" ht="15" hidden="false" customHeight="false" outlineLevel="0" collapsed="false">
      <c r="A2367" s="0" t="s">
        <v>1914</v>
      </c>
      <c r="E2367" s="0" t="s">
        <v>33</v>
      </c>
      <c r="F2367" s="0" t="n">
        <v>122001</v>
      </c>
      <c r="G2367" s="0" t="n">
        <v>0.1</v>
      </c>
      <c r="H2367" s="0" t="n">
        <v>1</v>
      </c>
      <c r="I2367" s="0" t="n">
        <v>210293883</v>
      </c>
      <c r="J2367" s="0" t="n">
        <v>2366</v>
      </c>
    </row>
    <row r="2368" customFormat="false" ht="15" hidden="false" customHeight="false" outlineLevel="0" collapsed="false">
      <c r="A2368" s="0" t="s">
        <v>2179</v>
      </c>
      <c r="E2368" s="0" t="s">
        <v>18</v>
      </c>
      <c r="F2368" s="0" t="n">
        <v>382330</v>
      </c>
      <c r="G2368" s="0" t="n">
        <v>0.1</v>
      </c>
      <c r="H2368" s="0" t="n">
        <v>1</v>
      </c>
      <c r="I2368" s="0" t="n">
        <v>210293884</v>
      </c>
      <c r="J2368" s="0" t="n">
        <v>2367</v>
      </c>
    </row>
    <row r="2369" customFormat="false" ht="15" hidden="false" customHeight="false" outlineLevel="0" collapsed="false">
      <c r="A2369" s="0" t="s">
        <v>2180</v>
      </c>
      <c r="E2369" s="0" t="s">
        <v>16</v>
      </c>
      <c r="F2369" s="0" t="n">
        <v>360005</v>
      </c>
      <c r="G2369" s="0" t="n">
        <v>0.1</v>
      </c>
      <c r="H2369" s="0" t="n">
        <v>1</v>
      </c>
      <c r="I2369" s="0" t="n">
        <v>210293885</v>
      </c>
      <c r="J2369" s="0" t="n">
        <v>2368</v>
      </c>
    </row>
    <row r="2370" customFormat="false" ht="15" hidden="false" customHeight="false" outlineLevel="0" collapsed="false">
      <c r="A2370" s="0" t="s">
        <v>2181</v>
      </c>
      <c r="E2370" s="0" t="s">
        <v>13</v>
      </c>
      <c r="F2370" s="0" t="n">
        <v>400601</v>
      </c>
      <c r="G2370" s="0" t="n">
        <v>0.1</v>
      </c>
      <c r="H2370" s="0" t="n">
        <v>1</v>
      </c>
      <c r="I2370" s="0" t="n">
        <v>210293886</v>
      </c>
      <c r="J2370" s="0" t="n">
        <v>2369</v>
      </c>
    </row>
    <row r="2371" customFormat="false" ht="15" hidden="false" customHeight="false" outlineLevel="0" collapsed="false">
      <c r="A2371" s="0" t="s">
        <v>2182</v>
      </c>
      <c r="E2371" s="0" t="s">
        <v>809</v>
      </c>
      <c r="F2371" s="0" t="n">
        <v>416101</v>
      </c>
      <c r="G2371" s="0" t="n">
        <v>0.1</v>
      </c>
      <c r="H2371" s="0" t="n">
        <v>1</v>
      </c>
      <c r="I2371" s="0" t="n">
        <v>210293041</v>
      </c>
      <c r="J2371" s="0" t="n">
        <v>2370</v>
      </c>
    </row>
    <row r="2372" customFormat="false" ht="15" hidden="false" customHeight="false" outlineLevel="0" collapsed="false">
      <c r="A2372" s="0" t="s">
        <v>2183</v>
      </c>
      <c r="E2372" s="0" t="s">
        <v>9</v>
      </c>
      <c r="F2372" s="0" t="n">
        <v>110048</v>
      </c>
      <c r="G2372" s="0" t="n">
        <v>0.1</v>
      </c>
      <c r="H2372" s="0" t="n">
        <v>1</v>
      </c>
      <c r="I2372" s="0" t="n">
        <v>210293042</v>
      </c>
      <c r="J2372" s="0" t="n">
        <v>2371</v>
      </c>
    </row>
    <row r="2373" customFormat="false" ht="15" hidden="false" customHeight="false" outlineLevel="0" collapsed="false">
      <c r="A2373" s="0" t="s">
        <v>2184</v>
      </c>
      <c r="E2373" s="0" t="s">
        <v>31</v>
      </c>
      <c r="F2373" s="0" t="n">
        <v>560067</v>
      </c>
      <c r="G2373" s="0" t="n">
        <v>0.1</v>
      </c>
      <c r="H2373" s="0" t="n">
        <v>1</v>
      </c>
      <c r="I2373" s="0" t="n">
        <v>210293043</v>
      </c>
      <c r="J2373" s="0" t="n">
        <v>2372</v>
      </c>
    </row>
    <row r="2374" customFormat="false" ht="15" hidden="false" customHeight="false" outlineLevel="0" collapsed="false">
      <c r="A2374" s="0" t="s">
        <v>2184</v>
      </c>
      <c r="E2374" s="0" t="s">
        <v>31</v>
      </c>
      <c r="F2374" s="0" t="n">
        <v>560067</v>
      </c>
      <c r="G2374" s="0" t="n">
        <v>0.1</v>
      </c>
      <c r="H2374" s="0" t="n">
        <v>1</v>
      </c>
      <c r="I2374" s="0" t="n">
        <v>210293044</v>
      </c>
      <c r="J2374" s="0" t="n">
        <v>2373</v>
      </c>
    </row>
    <row r="2375" customFormat="false" ht="15" hidden="false" customHeight="false" outlineLevel="0" collapsed="false">
      <c r="A2375" s="0" t="s">
        <v>2185</v>
      </c>
      <c r="E2375" s="0" t="s">
        <v>1139</v>
      </c>
      <c r="F2375" s="0" t="n">
        <v>638104</v>
      </c>
      <c r="G2375" s="0" t="n">
        <v>0.1</v>
      </c>
      <c r="H2375" s="0" t="n">
        <v>1</v>
      </c>
      <c r="I2375" s="0" t="n">
        <v>210293045</v>
      </c>
      <c r="J2375" s="0" t="n">
        <v>2374</v>
      </c>
    </row>
    <row r="2376" customFormat="false" ht="15" hidden="false" customHeight="false" outlineLevel="0" collapsed="false">
      <c r="A2376" s="0" t="s">
        <v>2186</v>
      </c>
      <c r="E2376" s="0" t="s">
        <v>2187</v>
      </c>
      <c r="F2376" s="0" t="n">
        <v>721129</v>
      </c>
      <c r="G2376" s="0" t="n">
        <v>0.1</v>
      </c>
      <c r="H2376" s="0" t="n">
        <v>1</v>
      </c>
      <c r="I2376" s="0" t="n">
        <v>210293046</v>
      </c>
      <c r="J2376" s="0" t="n">
        <v>2375</v>
      </c>
    </row>
    <row r="2377" customFormat="false" ht="15" hidden="false" customHeight="false" outlineLevel="0" collapsed="false">
      <c r="A2377" s="0" t="s">
        <v>2188</v>
      </c>
      <c r="E2377" s="0" t="s">
        <v>7</v>
      </c>
      <c r="F2377" s="0" t="n">
        <v>201301</v>
      </c>
      <c r="G2377" s="0" t="n">
        <v>0.1</v>
      </c>
      <c r="H2377" s="0" t="n">
        <v>1</v>
      </c>
      <c r="I2377" s="0" t="n">
        <v>210293047</v>
      </c>
      <c r="J2377" s="0" t="n">
        <v>2376</v>
      </c>
    </row>
    <row r="2378" customFormat="false" ht="15" hidden="false" customHeight="false" outlineLevel="0" collapsed="false">
      <c r="A2378" s="0" t="s">
        <v>2189</v>
      </c>
      <c r="E2378" s="0" t="s">
        <v>114</v>
      </c>
      <c r="F2378" s="0" t="n">
        <v>600032</v>
      </c>
      <c r="G2378" s="0" t="n">
        <v>0.1</v>
      </c>
      <c r="H2378" s="0" t="n">
        <v>1</v>
      </c>
      <c r="I2378" s="0" t="n">
        <v>210293048</v>
      </c>
      <c r="J2378" s="0" t="n">
        <v>2377</v>
      </c>
    </row>
    <row r="2379" customFormat="false" ht="15" hidden="false" customHeight="false" outlineLevel="0" collapsed="false">
      <c r="A2379" s="0" t="s">
        <v>2190</v>
      </c>
      <c r="E2379" s="0" t="s">
        <v>123</v>
      </c>
      <c r="F2379" s="0" t="n">
        <v>700001</v>
      </c>
      <c r="G2379" s="0" t="n">
        <v>0.1</v>
      </c>
      <c r="H2379" s="0" t="n">
        <v>1</v>
      </c>
      <c r="I2379" s="0" t="n">
        <v>210293049</v>
      </c>
      <c r="J2379" s="0" t="n">
        <v>2378</v>
      </c>
    </row>
    <row r="2380" customFormat="false" ht="15" hidden="false" customHeight="false" outlineLevel="0" collapsed="false">
      <c r="A2380" s="0" t="s">
        <v>2191</v>
      </c>
      <c r="E2380" s="0" t="s">
        <v>114</v>
      </c>
      <c r="F2380" s="0" t="n">
        <v>600006</v>
      </c>
      <c r="G2380" s="0" t="n">
        <v>0.1</v>
      </c>
      <c r="H2380" s="0" t="n">
        <v>1</v>
      </c>
      <c r="I2380" s="0" t="n">
        <v>210293050</v>
      </c>
      <c r="J2380" s="0" t="n">
        <v>2379</v>
      </c>
    </row>
    <row r="2381" customFormat="false" ht="15" hidden="false" customHeight="false" outlineLevel="0" collapsed="false">
      <c r="A2381" s="0" t="s">
        <v>2192</v>
      </c>
      <c r="E2381" s="0" t="s">
        <v>2193</v>
      </c>
      <c r="F2381" s="0" t="n">
        <v>625531</v>
      </c>
      <c r="G2381" s="0" t="n">
        <v>0.1</v>
      </c>
      <c r="H2381" s="0" t="n">
        <v>1</v>
      </c>
      <c r="I2381" s="0" t="n">
        <v>210293051</v>
      </c>
      <c r="J2381" s="0" t="n">
        <v>2380</v>
      </c>
    </row>
    <row r="2382" customFormat="false" ht="15" hidden="false" customHeight="false" outlineLevel="0" collapsed="false">
      <c r="A2382" s="0" t="s">
        <v>181</v>
      </c>
      <c r="E2382" s="0" t="s">
        <v>7</v>
      </c>
      <c r="F2382" s="0" t="n">
        <v>201301</v>
      </c>
      <c r="G2382" s="0" t="n">
        <v>0.1</v>
      </c>
      <c r="H2382" s="0" t="n">
        <v>1</v>
      </c>
      <c r="I2382" s="0" t="n">
        <v>210293052</v>
      </c>
      <c r="J2382" s="0" t="n">
        <v>2381</v>
      </c>
    </row>
    <row r="2383" customFormat="false" ht="15" hidden="false" customHeight="false" outlineLevel="0" collapsed="false">
      <c r="A2383" s="0" t="s">
        <v>2194</v>
      </c>
      <c r="E2383" s="0" t="s">
        <v>29</v>
      </c>
      <c r="F2383" s="0" t="n">
        <v>400021</v>
      </c>
      <c r="G2383" s="0" t="n">
        <v>0.1</v>
      </c>
      <c r="H2383" s="0" t="n">
        <v>1</v>
      </c>
      <c r="I2383" s="0" t="n">
        <v>210293053</v>
      </c>
      <c r="J2383" s="0" t="n">
        <v>2382</v>
      </c>
    </row>
    <row r="2384" customFormat="false" ht="15" hidden="false" customHeight="false" outlineLevel="0" collapsed="false">
      <c r="A2384" s="0" t="s">
        <v>2195</v>
      </c>
      <c r="E2384" s="0" t="s">
        <v>551</v>
      </c>
      <c r="F2384" s="0" t="n">
        <v>500084</v>
      </c>
      <c r="G2384" s="0" t="n">
        <v>0.1</v>
      </c>
      <c r="H2384" s="0" t="n">
        <v>1</v>
      </c>
      <c r="I2384" s="0" t="n">
        <v>210293054</v>
      </c>
      <c r="J2384" s="0" t="n">
        <v>2383</v>
      </c>
    </row>
    <row r="2385" customFormat="false" ht="15" hidden="false" customHeight="false" outlineLevel="0" collapsed="false">
      <c r="A2385" s="0" t="s">
        <v>2186</v>
      </c>
      <c r="E2385" s="0" t="s">
        <v>2187</v>
      </c>
      <c r="F2385" s="0" t="n">
        <v>721129</v>
      </c>
      <c r="G2385" s="0" t="n">
        <v>0.1</v>
      </c>
      <c r="H2385" s="0" t="n">
        <v>1</v>
      </c>
      <c r="I2385" s="0" t="n">
        <v>210293055</v>
      </c>
      <c r="J2385" s="0" t="n">
        <v>2384</v>
      </c>
    </row>
    <row r="2386" customFormat="false" ht="15" hidden="false" customHeight="false" outlineLevel="0" collapsed="false">
      <c r="A2386" s="0" t="s">
        <v>2196</v>
      </c>
      <c r="E2386" s="0" t="s">
        <v>9</v>
      </c>
      <c r="F2386" s="0" t="n">
        <v>110057</v>
      </c>
      <c r="G2386" s="0" t="n">
        <v>0.1</v>
      </c>
      <c r="H2386" s="0" t="n">
        <v>1</v>
      </c>
      <c r="I2386" s="0" t="n">
        <v>210293056</v>
      </c>
      <c r="J2386" s="0" t="n">
        <v>2385</v>
      </c>
    </row>
    <row r="2387" customFormat="false" ht="15" hidden="false" customHeight="false" outlineLevel="0" collapsed="false">
      <c r="A2387" s="0" t="s">
        <v>2197</v>
      </c>
      <c r="E2387" s="0" t="s">
        <v>803</v>
      </c>
      <c r="F2387" s="0" t="n">
        <v>301019</v>
      </c>
      <c r="G2387" s="0" t="n">
        <v>0.1</v>
      </c>
      <c r="H2387" s="0" t="n">
        <v>1</v>
      </c>
      <c r="I2387" s="0" t="n">
        <v>210293057</v>
      </c>
      <c r="J2387" s="0" t="n">
        <v>2386</v>
      </c>
    </row>
    <row r="2388" customFormat="false" ht="15" hidden="false" customHeight="false" outlineLevel="0" collapsed="false">
      <c r="A2388" s="0" t="s">
        <v>2198</v>
      </c>
      <c r="E2388" s="0" t="s">
        <v>33</v>
      </c>
      <c r="F2388" s="0" t="n">
        <v>122001</v>
      </c>
      <c r="G2388" s="0" t="n">
        <v>0.1</v>
      </c>
      <c r="H2388" s="0" t="n">
        <v>1</v>
      </c>
      <c r="I2388" s="0" t="n">
        <v>210293058</v>
      </c>
      <c r="J2388" s="0" t="n">
        <v>2387</v>
      </c>
    </row>
    <row r="2389" customFormat="false" ht="15" hidden="false" customHeight="false" outlineLevel="0" collapsed="false">
      <c r="A2389" s="0" t="s">
        <v>2199</v>
      </c>
      <c r="E2389" s="0" t="s">
        <v>2200</v>
      </c>
      <c r="F2389" s="0" t="n">
        <v>242001</v>
      </c>
      <c r="G2389" s="0" t="n">
        <v>0.1</v>
      </c>
      <c r="H2389" s="0" t="n">
        <v>1</v>
      </c>
      <c r="I2389" s="0" t="n">
        <v>210293059</v>
      </c>
      <c r="J2389" s="0" t="n">
        <v>2388</v>
      </c>
    </row>
    <row r="2390" customFormat="false" ht="15" hidden="false" customHeight="false" outlineLevel="0" collapsed="false">
      <c r="A2390" s="0" t="s">
        <v>2201</v>
      </c>
      <c r="E2390" s="0" t="s">
        <v>114</v>
      </c>
      <c r="F2390" s="0" t="n">
        <v>603103</v>
      </c>
      <c r="G2390" s="0" t="n">
        <v>0.1</v>
      </c>
      <c r="H2390" s="0" t="n">
        <v>1</v>
      </c>
      <c r="I2390" s="0" t="n">
        <v>210293060</v>
      </c>
      <c r="J2390" s="0" t="n">
        <v>2389</v>
      </c>
    </row>
    <row r="2391" customFormat="false" ht="15" hidden="false" customHeight="false" outlineLevel="0" collapsed="false">
      <c r="A2391" s="0" t="s">
        <v>2202</v>
      </c>
      <c r="E2391" s="0" t="s">
        <v>601</v>
      </c>
      <c r="F2391" s="0" t="n">
        <v>160059</v>
      </c>
      <c r="G2391" s="0" t="n">
        <v>0.1</v>
      </c>
      <c r="H2391" s="0" t="n">
        <v>1</v>
      </c>
      <c r="I2391" s="0" t="n">
        <v>210293061</v>
      </c>
      <c r="J2391" s="0" t="n">
        <v>2390</v>
      </c>
    </row>
    <row r="2392" customFormat="false" ht="15" hidden="false" customHeight="false" outlineLevel="0" collapsed="false">
      <c r="A2392" s="0" t="s">
        <v>2203</v>
      </c>
      <c r="E2392" s="0" t="s">
        <v>114</v>
      </c>
      <c r="F2392" s="0" t="n">
        <v>600093</v>
      </c>
      <c r="G2392" s="0" t="n">
        <v>0.1</v>
      </c>
      <c r="H2392" s="0" t="n">
        <v>1</v>
      </c>
      <c r="I2392" s="0" t="n">
        <v>210293062</v>
      </c>
      <c r="J2392" s="0" t="n">
        <v>2391</v>
      </c>
    </row>
    <row r="2393" customFormat="false" ht="15" hidden="false" customHeight="false" outlineLevel="0" collapsed="false">
      <c r="A2393" s="0" t="s">
        <v>2204</v>
      </c>
      <c r="E2393" s="0" t="s">
        <v>114</v>
      </c>
      <c r="F2393" s="0" t="n">
        <v>600085</v>
      </c>
      <c r="G2393" s="0" t="n">
        <v>0.1</v>
      </c>
      <c r="H2393" s="0" t="n">
        <v>1</v>
      </c>
      <c r="I2393" s="0" t="n">
        <v>210293063</v>
      </c>
      <c r="J2393" s="0" t="n">
        <v>2392</v>
      </c>
    </row>
    <row r="2394" customFormat="false" ht="15" hidden="false" customHeight="false" outlineLevel="0" collapsed="false">
      <c r="A2394" s="0" t="s">
        <v>2205</v>
      </c>
      <c r="E2394" s="0" t="s">
        <v>123</v>
      </c>
      <c r="F2394" s="0" t="n">
        <v>700020</v>
      </c>
      <c r="G2394" s="0" t="n">
        <v>0.1</v>
      </c>
      <c r="H2394" s="0" t="n">
        <v>1</v>
      </c>
      <c r="I2394" s="0" t="n">
        <v>210293064</v>
      </c>
      <c r="J2394" s="0" t="n">
        <v>2393</v>
      </c>
    </row>
    <row r="2395" customFormat="false" ht="15" hidden="false" customHeight="false" outlineLevel="0" collapsed="false">
      <c r="A2395" s="0" t="s">
        <v>2206</v>
      </c>
      <c r="E2395" s="0" t="s">
        <v>809</v>
      </c>
      <c r="F2395" s="0" t="n">
        <v>416234</v>
      </c>
      <c r="G2395" s="0" t="n">
        <v>0.1</v>
      </c>
      <c r="H2395" s="0" t="n">
        <v>1</v>
      </c>
      <c r="I2395" s="0" t="n">
        <v>210293065</v>
      </c>
      <c r="J2395" s="0" t="n">
        <v>2394</v>
      </c>
    </row>
    <row r="2396" customFormat="false" ht="15" hidden="false" customHeight="false" outlineLevel="0" collapsed="false">
      <c r="A2396" s="0" t="s">
        <v>2207</v>
      </c>
      <c r="E2396" s="0" t="s">
        <v>1148</v>
      </c>
      <c r="F2396" s="0" t="n">
        <v>282007</v>
      </c>
      <c r="G2396" s="0" t="n">
        <v>0.1</v>
      </c>
      <c r="H2396" s="0" t="n">
        <v>1</v>
      </c>
      <c r="I2396" s="0" t="n">
        <v>210293066</v>
      </c>
      <c r="J2396" s="0" t="n">
        <v>2395</v>
      </c>
    </row>
    <row r="2397" customFormat="false" ht="15" hidden="false" customHeight="false" outlineLevel="0" collapsed="false">
      <c r="A2397" s="0" t="s">
        <v>2208</v>
      </c>
      <c r="E2397" s="0" t="s">
        <v>439</v>
      </c>
      <c r="F2397" s="0" t="n">
        <v>682308</v>
      </c>
      <c r="G2397" s="0" t="n">
        <v>0.1</v>
      </c>
      <c r="H2397" s="0" t="n">
        <v>1</v>
      </c>
      <c r="I2397" s="0" t="n">
        <v>210293067</v>
      </c>
      <c r="J2397" s="0" t="n">
        <v>2396</v>
      </c>
    </row>
    <row r="2398" customFormat="false" ht="15" hidden="false" customHeight="false" outlineLevel="0" collapsed="false">
      <c r="A2398" s="0" t="s">
        <v>2209</v>
      </c>
      <c r="E2398" s="0" t="s">
        <v>1064</v>
      </c>
      <c r="F2398" s="0" t="n">
        <v>362001</v>
      </c>
      <c r="G2398" s="0" t="n">
        <v>0.1</v>
      </c>
      <c r="H2398" s="0" t="n">
        <v>1</v>
      </c>
      <c r="I2398" s="0" t="n">
        <v>210293068</v>
      </c>
      <c r="J2398" s="0" t="n">
        <v>2397</v>
      </c>
    </row>
    <row r="2399" customFormat="false" ht="15" hidden="false" customHeight="false" outlineLevel="0" collapsed="false">
      <c r="A2399" s="0" t="s">
        <v>2210</v>
      </c>
      <c r="E2399" s="0" t="s">
        <v>1573</v>
      </c>
      <c r="F2399" s="0" t="n">
        <v>768107</v>
      </c>
      <c r="G2399" s="0" t="n">
        <v>0.1</v>
      </c>
      <c r="H2399" s="0" t="n">
        <v>1</v>
      </c>
      <c r="I2399" s="0" t="n">
        <v>210293069</v>
      </c>
      <c r="J2399" s="0" t="n">
        <v>2398</v>
      </c>
    </row>
    <row r="2400" customFormat="false" ht="15" hidden="false" customHeight="false" outlineLevel="0" collapsed="false">
      <c r="A2400" s="0" t="s">
        <v>2211</v>
      </c>
      <c r="E2400" s="0" t="s">
        <v>1064</v>
      </c>
      <c r="F2400" s="0" t="n">
        <v>362220</v>
      </c>
      <c r="G2400" s="0" t="n">
        <v>0.1</v>
      </c>
      <c r="H2400" s="0" t="n">
        <v>1</v>
      </c>
      <c r="I2400" s="0" t="n">
        <v>210293070</v>
      </c>
      <c r="J2400" s="0" t="n">
        <v>2399</v>
      </c>
    </row>
    <row r="2401" customFormat="false" ht="15" hidden="false" customHeight="false" outlineLevel="0" collapsed="false">
      <c r="A2401" s="0" t="s">
        <v>2212</v>
      </c>
      <c r="E2401" s="0" t="s">
        <v>123</v>
      </c>
      <c r="F2401" s="0" t="n">
        <v>700001</v>
      </c>
      <c r="G2401" s="0" t="n">
        <v>0.1</v>
      </c>
      <c r="H2401" s="0" t="n">
        <v>1</v>
      </c>
      <c r="I2401" s="0" t="n">
        <v>210293071</v>
      </c>
      <c r="J2401" s="0" t="n">
        <v>2400</v>
      </c>
    </row>
    <row r="2402" customFormat="false" ht="15" hidden="false" customHeight="false" outlineLevel="0" collapsed="false">
      <c r="A2402" s="0" t="s">
        <v>2213</v>
      </c>
      <c r="E2402" s="0" t="s">
        <v>31</v>
      </c>
      <c r="F2402" s="0" t="n">
        <v>560061</v>
      </c>
      <c r="G2402" s="0" t="n">
        <v>0.1</v>
      </c>
      <c r="H2402" s="0" t="n">
        <v>1</v>
      </c>
      <c r="I2402" s="0" t="n">
        <v>210295170</v>
      </c>
      <c r="J2402" s="0" t="n">
        <v>2401</v>
      </c>
    </row>
    <row r="2403" customFormat="false" ht="15" hidden="false" customHeight="false" outlineLevel="0" collapsed="false">
      <c r="A2403" s="0" t="s">
        <v>2214</v>
      </c>
      <c r="E2403" s="0" t="s">
        <v>91</v>
      </c>
      <c r="F2403" s="0" t="n">
        <v>121003</v>
      </c>
      <c r="G2403" s="0" t="n">
        <v>0.1</v>
      </c>
      <c r="H2403" s="0" t="n">
        <v>1</v>
      </c>
      <c r="I2403" s="0" t="n">
        <v>210295171</v>
      </c>
      <c r="J2403" s="0" t="n">
        <v>2402</v>
      </c>
    </row>
    <row r="2404" customFormat="false" ht="15" hidden="false" customHeight="false" outlineLevel="0" collapsed="false">
      <c r="A2404" s="0" t="s">
        <v>2215</v>
      </c>
      <c r="E2404" s="0" t="s">
        <v>112</v>
      </c>
      <c r="F2404" s="0" t="n">
        <v>411038</v>
      </c>
      <c r="G2404" s="0" t="n">
        <v>0.1</v>
      </c>
      <c r="H2404" s="0" t="n">
        <v>1</v>
      </c>
      <c r="I2404" s="0" t="n">
        <v>210295172</v>
      </c>
      <c r="J2404" s="0" t="n">
        <v>2403</v>
      </c>
    </row>
    <row r="2405" customFormat="false" ht="15" hidden="false" customHeight="false" outlineLevel="0" collapsed="false">
      <c r="A2405" s="0" t="s">
        <v>1280</v>
      </c>
      <c r="E2405" s="0" t="s">
        <v>31</v>
      </c>
      <c r="F2405" s="0" t="n">
        <v>560025</v>
      </c>
      <c r="G2405" s="0" t="n">
        <v>0.1</v>
      </c>
      <c r="H2405" s="0" t="n">
        <v>1</v>
      </c>
      <c r="I2405" s="0" t="n">
        <v>210295173</v>
      </c>
      <c r="J2405" s="0" t="n">
        <v>2404</v>
      </c>
    </row>
    <row r="2406" customFormat="false" ht="15" hidden="false" customHeight="false" outlineLevel="0" collapsed="false">
      <c r="A2406" s="0" t="s">
        <v>2216</v>
      </c>
      <c r="E2406" s="0" t="s">
        <v>146</v>
      </c>
      <c r="F2406" s="0" t="n">
        <v>500034</v>
      </c>
      <c r="G2406" s="0" t="n">
        <v>0.1</v>
      </c>
      <c r="H2406" s="0" t="n">
        <v>1</v>
      </c>
      <c r="I2406" s="0" t="n">
        <v>210295174</v>
      </c>
      <c r="J2406" s="0" t="n">
        <v>2405</v>
      </c>
    </row>
    <row r="2407" customFormat="false" ht="15" hidden="false" customHeight="false" outlineLevel="0" collapsed="false">
      <c r="A2407" s="0" t="s">
        <v>644</v>
      </c>
      <c r="E2407" s="0" t="s">
        <v>418</v>
      </c>
      <c r="F2407" s="0" t="n">
        <v>440022</v>
      </c>
      <c r="G2407" s="0" t="n">
        <v>0.1</v>
      </c>
      <c r="H2407" s="0" t="n">
        <v>1</v>
      </c>
      <c r="I2407" s="0" t="n">
        <v>210295175</v>
      </c>
      <c r="J2407" s="0" t="n">
        <v>2406</v>
      </c>
    </row>
    <row r="2408" customFormat="false" ht="15" hidden="false" customHeight="false" outlineLevel="0" collapsed="false">
      <c r="A2408" s="0" t="s">
        <v>2217</v>
      </c>
      <c r="E2408" s="0" t="s">
        <v>9</v>
      </c>
      <c r="F2408" s="0" t="n">
        <v>110087</v>
      </c>
      <c r="G2408" s="0" t="n">
        <v>0.1</v>
      </c>
      <c r="H2408" s="0" t="n">
        <v>1</v>
      </c>
      <c r="I2408" s="0" t="n">
        <v>210295176</v>
      </c>
      <c r="J2408" s="0" t="n">
        <v>2407</v>
      </c>
    </row>
    <row r="2409" customFormat="false" ht="15" hidden="false" customHeight="false" outlineLevel="0" collapsed="false">
      <c r="A2409" s="0" t="s">
        <v>2218</v>
      </c>
      <c r="E2409" s="0" t="s">
        <v>18</v>
      </c>
      <c r="F2409" s="0" t="n">
        <v>380022</v>
      </c>
      <c r="G2409" s="0" t="n">
        <v>0.1</v>
      </c>
      <c r="H2409" s="0" t="n">
        <v>1</v>
      </c>
      <c r="I2409" s="0" t="n">
        <v>210295177</v>
      </c>
      <c r="J2409" s="0" t="n">
        <v>2408</v>
      </c>
    </row>
    <row r="2410" customFormat="false" ht="15" hidden="false" customHeight="false" outlineLevel="0" collapsed="false">
      <c r="A2410" s="0" t="s">
        <v>1280</v>
      </c>
      <c r="E2410" s="0" t="s">
        <v>31</v>
      </c>
      <c r="F2410" s="0" t="n">
        <v>560025</v>
      </c>
      <c r="G2410" s="0" t="n">
        <v>0.1</v>
      </c>
      <c r="H2410" s="0" t="n">
        <v>1</v>
      </c>
      <c r="I2410" s="0" t="n">
        <v>210295178</v>
      </c>
      <c r="J2410" s="0" t="n">
        <v>2409</v>
      </c>
    </row>
    <row r="2411" customFormat="false" ht="15" hidden="false" customHeight="false" outlineLevel="0" collapsed="false">
      <c r="A2411" s="0" t="s">
        <v>2219</v>
      </c>
      <c r="E2411" s="0" t="s">
        <v>146</v>
      </c>
      <c r="F2411" s="0" t="n">
        <v>500034</v>
      </c>
      <c r="G2411" s="0" t="n">
        <v>0.1</v>
      </c>
      <c r="H2411" s="0" t="n">
        <v>1</v>
      </c>
      <c r="I2411" s="0" t="n">
        <v>210295179</v>
      </c>
      <c r="J2411" s="0" t="n">
        <v>2410</v>
      </c>
    </row>
    <row r="2412" customFormat="false" ht="15" hidden="false" customHeight="false" outlineLevel="0" collapsed="false">
      <c r="A2412" s="0" t="s">
        <v>2220</v>
      </c>
      <c r="E2412" s="0" t="s">
        <v>334</v>
      </c>
      <c r="F2412" s="0" t="n">
        <v>500034</v>
      </c>
      <c r="G2412" s="0" t="n">
        <v>0.1</v>
      </c>
      <c r="H2412" s="0" t="n">
        <v>1</v>
      </c>
      <c r="I2412" s="0" t="n">
        <v>210295180</v>
      </c>
      <c r="J2412" s="0" t="n">
        <v>2411</v>
      </c>
    </row>
    <row r="2413" customFormat="false" ht="15" hidden="false" customHeight="false" outlineLevel="0" collapsed="false">
      <c r="A2413" s="0" t="s">
        <v>2221</v>
      </c>
      <c r="E2413" s="0" t="s">
        <v>939</v>
      </c>
      <c r="F2413" s="0" t="n">
        <v>680566</v>
      </c>
      <c r="G2413" s="0" t="n">
        <v>0.1</v>
      </c>
      <c r="H2413" s="0" t="n">
        <v>1</v>
      </c>
      <c r="I2413" s="0" t="n">
        <v>210295181</v>
      </c>
      <c r="J2413" s="0" t="n">
        <v>2412</v>
      </c>
    </row>
    <row r="2414" customFormat="false" ht="15" hidden="false" customHeight="false" outlineLevel="0" collapsed="false">
      <c r="A2414" s="0" t="s">
        <v>2222</v>
      </c>
      <c r="E2414" s="0" t="s">
        <v>29</v>
      </c>
      <c r="F2414" s="0" t="n">
        <v>400022</v>
      </c>
      <c r="G2414" s="0" t="n">
        <v>0.1</v>
      </c>
      <c r="H2414" s="0" t="n">
        <v>1</v>
      </c>
      <c r="I2414" s="0" t="n">
        <v>210295182</v>
      </c>
      <c r="J2414" s="0" t="n">
        <v>2413</v>
      </c>
    </row>
    <row r="2415" customFormat="false" ht="15" hidden="false" customHeight="false" outlineLevel="0" collapsed="false">
      <c r="A2415" s="0" t="s">
        <v>2223</v>
      </c>
      <c r="E2415" s="0" t="s">
        <v>9</v>
      </c>
      <c r="F2415" s="0" t="n">
        <v>110033</v>
      </c>
      <c r="G2415" s="0" t="n">
        <v>0.1</v>
      </c>
      <c r="H2415" s="0" t="n">
        <v>1</v>
      </c>
      <c r="I2415" s="0" t="n">
        <v>210295183</v>
      </c>
      <c r="J2415" s="0" t="n">
        <v>2414</v>
      </c>
    </row>
    <row r="2416" customFormat="false" ht="15" hidden="false" customHeight="false" outlineLevel="0" collapsed="false">
      <c r="A2416" s="0" t="s">
        <v>2224</v>
      </c>
      <c r="E2416" s="0" t="s">
        <v>13</v>
      </c>
      <c r="F2416" s="0" t="n">
        <v>421302</v>
      </c>
      <c r="G2416" s="0" t="n">
        <v>0.1</v>
      </c>
      <c r="H2416" s="0" t="n">
        <v>1</v>
      </c>
      <c r="I2416" s="0" t="n">
        <v>210295184</v>
      </c>
      <c r="J2416" s="0" t="n">
        <v>2415</v>
      </c>
    </row>
    <row r="2417" customFormat="false" ht="15" hidden="false" customHeight="false" outlineLevel="0" collapsed="false">
      <c r="A2417" s="0" t="s">
        <v>2225</v>
      </c>
      <c r="E2417" s="0" t="s">
        <v>33</v>
      </c>
      <c r="F2417" s="0" t="n">
        <v>122505</v>
      </c>
      <c r="G2417" s="0" t="n">
        <v>0.1</v>
      </c>
      <c r="H2417" s="0" t="n">
        <v>1</v>
      </c>
      <c r="I2417" s="0" t="n">
        <v>210295185</v>
      </c>
      <c r="J2417" s="0" t="n">
        <v>2416</v>
      </c>
    </row>
    <row r="2418" customFormat="false" ht="15" hidden="false" customHeight="false" outlineLevel="0" collapsed="false">
      <c r="A2418" s="0" t="s">
        <v>2226</v>
      </c>
      <c r="E2418" s="0" t="s">
        <v>9</v>
      </c>
      <c r="F2418" s="0" t="n">
        <v>110070</v>
      </c>
      <c r="G2418" s="0" t="n">
        <v>0.1</v>
      </c>
      <c r="H2418" s="0" t="n">
        <v>1</v>
      </c>
      <c r="I2418" s="0" t="n">
        <v>210295186</v>
      </c>
      <c r="J2418" s="0" t="n">
        <v>2417</v>
      </c>
    </row>
    <row r="2419" customFormat="false" ht="15" hidden="false" customHeight="false" outlineLevel="0" collapsed="false">
      <c r="A2419" s="0" t="s">
        <v>2223</v>
      </c>
      <c r="E2419" s="0" t="s">
        <v>9</v>
      </c>
      <c r="F2419" s="0" t="n">
        <v>110033</v>
      </c>
      <c r="G2419" s="0" t="n">
        <v>0.1</v>
      </c>
      <c r="H2419" s="0" t="n">
        <v>1</v>
      </c>
      <c r="I2419" s="0" t="n">
        <v>210295187</v>
      </c>
      <c r="J2419" s="0" t="n">
        <v>2418</v>
      </c>
    </row>
    <row r="2420" customFormat="false" ht="15" hidden="false" customHeight="false" outlineLevel="0" collapsed="false">
      <c r="A2420" s="0" t="s">
        <v>1361</v>
      </c>
      <c r="E2420" s="0" t="s">
        <v>439</v>
      </c>
      <c r="F2420" s="0" t="n">
        <v>682301</v>
      </c>
      <c r="G2420" s="0" t="n">
        <v>0.1</v>
      </c>
      <c r="H2420" s="0" t="n">
        <v>1</v>
      </c>
      <c r="I2420" s="0" t="n">
        <v>210295188</v>
      </c>
      <c r="J2420" s="0" t="n">
        <v>2419</v>
      </c>
    </row>
    <row r="2421" customFormat="false" ht="15" hidden="false" customHeight="false" outlineLevel="0" collapsed="false">
      <c r="A2421" s="0" t="s">
        <v>2227</v>
      </c>
      <c r="E2421" s="0" t="s">
        <v>2228</v>
      </c>
      <c r="F2421" s="0" t="n">
        <v>516504</v>
      </c>
      <c r="G2421" s="0" t="n">
        <v>0.1</v>
      </c>
      <c r="H2421" s="0" t="n">
        <v>1</v>
      </c>
      <c r="I2421" s="0" t="n">
        <v>210295189</v>
      </c>
      <c r="J2421" s="0" t="n">
        <v>2420</v>
      </c>
    </row>
    <row r="2422" customFormat="false" ht="15" hidden="false" customHeight="false" outlineLevel="0" collapsed="false">
      <c r="A2422" s="0" t="s">
        <v>2229</v>
      </c>
      <c r="E2422" s="0" t="s">
        <v>13</v>
      </c>
      <c r="F2422" s="0" t="n">
        <v>400604</v>
      </c>
      <c r="G2422" s="0" t="n">
        <v>0.1</v>
      </c>
      <c r="H2422" s="0" t="n">
        <v>1</v>
      </c>
      <c r="I2422" s="0" t="n">
        <v>210295190</v>
      </c>
      <c r="J2422" s="0" t="n">
        <v>2421</v>
      </c>
    </row>
    <row r="2423" customFormat="false" ht="15" hidden="false" customHeight="false" outlineLevel="0" collapsed="false">
      <c r="A2423" s="0" t="s">
        <v>2230</v>
      </c>
      <c r="E2423" s="0" t="s">
        <v>334</v>
      </c>
      <c r="F2423" s="0" t="n">
        <v>500034</v>
      </c>
      <c r="G2423" s="0" t="n">
        <v>0.1</v>
      </c>
      <c r="H2423" s="0" t="n">
        <v>1</v>
      </c>
      <c r="I2423" s="0" t="n">
        <v>210295191</v>
      </c>
      <c r="J2423" s="0" t="n">
        <v>2422</v>
      </c>
    </row>
    <row r="2424" customFormat="false" ht="15" hidden="false" customHeight="false" outlineLevel="0" collapsed="false">
      <c r="A2424" s="0" t="s">
        <v>2226</v>
      </c>
      <c r="E2424" s="0" t="s">
        <v>9</v>
      </c>
      <c r="F2424" s="0" t="n">
        <v>110070</v>
      </c>
      <c r="G2424" s="0" t="n">
        <v>0.1</v>
      </c>
      <c r="H2424" s="0" t="n">
        <v>1</v>
      </c>
      <c r="I2424" s="0" t="n">
        <v>210295192</v>
      </c>
      <c r="J2424" s="0" t="n">
        <v>2423</v>
      </c>
    </row>
    <row r="2425" customFormat="false" ht="15" hidden="false" customHeight="false" outlineLevel="0" collapsed="false">
      <c r="A2425" s="0" t="s">
        <v>2231</v>
      </c>
      <c r="E2425" s="0" t="s">
        <v>334</v>
      </c>
      <c r="F2425" s="0" t="n">
        <v>500034</v>
      </c>
      <c r="G2425" s="0" t="n">
        <v>0.1</v>
      </c>
      <c r="H2425" s="0" t="n">
        <v>1</v>
      </c>
      <c r="I2425" s="0" t="n">
        <v>210295193</v>
      </c>
      <c r="J2425" s="0" t="n">
        <v>2424</v>
      </c>
    </row>
    <row r="2426" customFormat="false" ht="15" hidden="false" customHeight="false" outlineLevel="0" collapsed="false">
      <c r="A2426" s="0" t="s">
        <v>2232</v>
      </c>
      <c r="E2426" s="0" t="s">
        <v>146</v>
      </c>
      <c r="F2426" s="0" t="n">
        <v>500034</v>
      </c>
      <c r="G2426" s="0" t="n">
        <v>0.1</v>
      </c>
      <c r="H2426" s="0" t="n">
        <v>1</v>
      </c>
      <c r="I2426" s="0" t="n">
        <v>210295194</v>
      </c>
      <c r="J2426" s="0" t="n">
        <v>2425</v>
      </c>
    </row>
    <row r="2427" customFormat="false" ht="15" hidden="false" customHeight="false" outlineLevel="0" collapsed="false">
      <c r="A2427" s="0" t="s">
        <v>2233</v>
      </c>
      <c r="E2427" s="0" t="s">
        <v>398</v>
      </c>
      <c r="F2427" s="0" t="n">
        <v>416416</v>
      </c>
      <c r="G2427" s="0" t="n">
        <v>0.1</v>
      </c>
      <c r="H2427" s="0" t="n">
        <v>1</v>
      </c>
      <c r="I2427" s="0" t="n">
        <v>210295195</v>
      </c>
      <c r="J2427" s="0" t="n">
        <v>2426</v>
      </c>
    </row>
    <row r="2428" customFormat="false" ht="15" hidden="false" customHeight="false" outlineLevel="0" collapsed="false">
      <c r="A2428" s="0" t="s">
        <v>2223</v>
      </c>
      <c r="E2428" s="0" t="s">
        <v>9</v>
      </c>
      <c r="F2428" s="0" t="n">
        <v>110033</v>
      </c>
      <c r="G2428" s="0" t="n">
        <v>0.1</v>
      </c>
      <c r="H2428" s="0" t="n">
        <v>1</v>
      </c>
      <c r="I2428" s="0" t="n">
        <v>210295196</v>
      </c>
      <c r="J2428" s="0" t="n">
        <v>2427</v>
      </c>
    </row>
    <row r="2429" customFormat="false" ht="15" hidden="false" customHeight="false" outlineLevel="0" collapsed="false">
      <c r="A2429" s="0" t="s">
        <v>2234</v>
      </c>
      <c r="E2429" s="0" t="s">
        <v>112</v>
      </c>
      <c r="F2429" s="0" t="n">
        <v>411038</v>
      </c>
      <c r="G2429" s="0" t="n">
        <v>0.1</v>
      </c>
      <c r="H2429" s="0" t="n">
        <v>1</v>
      </c>
      <c r="I2429" s="0" t="n">
        <v>210295197</v>
      </c>
      <c r="J2429" s="0" t="n">
        <v>2428</v>
      </c>
    </row>
    <row r="2430" customFormat="false" ht="15" hidden="false" customHeight="false" outlineLevel="0" collapsed="false">
      <c r="A2430" s="0" t="s">
        <v>2235</v>
      </c>
      <c r="E2430" s="0" t="s">
        <v>16</v>
      </c>
      <c r="F2430" s="0" t="n">
        <v>360001</v>
      </c>
      <c r="G2430" s="0" t="n">
        <v>0.1</v>
      </c>
      <c r="H2430" s="0" t="n">
        <v>1</v>
      </c>
      <c r="I2430" s="0" t="n">
        <v>210295198</v>
      </c>
      <c r="J2430" s="0" t="n">
        <v>2429</v>
      </c>
    </row>
    <row r="2431" customFormat="false" ht="15" hidden="false" customHeight="false" outlineLevel="0" collapsed="false">
      <c r="A2431" s="0" t="s">
        <v>2236</v>
      </c>
      <c r="E2431" s="0" t="s">
        <v>33</v>
      </c>
      <c r="F2431" s="0" t="n">
        <v>122003</v>
      </c>
      <c r="G2431" s="0" t="n">
        <v>0.1</v>
      </c>
      <c r="H2431" s="0" t="n">
        <v>1</v>
      </c>
      <c r="I2431" s="0" t="n">
        <v>210295199</v>
      </c>
      <c r="J2431" s="0" t="n">
        <v>2430</v>
      </c>
    </row>
    <row r="2432" customFormat="false" ht="15" hidden="false" customHeight="false" outlineLevel="0" collapsed="false">
      <c r="A2432" s="0" t="s">
        <v>2237</v>
      </c>
      <c r="E2432" s="0" t="s">
        <v>114</v>
      </c>
      <c r="F2432" s="0" t="n">
        <v>600106</v>
      </c>
      <c r="G2432" s="0" t="n">
        <v>0.1</v>
      </c>
      <c r="H2432" s="0" t="n">
        <v>1</v>
      </c>
      <c r="I2432" s="0" t="n">
        <v>210295200</v>
      </c>
      <c r="J2432" s="0" t="n">
        <v>2431</v>
      </c>
    </row>
    <row r="2433" customFormat="false" ht="15" hidden="false" customHeight="false" outlineLevel="0" collapsed="false">
      <c r="A2433" s="0" t="s">
        <v>2238</v>
      </c>
      <c r="E2433" s="0" t="s">
        <v>815</v>
      </c>
      <c r="F2433" s="0" t="n">
        <v>413710</v>
      </c>
      <c r="G2433" s="0" t="n">
        <v>0.1</v>
      </c>
      <c r="H2433" s="0" t="n">
        <v>1</v>
      </c>
      <c r="I2433" s="0" t="n">
        <v>210295201</v>
      </c>
      <c r="J2433" s="0" t="n">
        <v>2432</v>
      </c>
    </row>
    <row r="2434" customFormat="false" ht="15" hidden="false" customHeight="false" outlineLevel="0" collapsed="false">
      <c r="A2434" s="0" t="s">
        <v>2239</v>
      </c>
      <c r="E2434" s="0" t="s">
        <v>146</v>
      </c>
      <c r="F2434" s="0" t="n">
        <v>500073</v>
      </c>
      <c r="G2434" s="0" t="n">
        <v>0.1</v>
      </c>
      <c r="H2434" s="0" t="n">
        <v>1</v>
      </c>
      <c r="I2434" s="0" t="n">
        <v>210295202</v>
      </c>
      <c r="J2434" s="0" t="n">
        <v>2433</v>
      </c>
    </row>
    <row r="2435" customFormat="false" ht="15" hidden="false" customHeight="false" outlineLevel="0" collapsed="false">
      <c r="A2435" s="0" t="s">
        <v>2240</v>
      </c>
      <c r="E2435" s="0" t="s">
        <v>46</v>
      </c>
      <c r="F2435" s="0" t="n">
        <v>431136</v>
      </c>
      <c r="G2435" s="0" t="n">
        <v>0.1</v>
      </c>
      <c r="H2435" s="0" t="n">
        <v>1</v>
      </c>
      <c r="I2435" s="0" t="n">
        <v>210295203</v>
      </c>
      <c r="J2435" s="0" t="n">
        <v>2434</v>
      </c>
    </row>
    <row r="2436" customFormat="false" ht="15" hidden="false" customHeight="false" outlineLevel="0" collapsed="false">
      <c r="A2436" s="0" t="s">
        <v>2241</v>
      </c>
      <c r="E2436" s="0" t="s">
        <v>2242</v>
      </c>
      <c r="F2436" s="0" t="n">
        <v>403601</v>
      </c>
      <c r="G2436" s="0" t="n">
        <v>0.1</v>
      </c>
      <c r="H2436" s="0" t="n">
        <v>1</v>
      </c>
      <c r="I2436" s="0" t="n">
        <v>210295204</v>
      </c>
      <c r="J2436" s="0" t="n">
        <v>2435</v>
      </c>
    </row>
    <row r="2437" customFormat="false" ht="15" hidden="false" customHeight="false" outlineLevel="0" collapsed="false">
      <c r="A2437" s="0" t="s">
        <v>1500</v>
      </c>
      <c r="E2437" s="0" t="s">
        <v>18</v>
      </c>
      <c r="F2437" s="0" t="n">
        <v>380009</v>
      </c>
      <c r="G2437" s="0" t="n">
        <v>0.1</v>
      </c>
      <c r="H2437" s="0" t="n">
        <v>1</v>
      </c>
      <c r="I2437" s="0" t="n">
        <v>210295205</v>
      </c>
      <c r="J2437" s="0" t="n">
        <v>2436</v>
      </c>
    </row>
    <row r="2438" customFormat="false" ht="15" hidden="false" customHeight="false" outlineLevel="0" collapsed="false">
      <c r="A2438" s="0" t="s">
        <v>2243</v>
      </c>
      <c r="E2438" s="0" t="s">
        <v>439</v>
      </c>
      <c r="F2438" s="0" t="n">
        <v>683578</v>
      </c>
      <c r="G2438" s="0" t="n">
        <v>0.1</v>
      </c>
      <c r="H2438" s="0" t="n">
        <v>1</v>
      </c>
      <c r="I2438" s="0" t="n">
        <v>210295206</v>
      </c>
      <c r="J2438" s="0" t="n">
        <v>2437</v>
      </c>
    </row>
    <row r="2439" customFormat="false" ht="15" hidden="false" customHeight="false" outlineLevel="0" collapsed="false">
      <c r="A2439" s="0" t="s">
        <v>2244</v>
      </c>
      <c r="E2439" s="0" t="s">
        <v>46</v>
      </c>
      <c r="F2439" s="0" t="n">
        <v>431001</v>
      </c>
      <c r="G2439" s="0" t="n">
        <v>0.1</v>
      </c>
      <c r="H2439" s="0" t="n">
        <v>1</v>
      </c>
      <c r="I2439" s="0" t="n">
        <v>210295207</v>
      </c>
      <c r="J2439" s="0" t="n">
        <v>2438</v>
      </c>
    </row>
    <row r="2440" customFormat="false" ht="15" hidden="false" customHeight="false" outlineLevel="0" collapsed="false">
      <c r="A2440" s="0" t="s">
        <v>2245</v>
      </c>
      <c r="E2440" s="0" t="s">
        <v>48</v>
      </c>
      <c r="F2440" s="0" t="n">
        <v>110039</v>
      </c>
      <c r="G2440" s="0" t="n">
        <v>0.1</v>
      </c>
      <c r="H2440" s="0" t="n">
        <v>1</v>
      </c>
      <c r="I2440" s="0" t="n">
        <v>210295208</v>
      </c>
      <c r="J2440" s="0" t="n">
        <v>2439</v>
      </c>
    </row>
    <row r="2441" customFormat="false" ht="15" hidden="false" customHeight="false" outlineLevel="0" collapsed="false">
      <c r="A2441" s="0" t="s">
        <v>2237</v>
      </c>
      <c r="E2441" s="0" t="s">
        <v>114</v>
      </c>
      <c r="F2441" s="0" t="n">
        <v>600106</v>
      </c>
      <c r="G2441" s="0" t="n">
        <v>0.1</v>
      </c>
      <c r="H2441" s="0" t="n">
        <v>1</v>
      </c>
      <c r="I2441" s="0" t="n">
        <v>210295209</v>
      </c>
      <c r="J2441" s="0" t="n">
        <v>2440</v>
      </c>
    </row>
    <row r="2442" customFormat="false" ht="15" hidden="false" customHeight="false" outlineLevel="0" collapsed="false">
      <c r="A2442" s="0" t="s">
        <v>2246</v>
      </c>
      <c r="E2442" s="0" t="s">
        <v>418</v>
      </c>
      <c r="F2442" s="0" t="n">
        <v>441106</v>
      </c>
      <c r="G2442" s="0" t="n">
        <v>0.3</v>
      </c>
      <c r="H2442" s="0" t="n">
        <v>1</v>
      </c>
      <c r="I2442" s="0" t="n">
        <v>210295318</v>
      </c>
      <c r="J2442" s="0" t="n">
        <v>2441</v>
      </c>
    </row>
    <row r="2443" customFormat="false" ht="15" hidden="false" customHeight="false" outlineLevel="0" collapsed="false">
      <c r="A2443" s="0" t="s">
        <v>2247</v>
      </c>
      <c r="E2443" s="0" t="s">
        <v>13</v>
      </c>
      <c r="F2443" s="0" t="n">
        <v>421201</v>
      </c>
      <c r="G2443" s="0" t="n">
        <v>0.3</v>
      </c>
      <c r="H2443" s="0" t="n">
        <v>1</v>
      </c>
      <c r="I2443" s="0" t="n">
        <v>210295319</v>
      </c>
      <c r="J2443" s="0" t="n">
        <v>2442</v>
      </c>
    </row>
    <row r="2444" customFormat="false" ht="15" hidden="false" customHeight="false" outlineLevel="0" collapsed="false">
      <c r="A2444" s="0" t="s">
        <v>2248</v>
      </c>
      <c r="E2444" s="0" t="s">
        <v>2249</v>
      </c>
      <c r="F2444" s="0" t="n">
        <v>400093</v>
      </c>
      <c r="G2444" s="0" t="n">
        <v>0.3</v>
      </c>
      <c r="H2444" s="0" t="n">
        <v>1</v>
      </c>
      <c r="I2444" s="0" t="n">
        <v>210295320</v>
      </c>
      <c r="J2444" s="0" t="n">
        <v>2443</v>
      </c>
    </row>
    <row r="2445" customFormat="false" ht="15" hidden="false" customHeight="false" outlineLevel="0" collapsed="false">
      <c r="A2445" s="0" t="s">
        <v>2250</v>
      </c>
      <c r="E2445" s="0" t="s">
        <v>501</v>
      </c>
      <c r="F2445" s="0" t="n">
        <v>144001</v>
      </c>
      <c r="G2445" s="0" t="n">
        <v>0.1</v>
      </c>
      <c r="H2445" s="0" t="n">
        <v>1</v>
      </c>
      <c r="I2445" s="0" t="n">
        <v>210295290</v>
      </c>
      <c r="J2445" s="0" t="n">
        <v>2444</v>
      </c>
    </row>
    <row r="2446" customFormat="false" ht="15" hidden="false" customHeight="false" outlineLevel="0" collapsed="false">
      <c r="A2446" s="0" t="s">
        <v>2251</v>
      </c>
      <c r="E2446" s="0" t="s">
        <v>114</v>
      </c>
      <c r="F2446" s="0" t="n">
        <v>600044</v>
      </c>
      <c r="G2446" s="0" t="n">
        <v>0.1</v>
      </c>
      <c r="H2446" s="0" t="n">
        <v>1</v>
      </c>
      <c r="I2446" s="0" t="n">
        <v>210295291</v>
      </c>
      <c r="J2446" s="0" t="n">
        <v>2445</v>
      </c>
    </row>
    <row r="2447" customFormat="false" ht="15" hidden="false" customHeight="false" outlineLevel="0" collapsed="false">
      <c r="A2447" s="0" t="s">
        <v>2252</v>
      </c>
      <c r="E2447" s="0" t="s">
        <v>114</v>
      </c>
      <c r="F2447" s="0" t="n">
        <v>600044</v>
      </c>
      <c r="G2447" s="0" t="n">
        <v>0.1</v>
      </c>
      <c r="H2447" s="0" t="n">
        <v>1</v>
      </c>
      <c r="I2447" s="0" t="n">
        <v>210295292</v>
      </c>
      <c r="J2447" s="0" t="n">
        <v>2446</v>
      </c>
    </row>
    <row r="2448" customFormat="false" ht="15" hidden="false" customHeight="false" outlineLevel="0" collapsed="false">
      <c r="A2448" s="0" t="s">
        <v>2253</v>
      </c>
      <c r="E2448" s="0" t="s">
        <v>114</v>
      </c>
      <c r="F2448" s="0" t="n">
        <v>600026</v>
      </c>
      <c r="G2448" s="0" t="n">
        <v>0.1</v>
      </c>
      <c r="H2448" s="0" t="n">
        <v>1</v>
      </c>
      <c r="I2448" s="0" t="n">
        <v>210295293</v>
      </c>
      <c r="J2448" s="0" t="n">
        <v>2447</v>
      </c>
    </row>
    <row r="2449" customFormat="false" ht="15" hidden="false" customHeight="false" outlineLevel="0" collapsed="false">
      <c r="A2449" s="0" t="s">
        <v>2254</v>
      </c>
      <c r="E2449" s="0" t="s">
        <v>114</v>
      </c>
      <c r="F2449" s="0" t="n">
        <v>600091</v>
      </c>
      <c r="G2449" s="0" t="n">
        <v>0.1</v>
      </c>
      <c r="H2449" s="0" t="n">
        <v>1</v>
      </c>
      <c r="I2449" s="0" t="n">
        <v>210295294</v>
      </c>
      <c r="J2449" s="0" t="n">
        <v>2448</v>
      </c>
    </row>
    <row r="2450" customFormat="false" ht="15" hidden="false" customHeight="false" outlineLevel="0" collapsed="false">
      <c r="A2450" s="0" t="s">
        <v>2255</v>
      </c>
      <c r="E2450" s="0" t="s">
        <v>1420</v>
      </c>
      <c r="F2450" s="0" t="n">
        <v>577428</v>
      </c>
      <c r="G2450" s="0" t="n">
        <v>0.1</v>
      </c>
      <c r="H2450" s="0" t="n">
        <v>1</v>
      </c>
      <c r="I2450" s="0" t="n">
        <v>210295295</v>
      </c>
      <c r="J2450" s="0" t="n">
        <v>2449</v>
      </c>
    </row>
    <row r="2451" customFormat="false" ht="15" hidden="false" customHeight="false" outlineLevel="0" collapsed="false">
      <c r="A2451" s="0" t="s">
        <v>2256</v>
      </c>
      <c r="E2451" s="0" t="s">
        <v>84</v>
      </c>
      <c r="F2451" s="0" t="n">
        <v>422006</v>
      </c>
      <c r="G2451" s="0" t="n">
        <v>0.1</v>
      </c>
      <c r="H2451" s="0" t="n">
        <v>1</v>
      </c>
      <c r="I2451" s="0" t="n">
        <v>210295296</v>
      </c>
      <c r="J2451" s="0" t="n">
        <v>2450</v>
      </c>
    </row>
    <row r="2452" customFormat="false" ht="15" hidden="false" customHeight="false" outlineLevel="0" collapsed="false">
      <c r="A2452" s="0" t="s">
        <v>2257</v>
      </c>
      <c r="E2452" s="0" t="s">
        <v>9</v>
      </c>
      <c r="F2452" s="0" t="n">
        <v>110003</v>
      </c>
      <c r="G2452" s="0" t="n">
        <v>0.1</v>
      </c>
      <c r="H2452" s="0" t="n">
        <v>1</v>
      </c>
      <c r="I2452" s="0" t="n">
        <v>210295297</v>
      </c>
      <c r="J2452" s="0" t="n">
        <v>2451</v>
      </c>
    </row>
    <row r="2453" customFormat="false" ht="15" hidden="false" customHeight="false" outlineLevel="0" collapsed="false">
      <c r="A2453" s="0" t="s">
        <v>2258</v>
      </c>
      <c r="E2453" s="0" t="s">
        <v>31</v>
      </c>
      <c r="F2453" s="0" t="n">
        <v>562149</v>
      </c>
      <c r="G2453" s="0" t="n">
        <v>0.1</v>
      </c>
      <c r="H2453" s="0" t="n">
        <v>1</v>
      </c>
      <c r="I2453" s="0" t="n">
        <v>210295298</v>
      </c>
      <c r="J2453" s="0" t="n">
        <v>2452</v>
      </c>
    </row>
    <row r="2454" customFormat="false" ht="15" hidden="false" customHeight="false" outlineLevel="0" collapsed="false">
      <c r="A2454" s="0" t="s">
        <v>2259</v>
      </c>
      <c r="E2454" s="0" t="s">
        <v>125</v>
      </c>
      <c r="F2454" s="0" t="n">
        <v>201017</v>
      </c>
      <c r="G2454" s="0" t="n">
        <v>0.1</v>
      </c>
      <c r="H2454" s="0" t="n">
        <v>1</v>
      </c>
      <c r="I2454" s="0" t="n">
        <v>210295299</v>
      </c>
      <c r="J2454" s="0" t="n">
        <v>2453</v>
      </c>
    </row>
    <row r="2455" customFormat="false" ht="15" hidden="false" customHeight="false" outlineLevel="0" collapsed="false">
      <c r="A2455" s="0" t="s">
        <v>2260</v>
      </c>
      <c r="E2455" s="0" t="s">
        <v>1224</v>
      </c>
      <c r="F2455" s="0" t="n">
        <v>454449</v>
      </c>
      <c r="G2455" s="0" t="n">
        <v>0.1</v>
      </c>
      <c r="H2455" s="0" t="n">
        <v>1</v>
      </c>
      <c r="I2455" s="0" t="n">
        <v>210295300</v>
      </c>
      <c r="J2455" s="0" t="n">
        <v>2454</v>
      </c>
    </row>
    <row r="2456" customFormat="false" ht="15" hidden="false" customHeight="false" outlineLevel="0" collapsed="false">
      <c r="A2456" s="0" t="s">
        <v>2261</v>
      </c>
      <c r="E2456" s="0" t="s">
        <v>1420</v>
      </c>
      <c r="F2456" s="0" t="n">
        <v>577225</v>
      </c>
      <c r="G2456" s="0" t="n">
        <v>0.1</v>
      </c>
      <c r="H2456" s="0" t="n">
        <v>1</v>
      </c>
      <c r="I2456" s="0" t="n">
        <v>210295301</v>
      </c>
      <c r="J2456" s="0" t="n">
        <v>2455</v>
      </c>
    </row>
    <row r="2457" customFormat="false" ht="15" hidden="false" customHeight="false" outlineLevel="0" collapsed="false">
      <c r="A2457" s="0" t="s">
        <v>2262</v>
      </c>
      <c r="E2457" s="0" t="s">
        <v>2263</v>
      </c>
      <c r="F2457" s="0" t="n">
        <v>577101</v>
      </c>
      <c r="G2457" s="0" t="n">
        <v>0.1</v>
      </c>
      <c r="H2457" s="0" t="n">
        <v>1</v>
      </c>
      <c r="I2457" s="0" t="n">
        <v>210295302</v>
      </c>
      <c r="J2457" s="0" t="n">
        <v>2456</v>
      </c>
    </row>
    <row r="2458" customFormat="false" ht="15" hidden="false" customHeight="false" outlineLevel="0" collapsed="false">
      <c r="A2458" s="0" t="s">
        <v>2257</v>
      </c>
      <c r="E2458" s="0" t="s">
        <v>9</v>
      </c>
      <c r="F2458" s="0" t="n">
        <v>110003</v>
      </c>
      <c r="G2458" s="0" t="n">
        <v>0.1</v>
      </c>
      <c r="H2458" s="0" t="n">
        <v>1</v>
      </c>
      <c r="I2458" s="0" t="n">
        <v>210295303</v>
      </c>
      <c r="J2458" s="0" t="n">
        <v>2457</v>
      </c>
    </row>
    <row r="2459" customFormat="false" ht="15" hidden="false" customHeight="false" outlineLevel="0" collapsed="false">
      <c r="A2459" s="0" t="s">
        <v>2264</v>
      </c>
      <c r="E2459" s="0" t="s">
        <v>2265</v>
      </c>
      <c r="F2459" s="0" t="n">
        <v>151203</v>
      </c>
      <c r="G2459" s="0" t="n">
        <v>0.1</v>
      </c>
      <c r="H2459" s="0" t="n">
        <v>1</v>
      </c>
      <c r="I2459" s="0" t="n">
        <v>210295304</v>
      </c>
      <c r="J2459" s="0" t="n">
        <v>2458</v>
      </c>
    </row>
    <row r="2460" customFormat="false" ht="15" hidden="false" customHeight="false" outlineLevel="0" collapsed="false">
      <c r="A2460" s="0" t="s">
        <v>2266</v>
      </c>
      <c r="E2460" s="0" t="s">
        <v>2267</v>
      </c>
      <c r="F2460" s="0" t="n">
        <v>313211</v>
      </c>
      <c r="G2460" s="0" t="n">
        <v>0.1</v>
      </c>
      <c r="H2460" s="0" t="n">
        <v>1</v>
      </c>
      <c r="I2460" s="0" t="n">
        <v>210295305</v>
      </c>
      <c r="J2460" s="0" t="n">
        <v>2459</v>
      </c>
    </row>
    <row r="2461" customFormat="false" ht="15" hidden="false" customHeight="false" outlineLevel="0" collapsed="false">
      <c r="A2461" s="0" t="s">
        <v>2268</v>
      </c>
      <c r="E2461" s="0" t="s">
        <v>1674</v>
      </c>
      <c r="F2461" s="0" t="n">
        <v>184121</v>
      </c>
      <c r="G2461" s="0" t="n">
        <v>0.1</v>
      </c>
      <c r="H2461" s="0" t="n">
        <v>1</v>
      </c>
      <c r="I2461" s="0" t="n">
        <v>210295306</v>
      </c>
      <c r="J2461" s="0" t="n">
        <v>2460</v>
      </c>
    </row>
    <row r="2462" customFormat="false" ht="15" hidden="false" customHeight="false" outlineLevel="0" collapsed="false">
      <c r="A2462" s="0" t="s">
        <v>2256</v>
      </c>
      <c r="E2462" s="0" t="s">
        <v>84</v>
      </c>
      <c r="F2462" s="0" t="n">
        <v>422006</v>
      </c>
      <c r="G2462" s="0" t="n">
        <v>0.1</v>
      </c>
      <c r="H2462" s="0" t="n">
        <v>1</v>
      </c>
      <c r="I2462" s="0" t="n">
        <v>210295307</v>
      </c>
      <c r="J2462" s="0" t="n">
        <v>2461</v>
      </c>
    </row>
    <row r="2463" customFormat="false" ht="15" hidden="false" customHeight="false" outlineLevel="0" collapsed="false">
      <c r="A2463" s="0" t="s">
        <v>2269</v>
      </c>
      <c r="E2463" s="0" t="s">
        <v>33</v>
      </c>
      <c r="F2463" s="0" t="n">
        <v>122001</v>
      </c>
      <c r="G2463" s="0" t="n">
        <v>0.1</v>
      </c>
      <c r="H2463" s="0" t="n">
        <v>1</v>
      </c>
      <c r="I2463" s="0" t="n">
        <v>210295308</v>
      </c>
      <c r="J2463" s="0" t="n">
        <v>2462</v>
      </c>
    </row>
    <row r="2464" customFormat="false" ht="15" hidden="false" customHeight="false" outlineLevel="0" collapsed="false">
      <c r="A2464" s="0" t="s">
        <v>107</v>
      </c>
      <c r="E2464" s="0" t="s">
        <v>29</v>
      </c>
      <c r="F2464" s="0" t="n">
        <v>400030</v>
      </c>
      <c r="G2464" s="0" t="n">
        <v>0.3</v>
      </c>
      <c r="H2464" s="0" t="n">
        <v>1</v>
      </c>
      <c r="I2464" s="0" t="n">
        <v>210295309</v>
      </c>
      <c r="J2464" s="0" t="n">
        <v>2463</v>
      </c>
    </row>
    <row r="2465" customFormat="false" ht="15" hidden="false" customHeight="false" outlineLevel="0" collapsed="false">
      <c r="A2465" s="0" t="s">
        <v>2270</v>
      </c>
      <c r="E2465" s="0" t="s">
        <v>81</v>
      </c>
      <c r="F2465" s="0" t="n">
        <v>141003</v>
      </c>
      <c r="G2465" s="0" t="n">
        <v>0.1</v>
      </c>
      <c r="H2465" s="0" t="n">
        <v>1</v>
      </c>
      <c r="I2465" s="0" t="n">
        <v>210294897</v>
      </c>
      <c r="J2465" s="0" t="n">
        <v>2464</v>
      </c>
    </row>
    <row r="2466" customFormat="false" ht="15" hidden="false" customHeight="false" outlineLevel="0" collapsed="false">
      <c r="A2466" s="0" t="s">
        <v>799</v>
      </c>
      <c r="E2466" s="0" t="s">
        <v>9</v>
      </c>
      <c r="F2466" s="0" t="n">
        <v>110006</v>
      </c>
      <c r="G2466" s="0" t="n">
        <v>0.1</v>
      </c>
      <c r="H2466" s="0" t="n">
        <v>1</v>
      </c>
      <c r="I2466" s="0" t="n">
        <v>210294898</v>
      </c>
      <c r="J2466" s="0" t="n">
        <v>2465</v>
      </c>
    </row>
    <row r="2467" customFormat="false" ht="15" hidden="false" customHeight="false" outlineLevel="0" collapsed="false">
      <c r="A2467" s="0" t="s">
        <v>1814</v>
      </c>
      <c r="E2467" s="0" t="s">
        <v>31</v>
      </c>
      <c r="F2467" s="0" t="n">
        <v>560068</v>
      </c>
      <c r="G2467" s="0" t="n">
        <v>0.1</v>
      </c>
      <c r="H2467" s="0" t="n">
        <v>1</v>
      </c>
      <c r="I2467" s="0" t="n">
        <v>210294899</v>
      </c>
      <c r="J2467" s="0" t="n">
        <v>2466</v>
      </c>
    </row>
    <row r="2468" customFormat="false" ht="15" hidden="false" customHeight="false" outlineLevel="0" collapsed="false">
      <c r="A2468" s="0" t="s">
        <v>2271</v>
      </c>
      <c r="E2468" s="0" t="s">
        <v>1475</v>
      </c>
      <c r="F2468" s="0" t="n">
        <v>396165</v>
      </c>
      <c r="G2468" s="0" t="n">
        <v>0.3</v>
      </c>
      <c r="H2468" s="0" t="n">
        <v>1</v>
      </c>
      <c r="I2468" s="0" t="n">
        <v>210294900</v>
      </c>
      <c r="J2468" s="0" t="n">
        <v>2467</v>
      </c>
    </row>
    <row r="2469" customFormat="false" ht="15" hidden="false" customHeight="false" outlineLevel="0" collapsed="false">
      <c r="A2469" s="0" t="s">
        <v>2271</v>
      </c>
      <c r="E2469" s="0" t="s">
        <v>1475</v>
      </c>
      <c r="F2469" s="0" t="n">
        <v>396165</v>
      </c>
      <c r="G2469" s="0" t="n">
        <v>0.3</v>
      </c>
      <c r="H2469" s="0" t="n">
        <v>1</v>
      </c>
      <c r="I2469" s="0" t="n">
        <v>210294900</v>
      </c>
      <c r="J2469" s="0" t="n">
        <v>2468</v>
      </c>
    </row>
    <row r="2470" customFormat="false" ht="15" hidden="false" customHeight="false" outlineLevel="0" collapsed="false">
      <c r="A2470" s="0" t="s">
        <v>2272</v>
      </c>
      <c r="E2470" s="0" t="s">
        <v>114</v>
      </c>
      <c r="F2470" s="0" t="n">
        <v>600020</v>
      </c>
      <c r="G2470" s="0" t="n">
        <v>0.3</v>
      </c>
      <c r="H2470" s="0" t="n">
        <v>1</v>
      </c>
      <c r="I2470" s="0" t="n">
        <v>210294901</v>
      </c>
      <c r="J2470" s="0" t="n">
        <v>2469</v>
      </c>
    </row>
    <row r="2471" customFormat="false" ht="15" hidden="false" customHeight="false" outlineLevel="0" collapsed="false">
      <c r="A2471" s="0" t="s">
        <v>2273</v>
      </c>
      <c r="E2471" s="0" t="s">
        <v>1475</v>
      </c>
      <c r="F2471" s="0" t="n">
        <v>396195</v>
      </c>
      <c r="G2471" s="0" t="n">
        <v>0.3</v>
      </c>
      <c r="H2471" s="0" t="n">
        <v>1</v>
      </c>
      <c r="I2471" s="0" t="n">
        <v>210294902</v>
      </c>
      <c r="J2471" s="0" t="n">
        <v>2470</v>
      </c>
    </row>
    <row r="2472" customFormat="false" ht="15" hidden="false" customHeight="false" outlineLevel="0" collapsed="false">
      <c r="A2472" s="0" t="s">
        <v>2274</v>
      </c>
      <c r="E2472" s="0" t="s">
        <v>296</v>
      </c>
      <c r="F2472" s="0" t="n">
        <v>390010</v>
      </c>
      <c r="G2472" s="0" t="n">
        <v>0.3</v>
      </c>
      <c r="H2472" s="0" t="n">
        <v>1</v>
      </c>
      <c r="I2472" s="0" t="n">
        <v>210294903</v>
      </c>
      <c r="J2472" s="0" t="n">
        <v>2471</v>
      </c>
    </row>
    <row r="2473" customFormat="false" ht="15" hidden="false" customHeight="false" outlineLevel="0" collapsed="false">
      <c r="A2473" s="0" t="s">
        <v>2275</v>
      </c>
      <c r="E2473" s="0" t="s">
        <v>58</v>
      </c>
      <c r="F2473" s="0" t="n">
        <v>131029</v>
      </c>
      <c r="G2473" s="0" t="n">
        <v>0.3</v>
      </c>
      <c r="H2473" s="0" t="n">
        <v>1</v>
      </c>
      <c r="I2473" s="0" t="n">
        <v>210294904</v>
      </c>
      <c r="J2473" s="0" t="n">
        <v>2472</v>
      </c>
    </row>
    <row r="2474" customFormat="false" ht="15" hidden="false" customHeight="false" outlineLevel="0" collapsed="false">
      <c r="A2474" s="0" t="s">
        <v>1996</v>
      </c>
      <c r="E2474" s="0" t="s">
        <v>151</v>
      </c>
      <c r="F2474" s="0" t="n">
        <v>500034</v>
      </c>
      <c r="G2474" s="0" t="n">
        <v>0.3</v>
      </c>
      <c r="H2474" s="0" t="n">
        <v>1</v>
      </c>
      <c r="I2474" s="0" t="n">
        <v>210295280</v>
      </c>
      <c r="J2474" s="0" t="n">
        <v>2473</v>
      </c>
    </row>
    <row r="2475" customFormat="false" ht="15" hidden="false" customHeight="false" outlineLevel="0" collapsed="false">
      <c r="A2475" s="0" t="s">
        <v>2276</v>
      </c>
      <c r="E2475" s="0" t="s">
        <v>33</v>
      </c>
      <c r="F2475" s="0" t="n">
        <v>122001</v>
      </c>
      <c r="G2475" s="0" t="n">
        <v>0.1</v>
      </c>
      <c r="H2475" s="0" t="n">
        <v>1</v>
      </c>
      <c r="I2475" s="0" t="n">
        <v>210295281</v>
      </c>
      <c r="J2475" s="0" t="n">
        <v>2474</v>
      </c>
    </row>
    <row r="2476" customFormat="false" ht="15" hidden="false" customHeight="false" outlineLevel="0" collapsed="false">
      <c r="A2476" s="0" t="s">
        <v>2252</v>
      </c>
      <c r="E2476" s="0" t="s">
        <v>114</v>
      </c>
      <c r="F2476" s="0" t="n">
        <v>600044</v>
      </c>
      <c r="G2476" s="0" t="n">
        <v>0.1</v>
      </c>
      <c r="H2476" s="0" t="n">
        <v>1</v>
      </c>
      <c r="I2476" s="0" t="n">
        <v>210295282</v>
      </c>
      <c r="J2476" s="0" t="n">
        <v>2475</v>
      </c>
    </row>
    <row r="2477" customFormat="false" ht="15" hidden="false" customHeight="false" outlineLevel="0" collapsed="false">
      <c r="A2477" s="0" t="s">
        <v>2277</v>
      </c>
      <c r="E2477" s="0" t="s">
        <v>33</v>
      </c>
      <c r="F2477" s="0" t="n">
        <v>122001</v>
      </c>
      <c r="G2477" s="0" t="n">
        <v>0.1</v>
      </c>
      <c r="H2477" s="0" t="n">
        <v>1</v>
      </c>
      <c r="I2477" s="0" t="n">
        <v>210295283</v>
      </c>
      <c r="J2477" s="0" t="n">
        <v>2476</v>
      </c>
    </row>
    <row r="2478" customFormat="false" ht="15" hidden="false" customHeight="false" outlineLevel="0" collapsed="false">
      <c r="A2478" s="0" t="s">
        <v>2278</v>
      </c>
      <c r="E2478" s="0" t="s">
        <v>601</v>
      </c>
      <c r="F2478" s="0" t="n">
        <v>160062</v>
      </c>
      <c r="G2478" s="0" t="n">
        <v>0.1</v>
      </c>
      <c r="H2478" s="0" t="n">
        <v>1</v>
      </c>
      <c r="I2478" s="0" t="n">
        <v>210295284</v>
      </c>
      <c r="J2478" s="0" t="n">
        <v>2477</v>
      </c>
    </row>
    <row r="2479" customFormat="false" ht="15" hidden="false" customHeight="false" outlineLevel="0" collapsed="false">
      <c r="A2479" s="0" t="s">
        <v>2279</v>
      </c>
      <c r="E2479" s="0" t="s">
        <v>1148</v>
      </c>
      <c r="F2479" s="0" t="n">
        <v>282005</v>
      </c>
      <c r="G2479" s="0" t="n">
        <v>0.1</v>
      </c>
      <c r="H2479" s="0" t="n">
        <v>1</v>
      </c>
      <c r="I2479" s="0" t="n">
        <v>210295285</v>
      </c>
      <c r="J2479" s="0" t="n">
        <v>2478</v>
      </c>
    </row>
    <row r="2480" customFormat="false" ht="15" hidden="false" customHeight="false" outlineLevel="0" collapsed="false">
      <c r="A2480" s="0" t="s">
        <v>2280</v>
      </c>
      <c r="E2480" s="0" t="s">
        <v>9</v>
      </c>
      <c r="F2480" s="0" t="n">
        <v>110049</v>
      </c>
      <c r="G2480" s="0" t="n">
        <v>0.1</v>
      </c>
      <c r="H2480" s="0" t="n">
        <v>1</v>
      </c>
      <c r="I2480" s="0" t="n">
        <v>210295286</v>
      </c>
      <c r="J2480" s="0" t="n">
        <v>2479</v>
      </c>
    </row>
    <row r="2481" customFormat="false" ht="15" hidden="false" customHeight="false" outlineLevel="0" collapsed="false">
      <c r="A2481" s="0" t="s">
        <v>2281</v>
      </c>
      <c r="E2481" s="0" t="s">
        <v>820</v>
      </c>
      <c r="F2481" s="0" t="n">
        <v>247663</v>
      </c>
      <c r="G2481" s="0" t="n">
        <v>0.1</v>
      </c>
      <c r="H2481" s="0" t="n">
        <v>1</v>
      </c>
      <c r="I2481" s="0" t="n">
        <v>210295287</v>
      </c>
      <c r="J2481" s="0" t="n">
        <v>2480</v>
      </c>
    </row>
    <row r="2482" customFormat="false" ht="15" hidden="false" customHeight="false" outlineLevel="0" collapsed="false">
      <c r="A2482" s="0" t="s">
        <v>2282</v>
      </c>
      <c r="E2482" s="0" t="s">
        <v>2283</v>
      </c>
      <c r="F2482" s="0" t="n">
        <v>495677</v>
      </c>
      <c r="G2482" s="0" t="n">
        <v>0.1</v>
      </c>
      <c r="H2482" s="0" t="n">
        <v>1</v>
      </c>
      <c r="I2482" s="0" t="n">
        <v>210295288</v>
      </c>
      <c r="J2482" s="0" t="n">
        <v>2481</v>
      </c>
    </row>
    <row r="2483" customFormat="false" ht="15" hidden="false" customHeight="false" outlineLevel="0" collapsed="false">
      <c r="A2483" s="0" t="s">
        <v>2252</v>
      </c>
      <c r="E2483" s="0" t="s">
        <v>114</v>
      </c>
      <c r="F2483" s="0" t="n">
        <v>600044</v>
      </c>
      <c r="G2483" s="0" t="n">
        <v>0.1</v>
      </c>
      <c r="H2483" s="0" t="n">
        <v>1</v>
      </c>
      <c r="I2483" s="0" t="n">
        <v>210295289</v>
      </c>
      <c r="J2483" s="0" t="n">
        <v>2482</v>
      </c>
    </row>
    <row r="2484" customFormat="false" ht="15" hidden="false" customHeight="false" outlineLevel="0" collapsed="false">
      <c r="A2484" s="0" t="s">
        <v>2247</v>
      </c>
      <c r="E2484" s="0" t="s">
        <v>13</v>
      </c>
      <c r="F2484" s="0" t="n">
        <v>421201</v>
      </c>
      <c r="G2484" s="0" t="n">
        <v>0.1</v>
      </c>
      <c r="H2484" s="0" t="n">
        <v>1</v>
      </c>
      <c r="I2484" s="0" t="n">
        <v>210295317</v>
      </c>
      <c r="J2484" s="0" t="n">
        <v>2483</v>
      </c>
    </row>
    <row r="2485" customFormat="false" ht="15" hidden="false" customHeight="false" outlineLevel="0" collapsed="false">
      <c r="A2485" s="0" t="s">
        <v>2284</v>
      </c>
      <c r="E2485" s="0" t="s">
        <v>146</v>
      </c>
      <c r="F2485" s="0" t="n">
        <v>500032</v>
      </c>
      <c r="G2485" s="0" t="n">
        <v>0.1</v>
      </c>
      <c r="H2485" s="0" t="n">
        <v>1</v>
      </c>
      <c r="I2485" s="0" t="n">
        <v>210295230</v>
      </c>
      <c r="J2485" s="0" t="n">
        <v>2484</v>
      </c>
    </row>
    <row r="2486" customFormat="false" ht="15" hidden="false" customHeight="false" outlineLevel="0" collapsed="false">
      <c r="A2486" s="0" t="s">
        <v>2285</v>
      </c>
      <c r="E2486" s="0" t="s">
        <v>2119</v>
      </c>
      <c r="F2486" s="0" t="n">
        <v>382750</v>
      </c>
      <c r="G2486" s="0" t="n">
        <v>0.1</v>
      </c>
      <c r="H2486" s="0" t="n">
        <v>1</v>
      </c>
      <c r="I2486" s="0" t="n">
        <v>210295231</v>
      </c>
      <c r="J2486" s="0" t="n">
        <v>2485</v>
      </c>
    </row>
    <row r="2487" customFormat="false" ht="15" hidden="false" customHeight="false" outlineLevel="0" collapsed="false">
      <c r="A2487" s="0" t="s">
        <v>2286</v>
      </c>
      <c r="E2487" s="0" t="s">
        <v>31</v>
      </c>
      <c r="F2487" s="0" t="n">
        <v>562123</v>
      </c>
      <c r="G2487" s="0" t="n">
        <v>0.1</v>
      </c>
      <c r="H2487" s="0" t="n">
        <v>1</v>
      </c>
      <c r="I2487" s="0" t="n">
        <v>210295232</v>
      </c>
      <c r="J2487" s="0" t="n">
        <v>2486</v>
      </c>
    </row>
    <row r="2488" customFormat="false" ht="15" hidden="false" customHeight="false" outlineLevel="0" collapsed="false">
      <c r="A2488" s="0" t="s">
        <v>1513</v>
      </c>
      <c r="E2488" s="0" t="s">
        <v>467</v>
      </c>
      <c r="F2488" s="0" t="n">
        <v>173212</v>
      </c>
      <c r="G2488" s="0" t="n">
        <v>0.1</v>
      </c>
      <c r="H2488" s="0" t="n">
        <v>1</v>
      </c>
      <c r="I2488" s="0" t="n">
        <v>210295233</v>
      </c>
      <c r="J2488" s="0" t="n">
        <v>2487</v>
      </c>
    </row>
    <row r="2489" customFormat="false" ht="15" hidden="false" customHeight="false" outlineLevel="0" collapsed="false">
      <c r="A2489" s="0" t="s">
        <v>2287</v>
      </c>
      <c r="E2489" s="0" t="s">
        <v>151</v>
      </c>
      <c r="F2489" s="0" t="n">
        <v>500011</v>
      </c>
      <c r="G2489" s="0" t="n">
        <v>0.1</v>
      </c>
      <c r="H2489" s="0" t="n">
        <v>1</v>
      </c>
      <c r="I2489" s="0" t="n">
        <v>210295234</v>
      </c>
      <c r="J2489" s="0" t="n">
        <v>2488</v>
      </c>
    </row>
    <row r="2490" customFormat="false" ht="15" hidden="false" customHeight="false" outlineLevel="0" collapsed="false">
      <c r="A2490" s="0" t="s">
        <v>2288</v>
      </c>
      <c r="E2490" s="0" t="s">
        <v>439</v>
      </c>
      <c r="F2490" s="0" t="n">
        <v>682305</v>
      </c>
      <c r="G2490" s="0" t="n">
        <v>0.1</v>
      </c>
      <c r="H2490" s="0" t="n">
        <v>1</v>
      </c>
      <c r="I2490" s="0" t="n">
        <v>210295235</v>
      </c>
      <c r="J2490" s="0" t="n">
        <v>2489</v>
      </c>
    </row>
    <row r="2491" customFormat="false" ht="15" hidden="false" customHeight="false" outlineLevel="0" collapsed="false">
      <c r="A2491" s="0" t="s">
        <v>2244</v>
      </c>
      <c r="E2491" s="0" t="s">
        <v>46</v>
      </c>
      <c r="F2491" s="0" t="n">
        <v>431133</v>
      </c>
      <c r="G2491" s="0" t="n">
        <v>0.1</v>
      </c>
      <c r="H2491" s="0" t="n">
        <v>1</v>
      </c>
      <c r="I2491" s="0" t="n">
        <v>210295236</v>
      </c>
      <c r="J2491" s="0" t="n">
        <v>2490</v>
      </c>
    </row>
    <row r="2492" customFormat="false" ht="15" hidden="false" customHeight="false" outlineLevel="0" collapsed="false">
      <c r="A2492" s="0" t="s">
        <v>2289</v>
      </c>
      <c r="E2492" s="0" t="s">
        <v>146</v>
      </c>
      <c r="F2492" s="0" t="n">
        <v>-500081</v>
      </c>
      <c r="G2492" s="0" t="n">
        <v>0.1</v>
      </c>
      <c r="H2492" s="0" t="n">
        <v>1</v>
      </c>
      <c r="I2492" s="0" t="n">
        <v>210295237</v>
      </c>
      <c r="J2492" s="0" t="n">
        <v>2491</v>
      </c>
    </row>
    <row r="2493" customFormat="false" ht="15" hidden="false" customHeight="false" outlineLevel="0" collapsed="false">
      <c r="A2493" s="0" t="s">
        <v>2290</v>
      </c>
      <c r="E2493" s="0" t="s">
        <v>2291</v>
      </c>
      <c r="F2493" s="0" t="n">
        <v>335512</v>
      </c>
      <c r="G2493" s="0" t="n">
        <v>0.1</v>
      </c>
      <c r="H2493" s="0" t="n">
        <v>1</v>
      </c>
      <c r="I2493" s="0" t="n">
        <v>210295238</v>
      </c>
      <c r="J2493" s="0" t="n">
        <v>2492</v>
      </c>
    </row>
    <row r="2494" customFormat="false" ht="15" hidden="false" customHeight="false" outlineLevel="0" collapsed="false">
      <c r="A2494" s="0" t="s">
        <v>2292</v>
      </c>
      <c r="E2494" s="0" t="s">
        <v>65</v>
      </c>
      <c r="F2494" s="0" t="n">
        <v>201305</v>
      </c>
      <c r="G2494" s="0" t="n">
        <v>0.1</v>
      </c>
      <c r="H2494" s="0" t="n">
        <v>1</v>
      </c>
      <c r="I2494" s="0" t="n">
        <v>210295239</v>
      </c>
      <c r="J2494" s="0" t="n">
        <v>2493</v>
      </c>
    </row>
    <row r="2495" customFormat="false" ht="15" hidden="false" customHeight="false" outlineLevel="0" collapsed="false">
      <c r="A2495" s="0" t="s">
        <v>2293</v>
      </c>
      <c r="E2495" s="0" t="s">
        <v>31</v>
      </c>
      <c r="F2495" s="0" t="n">
        <v>560102</v>
      </c>
      <c r="G2495" s="0" t="n">
        <v>0.1</v>
      </c>
      <c r="H2495" s="0" t="n">
        <v>1</v>
      </c>
      <c r="I2495" s="0" t="n">
        <v>210295240</v>
      </c>
      <c r="J2495" s="0" t="n">
        <v>2494</v>
      </c>
    </row>
    <row r="2496" customFormat="false" ht="15" hidden="false" customHeight="false" outlineLevel="0" collapsed="false">
      <c r="A2496" s="0" t="s">
        <v>2294</v>
      </c>
      <c r="E2496" s="0" t="s">
        <v>809</v>
      </c>
      <c r="F2496" s="0" t="n">
        <v>416003</v>
      </c>
      <c r="G2496" s="0" t="n">
        <v>0.1</v>
      </c>
      <c r="H2496" s="0" t="n">
        <v>1</v>
      </c>
      <c r="I2496" s="0" t="n">
        <v>210295241</v>
      </c>
      <c r="J2496" s="0" t="n">
        <v>2495</v>
      </c>
    </row>
    <row r="2497" customFormat="false" ht="15" hidden="false" customHeight="false" outlineLevel="0" collapsed="false">
      <c r="A2497" s="0" t="s">
        <v>2295</v>
      </c>
      <c r="E2497" s="0" t="s">
        <v>146</v>
      </c>
      <c r="F2497" s="0" t="n">
        <v>500073</v>
      </c>
      <c r="G2497" s="0" t="n">
        <v>0.1</v>
      </c>
      <c r="H2497" s="0" t="n">
        <v>1</v>
      </c>
      <c r="I2497" s="0" t="n">
        <v>210295242</v>
      </c>
      <c r="J2497" s="0" t="n">
        <v>2496</v>
      </c>
    </row>
    <row r="2498" customFormat="false" ht="15" hidden="false" customHeight="false" outlineLevel="0" collapsed="false">
      <c r="A2498" s="0" t="s">
        <v>1885</v>
      </c>
      <c r="E2498" s="0" t="s">
        <v>601</v>
      </c>
      <c r="F2498" s="0" t="n">
        <v>160055</v>
      </c>
      <c r="G2498" s="0" t="n">
        <v>0.1</v>
      </c>
      <c r="H2498" s="0" t="n">
        <v>1</v>
      </c>
      <c r="I2498" s="0" t="n">
        <v>210295243</v>
      </c>
      <c r="J2498" s="0" t="n">
        <v>2497</v>
      </c>
    </row>
    <row r="2499" customFormat="false" ht="15" hidden="false" customHeight="false" outlineLevel="0" collapsed="false">
      <c r="A2499" s="0" t="s">
        <v>2296</v>
      </c>
      <c r="E2499" s="0" t="s">
        <v>9</v>
      </c>
      <c r="F2499" s="0" t="n">
        <v>110017</v>
      </c>
      <c r="G2499" s="0" t="n">
        <v>0.1</v>
      </c>
      <c r="H2499" s="0" t="n">
        <v>1</v>
      </c>
      <c r="I2499" s="0" t="n">
        <v>210295244</v>
      </c>
      <c r="J2499" s="0" t="n">
        <v>2498</v>
      </c>
    </row>
    <row r="2500" customFormat="false" ht="15" hidden="false" customHeight="false" outlineLevel="0" collapsed="false">
      <c r="A2500" s="0" t="s">
        <v>2297</v>
      </c>
      <c r="E2500" s="0" t="s">
        <v>18</v>
      </c>
      <c r="F2500" s="0" t="n">
        <v>380005</v>
      </c>
      <c r="G2500" s="0" t="n">
        <v>0.1</v>
      </c>
      <c r="H2500" s="0" t="n">
        <v>1</v>
      </c>
      <c r="I2500" s="0" t="n">
        <v>210295245</v>
      </c>
      <c r="J2500" s="0" t="n">
        <v>2499</v>
      </c>
    </row>
    <row r="2501" customFormat="false" ht="15" hidden="false" customHeight="false" outlineLevel="0" collapsed="false">
      <c r="A2501" s="0" t="s">
        <v>2298</v>
      </c>
      <c r="E2501" s="0" t="s">
        <v>436</v>
      </c>
      <c r="F2501" s="0" t="n">
        <v>521212</v>
      </c>
      <c r="G2501" s="0" t="n">
        <v>0.1</v>
      </c>
      <c r="H2501" s="0" t="n">
        <v>1</v>
      </c>
      <c r="I2501" s="0" t="n">
        <v>210295246</v>
      </c>
      <c r="J2501" s="0" t="n">
        <v>2500</v>
      </c>
    </row>
    <row r="2502" customFormat="false" ht="15" hidden="false" customHeight="false" outlineLevel="0" collapsed="false">
      <c r="A2502" s="0" t="s">
        <v>2299</v>
      </c>
      <c r="E2502" s="0" t="s">
        <v>583</v>
      </c>
      <c r="F2502" s="0" t="n">
        <v>620101</v>
      </c>
      <c r="G2502" s="0" t="n">
        <v>0.1</v>
      </c>
      <c r="H2502" s="0" t="n">
        <v>1</v>
      </c>
      <c r="I2502" s="0" t="n">
        <v>210295247</v>
      </c>
      <c r="J2502" s="0" t="n">
        <v>2501</v>
      </c>
    </row>
    <row r="2503" customFormat="false" ht="15" hidden="false" customHeight="false" outlineLevel="0" collapsed="false">
      <c r="A2503" s="0" t="s">
        <v>2300</v>
      </c>
      <c r="E2503" s="0" t="s">
        <v>29</v>
      </c>
      <c r="F2503" s="0" t="n">
        <v>400018</v>
      </c>
      <c r="G2503" s="0" t="n">
        <v>0.1</v>
      </c>
      <c r="H2503" s="0" t="n">
        <v>1</v>
      </c>
      <c r="I2503" s="0" t="n">
        <v>210295248</v>
      </c>
      <c r="J2503" s="0" t="n">
        <v>2502</v>
      </c>
    </row>
    <row r="2504" customFormat="false" ht="15" hidden="false" customHeight="false" outlineLevel="0" collapsed="false">
      <c r="A2504" s="0" t="s">
        <v>2301</v>
      </c>
      <c r="E2504" s="0" t="s">
        <v>334</v>
      </c>
      <c r="F2504" s="0" t="n">
        <v>500073</v>
      </c>
      <c r="G2504" s="0" t="n">
        <v>0.1</v>
      </c>
      <c r="H2504" s="0" t="n">
        <v>1</v>
      </c>
      <c r="I2504" s="0" t="n">
        <v>210295249</v>
      </c>
      <c r="J2504" s="0" t="n">
        <v>2503</v>
      </c>
    </row>
    <row r="2505" customFormat="false" ht="15" hidden="false" customHeight="false" outlineLevel="0" collapsed="false">
      <c r="A2505" s="0" t="s">
        <v>1985</v>
      </c>
      <c r="E2505" s="0" t="s">
        <v>48</v>
      </c>
      <c r="F2505" s="0" t="n">
        <v>110096</v>
      </c>
      <c r="G2505" s="0" t="n">
        <v>0.1</v>
      </c>
      <c r="H2505" s="0" t="n">
        <v>1</v>
      </c>
      <c r="I2505" s="0" t="n">
        <v>210295270</v>
      </c>
      <c r="J2505" s="0" t="n">
        <v>2504</v>
      </c>
    </row>
    <row r="2506" customFormat="false" ht="15" hidden="false" customHeight="false" outlineLevel="0" collapsed="false">
      <c r="A2506" s="0" t="s">
        <v>2302</v>
      </c>
      <c r="E2506" s="0" t="s">
        <v>146</v>
      </c>
      <c r="F2506" s="0" t="n">
        <v>500028</v>
      </c>
      <c r="G2506" s="0" t="n">
        <v>0.1</v>
      </c>
      <c r="H2506" s="0" t="n">
        <v>1</v>
      </c>
      <c r="I2506" s="0" t="n">
        <v>210295271</v>
      </c>
      <c r="J2506" s="0" t="n">
        <v>2505</v>
      </c>
    </row>
    <row r="2507" customFormat="false" ht="15" hidden="false" customHeight="false" outlineLevel="0" collapsed="false">
      <c r="A2507" s="0" t="s">
        <v>2303</v>
      </c>
      <c r="E2507" s="0" t="s">
        <v>13</v>
      </c>
      <c r="F2507" s="0" t="n">
        <v>400601</v>
      </c>
      <c r="G2507" s="0" t="n">
        <v>0.1</v>
      </c>
      <c r="H2507" s="0" t="n">
        <v>1</v>
      </c>
      <c r="I2507" s="0" t="n">
        <v>210295272</v>
      </c>
      <c r="J2507" s="0" t="n">
        <v>2506</v>
      </c>
    </row>
    <row r="2508" customFormat="false" ht="15" hidden="false" customHeight="false" outlineLevel="0" collapsed="false">
      <c r="A2508" s="0" t="s">
        <v>2304</v>
      </c>
      <c r="E2508" s="0" t="s">
        <v>31</v>
      </c>
      <c r="F2508" s="0" t="n">
        <v>560038</v>
      </c>
      <c r="G2508" s="0" t="n">
        <v>0.1</v>
      </c>
      <c r="H2508" s="0" t="n">
        <v>1</v>
      </c>
      <c r="I2508" s="0" t="n">
        <v>210295273</v>
      </c>
      <c r="J2508" s="0" t="n">
        <v>2507</v>
      </c>
    </row>
    <row r="2509" customFormat="false" ht="15" hidden="false" customHeight="false" outlineLevel="0" collapsed="false">
      <c r="A2509" s="0" t="s">
        <v>842</v>
      </c>
      <c r="E2509" s="0" t="s">
        <v>9</v>
      </c>
      <c r="F2509" s="0" t="n">
        <v>110075</v>
      </c>
      <c r="G2509" s="0" t="n">
        <v>0.1</v>
      </c>
      <c r="H2509" s="0" t="n">
        <v>1</v>
      </c>
      <c r="I2509" s="0" t="n">
        <v>210295274</v>
      </c>
      <c r="J2509" s="0" t="n">
        <v>2508</v>
      </c>
    </row>
    <row r="2510" customFormat="false" ht="15" hidden="false" customHeight="false" outlineLevel="0" collapsed="false">
      <c r="A2510" s="0" t="s">
        <v>2305</v>
      </c>
      <c r="E2510" s="0" t="s">
        <v>112</v>
      </c>
      <c r="F2510" s="0" t="n">
        <v>411028</v>
      </c>
      <c r="G2510" s="0" t="n">
        <v>0.1</v>
      </c>
      <c r="H2510" s="0" t="n">
        <v>1</v>
      </c>
      <c r="I2510" s="0" t="n">
        <v>210295275</v>
      </c>
      <c r="J2510" s="0" t="n">
        <v>2509</v>
      </c>
    </row>
    <row r="2511" customFormat="false" ht="15" hidden="false" customHeight="false" outlineLevel="0" collapsed="false">
      <c r="A2511" s="0" t="s">
        <v>2306</v>
      </c>
      <c r="E2511" s="0" t="s">
        <v>178</v>
      </c>
      <c r="F2511" s="0" t="n">
        <v>302017</v>
      </c>
      <c r="G2511" s="0" t="n">
        <v>0.1</v>
      </c>
      <c r="H2511" s="0" t="n">
        <v>1</v>
      </c>
      <c r="I2511" s="0" t="n">
        <v>210295276</v>
      </c>
      <c r="J2511" s="0" t="n">
        <v>2510</v>
      </c>
    </row>
    <row r="2512" customFormat="false" ht="15" hidden="false" customHeight="false" outlineLevel="0" collapsed="false">
      <c r="A2512" s="0" t="s">
        <v>2307</v>
      </c>
      <c r="E2512" s="0" t="s">
        <v>178</v>
      </c>
      <c r="F2512" s="0" t="n">
        <v>302013</v>
      </c>
      <c r="G2512" s="0" t="n">
        <v>0.1</v>
      </c>
      <c r="H2512" s="0" t="n">
        <v>1</v>
      </c>
      <c r="I2512" s="0" t="n">
        <v>210295277</v>
      </c>
      <c r="J2512" s="0" t="n">
        <v>2511</v>
      </c>
    </row>
    <row r="2513" customFormat="false" ht="15" hidden="false" customHeight="false" outlineLevel="0" collapsed="false">
      <c r="A2513" s="0" t="s">
        <v>2308</v>
      </c>
      <c r="E2513" s="0" t="s">
        <v>125</v>
      </c>
      <c r="F2513" s="0" t="n">
        <v>201001</v>
      </c>
      <c r="G2513" s="0" t="n">
        <v>0.1</v>
      </c>
      <c r="H2513" s="0" t="n">
        <v>1</v>
      </c>
      <c r="I2513" s="0" t="n">
        <v>210295278</v>
      </c>
      <c r="J2513" s="0" t="n">
        <v>2512</v>
      </c>
    </row>
    <row r="2514" customFormat="false" ht="15" hidden="false" customHeight="false" outlineLevel="0" collapsed="false">
      <c r="A2514" s="0" t="s">
        <v>2309</v>
      </c>
      <c r="E2514" s="0" t="s">
        <v>65</v>
      </c>
      <c r="F2514" s="0" t="n">
        <v>201301</v>
      </c>
      <c r="G2514" s="0" t="n">
        <v>0.1</v>
      </c>
      <c r="H2514" s="0" t="n">
        <v>1</v>
      </c>
      <c r="I2514" s="0" t="n">
        <v>210295279</v>
      </c>
      <c r="J2514" s="0" t="n">
        <v>2513</v>
      </c>
    </row>
    <row r="2515" customFormat="false" ht="15" hidden="false" customHeight="false" outlineLevel="0" collapsed="false">
      <c r="A2515" s="0" t="s">
        <v>2310</v>
      </c>
      <c r="E2515" s="0" t="s">
        <v>2265</v>
      </c>
      <c r="F2515" s="0" t="n">
        <v>151204</v>
      </c>
      <c r="G2515" s="0" t="n">
        <v>0.1</v>
      </c>
      <c r="H2515" s="0" t="n">
        <v>1</v>
      </c>
      <c r="I2515" s="0" t="n">
        <v>210294786</v>
      </c>
      <c r="J2515" s="0" t="n">
        <v>2514</v>
      </c>
    </row>
    <row r="2516" customFormat="false" ht="15" hidden="false" customHeight="false" outlineLevel="0" collapsed="false">
      <c r="A2516" s="0" t="s">
        <v>2311</v>
      </c>
      <c r="E2516" s="0" t="s">
        <v>29</v>
      </c>
      <c r="F2516" s="0" t="n">
        <v>400069</v>
      </c>
      <c r="G2516" s="0" t="n">
        <v>0.1</v>
      </c>
      <c r="H2516" s="0" t="n">
        <v>1</v>
      </c>
      <c r="I2516" s="0" t="n">
        <v>210294787</v>
      </c>
      <c r="J2516" s="0" t="n">
        <v>2515</v>
      </c>
    </row>
    <row r="2517" customFormat="false" ht="15" hidden="false" customHeight="false" outlineLevel="0" collapsed="false">
      <c r="A2517" s="0" t="s">
        <v>2312</v>
      </c>
      <c r="E2517" s="0" t="s">
        <v>1462</v>
      </c>
      <c r="F2517" s="0" t="n">
        <v>152001</v>
      </c>
      <c r="G2517" s="0" t="n">
        <v>0.1</v>
      </c>
      <c r="H2517" s="0" t="n">
        <v>1</v>
      </c>
      <c r="I2517" s="0" t="n">
        <v>210294788</v>
      </c>
      <c r="J2517" s="0" t="n">
        <v>2516</v>
      </c>
    </row>
    <row r="2518" customFormat="false" ht="15" hidden="false" customHeight="false" outlineLevel="0" collapsed="false">
      <c r="A2518" s="0" t="s">
        <v>2313</v>
      </c>
      <c r="E2518" s="0" t="s">
        <v>1462</v>
      </c>
      <c r="F2518" s="0" t="n">
        <v>152001</v>
      </c>
      <c r="G2518" s="0" t="n">
        <v>0.1</v>
      </c>
      <c r="H2518" s="0" t="n">
        <v>1</v>
      </c>
      <c r="I2518" s="0" t="n">
        <v>210294789</v>
      </c>
      <c r="J2518" s="0" t="n">
        <v>2517</v>
      </c>
    </row>
    <row r="2519" customFormat="false" ht="15" hidden="false" customHeight="false" outlineLevel="0" collapsed="false">
      <c r="A2519" s="0" t="s">
        <v>2314</v>
      </c>
      <c r="E2519" s="0" t="s">
        <v>146</v>
      </c>
      <c r="F2519" s="0" t="n">
        <v>500034</v>
      </c>
      <c r="G2519" s="0" t="n">
        <v>0.1</v>
      </c>
      <c r="H2519" s="0" t="n">
        <v>1</v>
      </c>
      <c r="I2519" s="0" t="n">
        <v>210294776</v>
      </c>
      <c r="J2519" s="0" t="n">
        <v>2518</v>
      </c>
    </row>
    <row r="2520" customFormat="false" ht="15" hidden="false" customHeight="false" outlineLevel="0" collapsed="false">
      <c r="A2520" s="0" t="s">
        <v>2315</v>
      </c>
      <c r="E2520" s="0" t="s">
        <v>551</v>
      </c>
      <c r="F2520" s="0" t="n">
        <v>500055</v>
      </c>
      <c r="G2520" s="0" t="n">
        <v>0.1</v>
      </c>
      <c r="H2520" s="0" t="n">
        <v>1</v>
      </c>
      <c r="I2520" s="0" t="n">
        <v>210294777</v>
      </c>
      <c r="J2520" s="0" t="n">
        <v>2519</v>
      </c>
    </row>
    <row r="2521" customFormat="false" ht="15" hidden="false" customHeight="false" outlineLevel="0" collapsed="false">
      <c r="A2521" s="0" t="s">
        <v>2316</v>
      </c>
      <c r="E2521" s="0" t="s">
        <v>33</v>
      </c>
      <c r="F2521" s="0" t="n">
        <v>122001</v>
      </c>
      <c r="G2521" s="0" t="n">
        <v>0.1</v>
      </c>
      <c r="H2521" s="0" t="n">
        <v>1</v>
      </c>
      <c r="I2521" s="0" t="n">
        <v>210294778</v>
      </c>
      <c r="J2521" s="0" t="n">
        <v>2520</v>
      </c>
    </row>
    <row r="2522" customFormat="false" ht="15" hidden="false" customHeight="false" outlineLevel="0" collapsed="false">
      <c r="A2522" s="0" t="s">
        <v>2317</v>
      </c>
      <c r="E2522" s="0" t="s">
        <v>24</v>
      </c>
      <c r="F2522" s="0" t="n">
        <v>208006</v>
      </c>
      <c r="G2522" s="0" t="n">
        <v>0.1</v>
      </c>
      <c r="H2522" s="0" t="n">
        <v>1</v>
      </c>
      <c r="I2522" s="0" t="n">
        <v>210294779</v>
      </c>
      <c r="J2522" s="0" t="n">
        <v>2521</v>
      </c>
    </row>
    <row r="2523" customFormat="false" ht="15" hidden="false" customHeight="false" outlineLevel="0" collapsed="false">
      <c r="A2523" s="0" t="s">
        <v>2318</v>
      </c>
      <c r="E2523" s="0" t="s">
        <v>54</v>
      </c>
      <c r="F2523" s="0" t="n">
        <v>226010</v>
      </c>
      <c r="G2523" s="0" t="n">
        <v>0.1</v>
      </c>
      <c r="H2523" s="0" t="n">
        <v>1</v>
      </c>
      <c r="I2523" s="0" t="n">
        <v>210294780</v>
      </c>
      <c r="J2523" s="0" t="n">
        <v>2522</v>
      </c>
    </row>
    <row r="2524" customFormat="false" ht="15" hidden="false" customHeight="false" outlineLevel="0" collapsed="false">
      <c r="A2524" s="0" t="s">
        <v>2319</v>
      </c>
      <c r="E2524" s="0" t="s">
        <v>54</v>
      </c>
      <c r="F2524" s="0" t="n">
        <v>226018</v>
      </c>
      <c r="G2524" s="0" t="n">
        <v>0.1</v>
      </c>
      <c r="H2524" s="0" t="n">
        <v>1</v>
      </c>
      <c r="I2524" s="0" t="n">
        <v>210294781</v>
      </c>
      <c r="J2524" s="0" t="n">
        <v>2523</v>
      </c>
    </row>
    <row r="2525" customFormat="false" ht="15" hidden="false" customHeight="false" outlineLevel="0" collapsed="false">
      <c r="A2525" s="0" t="s">
        <v>2320</v>
      </c>
      <c r="E2525" s="0" t="s">
        <v>54</v>
      </c>
      <c r="F2525" s="0" t="n">
        <v>226010</v>
      </c>
      <c r="G2525" s="0" t="n">
        <v>0.1</v>
      </c>
      <c r="H2525" s="0" t="n">
        <v>1</v>
      </c>
      <c r="I2525" s="0" t="n">
        <v>210294782</v>
      </c>
      <c r="J2525" s="0" t="n">
        <v>2524</v>
      </c>
    </row>
    <row r="2526" customFormat="false" ht="15" hidden="false" customHeight="false" outlineLevel="0" collapsed="false">
      <c r="A2526" s="0" t="s">
        <v>2321</v>
      </c>
      <c r="E2526" s="0" t="s">
        <v>54</v>
      </c>
      <c r="F2526" s="0" t="n">
        <v>226024</v>
      </c>
      <c r="G2526" s="0" t="n">
        <v>0.1</v>
      </c>
      <c r="H2526" s="0" t="n">
        <v>1</v>
      </c>
      <c r="I2526" s="0" t="n">
        <v>210294783</v>
      </c>
      <c r="J2526" s="0" t="n">
        <v>2525</v>
      </c>
    </row>
    <row r="2527" customFormat="false" ht="15" hidden="false" customHeight="false" outlineLevel="0" collapsed="false">
      <c r="A2527" s="0" t="s">
        <v>2313</v>
      </c>
      <c r="E2527" s="0" t="s">
        <v>1462</v>
      </c>
      <c r="F2527" s="0" t="n">
        <v>152001</v>
      </c>
      <c r="G2527" s="0" t="n">
        <v>0.1</v>
      </c>
      <c r="H2527" s="0" t="n">
        <v>1</v>
      </c>
      <c r="I2527" s="0" t="n">
        <v>210294784</v>
      </c>
      <c r="J2527" s="0" t="n">
        <v>2526</v>
      </c>
    </row>
    <row r="2528" customFormat="false" ht="15" hidden="false" customHeight="false" outlineLevel="0" collapsed="false">
      <c r="A2528" s="0" t="s">
        <v>2310</v>
      </c>
      <c r="E2528" s="0" t="s">
        <v>2265</v>
      </c>
      <c r="F2528" s="0" t="n">
        <v>151204</v>
      </c>
      <c r="G2528" s="0" t="n">
        <v>0.1</v>
      </c>
      <c r="H2528" s="0" t="n">
        <v>1</v>
      </c>
      <c r="I2528" s="0" t="n">
        <v>210294785</v>
      </c>
      <c r="J2528" s="0" t="n">
        <v>2527</v>
      </c>
    </row>
    <row r="2529" customFormat="false" ht="15" hidden="false" customHeight="false" outlineLevel="0" collapsed="false">
      <c r="A2529" s="0" t="s">
        <v>2322</v>
      </c>
      <c r="E2529" s="0" t="s">
        <v>24</v>
      </c>
      <c r="F2529" s="0" t="n">
        <v>208001</v>
      </c>
      <c r="G2529" s="0" t="n">
        <v>0.3</v>
      </c>
      <c r="H2529" s="0" t="n">
        <v>1</v>
      </c>
      <c r="I2529" s="0" t="n">
        <v>210294910</v>
      </c>
      <c r="J2529" s="0" t="n">
        <v>2528</v>
      </c>
    </row>
    <row r="2530" customFormat="false" ht="15" hidden="false" customHeight="false" outlineLevel="0" collapsed="false">
      <c r="A2530" s="0" t="s">
        <v>2323</v>
      </c>
      <c r="E2530" s="0" t="s">
        <v>2324</v>
      </c>
      <c r="F2530" s="0" t="n">
        <v>110089</v>
      </c>
      <c r="G2530" s="0" t="n">
        <v>0.3</v>
      </c>
      <c r="H2530" s="0" t="n">
        <v>1</v>
      </c>
      <c r="I2530" s="0" t="n">
        <v>210294911</v>
      </c>
      <c r="J2530" s="0" t="n">
        <v>2529</v>
      </c>
    </row>
    <row r="2531" customFormat="false" ht="15" hidden="false" customHeight="false" outlineLevel="0" collapsed="false">
      <c r="A2531" s="0" t="s">
        <v>2325</v>
      </c>
      <c r="E2531" s="0" t="s">
        <v>31</v>
      </c>
      <c r="F2531" s="0" t="n">
        <v>560097</v>
      </c>
      <c r="G2531" s="0" t="n">
        <v>0.1</v>
      </c>
      <c r="H2531" s="0" t="n">
        <v>1</v>
      </c>
      <c r="I2531" s="0" t="n">
        <v>210294770</v>
      </c>
      <c r="J2531" s="0" t="n">
        <v>2530</v>
      </c>
    </row>
    <row r="2532" customFormat="false" ht="15" hidden="false" customHeight="false" outlineLevel="0" collapsed="false">
      <c r="A2532" s="0" t="s">
        <v>2326</v>
      </c>
      <c r="E2532" s="0" t="s">
        <v>9</v>
      </c>
      <c r="F2532" s="0" t="n">
        <v>110019</v>
      </c>
      <c r="G2532" s="0" t="n">
        <v>0.1</v>
      </c>
      <c r="H2532" s="0" t="n">
        <v>1</v>
      </c>
      <c r="I2532" s="0" t="n">
        <v>210294771</v>
      </c>
      <c r="J2532" s="0" t="n">
        <v>2531</v>
      </c>
    </row>
    <row r="2533" customFormat="false" ht="15" hidden="false" customHeight="false" outlineLevel="0" collapsed="false">
      <c r="A2533" s="0" t="s">
        <v>2327</v>
      </c>
      <c r="E2533" s="0" t="s">
        <v>31</v>
      </c>
      <c r="F2533" s="0" t="n">
        <v>560078</v>
      </c>
      <c r="G2533" s="0" t="n">
        <v>0.1</v>
      </c>
      <c r="H2533" s="0" t="n">
        <v>1</v>
      </c>
      <c r="I2533" s="0" t="n">
        <v>210294772</v>
      </c>
      <c r="J2533" s="0" t="n">
        <v>2532</v>
      </c>
    </row>
    <row r="2534" customFormat="false" ht="15" hidden="false" customHeight="false" outlineLevel="0" collapsed="false">
      <c r="A2534" s="0" t="s">
        <v>2328</v>
      </c>
      <c r="E2534" s="0" t="s">
        <v>9</v>
      </c>
      <c r="F2534" s="0" t="n">
        <v>110019</v>
      </c>
      <c r="G2534" s="0" t="n">
        <v>0.1</v>
      </c>
      <c r="H2534" s="0" t="n">
        <v>1</v>
      </c>
      <c r="I2534" s="0" t="n">
        <v>210294773</v>
      </c>
      <c r="J2534" s="0" t="n">
        <v>2533</v>
      </c>
    </row>
    <row r="2535" customFormat="false" ht="15" hidden="false" customHeight="false" outlineLevel="0" collapsed="false">
      <c r="A2535" s="0" t="s">
        <v>2329</v>
      </c>
      <c r="E2535" s="0" t="s">
        <v>114</v>
      </c>
      <c r="F2535" s="0" t="n">
        <v>600045</v>
      </c>
      <c r="G2535" s="0" t="n">
        <v>0.1</v>
      </c>
      <c r="H2535" s="0" t="n">
        <v>1</v>
      </c>
      <c r="I2535" s="0" t="n">
        <v>210294774</v>
      </c>
      <c r="J2535" s="0" t="n">
        <v>2534</v>
      </c>
    </row>
    <row r="2536" customFormat="false" ht="15" hidden="false" customHeight="false" outlineLevel="0" collapsed="false">
      <c r="A2536" s="0" t="s">
        <v>2330</v>
      </c>
      <c r="E2536" s="0" t="s">
        <v>114</v>
      </c>
      <c r="F2536" s="0" t="n">
        <v>600042</v>
      </c>
      <c r="G2536" s="0" t="n">
        <v>0.1</v>
      </c>
      <c r="H2536" s="0" t="n">
        <v>1</v>
      </c>
      <c r="I2536" s="0" t="n">
        <v>210294775</v>
      </c>
      <c r="J2536" s="0" t="n">
        <v>2535</v>
      </c>
    </row>
    <row r="2537" customFormat="false" ht="15" hidden="false" customHeight="false" outlineLevel="0" collapsed="false">
      <c r="A2537" s="0" t="s">
        <v>2331</v>
      </c>
      <c r="E2537" s="0" t="s">
        <v>811</v>
      </c>
      <c r="F2537" s="0" t="n">
        <v>384002</v>
      </c>
      <c r="G2537" s="0" t="n">
        <v>0.3</v>
      </c>
      <c r="H2537" s="0" t="n">
        <v>1</v>
      </c>
      <c r="I2537" s="0" t="n">
        <v>210294800</v>
      </c>
      <c r="J2537" s="0" t="n">
        <v>2536</v>
      </c>
    </row>
    <row r="2538" customFormat="false" ht="15" hidden="false" customHeight="false" outlineLevel="0" collapsed="false">
      <c r="A2538" s="0" t="s">
        <v>2332</v>
      </c>
      <c r="E2538" s="0" t="s">
        <v>33</v>
      </c>
      <c r="F2538" s="0" t="n">
        <v>122018</v>
      </c>
      <c r="G2538" s="0" t="n">
        <v>0.1</v>
      </c>
      <c r="H2538" s="0" t="n">
        <v>1</v>
      </c>
      <c r="I2538" s="0" t="n">
        <v>210294801</v>
      </c>
      <c r="J2538" s="0" t="n">
        <v>2537</v>
      </c>
    </row>
    <row r="2539" customFormat="false" ht="15" hidden="false" customHeight="false" outlineLevel="0" collapsed="false">
      <c r="A2539" s="0" t="s">
        <v>2223</v>
      </c>
      <c r="E2539" s="0" t="s">
        <v>48</v>
      </c>
      <c r="F2539" s="0" t="n">
        <v>110033</v>
      </c>
      <c r="G2539" s="0" t="n">
        <v>0.1</v>
      </c>
      <c r="H2539" s="0" t="n">
        <v>1</v>
      </c>
      <c r="I2539" s="0" t="n">
        <v>210294802</v>
      </c>
      <c r="J2539" s="0" t="n">
        <v>2538</v>
      </c>
    </row>
    <row r="2540" customFormat="false" ht="15" hidden="false" customHeight="false" outlineLevel="0" collapsed="false">
      <c r="A2540" s="0" t="s">
        <v>816</v>
      </c>
      <c r="E2540" s="0" t="s">
        <v>9</v>
      </c>
      <c r="F2540" s="0" t="n">
        <v>110018</v>
      </c>
      <c r="G2540" s="0" t="n">
        <v>0.1</v>
      </c>
      <c r="H2540" s="0" t="n">
        <v>1</v>
      </c>
      <c r="I2540" s="0" t="n">
        <v>210294803</v>
      </c>
      <c r="J2540" s="0" t="n">
        <v>2539</v>
      </c>
    </row>
    <row r="2541" customFormat="false" ht="15" hidden="false" customHeight="false" outlineLevel="0" collapsed="false">
      <c r="A2541" s="0" t="s">
        <v>2333</v>
      </c>
      <c r="E2541" s="0" t="s">
        <v>33</v>
      </c>
      <c r="F2541" s="0" t="n">
        <v>122004</v>
      </c>
      <c r="G2541" s="0" t="n">
        <v>0.3</v>
      </c>
      <c r="H2541" s="0" t="n">
        <v>1</v>
      </c>
      <c r="I2541" s="0" t="n">
        <v>210294804</v>
      </c>
      <c r="J2541" s="0" t="n">
        <v>2540</v>
      </c>
    </row>
    <row r="2542" customFormat="false" ht="15" hidden="false" customHeight="false" outlineLevel="0" collapsed="false">
      <c r="A2542" s="0" t="s">
        <v>2223</v>
      </c>
      <c r="E2542" s="0" t="s">
        <v>48</v>
      </c>
      <c r="F2542" s="0" t="n">
        <v>110033</v>
      </c>
      <c r="G2542" s="0" t="n">
        <v>0.1</v>
      </c>
      <c r="H2542" s="0" t="n">
        <v>1</v>
      </c>
      <c r="I2542" s="0" t="n">
        <v>210294805</v>
      </c>
      <c r="J2542" s="0" t="n">
        <v>2541</v>
      </c>
    </row>
    <row r="2543" customFormat="false" ht="15" hidden="false" customHeight="false" outlineLevel="0" collapsed="false">
      <c r="A2543" s="0" t="s">
        <v>2334</v>
      </c>
      <c r="E2543" s="0" t="s">
        <v>48</v>
      </c>
      <c r="F2543" s="0" t="n">
        <v>110071</v>
      </c>
      <c r="G2543" s="0" t="n">
        <v>0.1</v>
      </c>
      <c r="H2543" s="0" t="n">
        <v>1</v>
      </c>
      <c r="I2543" s="0" t="n">
        <v>210294806</v>
      </c>
      <c r="J2543" s="0" t="n">
        <v>2542</v>
      </c>
    </row>
    <row r="2544" customFormat="false" ht="15" hidden="false" customHeight="false" outlineLevel="0" collapsed="false">
      <c r="A2544" s="0" t="s">
        <v>2335</v>
      </c>
      <c r="E2544" s="0" t="s">
        <v>81</v>
      </c>
      <c r="F2544" s="0" t="n">
        <v>141010</v>
      </c>
      <c r="G2544" s="0" t="n">
        <v>0.3</v>
      </c>
      <c r="H2544" s="0" t="n">
        <v>1</v>
      </c>
      <c r="I2544" s="0" t="n">
        <v>210294912</v>
      </c>
      <c r="J2544" s="0" t="n">
        <v>2543</v>
      </c>
    </row>
    <row r="2545" customFormat="false" ht="15" hidden="false" customHeight="false" outlineLevel="0" collapsed="false">
      <c r="A2545" s="0" t="s">
        <v>2336</v>
      </c>
      <c r="E2545" s="0" t="s">
        <v>151</v>
      </c>
      <c r="F2545" s="0" t="n">
        <v>500015</v>
      </c>
      <c r="G2545" s="0" t="n">
        <v>0.1</v>
      </c>
      <c r="H2545" s="0" t="n">
        <v>1</v>
      </c>
      <c r="I2545" s="0" t="n">
        <v>210294913</v>
      </c>
      <c r="J2545" s="0" t="n">
        <v>2544</v>
      </c>
    </row>
    <row r="2546" customFormat="false" ht="15" hidden="false" customHeight="false" outlineLevel="0" collapsed="false">
      <c r="A2546" s="0" t="s">
        <v>389</v>
      </c>
      <c r="E2546" s="0" t="s">
        <v>374</v>
      </c>
      <c r="F2546" s="0" t="n">
        <v>151001</v>
      </c>
      <c r="G2546" s="0" t="n">
        <v>0.1</v>
      </c>
      <c r="H2546" s="0" t="n">
        <v>1</v>
      </c>
      <c r="I2546" s="0" t="n">
        <v>210294914</v>
      </c>
      <c r="J2546" s="0" t="n">
        <v>2545</v>
      </c>
    </row>
    <row r="2547" customFormat="false" ht="15" hidden="false" customHeight="false" outlineLevel="0" collapsed="false">
      <c r="A2547" s="0" t="s">
        <v>390</v>
      </c>
      <c r="E2547" s="0" t="s">
        <v>374</v>
      </c>
      <c r="F2547" s="0" t="n">
        <v>151001</v>
      </c>
      <c r="G2547" s="0" t="n">
        <v>0.1</v>
      </c>
      <c r="H2547" s="0" t="n">
        <v>1</v>
      </c>
      <c r="I2547" s="0" t="n">
        <v>210294915</v>
      </c>
      <c r="J2547" s="0" t="n">
        <v>2546</v>
      </c>
    </row>
    <row r="2548" customFormat="false" ht="15" hidden="false" customHeight="false" outlineLevel="0" collapsed="false">
      <c r="A2548" s="0" t="s">
        <v>2337</v>
      </c>
      <c r="E2548" s="0" t="s">
        <v>2338</v>
      </c>
      <c r="F2548" s="0" t="n">
        <v>140001</v>
      </c>
      <c r="G2548" s="0" t="n">
        <v>0.1</v>
      </c>
      <c r="H2548" s="0" t="n">
        <v>1</v>
      </c>
      <c r="I2548" s="0" t="n">
        <v>210294916</v>
      </c>
      <c r="J2548" s="0" t="n">
        <v>2547</v>
      </c>
    </row>
    <row r="2549" customFormat="false" ht="15" hidden="false" customHeight="false" outlineLevel="0" collapsed="false">
      <c r="A2549" s="0" t="s">
        <v>2339</v>
      </c>
      <c r="E2549" s="0" t="s">
        <v>81</v>
      </c>
      <c r="F2549" s="0" t="n">
        <v>141010</v>
      </c>
      <c r="G2549" s="0" t="n">
        <v>0.1</v>
      </c>
      <c r="H2549" s="0" t="n">
        <v>1</v>
      </c>
      <c r="I2549" s="0" t="n">
        <v>210294917</v>
      </c>
      <c r="J2549" s="0" t="n">
        <v>2548</v>
      </c>
    </row>
    <row r="2550" customFormat="false" ht="15" hidden="false" customHeight="false" outlineLevel="0" collapsed="false">
      <c r="A2550" s="0" t="s">
        <v>387</v>
      </c>
      <c r="E2550" s="0" t="s">
        <v>190</v>
      </c>
      <c r="F2550" s="0" t="n">
        <v>152101</v>
      </c>
      <c r="G2550" s="0" t="n">
        <v>0.1</v>
      </c>
      <c r="H2550" s="0" t="n">
        <v>1</v>
      </c>
      <c r="I2550" s="0" t="n">
        <v>210294918</v>
      </c>
      <c r="J2550" s="0" t="n">
        <v>2549</v>
      </c>
    </row>
    <row r="2551" customFormat="false" ht="15" hidden="false" customHeight="false" outlineLevel="0" collapsed="false">
      <c r="A2551" s="0" t="s">
        <v>189</v>
      </c>
      <c r="E2551" s="0" t="s">
        <v>190</v>
      </c>
      <c r="F2551" s="0" t="n">
        <v>152026</v>
      </c>
      <c r="G2551" s="0" t="n">
        <v>0.1</v>
      </c>
      <c r="H2551" s="0" t="n">
        <v>1</v>
      </c>
      <c r="I2551" s="0" t="n">
        <v>210294919</v>
      </c>
      <c r="J2551" s="0" t="n">
        <v>2550</v>
      </c>
    </row>
    <row r="2552" customFormat="false" ht="15" hidden="false" customHeight="false" outlineLevel="0" collapsed="false">
      <c r="A2552" s="0" t="s">
        <v>384</v>
      </c>
      <c r="E2552" s="0" t="s">
        <v>125</v>
      </c>
      <c r="F2552" s="0" t="n">
        <v>201017</v>
      </c>
      <c r="G2552" s="0" t="n">
        <v>0.1</v>
      </c>
      <c r="H2552" s="0" t="n">
        <v>1</v>
      </c>
      <c r="I2552" s="0" t="n">
        <v>210294920</v>
      </c>
      <c r="J2552" s="0" t="n">
        <v>2551</v>
      </c>
    </row>
    <row r="2553" customFormat="false" ht="15" hidden="false" customHeight="false" outlineLevel="0" collapsed="false">
      <c r="A2553" s="0" t="s">
        <v>383</v>
      </c>
      <c r="E2553" s="0" t="s">
        <v>29</v>
      </c>
      <c r="F2553" s="0" t="n">
        <v>400091</v>
      </c>
      <c r="G2553" s="0" t="n">
        <v>0.1</v>
      </c>
      <c r="H2553" s="0" t="n">
        <v>1</v>
      </c>
      <c r="I2553" s="0" t="n">
        <v>210294921</v>
      </c>
      <c r="J2553" s="0" t="n">
        <v>2552</v>
      </c>
    </row>
    <row r="2554" customFormat="false" ht="15" hidden="false" customHeight="false" outlineLevel="0" collapsed="false">
      <c r="A2554" s="0" t="s">
        <v>2340</v>
      </c>
      <c r="E2554" s="0" t="s">
        <v>18</v>
      </c>
      <c r="F2554" s="0" t="n">
        <v>380006</v>
      </c>
      <c r="G2554" s="0" t="n">
        <v>0.1</v>
      </c>
      <c r="H2554" s="0" t="n">
        <v>1</v>
      </c>
      <c r="I2554" s="0" t="n">
        <v>210294791</v>
      </c>
      <c r="J2554" s="0" t="n">
        <v>2553</v>
      </c>
    </row>
    <row r="2555" customFormat="false" ht="15" hidden="false" customHeight="false" outlineLevel="0" collapsed="false">
      <c r="A2555" s="0" t="s">
        <v>2341</v>
      </c>
      <c r="E2555" s="0" t="s">
        <v>33</v>
      </c>
      <c r="F2555" s="0" t="n">
        <v>122001</v>
      </c>
      <c r="G2555" s="0" t="n">
        <v>0.1</v>
      </c>
      <c r="H2555" s="0" t="n">
        <v>1</v>
      </c>
      <c r="I2555" s="0" t="n">
        <v>210294792</v>
      </c>
      <c r="J2555" s="0" t="n">
        <v>2554</v>
      </c>
    </row>
    <row r="2556" customFormat="false" ht="15" hidden="false" customHeight="false" outlineLevel="0" collapsed="false">
      <c r="A2556" s="0" t="s">
        <v>559</v>
      </c>
      <c r="E2556" s="0" t="s">
        <v>13</v>
      </c>
      <c r="F2556" s="0" t="n">
        <v>400705</v>
      </c>
      <c r="G2556" s="0" t="n">
        <v>0.1</v>
      </c>
      <c r="H2556" s="0" t="n">
        <v>1</v>
      </c>
      <c r="I2556" s="0" t="n">
        <v>210294793</v>
      </c>
      <c r="J2556" s="0" t="n">
        <v>2555</v>
      </c>
    </row>
    <row r="2557" customFormat="false" ht="15" hidden="false" customHeight="false" outlineLevel="0" collapsed="false">
      <c r="A2557" s="0" t="s">
        <v>2341</v>
      </c>
      <c r="E2557" s="0" t="s">
        <v>33</v>
      </c>
      <c r="F2557" s="0" t="n">
        <v>122001</v>
      </c>
      <c r="G2557" s="0" t="n">
        <v>0.1</v>
      </c>
      <c r="H2557" s="0" t="n">
        <v>1</v>
      </c>
      <c r="I2557" s="0" t="n">
        <v>210294794</v>
      </c>
      <c r="J2557" s="0" t="n">
        <v>2556</v>
      </c>
    </row>
    <row r="2558" customFormat="false" ht="15" hidden="false" customHeight="false" outlineLevel="0" collapsed="false">
      <c r="A2558" s="0" t="s">
        <v>2342</v>
      </c>
      <c r="E2558" s="0" t="s">
        <v>54</v>
      </c>
      <c r="F2558" s="0" t="n">
        <v>226025</v>
      </c>
      <c r="G2558" s="0" t="n">
        <v>0.1</v>
      </c>
      <c r="H2558" s="0" t="n">
        <v>1</v>
      </c>
      <c r="I2558" s="0" t="n">
        <v>210294795</v>
      </c>
      <c r="J2558" s="0" t="n">
        <v>2557</v>
      </c>
    </row>
    <row r="2559" customFormat="false" ht="15" hidden="false" customHeight="false" outlineLevel="0" collapsed="false">
      <c r="A2559" s="0" t="s">
        <v>2343</v>
      </c>
      <c r="E2559" s="0" t="s">
        <v>13</v>
      </c>
      <c r="F2559" s="0" t="n">
        <v>400705</v>
      </c>
      <c r="G2559" s="0" t="n">
        <v>0.1</v>
      </c>
      <c r="H2559" s="0" t="n">
        <v>1</v>
      </c>
      <c r="I2559" s="0" t="n">
        <v>210294796</v>
      </c>
      <c r="J2559" s="0" t="n">
        <v>2558</v>
      </c>
    </row>
    <row r="2560" customFormat="false" ht="15" hidden="false" customHeight="false" outlineLevel="0" collapsed="false">
      <c r="A2560" s="0" t="s">
        <v>647</v>
      </c>
      <c r="E2560" s="0" t="s">
        <v>31</v>
      </c>
      <c r="F2560" s="0" t="n">
        <v>560008</v>
      </c>
      <c r="G2560" s="0" t="n">
        <v>0.1</v>
      </c>
      <c r="H2560" s="0" t="n">
        <v>1</v>
      </c>
      <c r="I2560" s="0" t="n">
        <v>210294797</v>
      </c>
      <c r="J2560" s="0" t="n">
        <v>2559</v>
      </c>
    </row>
    <row r="2561" customFormat="false" ht="15" hidden="false" customHeight="false" outlineLevel="0" collapsed="false">
      <c r="A2561" s="0" t="s">
        <v>1304</v>
      </c>
      <c r="E2561" s="0" t="s">
        <v>18</v>
      </c>
      <c r="F2561" s="0" t="n">
        <v>380054</v>
      </c>
      <c r="G2561" s="0" t="n">
        <v>0.3</v>
      </c>
      <c r="H2561" s="0" t="n">
        <v>1</v>
      </c>
      <c r="I2561" s="0" t="n">
        <v>210294798</v>
      </c>
      <c r="J2561" s="0" t="n">
        <v>2560</v>
      </c>
    </row>
    <row r="2562" customFormat="false" ht="15" hidden="false" customHeight="false" outlineLevel="0" collapsed="false">
      <c r="A2562" s="0" t="s">
        <v>2344</v>
      </c>
      <c r="E2562" s="0" t="s">
        <v>418</v>
      </c>
      <c r="F2562" s="0" t="n">
        <v>440008</v>
      </c>
      <c r="G2562" s="0" t="n">
        <v>0.1</v>
      </c>
      <c r="H2562" s="0" t="n">
        <v>1</v>
      </c>
      <c r="I2562" s="0" t="n">
        <v>210294799</v>
      </c>
      <c r="J2562" s="0" t="n">
        <v>2561</v>
      </c>
    </row>
    <row r="2563" customFormat="false" ht="15" hidden="false" customHeight="false" outlineLevel="0" collapsed="false">
      <c r="A2563" s="0" t="s">
        <v>2223</v>
      </c>
      <c r="E2563" s="0" t="s">
        <v>48</v>
      </c>
      <c r="F2563" s="0" t="n">
        <v>110033</v>
      </c>
      <c r="G2563" s="0" t="n">
        <v>0.1</v>
      </c>
      <c r="H2563" s="0" t="n">
        <v>1</v>
      </c>
      <c r="I2563" s="0" t="n">
        <v>210294807</v>
      </c>
      <c r="J2563" s="0" t="n">
        <v>2562</v>
      </c>
    </row>
    <row r="2564" customFormat="false" ht="15" hidden="false" customHeight="false" outlineLevel="0" collapsed="false">
      <c r="A2564" s="0" t="s">
        <v>647</v>
      </c>
      <c r="E2564" s="0" t="s">
        <v>31</v>
      </c>
      <c r="F2564" s="0" t="n">
        <v>560008</v>
      </c>
      <c r="G2564" s="0" t="n">
        <v>0.1</v>
      </c>
      <c r="H2564" s="0" t="n">
        <v>1</v>
      </c>
      <c r="I2564" s="0" t="n">
        <v>210294790</v>
      </c>
      <c r="J2564" s="0" t="n">
        <v>2563</v>
      </c>
    </row>
    <row r="2565" customFormat="false" ht="15" hidden="false" customHeight="false" outlineLevel="0" collapsed="false">
      <c r="A2565" s="0" t="s">
        <v>2223</v>
      </c>
      <c r="E2565" s="0" t="s">
        <v>9</v>
      </c>
      <c r="F2565" s="0" t="n">
        <v>110033</v>
      </c>
      <c r="G2565" s="0" t="n">
        <v>0.1</v>
      </c>
      <c r="H2565" s="0" t="n">
        <v>1</v>
      </c>
      <c r="I2565" s="0" t="n">
        <v>210294808</v>
      </c>
      <c r="J2565" s="0" t="n">
        <v>2564</v>
      </c>
    </row>
    <row r="2566" customFormat="false" ht="15" hidden="false" customHeight="false" outlineLevel="0" collapsed="false">
      <c r="A2566" s="0" t="s">
        <v>2332</v>
      </c>
      <c r="E2566" s="0" t="s">
        <v>33</v>
      </c>
      <c r="F2566" s="0" t="n">
        <v>122018</v>
      </c>
      <c r="G2566" s="0" t="n">
        <v>0.1</v>
      </c>
      <c r="H2566" s="0" t="n">
        <v>1</v>
      </c>
      <c r="I2566" s="0" t="n">
        <v>210294809</v>
      </c>
      <c r="J2566" s="0" t="n">
        <v>2565</v>
      </c>
    </row>
    <row r="2567" customFormat="false" ht="15" hidden="false" customHeight="false" outlineLevel="0" collapsed="false">
      <c r="A2567" s="0" t="s">
        <v>107</v>
      </c>
      <c r="E2567" s="0" t="s">
        <v>29</v>
      </c>
      <c r="F2567" s="0" t="n">
        <v>400030</v>
      </c>
      <c r="G2567" s="0" t="n">
        <v>0.3</v>
      </c>
      <c r="H2567" s="0" t="n">
        <v>1</v>
      </c>
      <c r="I2567" s="0" t="n">
        <v>210295310</v>
      </c>
      <c r="J2567" s="0" t="n">
        <v>2566</v>
      </c>
    </row>
    <row r="2568" customFormat="false" ht="15" hidden="false" customHeight="false" outlineLevel="0" collapsed="false">
      <c r="A2568" s="0" t="s">
        <v>2345</v>
      </c>
      <c r="E2568" s="0" t="s">
        <v>9</v>
      </c>
      <c r="F2568" s="0" t="n">
        <v>110075</v>
      </c>
      <c r="G2568" s="0" t="n">
        <v>0.3</v>
      </c>
      <c r="H2568" s="0" t="n">
        <v>1</v>
      </c>
      <c r="I2568" s="0" t="n">
        <v>210295311</v>
      </c>
      <c r="J2568" s="0" t="n">
        <v>2567</v>
      </c>
    </row>
    <row r="2569" customFormat="false" ht="15" hidden="false" customHeight="false" outlineLevel="0" collapsed="false">
      <c r="A2569" s="0" t="s">
        <v>107</v>
      </c>
      <c r="E2569" s="0" t="s">
        <v>29</v>
      </c>
      <c r="F2569" s="0" t="n">
        <v>400030</v>
      </c>
      <c r="G2569" s="0" t="n">
        <v>0.3</v>
      </c>
      <c r="H2569" s="0" t="n">
        <v>1</v>
      </c>
      <c r="I2569" s="0" t="n">
        <v>210295312</v>
      </c>
      <c r="J2569" s="0" t="n">
        <v>2568</v>
      </c>
    </row>
    <row r="2570" customFormat="false" ht="15" hidden="false" customHeight="false" outlineLevel="0" collapsed="false">
      <c r="A2570" s="0" t="s">
        <v>107</v>
      </c>
      <c r="E2570" s="0" t="s">
        <v>29</v>
      </c>
      <c r="F2570" s="0" t="n">
        <v>400030</v>
      </c>
      <c r="G2570" s="0" t="n">
        <v>0.3</v>
      </c>
      <c r="H2570" s="0" t="n">
        <v>1</v>
      </c>
      <c r="I2570" s="0" t="n">
        <v>210295313</v>
      </c>
      <c r="J2570" s="0" t="n">
        <v>2569</v>
      </c>
    </row>
    <row r="2571" customFormat="false" ht="15" hidden="false" customHeight="false" outlineLevel="0" collapsed="false">
      <c r="A2571" s="0" t="s">
        <v>107</v>
      </c>
      <c r="E2571" s="0" t="s">
        <v>29</v>
      </c>
      <c r="F2571" s="0" t="n">
        <v>400030</v>
      </c>
      <c r="G2571" s="0" t="n">
        <v>0.3</v>
      </c>
      <c r="H2571" s="0" t="n">
        <v>1</v>
      </c>
      <c r="I2571" s="0" t="n">
        <v>210295314</v>
      </c>
      <c r="J2571" s="0" t="n">
        <v>2570</v>
      </c>
    </row>
    <row r="2572" customFormat="false" ht="15" hidden="false" customHeight="false" outlineLevel="0" collapsed="false">
      <c r="A2572" s="0" t="s">
        <v>2345</v>
      </c>
      <c r="E2572" s="0" t="s">
        <v>9</v>
      </c>
      <c r="F2572" s="0" t="n">
        <v>110075</v>
      </c>
      <c r="G2572" s="0" t="n">
        <v>0.3</v>
      </c>
      <c r="H2572" s="0" t="n">
        <v>1</v>
      </c>
      <c r="I2572" s="0" t="n">
        <v>210295315</v>
      </c>
      <c r="J2572" s="0" t="n">
        <v>2571</v>
      </c>
    </row>
    <row r="2573" customFormat="false" ht="15" hidden="false" customHeight="false" outlineLevel="0" collapsed="false">
      <c r="A2573" s="0" t="s">
        <v>107</v>
      </c>
      <c r="E2573" s="0" t="s">
        <v>29</v>
      </c>
      <c r="F2573" s="0" t="n">
        <v>400030</v>
      </c>
      <c r="G2573" s="0" t="n">
        <v>0.3</v>
      </c>
      <c r="H2573" s="0" t="n">
        <v>1</v>
      </c>
      <c r="I2573" s="0" t="n">
        <v>210295316</v>
      </c>
      <c r="J2573" s="0" t="n">
        <v>2572</v>
      </c>
    </row>
    <row r="2574" customFormat="false" ht="15" hidden="false" customHeight="false" outlineLevel="0" collapsed="false">
      <c r="A2574" s="0" t="s">
        <v>2346</v>
      </c>
      <c r="E2574" s="0" t="s">
        <v>601</v>
      </c>
      <c r="F2574" s="0" t="n">
        <v>140507</v>
      </c>
      <c r="G2574" s="0" t="n">
        <v>0.3</v>
      </c>
      <c r="H2574" s="0" t="n">
        <v>1</v>
      </c>
      <c r="I2574" s="0" t="n">
        <v>210294905</v>
      </c>
      <c r="J2574" s="0" t="n">
        <v>2573</v>
      </c>
    </row>
    <row r="2575" customFormat="false" ht="15" hidden="false" customHeight="false" outlineLevel="0" collapsed="false">
      <c r="A2575" s="0" t="s">
        <v>2346</v>
      </c>
      <c r="E2575" s="0" t="s">
        <v>601</v>
      </c>
      <c r="F2575" s="0" t="n">
        <v>140507</v>
      </c>
      <c r="G2575" s="0" t="n">
        <v>0.3</v>
      </c>
      <c r="H2575" s="0" t="n">
        <v>1</v>
      </c>
      <c r="I2575" s="0" t="n">
        <v>210294906</v>
      </c>
      <c r="J2575" s="0" t="n">
        <v>2574</v>
      </c>
    </row>
    <row r="2576" customFormat="false" ht="15" hidden="false" customHeight="false" outlineLevel="0" collapsed="false">
      <c r="A2576" s="0" t="s">
        <v>2347</v>
      </c>
      <c r="E2576" s="0" t="s">
        <v>2348</v>
      </c>
      <c r="F2576" s="0" t="n">
        <v>635104</v>
      </c>
      <c r="G2576" s="0" t="n">
        <v>0.3</v>
      </c>
      <c r="H2576" s="0" t="n">
        <v>1</v>
      </c>
      <c r="I2576" s="0" t="n">
        <v>210294907</v>
      </c>
      <c r="J2576" s="0" t="n">
        <v>2575</v>
      </c>
    </row>
    <row r="2577" customFormat="false" ht="15" hidden="false" customHeight="false" outlineLevel="0" collapsed="false">
      <c r="A2577" s="0" t="s">
        <v>2349</v>
      </c>
      <c r="E2577" s="0" t="s">
        <v>9</v>
      </c>
      <c r="F2577" s="0" t="n">
        <v>110019</v>
      </c>
      <c r="G2577" s="0" t="n">
        <v>0.3</v>
      </c>
      <c r="H2577" s="0" t="n">
        <v>1</v>
      </c>
      <c r="I2577" s="0" t="n">
        <v>210294908</v>
      </c>
      <c r="J2577" s="0" t="n">
        <v>2576</v>
      </c>
    </row>
    <row r="2578" customFormat="false" ht="15" hidden="false" customHeight="false" outlineLevel="0" collapsed="false">
      <c r="A2578" s="0" t="s">
        <v>2350</v>
      </c>
      <c r="E2578" s="0" t="s">
        <v>33</v>
      </c>
      <c r="F2578" s="0" t="n">
        <v>122050</v>
      </c>
      <c r="G2578" s="0" t="n">
        <v>0.3</v>
      </c>
      <c r="H2578" s="0" t="n">
        <v>1</v>
      </c>
      <c r="I2578" s="0" t="n">
        <v>210294909</v>
      </c>
      <c r="J2578" s="0" t="n">
        <v>2577</v>
      </c>
    </row>
    <row r="2579" customFormat="false" ht="15" hidden="false" customHeight="false" outlineLevel="0" collapsed="false">
      <c r="A2579" s="0" t="s">
        <v>2351</v>
      </c>
      <c r="E2579" s="0" t="s">
        <v>9</v>
      </c>
      <c r="F2579" s="0" t="n">
        <v>110046</v>
      </c>
      <c r="G2579" s="0" t="n">
        <v>0.1</v>
      </c>
      <c r="H2579" s="0" t="n">
        <v>1</v>
      </c>
      <c r="I2579" s="0" t="n">
        <v>210294890</v>
      </c>
      <c r="J2579" s="0" t="n">
        <v>2578</v>
      </c>
    </row>
    <row r="2580" customFormat="false" ht="15" hidden="false" customHeight="false" outlineLevel="0" collapsed="false">
      <c r="A2580" s="0" t="s">
        <v>2352</v>
      </c>
      <c r="E2580" s="0" t="s">
        <v>48</v>
      </c>
      <c r="F2580" s="0" t="n">
        <v>110092</v>
      </c>
      <c r="G2580" s="0" t="n">
        <v>0.1</v>
      </c>
      <c r="H2580" s="0" t="n">
        <v>1</v>
      </c>
      <c r="I2580" s="0" t="n">
        <v>210294891</v>
      </c>
      <c r="J2580" s="0" t="n">
        <v>2579</v>
      </c>
    </row>
    <row r="2581" customFormat="false" ht="15" hidden="false" customHeight="false" outlineLevel="0" collapsed="false">
      <c r="A2581" s="0" t="s">
        <v>2353</v>
      </c>
      <c r="E2581" s="0" t="s">
        <v>31</v>
      </c>
      <c r="F2581" s="0" t="n">
        <v>560103</v>
      </c>
      <c r="G2581" s="0" t="n">
        <v>0.1</v>
      </c>
      <c r="H2581" s="0" t="n">
        <v>1</v>
      </c>
      <c r="I2581" s="0" t="n">
        <v>210294892</v>
      </c>
      <c r="J2581" s="0" t="n">
        <v>2580</v>
      </c>
    </row>
    <row r="2582" customFormat="false" ht="15" hidden="false" customHeight="false" outlineLevel="0" collapsed="false">
      <c r="A2582" s="0" t="s">
        <v>2258</v>
      </c>
      <c r="E2582" s="0" t="s">
        <v>31</v>
      </c>
      <c r="F2582" s="0" t="n">
        <v>562149</v>
      </c>
      <c r="G2582" s="0" t="n">
        <v>0.1</v>
      </c>
      <c r="H2582" s="0" t="n">
        <v>1</v>
      </c>
      <c r="I2582" s="0" t="n">
        <v>210294893</v>
      </c>
      <c r="J2582" s="0" t="n">
        <v>2581</v>
      </c>
    </row>
    <row r="2583" customFormat="false" ht="15" hidden="false" customHeight="false" outlineLevel="0" collapsed="false">
      <c r="A2583" s="0" t="s">
        <v>2354</v>
      </c>
      <c r="E2583" s="0" t="s">
        <v>48</v>
      </c>
      <c r="F2583" s="0" t="n">
        <v>110092</v>
      </c>
      <c r="G2583" s="0" t="n">
        <v>0.1</v>
      </c>
      <c r="H2583" s="0" t="n">
        <v>1</v>
      </c>
      <c r="I2583" s="0" t="n">
        <v>210294894</v>
      </c>
      <c r="J2583" s="0" t="n">
        <v>2582</v>
      </c>
    </row>
    <row r="2584" customFormat="false" ht="15" hidden="false" customHeight="false" outlineLevel="0" collapsed="false">
      <c r="A2584" s="0" t="s">
        <v>2355</v>
      </c>
      <c r="E2584" s="0" t="s">
        <v>412</v>
      </c>
      <c r="F2584" s="0" t="n">
        <v>361005</v>
      </c>
      <c r="G2584" s="0" t="n">
        <v>0.1</v>
      </c>
      <c r="H2584" s="0" t="n">
        <v>1</v>
      </c>
      <c r="I2584" s="0" t="n">
        <v>210294895</v>
      </c>
      <c r="J2584" s="0" t="n">
        <v>2583</v>
      </c>
    </row>
    <row r="2585" customFormat="false" ht="15" hidden="false" customHeight="false" outlineLevel="0" collapsed="false">
      <c r="A2585" s="0" t="s">
        <v>2356</v>
      </c>
      <c r="E2585" s="0" t="s">
        <v>114</v>
      </c>
      <c r="F2585" s="0" t="n">
        <v>600116</v>
      </c>
      <c r="G2585" s="0" t="n">
        <v>0.1</v>
      </c>
      <c r="H2585" s="0" t="n">
        <v>1</v>
      </c>
      <c r="I2585" s="0" t="n">
        <v>210294896</v>
      </c>
      <c r="J2585" s="0" t="n">
        <v>2584</v>
      </c>
    </row>
    <row r="2586" customFormat="false" ht="15" hidden="false" customHeight="false" outlineLevel="0" collapsed="false">
      <c r="A2586" s="0" t="s">
        <v>373</v>
      </c>
      <c r="E2586" s="0" t="s">
        <v>374</v>
      </c>
      <c r="F2586" s="0" t="n">
        <v>151001</v>
      </c>
      <c r="G2586" s="0" t="n">
        <v>0.1</v>
      </c>
      <c r="H2586" s="0" t="n">
        <v>1</v>
      </c>
      <c r="I2586" s="0" t="n">
        <v>210294922</v>
      </c>
      <c r="J2586" s="0" t="n">
        <v>2585</v>
      </c>
    </row>
    <row r="2587" customFormat="false" ht="15" hidden="false" customHeight="false" outlineLevel="0" collapsed="false">
      <c r="A2587" s="0" t="s">
        <v>376</v>
      </c>
      <c r="E2587" s="0" t="s">
        <v>81</v>
      </c>
      <c r="F2587" s="0" t="n">
        <v>141002</v>
      </c>
      <c r="G2587" s="0" t="n">
        <v>0.1</v>
      </c>
      <c r="H2587" s="0" t="n">
        <v>1</v>
      </c>
      <c r="I2587" s="0" t="n">
        <v>210294923</v>
      </c>
      <c r="J2587" s="0" t="n">
        <v>2586</v>
      </c>
    </row>
    <row r="2588" customFormat="false" ht="15" hidden="false" customHeight="false" outlineLevel="0" collapsed="false">
      <c r="A2588" s="0" t="s">
        <v>385</v>
      </c>
      <c r="E2588" s="0" t="s">
        <v>386</v>
      </c>
      <c r="F2588" s="0" t="n">
        <v>151505</v>
      </c>
      <c r="G2588" s="0" t="n">
        <v>0.1</v>
      </c>
      <c r="H2588" s="0" t="n">
        <v>1</v>
      </c>
      <c r="I2588" s="0" t="n">
        <v>210294924</v>
      </c>
      <c r="J2588" s="0" t="n">
        <v>2587</v>
      </c>
    </row>
    <row r="2589" customFormat="false" ht="15" hidden="false" customHeight="false" outlineLevel="0" collapsed="false">
      <c r="A2589" s="0" t="s">
        <v>191</v>
      </c>
      <c r="E2589" s="0" t="s">
        <v>81</v>
      </c>
      <c r="F2589" s="0" t="n">
        <v>141010</v>
      </c>
      <c r="G2589" s="0" t="n">
        <v>0.1</v>
      </c>
      <c r="H2589" s="0" t="n">
        <v>1</v>
      </c>
      <c r="I2589" s="0" t="n">
        <v>210294925</v>
      </c>
      <c r="J2589" s="0" t="n">
        <v>2588</v>
      </c>
    </row>
    <row r="2590" customFormat="false" ht="15" hidden="false" customHeight="false" outlineLevel="0" collapsed="false">
      <c r="A2590" s="0" t="s">
        <v>375</v>
      </c>
      <c r="E2590" s="0" t="s">
        <v>190</v>
      </c>
      <c r="F2590" s="0" t="n">
        <v>152026</v>
      </c>
      <c r="G2590" s="0" t="n">
        <v>0.1</v>
      </c>
      <c r="H2590" s="0" t="n">
        <v>1</v>
      </c>
      <c r="I2590" s="0" t="n">
        <v>210294926</v>
      </c>
      <c r="J2590" s="0" t="n">
        <v>2589</v>
      </c>
    </row>
    <row r="2591" customFormat="false" ht="15" hidden="false" customHeight="false" outlineLevel="0" collapsed="false">
      <c r="A2591" s="0" t="s">
        <v>379</v>
      </c>
      <c r="E2591" s="0" t="s">
        <v>380</v>
      </c>
      <c r="F2591" s="0" t="n">
        <v>142047</v>
      </c>
      <c r="G2591" s="0" t="n">
        <v>0.1</v>
      </c>
      <c r="H2591" s="0" t="n">
        <v>1</v>
      </c>
      <c r="I2591" s="0" t="n">
        <v>210294927</v>
      </c>
      <c r="J2591" s="0" t="n">
        <v>2590</v>
      </c>
    </row>
    <row r="2592" customFormat="false" ht="15" hidden="false" customHeight="false" outlineLevel="0" collapsed="false">
      <c r="A2592" s="0" t="s">
        <v>1170</v>
      </c>
      <c r="E2592" s="0" t="s">
        <v>178</v>
      </c>
      <c r="F2592" s="0" t="n">
        <v>302001</v>
      </c>
      <c r="G2592" s="0" t="n">
        <v>0.1</v>
      </c>
      <c r="H2592" s="0" t="n">
        <v>1</v>
      </c>
      <c r="I2592" s="0" t="n">
        <v>210294928</v>
      </c>
      <c r="J2592" s="0" t="n">
        <v>2591</v>
      </c>
    </row>
    <row r="2593" customFormat="false" ht="15" hidden="false" customHeight="false" outlineLevel="0" collapsed="false">
      <c r="A2593" s="0" t="s">
        <v>2357</v>
      </c>
      <c r="E2593" s="0" t="s">
        <v>81</v>
      </c>
      <c r="F2593" s="0" t="n">
        <v>141003</v>
      </c>
      <c r="G2593" s="0" t="n">
        <v>0.1</v>
      </c>
      <c r="H2593" s="0" t="n">
        <v>1</v>
      </c>
      <c r="I2593" s="0" t="n">
        <v>210294929</v>
      </c>
      <c r="J2593" s="0" t="n">
        <v>2592</v>
      </c>
    </row>
    <row r="2594" customFormat="false" ht="15" hidden="false" customHeight="false" outlineLevel="0" collapsed="false">
      <c r="A2594" s="0" t="s">
        <v>2358</v>
      </c>
      <c r="E2594" s="0" t="s">
        <v>418</v>
      </c>
      <c r="F2594" s="0" t="n">
        <v>441108</v>
      </c>
      <c r="G2594" s="0" t="n">
        <v>0.1</v>
      </c>
      <c r="H2594" s="0" t="n">
        <v>1</v>
      </c>
      <c r="I2594" s="0" t="n">
        <v>210295150</v>
      </c>
      <c r="J2594" s="0" t="n">
        <v>2593</v>
      </c>
    </row>
    <row r="2595" customFormat="false" ht="15" hidden="false" customHeight="false" outlineLevel="0" collapsed="false">
      <c r="A2595" s="0" t="s">
        <v>2359</v>
      </c>
      <c r="E2595" s="0" t="s">
        <v>949</v>
      </c>
      <c r="F2595" s="0" t="n">
        <v>414003</v>
      </c>
      <c r="G2595" s="0" t="n">
        <v>0.1</v>
      </c>
      <c r="H2595" s="0" t="n">
        <v>1</v>
      </c>
      <c r="I2595" s="0" t="n">
        <v>210295151</v>
      </c>
      <c r="J2595" s="0" t="n">
        <v>2594</v>
      </c>
    </row>
    <row r="2596" customFormat="false" ht="15" hidden="false" customHeight="false" outlineLevel="0" collapsed="false">
      <c r="A2596" s="0" t="s">
        <v>2360</v>
      </c>
      <c r="E2596" s="0" t="s">
        <v>9</v>
      </c>
      <c r="F2596" s="0" t="n">
        <v>110017</v>
      </c>
      <c r="G2596" s="0" t="n">
        <v>0.1</v>
      </c>
      <c r="H2596" s="0" t="n">
        <v>1</v>
      </c>
      <c r="I2596" s="0" t="n">
        <v>210295152</v>
      </c>
      <c r="J2596" s="0" t="n">
        <v>2595</v>
      </c>
    </row>
    <row r="2597" customFormat="false" ht="15" hidden="false" customHeight="false" outlineLevel="0" collapsed="false">
      <c r="A2597" s="0" t="s">
        <v>2361</v>
      </c>
      <c r="E2597" s="0" t="s">
        <v>1668</v>
      </c>
      <c r="F2597" s="0" t="n">
        <v>500034</v>
      </c>
      <c r="G2597" s="0" t="n">
        <v>0.1</v>
      </c>
      <c r="H2597" s="0" t="n">
        <v>1</v>
      </c>
      <c r="I2597" s="0" t="n">
        <v>210295153</v>
      </c>
      <c r="J2597" s="0" t="n">
        <v>2596</v>
      </c>
    </row>
    <row r="2598" customFormat="false" ht="15" hidden="false" customHeight="false" outlineLevel="0" collapsed="false">
      <c r="A2598" s="0" t="s">
        <v>2362</v>
      </c>
      <c r="E2598" s="0" t="s">
        <v>18</v>
      </c>
      <c r="F2598" s="0" t="n">
        <v>380013</v>
      </c>
      <c r="G2598" s="0" t="n">
        <v>0.1</v>
      </c>
      <c r="H2598" s="0" t="n">
        <v>1</v>
      </c>
      <c r="I2598" s="0" t="n">
        <v>210295154</v>
      </c>
      <c r="J2598" s="0" t="n">
        <v>2597</v>
      </c>
    </row>
    <row r="2599" customFormat="false" ht="15" hidden="false" customHeight="false" outlineLevel="0" collapsed="false">
      <c r="A2599" s="0" t="s">
        <v>2363</v>
      </c>
      <c r="E2599" s="0" t="s">
        <v>9</v>
      </c>
      <c r="F2599" s="0" t="n">
        <v>110020</v>
      </c>
      <c r="G2599" s="0" t="n">
        <v>0.1</v>
      </c>
      <c r="H2599" s="0" t="n">
        <v>1</v>
      </c>
      <c r="I2599" s="0" t="n">
        <v>210295155</v>
      </c>
      <c r="J2599" s="0" t="n">
        <v>2598</v>
      </c>
    </row>
    <row r="2600" customFormat="false" ht="15" hidden="false" customHeight="false" outlineLevel="0" collapsed="false">
      <c r="A2600" s="0" t="s">
        <v>2364</v>
      </c>
      <c r="E2600" s="0" t="s">
        <v>9</v>
      </c>
      <c r="F2600" s="0" t="n">
        <v>110017</v>
      </c>
      <c r="G2600" s="0" t="n">
        <v>0.1</v>
      </c>
      <c r="H2600" s="0" t="n">
        <v>1</v>
      </c>
      <c r="I2600" s="0" t="n">
        <v>210295156</v>
      </c>
      <c r="J2600" s="0" t="n">
        <v>2599</v>
      </c>
    </row>
    <row r="2601" customFormat="false" ht="15" hidden="false" customHeight="false" outlineLevel="0" collapsed="false">
      <c r="A2601" s="0" t="s">
        <v>2365</v>
      </c>
      <c r="E2601" s="0" t="s">
        <v>2366</v>
      </c>
      <c r="F2601" s="0" t="n">
        <v>110017</v>
      </c>
      <c r="G2601" s="0" t="n">
        <v>0.1</v>
      </c>
      <c r="H2601" s="0" t="n">
        <v>1</v>
      </c>
      <c r="I2601" s="0" t="n">
        <v>210295157</v>
      </c>
      <c r="J2601" s="0" t="n">
        <v>2600</v>
      </c>
    </row>
    <row r="2602" customFormat="false" ht="15" hidden="false" customHeight="false" outlineLevel="0" collapsed="false">
      <c r="A2602" s="0" t="s">
        <v>1727</v>
      </c>
      <c r="E2602" s="0" t="s">
        <v>26</v>
      </c>
      <c r="F2602" s="0" t="n">
        <v>395002</v>
      </c>
      <c r="G2602" s="0" t="n">
        <v>0.1</v>
      </c>
      <c r="H2602" s="0" t="n">
        <v>1</v>
      </c>
      <c r="I2602" s="0" t="n">
        <v>210295158</v>
      </c>
      <c r="J2602" s="0" t="n">
        <v>2601</v>
      </c>
    </row>
    <row r="2603" customFormat="false" ht="15" hidden="false" customHeight="false" outlineLevel="0" collapsed="false">
      <c r="A2603" s="0" t="s">
        <v>2367</v>
      </c>
      <c r="E2603" s="0" t="s">
        <v>9</v>
      </c>
      <c r="F2603" s="0" t="n">
        <v>110024</v>
      </c>
      <c r="G2603" s="0" t="n">
        <v>0.1</v>
      </c>
      <c r="H2603" s="0" t="n">
        <v>1</v>
      </c>
      <c r="I2603" s="0" t="n">
        <v>210295159</v>
      </c>
      <c r="J2603" s="0" t="n">
        <v>2602</v>
      </c>
    </row>
    <row r="2604" customFormat="false" ht="15" hidden="false" customHeight="false" outlineLevel="0" collapsed="false">
      <c r="A2604" s="0" t="s">
        <v>2363</v>
      </c>
      <c r="E2604" s="0" t="s">
        <v>9</v>
      </c>
      <c r="F2604" s="0" t="n">
        <v>110020</v>
      </c>
      <c r="G2604" s="0" t="n">
        <v>0.1</v>
      </c>
      <c r="H2604" s="0" t="n">
        <v>1</v>
      </c>
      <c r="I2604" s="0" t="n">
        <v>210295160</v>
      </c>
      <c r="J2604" s="0" t="n">
        <v>2603</v>
      </c>
    </row>
    <row r="2605" customFormat="false" ht="15" hidden="false" customHeight="false" outlineLevel="0" collapsed="false">
      <c r="A2605" s="0" t="s">
        <v>2368</v>
      </c>
      <c r="E2605" s="0" t="s">
        <v>418</v>
      </c>
      <c r="F2605" s="0" t="n">
        <v>440010</v>
      </c>
      <c r="G2605" s="0" t="n">
        <v>0.1</v>
      </c>
      <c r="H2605" s="0" t="n">
        <v>1</v>
      </c>
      <c r="I2605" s="0" t="n">
        <v>210295161</v>
      </c>
      <c r="J2605" s="0" t="n">
        <v>2604</v>
      </c>
    </row>
    <row r="2606" customFormat="false" ht="15" hidden="false" customHeight="false" outlineLevel="0" collapsed="false">
      <c r="A2606" s="0" t="s">
        <v>2369</v>
      </c>
      <c r="E2606" s="0" t="s">
        <v>439</v>
      </c>
      <c r="F2606" s="0" t="n">
        <v>682305</v>
      </c>
      <c r="G2606" s="0" t="n">
        <v>0.1</v>
      </c>
      <c r="H2606" s="0" t="n">
        <v>1</v>
      </c>
      <c r="I2606" s="0" t="n">
        <v>210295162</v>
      </c>
      <c r="J2606" s="0" t="n">
        <v>2605</v>
      </c>
    </row>
    <row r="2607" customFormat="false" ht="15" hidden="false" customHeight="false" outlineLevel="0" collapsed="false">
      <c r="A2607" s="0" t="s">
        <v>644</v>
      </c>
      <c r="E2607" s="0" t="s">
        <v>418</v>
      </c>
      <c r="F2607" s="0" t="n">
        <v>440022</v>
      </c>
      <c r="G2607" s="0" t="n">
        <v>0.1</v>
      </c>
      <c r="H2607" s="0" t="n">
        <v>1</v>
      </c>
      <c r="I2607" s="0" t="n">
        <v>210295163</v>
      </c>
      <c r="J2607" s="0" t="n">
        <v>2606</v>
      </c>
    </row>
    <row r="2608" customFormat="false" ht="15" hidden="false" customHeight="false" outlineLevel="0" collapsed="false">
      <c r="A2608" s="0" t="s">
        <v>644</v>
      </c>
      <c r="E2608" s="0" t="s">
        <v>418</v>
      </c>
      <c r="F2608" s="0" t="n">
        <v>440022</v>
      </c>
      <c r="G2608" s="0" t="n">
        <v>0.1</v>
      </c>
      <c r="H2608" s="0" t="n">
        <v>1</v>
      </c>
      <c r="I2608" s="0" t="n">
        <v>210295164</v>
      </c>
      <c r="J2608" s="0" t="n">
        <v>2607</v>
      </c>
    </row>
    <row r="2609" customFormat="false" ht="15" hidden="false" customHeight="false" outlineLevel="0" collapsed="false">
      <c r="A2609" s="0" t="s">
        <v>944</v>
      </c>
      <c r="E2609" s="0" t="s">
        <v>18</v>
      </c>
      <c r="F2609" s="0" t="n">
        <v>380050</v>
      </c>
      <c r="G2609" s="0" t="n">
        <v>0.1</v>
      </c>
      <c r="H2609" s="0" t="n">
        <v>1</v>
      </c>
      <c r="I2609" s="0" t="n">
        <v>210295165</v>
      </c>
      <c r="J2609" s="0" t="n">
        <v>2608</v>
      </c>
    </row>
    <row r="2610" customFormat="false" ht="15" hidden="false" customHeight="false" outlineLevel="0" collapsed="false">
      <c r="A2610" s="0" t="s">
        <v>2370</v>
      </c>
      <c r="E2610" s="0" t="s">
        <v>398</v>
      </c>
      <c r="F2610" s="0" t="n">
        <v>416416</v>
      </c>
      <c r="G2610" s="0" t="n">
        <v>0.1</v>
      </c>
      <c r="H2610" s="0" t="n">
        <v>1</v>
      </c>
      <c r="I2610" s="0" t="n">
        <v>210295166</v>
      </c>
      <c r="J2610" s="0" t="n">
        <v>2609</v>
      </c>
    </row>
    <row r="2611" customFormat="false" ht="15" hidden="false" customHeight="false" outlineLevel="0" collapsed="false">
      <c r="A2611" s="0" t="s">
        <v>1280</v>
      </c>
      <c r="E2611" s="0" t="s">
        <v>31</v>
      </c>
      <c r="F2611" s="0" t="n">
        <v>560025</v>
      </c>
      <c r="G2611" s="0" t="n">
        <v>0.1</v>
      </c>
      <c r="H2611" s="0" t="n">
        <v>1</v>
      </c>
      <c r="I2611" s="0" t="n">
        <v>210295167</v>
      </c>
      <c r="J2611" s="0" t="n">
        <v>2610</v>
      </c>
    </row>
    <row r="2612" customFormat="false" ht="15" hidden="false" customHeight="false" outlineLevel="0" collapsed="false">
      <c r="A2612" s="0" t="s">
        <v>621</v>
      </c>
      <c r="E2612" s="0" t="s">
        <v>13</v>
      </c>
      <c r="F2612" s="0" t="n">
        <v>400601</v>
      </c>
      <c r="G2612" s="0" t="n">
        <v>0.1</v>
      </c>
      <c r="H2612" s="0" t="n">
        <v>1</v>
      </c>
      <c r="I2612" s="0" t="n">
        <v>210295168</v>
      </c>
      <c r="J2612" s="0" t="n">
        <v>2611</v>
      </c>
    </row>
    <row r="2613" customFormat="false" ht="15" hidden="false" customHeight="false" outlineLevel="0" collapsed="false">
      <c r="A2613" s="0" t="s">
        <v>2371</v>
      </c>
      <c r="E2613" s="0" t="s">
        <v>146</v>
      </c>
      <c r="F2613" s="0" t="n">
        <v>500081</v>
      </c>
      <c r="G2613" s="0" t="n">
        <v>0.1</v>
      </c>
      <c r="H2613" s="0" t="n">
        <v>1</v>
      </c>
      <c r="I2613" s="0" t="n">
        <v>210295169</v>
      </c>
      <c r="J2613" s="0" t="n">
        <v>2612</v>
      </c>
    </row>
    <row r="2614" customFormat="false" ht="15" hidden="false" customHeight="false" outlineLevel="0" collapsed="false">
      <c r="A2614" s="0" t="s">
        <v>2372</v>
      </c>
      <c r="E2614" s="0" t="s">
        <v>13</v>
      </c>
      <c r="F2614" s="0" t="n">
        <v>400705</v>
      </c>
      <c r="G2614" s="0" t="n">
        <v>0.1</v>
      </c>
      <c r="H2614" s="0" t="n">
        <v>1</v>
      </c>
      <c r="I2614" s="0" t="n">
        <v>210292681</v>
      </c>
      <c r="J2614" s="0" t="n">
        <v>2613</v>
      </c>
    </row>
    <row r="2615" customFormat="false" ht="15" hidden="false" customHeight="false" outlineLevel="0" collapsed="false">
      <c r="A2615" s="0" t="s">
        <v>2373</v>
      </c>
      <c r="E2615" s="0" t="s">
        <v>2151</v>
      </c>
      <c r="F2615" s="0" t="n">
        <v>700056</v>
      </c>
      <c r="G2615" s="0" t="n">
        <v>0.1</v>
      </c>
      <c r="H2615" s="0" t="n">
        <v>1</v>
      </c>
      <c r="I2615" s="0" t="n">
        <v>210292682</v>
      </c>
      <c r="J2615" s="0" t="n">
        <v>2614</v>
      </c>
    </row>
    <row r="2616" customFormat="false" ht="15" hidden="false" customHeight="false" outlineLevel="0" collapsed="false">
      <c r="A2616" s="0" t="s">
        <v>2374</v>
      </c>
      <c r="E2616" s="0" t="s">
        <v>48</v>
      </c>
      <c r="F2616" s="0" t="n">
        <v>110044</v>
      </c>
      <c r="G2616" s="0" t="n">
        <v>0.1</v>
      </c>
      <c r="H2616" s="0" t="n">
        <v>1</v>
      </c>
      <c r="I2616" s="0" t="n">
        <v>210292683</v>
      </c>
      <c r="J2616" s="0" t="n">
        <v>2615</v>
      </c>
    </row>
    <row r="2617" customFormat="false" ht="15" hidden="false" customHeight="false" outlineLevel="0" collapsed="false">
      <c r="A2617" s="0" t="s">
        <v>2375</v>
      </c>
      <c r="E2617" s="0" t="s">
        <v>33</v>
      </c>
      <c r="F2617" s="0" t="n">
        <v>122002</v>
      </c>
      <c r="G2617" s="0" t="n">
        <v>0.1</v>
      </c>
      <c r="H2617" s="0" t="n">
        <v>1</v>
      </c>
      <c r="I2617" s="0" t="n">
        <v>210292684</v>
      </c>
      <c r="J2617" s="0" t="n">
        <v>2616</v>
      </c>
    </row>
    <row r="2618" customFormat="false" ht="15" hidden="false" customHeight="false" outlineLevel="0" collapsed="false">
      <c r="A2618" s="0" t="s">
        <v>2376</v>
      </c>
      <c r="E2618" s="0" t="s">
        <v>247</v>
      </c>
      <c r="F2618" s="0" t="n">
        <v>452001</v>
      </c>
      <c r="G2618" s="0" t="n">
        <v>0.1</v>
      </c>
      <c r="H2618" s="0" t="n">
        <v>1</v>
      </c>
      <c r="I2618" s="0" t="n">
        <v>210292685</v>
      </c>
      <c r="J2618" s="0" t="n">
        <v>2617</v>
      </c>
    </row>
    <row r="2619" customFormat="false" ht="15" hidden="false" customHeight="false" outlineLevel="0" collapsed="false">
      <c r="A2619" s="0" t="s">
        <v>2377</v>
      </c>
      <c r="E2619" s="0" t="s">
        <v>29</v>
      </c>
      <c r="F2619" s="0" t="n">
        <v>400047</v>
      </c>
      <c r="G2619" s="0" t="n">
        <v>0.1</v>
      </c>
      <c r="H2619" s="0" t="n">
        <v>1</v>
      </c>
      <c r="I2619" s="0" t="n">
        <v>210292686</v>
      </c>
      <c r="J2619" s="0" t="n">
        <v>2618</v>
      </c>
    </row>
    <row r="2620" customFormat="false" ht="15" hidden="false" customHeight="false" outlineLevel="0" collapsed="false">
      <c r="A2620" s="0" t="s">
        <v>2378</v>
      </c>
      <c r="E2620" s="0" t="s">
        <v>9</v>
      </c>
      <c r="F2620" s="0" t="n">
        <v>110091</v>
      </c>
      <c r="G2620" s="0" t="n">
        <v>0.1</v>
      </c>
      <c r="H2620" s="0" t="n">
        <v>1</v>
      </c>
      <c r="I2620" s="0" t="n">
        <v>210292687</v>
      </c>
      <c r="J2620" s="0" t="n">
        <v>2619</v>
      </c>
    </row>
    <row r="2621" customFormat="false" ht="15" hidden="false" customHeight="false" outlineLevel="0" collapsed="false">
      <c r="A2621" s="0" t="s">
        <v>2379</v>
      </c>
      <c r="E2621" s="0" t="s">
        <v>942</v>
      </c>
      <c r="F2621" s="0" t="n">
        <v>250001</v>
      </c>
      <c r="G2621" s="0" t="n">
        <v>0.1</v>
      </c>
      <c r="H2621" s="0" t="n">
        <v>1</v>
      </c>
      <c r="I2621" s="0" t="n">
        <v>210292688</v>
      </c>
      <c r="J2621" s="0" t="n">
        <v>2620</v>
      </c>
    </row>
    <row r="2622" customFormat="false" ht="15" hidden="false" customHeight="false" outlineLevel="0" collapsed="false">
      <c r="A2622" s="0" t="s">
        <v>2380</v>
      </c>
      <c r="E2622" s="0" t="s">
        <v>247</v>
      </c>
      <c r="F2622" s="0" t="n">
        <v>452001</v>
      </c>
      <c r="G2622" s="0" t="n">
        <v>0.1</v>
      </c>
      <c r="H2622" s="0" t="n">
        <v>1</v>
      </c>
      <c r="I2622" s="0" t="n">
        <v>210292689</v>
      </c>
      <c r="J2622" s="0" t="n">
        <v>2621</v>
      </c>
    </row>
    <row r="2623" customFormat="false" ht="15" hidden="false" customHeight="false" outlineLevel="0" collapsed="false">
      <c r="A2623" s="0" t="s">
        <v>1557</v>
      </c>
      <c r="E2623" s="0" t="s">
        <v>31</v>
      </c>
      <c r="F2623" s="0" t="n">
        <v>560073</v>
      </c>
      <c r="G2623" s="0" t="n">
        <v>0.1</v>
      </c>
      <c r="H2623" s="0" t="n">
        <v>1</v>
      </c>
      <c r="I2623" s="0" t="n">
        <v>210292690</v>
      </c>
      <c r="J2623" s="0" t="n">
        <v>2622</v>
      </c>
    </row>
    <row r="2624" customFormat="false" ht="15" hidden="false" customHeight="false" outlineLevel="0" collapsed="false">
      <c r="A2624" s="0" t="s">
        <v>2381</v>
      </c>
      <c r="E2624" s="0" t="s">
        <v>123</v>
      </c>
      <c r="F2624" s="0" t="n">
        <v>700071</v>
      </c>
      <c r="G2624" s="0" t="n">
        <v>0.1</v>
      </c>
      <c r="H2624" s="0" t="n">
        <v>1</v>
      </c>
      <c r="I2624" s="0" t="n">
        <v>210292691</v>
      </c>
      <c r="J2624" s="0" t="n">
        <v>2623</v>
      </c>
    </row>
    <row r="2625" customFormat="false" ht="15" hidden="false" customHeight="false" outlineLevel="0" collapsed="false">
      <c r="A2625" s="0" t="s">
        <v>1350</v>
      </c>
      <c r="E2625" s="0" t="s">
        <v>9</v>
      </c>
      <c r="F2625" s="0" t="n">
        <v>110028</v>
      </c>
      <c r="G2625" s="0" t="n">
        <v>0.1</v>
      </c>
      <c r="H2625" s="0" t="n">
        <v>1</v>
      </c>
      <c r="I2625" s="0" t="n">
        <v>210292692</v>
      </c>
      <c r="J2625" s="0" t="n">
        <v>2624</v>
      </c>
    </row>
    <row r="2626" customFormat="false" ht="15" hidden="false" customHeight="false" outlineLevel="0" collapsed="false">
      <c r="A2626" s="0" t="s">
        <v>1569</v>
      </c>
      <c r="E2626" s="0" t="s">
        <v>7</v>
      </c>
      <c r="F2626" s="0" t="n">
        <v>201306</v>
      </c>
      <c r="G2626" s="0" t="n">
        <v>0.1</v>
      </c>
      <c r="H2626" s="0" t="n">
        <v>1</v>
      </c>
      <c r="I2626" s="0" t="n">
        <v>210292693</v>
      </c>
      <c r="J2626" s="0" t="n">
        <v>2625</v>
      </c>
    </row>
    <row r="2627" customFormat="false" ht="15" hidden="false" customHeight="false" outlineLevel="0" collapsed="false">
      <c r="A2627" s="0" t="s">
        <v>1447</v>
      </c>
      <c r="E2627" s="0" t="s">
        <v>1448</v>
      </c>
      <c r="F2627" s="0" t="n">
        <v>136027</v>
      </c>
      <c r="G2627" s="0" t="n">
        <v>0.1</v>
      </c>
      <c r="H2627" s="0" t="n">
        <v>1</v>
      </c>
      <c r="I2627" s="0" t="n">
        <v>210292694</v>
      </c>
      <c r="J2627" s="0" t="n">
        <v>2626</v>
      </c>
    </row>
    <row r="2628" customFormat="false" ht="15" hidden="false" customHeight="false" outlineLevel="0" collapsed="false">
      <c r="A2628" s="0" t="s">
        <v>2382</v>
      </c>
      <c r="E2628" s="0" t="s">
        <v>112</v>
      </c>
      <c r="F2628" s="0" t="n">
        <v>411036</v>
      </c>
      <c r="G2628" s="0" t="n">
        <v>0.1</v>
      </c>
      <c r="H2628" s="0" t="n">
        <v>1</v>
      </c>
      <c r="I2628" s="0" t="n">
        <v>210292695</v>
      </c>
      <c r="J2628" s="0" t="n">
        <v>2627</v>
      </c>
    </row>
    <row r="2629" customFormat="false" ht="15" hidden="false" customHeight="false" outlineLevel="0" collapsed="false">
      <c r="A2629" s="0" t="s">
        <v>2383</v>
      </c>
      <c r="E2629" s="0" t="s">
        <v>2384</v>
      </c>
      <c r="F2629" s="0" t="n">
        <v>131001</v>
      </c>
      <c r="G2629" s="0" t="n">
        <v>0.1</v>
      </c>
      <c r="H2629" s="0" t="n">
        <v>1</v>
      </c>
      <c r="I2629" s="0" t="n">
        <v>210292696</v>
      </c>
      <c r="J2629" s="0" t="n">
        <v>2628</v>
      </c>
    </row>
    <row r="2630" customFormat="false" ht="15" hidden="false" customHeight="false" outlineLevel="0" collapsed="false">
      <c r="A2630" s="0" t="s">
        <v>2385</v>
      </c>
      <c r="E2630" s="0" t="s">
        <v>29</v>
      </c>
      <c r="F2630" s="0" t="n">
        <v>400005</v>
      </c>
      <c r="G2630" s="0" t="n">
        <v>0.1</v>
      </c>
      <c r="H2630" s="0" t="n">
        <v>1</v>
      </c>
      <c r="I2630" s="0" t="n">
        <v>210292697</v>
      </c>
      <c r="J2630" s="0" t="n">
        <v>2629</v>
      </c>
    </row>
    <row r="2631" customFormat="false" ht="15" hidden="false" customHeight="false" outlineLevel="0" collapsed="false">
      <c r="A2631" s="0" t="s">
        <v>2386</v>
      </c>
      <c r="E2631" s="0" t="s">
        <v>29</v>
      </c>
      <c r="F2631" s="0" t="n">
        <v>400101</v>
      </c>
      <c r="G2631" s="0" t="n">
        <v>0.1</v>
      </c>
      <c r="H2631" s="0" t="n">
        <v>1</v>
      </c>
      <c r="I2631" s="0" t="n">
        <v>210292698</v>
      </c>
      <c r="J2631" s="0" t="n">
        <v>2630</v>
      </c>
    </row>
    <row r="2632" customFormat="false" ht="15" hidden="false" customHeight="false" outlineLevel="0" collapsed="false">
      <c r="A2632" s="0" t="s">
        <v>2387</v>
      </c>
      <c r="E2632" s="0" t="s">
        <v>29</v>
      </c>
      <c r="F2632" s="0" t="n">
        <v>400007</v>
      </c>
      <c r="G2632" s="0" t="n">
        <v>0.1</v>
      </c>
      <c r="H2632" s="0" t="n">
        <v>1</v>
      </c>
      <c r="I2632" s="0" t="n">
        <v>210292699</v>
      </c>
      <c r="J2632" s="0" t="n">
        <v>2631</v>
      </c>
    </row>
    <row r="2633" customFormat="false" ht="15" hidden="false" customHeight="false" outlineLevel="0" collapsed="false">
      <c r="A2633" s="0" t="s">
        <v>2388</v>
      </c>
      <c r="E2633" s="0" t="s">
        <v>29</v>
      </c>
      <c r="F2633" s="0" t="n">
        <v>400005</v>
      </c>
      <c r="G2633" s="0" t="n">
        <v>0.1</v>
      </c>
      <c r="H2633" s="0" t="n">
        <v>1</v>
      </c>
      <c r="I2633" s="0" t="n">
        <v>210292700</v>
      </c>
      <c r="J2633" s="0" t="n">
        <v>2632</v>
      </c>
    </row>
    <row r="2634" customFormat="false" ht="15" hidden="false" customHeight="false" outlineLevel="0" collapsed="false">
      <c r="A2634" s="0" t="s">
        <v>2389</v>
      </c>
      <c r="E2634" s="0" t="s">
        <v>33</v>
      </c>
      <c r="F2634" s="0" t="n">
        <v>122011</v>
      </c>
      <c r="G2634" s="0" t="n">
        <v>0.1</v>
      </c>
      <c r="H2634" s="0" t="n">
        <v>1</v>
      </c>
      <c r="I2634" s="0" t="n">
        <v>210295250</v>
      </c>
      <c r="J2634" s="0" t="n">
        <v>2633</v>
      </c>
    </row>
    <row r="2635" customFormat="false" ht="15" hidden="false" customHeight="false" outlineLevel="0" collapsed="false">
      <c r="A2635" s="0" t="s">
        <v>2390</v>
      </c>
      <c r="E2635" s="0" t="s">
        <v>418</v>
      </c>
      <c r="F2635" s="0" t="n">
        <v>441001</v>
      </c>
      <c r="G2635" s="0" t="n">
        <v>0.1</v>
      </c>
      <c r="H2635" s="0" t="n">
        <v>1</v>
      </c>
      <c r="I2635" s="0" t="n">
        <v>210295251</v>
      </c>
      <c r="J2635" s="0" t="n">
        <v>2634</v>
      </c>
    </row>
    <row r="2636" customFormat="false" ht="15" hidden="false" customHeight="false" outlineLevel="0" collapsed="false">
      <c r="A2636" s="0" t="s">
        <v>2391</v>
      </c>
      <c r="E2636" s="0" t="s">
        <v>33</v>
      </c>
      <c r="F2636" s="0" t="n">
        <v>122018</v>
      </c>
      <c r="G2636" s="0" t="n">
        <v>0.1</v>
      </c>
      <c r="H2636" s="0" t="n">
        <v>1</v>
      </c>
      <c r="I2636" s="0" t="n">
        <v>210295252</v>
      </c>
      <c r="J2636" s="0" t="n">
        <v>2635</v>
      </c>
    </row>
    <row r="2637" customFormat="false" ht="15" hidden="false" customHeight="false" outlineLevel="0" collapsed="false">
      <c r="A2637" s="0" t="s">
        <v>2392</v>
      </c>
      <c r="E2637" s="0" t="s">
        <v>178</v>
      </c>
      <c r="F2637" s="0" t="n">
        <v>302004</v>
      </c>
      <c r="G2637" s="0" t="n">
        <v>0.1</v>
      </c>
      <c r="H2637" s="0" t="n">
        <v>1</v>
      </c>
      <c r="I2637" s="0" t="n">
        <v>210295253</v>
      </c>
      <c r="J2637" s="0" t="n">
        <v>2636</v>
      </c>
    </row>
    <row r="2638" customFormat="false" ht="15" hidden="false" customHeight="false" outlineLevel="0" collapsed="false">
      <c r="A2638" s="0" t="s">
        <v>2393</v>
      </c>
      <c r="E2638" s="0" t="s">
        <v>26</v>
      </c>
      <c r="F2638" s="0" t="n">
        <v>395017</v>
      </c>
      <c r="G2638" s="0" t="n">
        <v>0.1</v>
      </c>
      <c r="H2638" s="0" t="n">
        <v>1</v>
      </c>
      <c r="I2638" s="0" t="n">
        <v>210295254</v>
      </c>
      <c r="J2638" s="0" t="n">
        <v>2637</v>
      </c>
    </row>
    <row r="2639" customFormat="false" ht="15" hidden="false" customHeight="false" outlineLevel="0" collapsed="false">
      <c r="A2639" s="0" t="s">
        <v>2394</v>
      </c>
      <c r="E2639" s="0" t="s">
        <v>334</v>
      </c>
      <c r="F2639" s="0" t="n">
        <v>500033</v>
      </c>
      <c r="G2639" s="0" t="n">
        <v>0.1</v>
      </c>
      <c r="H2639" s="0" t="n">
        <v>1</v>
      </c>
      <c r="I2639" s="0" t="n">
        <v>210295255</v>
      </c>
      <c r="J2639" s="0" t="n">
        <v>2638</v>
      </c>
    </row>
    <row r="2640" customFormat="false" ht="15" hidden="false" customHeight="false" outlineLevel="0" collapsed="false">
      <c r="A2640" s="0" t="s">
        <v>1982</v>
      </c>
      <c r="E2640" s="0" t="s">
        <v>114</v>
      </c>
      <c r="F2640" s="0" t="n">
        <v>600101</v>
      </c>
      <c r="G2640" s="0" t="n">
        <v>0.1</v>
      </c>
      <c r="H2640" s="0" t="n">
        <v>1</v>
      </c>
      <c r="I2640" s="0" t="n">
        <v>210295256</v>
      </c>
      <c r="J2640" s="0" t="n">
        <v>2639</v>
      </c>
    </row>
    <row r="2641" customFormat="false" ht="15" hidden="false" customHeight="false" outlineLevel="0" collapsed="false">
      <c r="A2641" s="0" t="s">
        <v>2395</v>
      </c>
      <c r="E2641" s="0" t="s">
        <v>2396</v>
      </c>
      <c r="F2641" s="0" t="n">
        <v>440036</v>
      </c>
      <c r="G2641" s="0" t="n">
        <v>0.1</v>
      </c>
      <c r="H2641" s="0" t="n">
        <v>1</v>
      </c>
      <c r="I2641" s="0" t="n">
        <v>210295257</v>
      </c>
      <c r="J2641" s="0" t="n">
        <v>2640</v>
      </c>
    </row>
    <row r="2642" customFormat="false" ht="15" hidden="false" customHeight="false" outlineLevel="0" collapsed="false">
      <c r="A2642" s="0" t="s">
        <v>2397</v>
      </c>
      <c r="E2642" s="0" t="s">
        <v>146</v>
      </c>
      <c r="F2642" s="0" t="n">
        <v>500033</v>
      </c>
      <c r="G2642" s="0" t="n">
        <v>0.3</v>
      </c>
      <c r="H2642" s="0" t="n">
        <v>1</v>
      </c>
      <c r="I2642" s="0" t="n">
        <v>210295258</v>
      </c>
      <c r="J2642" s="0" t="n">
        <v>2641</v>
      </c>
    </row>
    <row r="2643" customFormat="false" ht="15" hidden="false" customHeight="false" outlineLevel="0" collapsed="false">
      <c r="A2643" s="0" t="s">
        <v>2398</v>
      </c>
      <c r="E2643" s="0" t="s">
        <v>151</v>
      </c>
      <c r="F2643" s="0" t="n">
        <v>500034</v>
      </c>
      <c r="G2643" s="0" t="n">
        <v>0.1</v>
      </c>
      <c r="H2643" s="0" t="n">
        <v>1</v>
      </c>
      <c r="I2643" s="0" t="n">
        <v>210295259</v>
      </c>
      <c r="J2643" s="0" t="n">
        <v>2642</v>
      </c>
    </row>
    <row r="2644" customFormat="false" ht="15" hidden="false" customHeight="false" outlineLevel="0" collapsed="false">
      <c r="A2644" s="0" t="s">
        <v>2399</v>
      </c>
      <c r="E2644" s="0" t="s">
        <v>2265</v>
      </c>
      <c r="F2644" s="0" t="n">
        <v>151203</v>
      </c>
      <c r="G2644" s="0" t="n">
        <v>0.1</v>
      </c>
      <c r="H2644" s="0" t="n">
        <v>1</v>
      </c>
      <c r="I2644" s="0" t="n">
        <v>210295260</v>
      </c>
      <c r="J2644" s="0" t="n">
        <v>2643</v>
      </c>
    </row>
    <row r="2645" customFormat="false" ht="15" hidden="false" customHeight="false" outlineLevel="0" collapsed="false">
      <c r="A2645" s="0" t="s">
        <v>2400</v>
      </c>
      <c r="E2645" s="0" t="s">
        <v>2265</v>
      </c>
      <c r="F2645" s="0" t="n">
        <v>151203</v>
      </c>
      <c r="G2645" s="0" t="n">
        <v>0.1</v>
      </c>
      <c r="H2645" s="0" t="n">
        <v>1</v>
      </c>
      <c r="I2645" s="0" t="n">
        <v>210295261</v>
      </c>
      <c r="J2645" s="0" t="n">
        <v>2644</v>
      </c>
    </row>
    <row r="2646" customFormat="false" ht="15" hidden="false" customHeight="false" outlineLevel="0" collapsed="false">
      <c r="A2646" s="0" t="s">
        <v>2399</v>
      </c>
      <c r="E2646" s="0" t="s">
        <v>2265</v>
      </c>
      <c r="F2646" s="0" t="n">
        <v>151203</v>
      </c>
      <c r="G2646" s="0" t="n">
        <v>0.1</v>
      </c>
      <c r="H2646" s="0" t="n">
        <v>1</v>
      </c>
      <c r="I2646" s="0" t="n">
        <v>210295262</v>
      </c>
      <c r="J2646" s="0" t="n">
        <v>2645</v>
      </c>
    </row>
    <row r="2647" customFormat="false" ht="15" hidden="false" customHeight="false" outlineLevel="0" collapsed="false">
      <c r="A2647" s="0" t="s">
        <v>2399</v>
      </c>
      <c r="E2647" s="0" t="s">
        <v>2265</v>
      </c>
      <c r="F2647" s="0" t="n">
        <v>151203</v>
      </c>
      <c r="G2647" s="0" t="n">
        <v>0.1</v>
      </c>
      <c r="H2647" s="0" t="n">
        <v>1</v>
      </c>
      <c r="I2647" s="0" t="n">
        <v>210295263</v>
      </c>
      <c r="J2647" s="0" t="n">
        <v>2646</v>
      </c>
    </row>
    <row r="2648" customFormat="false" ht="15" hidden="false" customHeight="false" outlineLevel="0" collapsed="false">
      <c r="A2648" s="0" t="s">
        <v>1984</v>
      </c>
      <c r="E2648" s="0" t="s">
        <v>9</v>
      </c>
      <c r="F2648" s="0" t="n">
        <v>110065</v>
      </c>
      <c r="G2648" s="0" t="n">
        <v>0.1</v>
      </c>
      <c r="H2648" s="0" t="n">
        <v>1</v>
      </c>
      <c r="I2648" s="0" t="n">
        <v>210295264</v>
      </c>
      <c r="J2648" s="0" t="n">
        <v>2647</v>
      </c>
    </row>
    <row r="2649" customFormat="false" ht="15" hidden="false" customHeight="false" outlineLevel="0" collapsed="false">
      <c r="A2649" s="0" t="s">
        <v>2399</v>
      </c>
      <c r="E2649" s="0" t="s">
        <v>2265</v>
      </c>
      <c r="F2649" s="0" t="n">
        <v>151203</v>
      </c>
      <c r="G2649" s="0" t="n">
        <v>0.1</v>
      </c>
      <c r="H2649" s="0" t="n">
        <v>1</v>
      </c>
      <c r="I2649" s="0" t="n">
        <v>210295265</v>
      </c>
      <c r="J2649" s="0" t="n">
        <v>2648</v>
      </c>
    </row>
    <row r="2650" customFormat="false" ht="15" hidden="false" customHeight="false" outlineLevel="0" collapsed="false">
      <c r="A2650" s="0" t="s">
        <v>2401</v>
      </c>
      <c r="E2650" s="0" t="s">
        <v>29</v>
      </c>
      <c r="F2650" s="0" t="n">
        <v>400092</v>
      </c>
      <c r="G2650" s="0" t="n">
        <v>0.1</v>
      </c>
      <c r="H2650" s="0" t="n">
        <v>1</v>
      </c>
      <c r="I2650" s="0" t="n">
        <v>210295266</v>
      </c>
      <c r="J2650" s="0" t="n">
        <v>2649</v>
      </c>
    </row>
    <row r="2651" customFormat="false" ht="15" hidden="false" customHeight="false" outlineLevel="0" collapsed="false">
      <c r="A2651" s="0" t="s">
        <v>2402</v>
      </c>
      <c r="E2651" s="0" t="s">
        <v>551</v>
      </c>
      <c r="F2651" s="0" t="n">
        <v>500047</v>
      </c>
      <c r="G2651" s="0" t="n">
        <v>0.1</v>
      </c>
      <c r="H2651" s="0" t="n">
        <v>1</v>
      </c>
      <c r="I2651" s="0" t="n">
        <v>210295267</v>
      </c>
      <c r="J2651" s="0" t="n">
        <v>2650</v>
      </c>
    </row>
    <row r="2652" customFormat="false" ht="15" hidden="false" customHeight="false" outlineLevel="0" collapsed="false">
      <c r="A2652" s="0" t="s">
        <v>2403</v>
      </c>
      <c r="E2652" s="0" t="s">
        <v>1462</v>
      </c>
      <c r="F2652" s="0" t="n">
        <v>152001</v>
      </c>
      <c r="G2652" s="0" t="n">
        <v>0.1</v>
      </c>
      <c r="H2652" s="0" t="n">
        <v>1</v>
      </c>
      <c r="I2652" s="0" t="n">
        <v>210295268</v>
      </c>
      <c r="J2652" s="0" t="n">
        <v>2651</v>
      </c>
    </row>
    <row r="2653" customFormat="false" ht="15" hidden="false" customHeight="false" outlineLevel="0" collapsed="false">
      <c r="A2653" s="0" t="s">
        <v>2404</v>
      </c>
      <c r="E2653" s="0" t="s">
        <v>81</v>
      </c>
      <c r="F2653" s="0" t="n">
        <v>141001</v>
      </c>
      <c r="G2653" s="0" t="n">
        <v>0.1</v>
      </c>
      <c r="H2653" s="0" t="n">
        <v>1</v>
      </c>
      <c r="I2653" s="0" t="n">
        <v>210294850</v>
      </c>
      <c r="J2653" s="0" t="n">
        <v>2652</v>
      </c>
    </row>
    <row r="2654" customFormat="false" ht="15" hidden="false" customHeight="false" outlineLevel="0" collapsed="false">
      <c r="A2654" s="0" t="s">
        <v>2405</v>
      </c>
      <c r="E2654" s="0" t="s">
        <v>1056</v>
      </c>
      <c r="F2654" s="0" t="n">
        <v>140307</v>
      </c>
      <c r="G2654" s="0" t="n">
        <v>0.1</v>
      </c>
      <c r="H2654" s="0" t="n">
        <v>1</v>
      </c>
      <c r="I2654" s="0" t="n">
        <v>210294851</v>
      </c>
      <c r="J2654" s="0" t="n">
        <v>2653</v>
      </c>
    </row>
    <row r="2655" customFormat="false" ht="15" hidden="false" customHeight="false" outlineLevel="0" collapsed="false">
      <c r="A2655" s="0" t="s">
        <v>2406</v>
      </c>
      <c r="E2655" s="0" t="s">
        <v>29</v>
      </c>
      <c r="F2655" s="0" t="n">
        <v>400072</v>
      </c>
      <c r="G2655" s="0" t="n">
        <v>0.1</v>
      </c>
      <c r="H2655" s="0" t="n">
        <v>1</v>
      </c>
      <c r="I2655" s="0" t="n">
        <v>210294852</v>
      </c>
      <c r="J2655" s="0" t="n">
        <v>2654</v>
      </c>
    </row>
    <row r="2656" customFormat="false" ht="15" hidden="false" customHeight="false" outlineLevel="0" collapsed="false">
      <c r="A2656" s="0" t="s">
        <v>2407</v>
      </c>
      <c r="E2656" s="0" t="s">
        <v>9</v>
      </c>
      <c r="F2656" s="0" t="n">
        <v>110093</v>
      </c>
      <c r="G2656" s="0" t="n">
        <v>0.1</v>
      </c>
      <c r="H2656" s="0" t="n">
        <v>1</v>
      </c>
      <c r="I2656" s="0" t="n">
        <v>210294853</v>
      </c>
      <c r="J2656" s="0" t="n">
        <v>2655</v>
      </c>
    </row>
    <row r="2657" customFormat="false" ht="15" hidden="false" customHeight="false" outlineLevel="0" collapsed="false">
      <c r="A2657" s="0" t="s">
        <v>2408</v>
      </c>
      <c r="E2657" s="0" t="s">
        <v>374</v>
      </c>
      <c r="F2657" s="0" t="n">
        <v>151001</v>
      </c>
      <c r="G2657" s="0" t="n">
        <v>0.1</v>
      </c>
      <c r="H2657" s="0" t="n">
        <v>1</v>
      </c>
      <c r="I2657" s="0" t="n">
        <v>210294854</v>
      </c>
      <c r="J2657" s="0" t="n">
        <v>2656</v>
      </c>
    </row>
    <row r="2658" customFormat="false" ht="15" hidden="false" customHeight="false" outlineLevel="0" collapsed="false">
      <c r="A2658" s="0" t="s">
        <v>2409</v>
      </c>
      <c r="E2658" s="0" t="s">
        <v>7</v>
      </c>
      <c r="F2658" s="0" t="n">
        <v>201306</v>
      </c>
      <c r="G2658" s="0" t="n">
        <v>0.1</v>
      </c>
      <c r="H2658" s="0" t="n">
        <v>1</v>
      </c>
      <c r="I2658" s="0" t="n">
        <v>210294855</v>
      </c>
      <c r="J2658" s="0" t="n">
        <v>2657</v>
      </c>
    </row>
    <row r="2659" customFormat="false" ht="15" hidden="false" customHeight="false" outlineLevel="0" collapsed="false">
      <c r="A2659" s="0" t="s">
        <v>2409</v>
      </c>
      <c r="E2659" s="0" t="s">
        <v>7</v>
      </c>
      <c r="F2659" s="0" t="n">
        <v>201306</v>
      </c>
      <c r="G2659" s="0" t="n">
        <v>0.1</v>
      </c>
      <c r="H2659" s="0" t="n">
        <v>1</v>
      </c>
      <c r="I2659" s="0" t="n">
        <v>210294856</v>
      </c>
      <c r="J2659" s="0" t="n">
        <v>2658</v>
      </c>
    </row>
    <row r="2660" customFormat="false" ht="15" hidden="false" customHeight="false" outlineLevel="0" collapsed="false">
      <c r="A2660" s="0" t="s">
        <v>2410</v>
      </c>
      <c r="E2660" s="0" t="s">
        <v>2411</v>
      </c>
      <c r="F2660" s="0" t="n">
        <v>173030</v>
      </c>
      <c r="G2660" s="0" t="n">
        <v>0.1</v>
      </c>
      <c r="H2660" s="0" t="n">
        <v>1</v>
      </c>
      <c r="I2660" s="0" t="n">
        <v>210294857</v>
      </c>
      <c r="J2660" s="0" t="n">
        <v>2659</v>
      </c>
    </row>
    <row r="2661" customFormat="false" ht="15" hidden="false" customHeight="false" outlineLevel="0" collapsed="false">
      <c r="A2661" s="0" t="s">
        <v>2412</v>
      </c>
      <c r="E2661" s="0" t="s">
        <v>868</v>
      </c>
      <c r="F2661" s="0" t="n">
        <v>415001</v>
      </c>
      <c r="G2661" s="0" t="n">
        <v>0.1</v>
      </c>
      <c r="H2661" s="0" t="n">
        <v>1</v>
      </c>
      <c r="I2661" s="0" t="n">
        <v>210294858</v>
      </c>
      <c r="J2661" s="0" t="n">
        <v>2660</v>
      </c>
    </row>
    <row r="2662" customFormat="false" ht="15" hidden="false" customHeight="false" outlineLevel="0" collapsed="false">
      <c r="A2662" s="0" t="s">
        <v>2413</v>
      </c>
      <c r="E2662" s="0" t="s">
        <v>18</v>
      </c>
      <c r="F2662" s="0" t="n">
        <v>382445</v>
      </c>
      <c r="G2662" s="0" t="n">
        <v>0.1</v>
      </c>
      <c r="H2662" s="0" t="n">
        <v>1</v>
      </c>
      <c r="I2662" s="0" t="n">
        <v>210294859</v>
      </c>
      <c r="J2662" s="0" t="n">
        <v>2661</v>
      </c>
    </row>
    <row r="2663" customFormat="false" ht="15" hidden="false" customHeight="false" outlineLevel="0" collapsed="false">
      <c r="A2663" s="0" t="s">
        <v>2414</v>
      </c>
      <c r="E2663" s="0" t="s">
        <v>2415</v>
      </c>
      <c r="F2663" s="0" t="n">
        <v>147001</v>
      </c>
      <c r="G2663" s="0" t="n">
        <v>0.1</v>
      </c>
      <c r="H2663" s="0" t="n">
        <v>1</v>
      </c>
      <c r="I2663" s="0" t="n">
        <v>210294860</v>
      </c>
      <c r="J2663" s="0" t="n">
        <v>2662</v>
      </c>
    </row>
    <row r="2664" customFormat="false" ht="15" hidden="false" customHeight="false" outlineLevel="0" collapsed="false">
      <c r="A2664" s="0" t="s">
        <v>2416</v>
      </c>
      <c r="E2664" s="0" t="s">
        <v>2417</v>
      </c>
      <c r="F2664" s="0" t="n">
        <v>396230</v>
      </c>
      <c r="G2664" s="0" t="n">
        <v>0.1</v>
      </c>
      <c r="H2664" s="0" t="n">
        <v>1</v>
      </c>
      <c r="I2664" s="0" t="n">
        <v>210294861</v>
      </c>
      <c r="J2664" s="0" t="n">
        <v>2663</v>
      </c>
    </row>
    <row r="2665" customFormat="false" ht="15" hidden="false" customHeight="false" outlineLevel="0" collapsed="false">
      <c r="A2665" s="0" t="s">
        <v>2418</v>
      </c>
      <c r="E2665" s="0" t="s">
        <v>439</v>
      </c>
      <c r="F2665" s="0" t="n">
        <v>682040</v>
      </c>
      <c r="G2665" s="0" t="n">
        <v>0.1</v>
      </c>
      <c r="H2665" s="0" t="n">
        <v>1</v>
      </c>
      <c r="I2665" s="0" t="n">
        <v>210294862</v>
      </c>
      <c r="J2665" s="0" t="n">
        <v>2664</v>
      </c>
    </row>
    <row r="2666" customFormat="false" ht="15" hidden="false" customHeight="false" outlineLevel="0" collapsed="false">
      <c r="A2666" s="0" t="s">
        <v>2419</v>
      </c>
      <c r="E2666" s="0" t="s">
        <v>16</v>
      </c>
      <c r="F2666" s="0" t="n">
        <v>360020</v>
      </c>
      <c r="G2666" s="0" t="n">
        <v>0.1</v>
      </c>
      <c r="H2666" s="0" t="n">
        <v>1</v>
      </c>
      <c r="I2666" s="0" t="n">
        <v>210294863</v>
      </c>
      <c r="J2666" s="0" t="n">
        <v>2665</v>
      </c>
    </row>
    <row r="2667" customFormat="false" ht="15" hidden="false" customHeight="false" outlineLevel="0" collapsed="false">
      <c r="A2667" s="0" t="s">
        <v>2418</v>
      </c>
      <c r="E2667" s="0" t="s">
        <v>439</v>
      </c>
      <c r="F2667" s="0" t="n">
        <v>682040</v>
      </c>
      <c r="G2667" s="0" t="n">
        <v>0.1</v>
      </c>
      <c r="H2667" s="0" t="n">
        <v>1</v>
      </c>
      <c r="I2667" s="0" t="n">
        <v>210294864</v>
      </c>
      <c r="J2667" s="0" t="n">
        <v>2666</v>
      </c>
    </row>
    <row r="2668" customFormat="false" ht="15" hidden="false" customHeight="false" outlineLevel="0" collapsed="false">
      <c r="A2668" s="0" t="s">
        <v>2420</v>
      </c>
      <c r="E2668" s="0" t="s">
        <v>1892</v>
      </c>
      <c r="F2668" s="0" t="n">
        <v>476444</v>
      </c>
      <c r="G2668" s="0" t="n">
        <v>0.1</v>
      </c>
      <c r="H2668" s="0" t="n">
        <v>1</v>
      </c>
      <c r="I2668" s="0" t="n">
        <v>210294865</v>
      </c>
      <c r="J2668" s="0" t="n">
        <v>2667</v>
      </c>
    </row>
    <row r="2669" customFormat="false" ht="15" hidden="false" customHeight="false" outlineLevel="0" collapsed="false">
      <c r="A2669" s="0" t="s">
        <v>2421</v>
      </c>
      <c r="E2669" s="0" t="s">
        <v>81</v>
      </c>
      <c r="F2669" s="0" t="n">
        <v>141001</v>
      </c>
      <c r="G2669" s="0" t="n">
        <v>0.1</v>
      </c>
      <c r="H2669" s="0" t="n">
        <v>1</v>
      </c>
      <c r="I2669" s="0" t="n">
        <v>210294866</v>
      </c>
      <c r="J2669" s="0" t="n">
        <v>2668</v>
      </c>
    </row>
    <row r="2670" customFormat="false" ht="15" hidden="false" customHeight="false" outlineLevel="0" collapsed="false">
      <c r="A2670" s="0" t="s">
        <v>2422</v>
      </c>
      <c r="E2670" s="0" t="s">
        <v>29</v>
      </c>
      <c r="F2670" s="0" t="n">
        <v>400003</v>
      </c>
      <c r="G2670" s="0" t="n">
        <v>0.1</v>
      </c>
      <c r="H2670" s="0" t="n">
        <v>1</v>
      </c>
      <c r="I2670" s="0" t="n">
        <v>210294867</v>
      </c>
      <c r="J2670" s="0" t="n">
        <v>2669</v>
      </c>
    </row>
    <row r="2671" customFormat="false" ht="15" hidden="false" customHeight="false" outlineLevel="0" collapsed="false">
      <c r="A2671" s="0" t="s">
        <v>2423</v>
      </c>
      <c r="E2671" s="0" t="s">
        <v>29</v>
      </c>
      <c r="F2671" s="0" t="n">
        <v>400031</v>
      </c>
      <c r="G2671" s="0" t="n">
        <v>0.1</v>
      </c>
      <c r="H2671" s="0" t="n">
        <v>1</v>
      </c>
      <c r="I2671" s="0" t="n">
        <v>210294868</v>
      </c>
      <c r="J2671" s="0" t="n">
        <v>2670</v>
      </c>
    </row>
    <row r="2672" customFormat="false" ht="15" hidden="false" customHeight="false" outlineLevel="0" collapsed="false">
      <c r="A2672" s="0" t="s">
        <v>2424</v>
      </c>
      <c r="E2672" s="0" t="s">
        <v>2425</v>
      </c>
      <c r="F2672" s="0" t="n">
        <v>145001</v>
      </c>
      <c r="G2672" s="0" t="n">
        <v>0.1</v>
      </c>
      <c r="H2672" s="0" t="n">
        <v>1</v>
      </c>
      <c r="I2672" s="0" t="n">
        <v>210294869</v>
      </c>
      <c r="J2672" s="0" t="n">
        <v>2671</v>
      </c>
    </row>
    <row r="2673" customFormat="false" ht="15" hidden="false" customHeight="false" outlineLevel="0" collapsed="false">
      <c r="A2673" s="0" t="s">
        <v>2426</v>
      </c>
      <c r="E2673" s="0" t="s">
        <v>178</v>
      </c>
      <c r="F2673" s="0" t="n">
        <v>302001</v>
      </c>
      <c r="G2673" s="0" t="n">
        <v>0.1</v>
      </c>
      <c r="H2673" s="0" t="n">
        <v>1</v>
      </c>
      <c r="I2673" s="0" t="n">
        <v>210295269</v>
      </c>
      <c r="J2673" s="0" t="n">
        <v>2672</v>
      </c>
    </row>
    <row r="2674" customFormat="false" ht="15" hidden="false" customHeight="false" outlineLevel="0" collapsed="false">
      <c r="A2674" s="0" t="s">
        <v>2427</v>
      </c>
      <c r="E2674" s="0" t="s">
        <v>2428</v>
      </c>
      <c r="F2674" s="0" t="n">
        <v>403002</v>
      </c>
      <c r="G2674" s="0" t="n">
        <v>0.1</v>
      </c>
      <c r="H2674" s="0" t="n">
        <v>1</v>
      </c>
      <c r="I2674" s="0" t="n">
        <v>210294849</v>
      </c>
      <c r="J2674" s="0" t="n">
        <v>2673</v>
      </c>
    </row>
    <row r="2675" customFormat="false" ht="15" hidden="false" customHeight="false" outlineLevel="0" collapsed="false">
      <c r="A2675" s="0" t="s">
        <v>2429</v>
      </c>
      <c r="E2675" s="0" t="s">
        <v>522</v>
      </c>
      <c r="F2675" s="0" t="n">
        <v>160002</v>
      </c>
      <c r="G2675" s="0" t="n">
        <v>0.1</v>
      </c>
      <c r="H2675" s="0" t="n">
        <v>1</v>
      </c>
      <c r="I2675" s="0" t="n">
        <v>210294848</v>
      </c>
      <c r="J2675" s="0" t="n">
        <v>2674</v>
      </c>
    </row>
    <row r="2676" customFormat="false" ht="15" hidden="false" customHeight="false" outlineLevel="0" collapsed="false">
      <c r="A2676" s="0" t="s">
        <v>2430</v>
      </c>
      <c r="E2676" s="0" t="s">
        <v>2431</v>
      </c>
      <c r="F2676" s="0" t="n">
        <v>140603</v>
      </c>
      <c r="G2676" s="0" t="n">
        <v>0.1</v>
      </c>
      <c r="H2676" s="0" t="n">
        <v>1</v>
      </c>
      <c r="I2676" s="0" t="n">
        <v>210294847</v>
      </c>
      <c r="J2676" s="0" t="n">
        <v>2675</v>
      </c>
    </row>
    <row r="2677" customFormat="false" ht="15" hidden="false" customHeight="false" outlineLevel="0" collapsed="false">
      <c r="A2677" s="0" t="s">
        <v>2432</v>
      </c>
      <c r="E2677" s="0" t="s">
        <v>601</v>
      </c>
      <c r="F2677" s="0" t="n">
        <v>160062</v>
      </c>
      <c r="G2677" s="0" t="n">
        <v>0.1</v>
      </c>
      <c r="H2677" s="0" t="n">
        <v>1</v>
      </c>
      <c r="I2677" s="0" t="n">
        <v>210294846</v>
      </c>
      <c r="J2677" s="0" t="n">
        <v>2676</v>
      </c>
    </row>
    <row r="2678" customFormat="false" ht="15" hidden="false" customHeight="false" outlineLevel="0" collapsed="false">
      <c r="A2678" s="0" t="s">
        <v>1768</v>
      </c>
      <c r="E2678" s="0" t="s">
        <v>24</v>
      </c>
      <c r="F2678" s="0" t="n">
        <v>208012</v>
      </c>
      <c r="G2678" s="0" t="n">
        <v>0.1</v>
      </c>
      <c r="H2678" s="0" t="n">
        <v>1</v>
      </c>
      <c r="I2678" s="0" t="n">
        <v>210294845</v>
      </c>
      <c r="J2678" s="0" t="n">
        <v>2677</v>
      </c>
    </row>
    <row r="2679" customFormat="false" ht="15" hidden="false" customHeight="false" outlineLevel="0" collapsed="false">
      <c r="A2679" s="0" t="s">
        <v>2433</v>
      </c>
      <c r="E2679" s="0" t="s">
        <v>13</v>
      </c>
      <c r="F2679" s="0" t="n">
        <v>400710</v>
      </c>
      <c r="G2679" s="0" t="n">
        <v>0.1</v>
      </c>
      <c r="H2679" s="0" t="n">
        <v>1</v>
      </c>
      <c r="I2679" s="0" t="n">
        <v>210294844</v>
      </c>
      <c r="J2679" s="0" t="n">
        <v>2678</v>
      </c>
    </row>
    <row r="2680" customFormat="false" ht="15" hidden="false" customHeight="false" outlineLevel="0" collapsed="false">
      <c r="A2680" s="0" t="s">
        <v>2434</v>
      </c>
      <c r="E2680" s="0" t="s">
        <v>9</v>
      </c>
      <c r="F2680" s="0" t="n">
        <v>110052</v>
      </c>
      <c r="G2680" s="0" t="n">
        <v>0.1</v>
      </c>
      <c r="H2680" s="0" t="n">
        <v>1</v>
      </c>
      <c r="I2680" s="0" t="n">
        <v>210294843</v>
      </c>
      <c r="J2680" s="0" t="n">
        <v>2679</v>
      </c>
    </row>
    <row r="2681" customFormat="false" ht="15" hidden="false" customHeight="false" outlineLevel="0" collapsed="false">
      <c r="A2681" s="0" t="s">
        <v>552</v>
      </c>
      <c r="E2681" s="0" t="s">
        <v>65</v>
      </c>
      <c r="F2681" s="0" t="n">
        <v>201301</v>
      </c>
      <c r="G2681" s="0" t="n">
        <v>0.1</v>
      </c>
      <c r="H2681" s="0" t="n">
        <v>1</v>
      </c>
      <c r="I2681" s="0" t="n">
        <v>210294842</v>
      </c>
      <c r="J2681" s="0" t="n">
        <v>2680</v>
      </c>
    </row>
    <row r="2682" customFormat="false" ht="15" hidden="false" customHeight="false" outlineLevel="0" collapsed="false">
      <c r="A2682" s="0" t="s">
        <v>2435</v>
      </c>
      <c r="E2682" s="0" t="s">
        <v>1021</v>
      </c>
      <c r="F2682" s="0" t="n">
        <v>134001</v>
      </c>
      <c r="G2682" s="0" t="n">
        <v>0.1</v>
      </c>
      <c r="H2682" s="0" t="n">
        <v>1</v>
      </c>
      <c r="I2682" s="0" t="n">
        <v>210294870</v>
      </c>
      <c r="J2682" s="0" t="n">
        <v>2681</v>
      </c>
    </row>
    <row r="2683" customFormat="false" ht="15" hidden="false" customHeight="false" outlineLevel="0" collapsed="false">
      <c r="A2683" s="0" t="s">
        <v>2262</v>
      </c>
      <c r="E2683" s="0" t="s">
        <v>2263</v>
      </c>
      <c r="F2683" s="0" t="n">
        <v>577101</v>
      </c>
      <c r="G2683" s="0" t="n">
        <v>0.1</v>
      </c>
      <c r="H2683" s="0" t="n">
        <v>1</v>
      </c>
      <c r="I2683" s="0" t="n">
        <v>210294871</v>
      </c>
      <c r="J2683" s="0" t="n">
        <v>2682</v>
      </c>
    </row>
    <row r="2684" customFormat="false" ht="15" hidden="false" customHeight="false" outlineLevel="0" collapsed="false">
      <c r="A2684" s="0" t="s">
        <v>2436</v>
      </c>
      <c r="E2684" s="0" t="s">
        <v>81</v>
      </c>
      <c r="F2684" s="0" t="n">
        <v>141123</v>
      </c>
      <c r="G2684" s="0" t="n">
        <v>0.1</v>
      </c>
      <c r="H2684" s="0" t="n">
        <v>1</v>
      </c>
      <c r="I2684" s="0" t="n">
        <v>210294872</v>
      </c>
      <c r="J2684" s="0" t="n">
        <v>2683</v>
      </c>
    </row>
    <row r="2685" customFormat="false" ht="15" hidden="false" customHeight="false" outlineLevel="0" collapsed="false">
      <c r="A2685" s="0" t="s">
        <v>2437</v>
      </c>
      <c r="E2685" s="0" t="s">
        <v>125</v>
      </c>
      <c r="F2685" s="0" t="n">
        <v>201102</v>
      </c>
      <c r="G2685" s="0" t="n">
        <v>0.1</v>
      </c>
      <c r="H2685" s="0" t="n">
        <v>1</v>
      </c>
      <c r="I2685" s="0" t="n">
        <v>210294873</v>
      </c>
      <c r="J2685" s="0" t="n">
        <v>2684</v>
      </c>
    </row>
    <row r="2686" customFormat="false" ht="15" hidden="false" customHeight="false" outlineLevel="0" collapsed="false">
      <c r="A2686" s="0" t="s">
        <v>2438</v>
      </c>
      <c r="E2686" s="0" t="s">
        <v>9</v>
      </c>
      <c r="F2686" s="0" t="n">
        <v>110015</v>
      </c>
      <c r="G2686" s="0" t="n">
        <v>0.1</v>
      </c>
      <c r="H2686" s="0" t="n">
        <v>1</v>
      </c>
      <c r="I2686" s="0" t="n">
        <v>210294874</v>
      </c>
      <c r="J2686" s="0" t="n">
        <v>2685</v>
      </c>
    </row>
    <row r="2687" customFormat="false" ht="15" hidden="false" customHeight="false" outlineLevel="0" collapsed="false">
      <c r="A2687" s="0" t="s">
        <v>2439</v>
      </c>
      <c r="E2687" s="0" t="s">
        <v>403</v>
      </c>
      <c r="F2687" s="0" t="n">
        <v>403530</v>
      </c>
      <c r="G2687" s="0" t="n">
        <v>0.1</v>
      </c>
      <c r="H2687" s="0" t="n">
        <v>1</v>
      </c>
      <c r="I2687" s="0" t="n">
        <v>210294875</v>
      </c>
      <c r="J2687" s="0" t="n">
        <v>2686</v>
      </c>
    </row>
    <row r="2688" customFormat="false" ht="15" hidden="false" customHeight="false" outlineLevel="0" collapsed="false">
      <c r="A2688" s="0" t="s">
        <v>2440</v>
      </c>
      <c r="E2688" s="0" t="s">
        <v>820</v>
      </c>
      <c r="F2688" s="0" t="n">
        <v>249402</v>
      </c>
      <c r="G2688" s="0" t="n">
        <v>0.1</v>
      </c>
      <c r="H2688" s="0" t="n">
        <v>1</v>
      </c>
      <c r="I2688" s="0" t="n">
        <v>210294876</v>
      </c>
      <c r="J2688" s="0" t="n">
        <v>2687</v>
      </c>
    </row>
    <row r="2689" customFormat="false" ht="15" hidden="false" customHeight="false" outlineLevel="0" collapsed="false">
      <c r="A2689" s="0" t="s">
        <v>2441</v>
      </c>
      <c r="E2689" s="0" t="s">
        <v>81</v>
      </c>
      <c r="F2689" s="0" t="n">
        <v>141010</v>
      </c>
      <c r="G2689" s="0" t="n">
        <v>0.1</v>
      </c>
      <c r="H2689" s="0" t="n">
        <v>1</v>
      </c>
      <c r="I2689" s="0" t="n">
        <v>210294877</v>
      </c>
      <c r="J2689" s="0" t="n">
        <v>2688</v>
      </c>
    </row>
    <row r="2690" customFormat="false" ht="15" hidden="false" customHeight="false" outlineLevel="0" collapsed="false">
      <c r="A2690" s="0" t="s">
        <v>2442</v>
      </c>
      <c r="E2690" s="0" t="s">
        <v>439</v>
      </c>
      <c r="F2690" s="0" t="n">
        <v>682032</v>
      </c>
      <c r="G2690" s="0" t="n">
        <v>0.1</v>
      </c>
      <c r="H2690" s="0" t="n">
        <v>1</v>
      </c>
      <c r="I2690" s="0" t="n">
        <v>210294878</v>
      </c>
      <c r="J2690" s="0" t="n">
        <v>2689</v>
      </c>
    </row>
    <row r="2691" customFormat="false" ht="15" hidden="false" customHeight="false" outlineLevel="0" collapsed="false">
      <c r="A2691" s="0" t="s">
        <v>2443</v>
      </c>
      <c r="E2691" s="0" t="s">
        <v>334</v>
      </c>
      <c r="F2691" s="0" t="n">
        <v>500027</v>
      </c>
      <c r="G2691" s="0" t="n">
        <v>0.1</v>
      </c>
      <c r="H2691" s="0" t="n">
        <v>1</v>
      </c>
      <c r="I2691" s="0" t="n">
        <v>210294879</v>
      </c>
      <c r="J2691" s="0" t="n">
        <v>2690</v>
      </c>
    </row>
    <row r="2692" customFormat="false" ht="15" hidden="false" customHeight="false" outlineLevel="0" collapsed="false">
      <c r="A2692" s="0" t="s">
        <v>2444</v>
      </c>
      <c r="E2692" s="0" t="s">
        <v>820</v>
      </c>
      <c r="F2692" s="0" t="n">
        <v>249403</v>
      </c>
      <c r="G2692" s="0" t="n">
        <v>0.1</v>
      </c>
      <c r="H2692" s="0" t="n">
        <v>1</v>
      </c>
      <c r="I2692" s="0" t="n">
        <v>210294880</v>
      </c>
      <c r="J2692" s="0" t="n">
        <v>2691</v>
      </c>
    </row>
    <row r="2693" customFormat="false" ht="15" hidden="false" customHeight="false" outlineLevel="0" collapsed="false">
      <c r="A2693" s="0" t="s">
        <v>2445</v>
      </c>
      <c r="E2693" s="0" t="s">
        <v>556</v>
      </c>
      <c r="F2693" s="0" t="n">
        <v>247002</v>
      </c>
      <c r="G2693" s="0" t="n">
        <v>0.1</v>
      </c>
      <c r="H2693" s="0" t="n">
        <v>1</v>
      </c>
      <c r="I2693" s="0" t="n">
        <v>210294881</v>
      </c>
      <c r="J2693" s="0" t="n">
        <v>2692</v>
      </c>
    </row>
    <row r="2694" customFormat="false" ht="15" hidden="false" customHeight="false" outlineLevel="0" collapsed="false">
      <c r="A2694" s="0" t="s">
        <v>2445</v>
      </c>
      <c r="E2694" s="0" t="s">
        <v>556</v>
      </c>
      <c r="F2694" s="0" t="n">
        <v>247002</v>
      </c>
      <c r="G2694" s="0" t="n">
        <v>0.1</v>
      </c>
      <c r="H2694" s="0" t="n">
        <v>1</v>
      </c>
      <c r="I2694" s="0" t="n">
        <v>210294882</v>
      </c>
      <c r="J2694" s="0" t="n">
        <v>2693</v>
      </c>
    </row>
    <row r="2695" customFormat="false" ht="15" hidden="false" customHeight="false" outlineLevel="0" collapsed="false">
      <c r="A2695" s="0" t="s">
        <v>2446</v>
      </c>
      <c r="E2695" s="0" t="s">
        <v>9</v>
      </c>
      <c r="F2695" s="0" t="n">
        <v>110083</v>
      </c>
      <c r="G2695" s="0" t="n">
        <v>0.1</v>
      </c>
      <c r="H2695" s="0" t="n">
        <v>1</v>
      </c>
      <c r="I2695" s="0" t="n">
        <v>210294883</v>
      </c>
      <c r="J2695" s="0" t="n">
        <v>2694</v>
      </c>
    </row>
    <row r="2696" customFormat="false" ht="15" hidden="false" customHeight="false" outlineLevel="0" collapsed="false">
      <c r="A2696" s="0" t="s">
        <v>2447</v>
      </c>
      <c r="E2696" s="0" t="s">
        <v>24</v>
      </c>
      <c r="F2696" s="0" t="n">
        <v>208021</v>
      </c>
      <c r="G2696" s="0" t="n">
        <v>0.1</v>
      </c>
      <c r="H2696" s="0" t="n">
        <v>1</v>
      </c>
      <c r="I2696" s="0" t="n">
        <v>210294884</v>
      </c>
      <c r="J2696" s="0" t="n">
        <v>2695</v>
      </c>
    </row>
    <row r="2697" customFormat="false" ht="15" hidden="false" customHeight="false" outlineLevel="0" collapsed="false">
      <c r="A2697" s="0" t="s">
        <v>2255</v>
      </c>
      <c r="E2697" s="0" t="s">
        <v>1420</v>
      </c>
      <c r="F2697" s="0" t="n">
        <v>577428</v>
      </c>
      <c r="G2697" s="0" t="n">
        <v>0.1</v>
      </c>
      <c r="H2697" s="0" t="n">
        <v>1</v>
      </c>
      <c r="I2697" s="0" t="n">
        <v>210294885</v>
      </c>
      <c r="J2697" s="0" t="n">
        <v>2696</v>
      </c>
    </row>
    <row r="2698" customFormat="false" ht="15" hidden="false" customHeight="false" outlineLevel="0" collapsed="false">
      <c r="A2698" s="0" t="s">
        <v>2448</v>
      </c>
      <c r="E2698" s="0" t="s">
        <v>31</v>
      </c>
      <c r="F2698" s="0" t="n">
        <v>560103</v>
      </c>
      <c r="G2698" s="0" t="n">
        <v>0.1</v>
      </c>
      <c r="H2698" s="0" t="n">
        <v>1</v>
      </c>
      <c r="I2698" s="0" t="n">
        <v>210294886</v>
      </c>
      <c r="J2698" s="0" t="n">
        <v>2697</v>
      </c>
    </row>
    <row r="2699" customFormat="false" ht="15" hidden="false" customHeight="false" outlineLevel="0" collapsed="false">
      <c r="A2699" s="0" t="s">
        <v>2449</v>
      </c>
      <c r="E2699" s="0" t="s">
        <v>439</v>
      </c>
      <c r="F2699" s="0" t="n">
        <v>682032</v>
      </c>
      <c r="G2699" s="0" t="n">
        <v>0.1</v>
      </c>
      <c r="H2699" s="0" t="n">
        <v>1</v>
      </c>
      <c r="I2699" s="0" t="n">
        <v>210294887</v>
      </c>
      <c r="J2699" s="0" t="n">
        <v>2698</v>
      </c>
    </row>
    <row r="2700" customFormat="false" ht="15" hidden="false" customHeight="false" outlineLevel="0" collapsed="false">
      <c r="A2700" s="0" t="s">
        <v>2450</v>
      </c>
      <c r="E2700" s="0" t="s">
        <v>16</v>
      </c>
      <c r="F2700" s="0" t="n">
        <v>360006</v>
      </c>
      <c r="G2700" s="0" t="n">
        <v>0.1</v>
      </c>
      <c r="H2700" s="0" t="n">
        <v>1</v>
      </c>
      <c r="I2700" s="0" t="n">
        <v>210294888</v>
      </c>
      <c r="J2700" s="0" t="n">
        <v>2699</v>
      </c>
    </row>
    <row r="2701" customFormat="false" ht="15" hidden="false" customHeight="false" outlineLevel="0" collapsed="false">
      <c r="A2701" s="0" t="s">
        <v>2451</v>
      </c>
      <c r="E2701" s="0" t="s">
        <v>151</v>
      </c>
      <c r="F2701" s="0" t="n">
        <v>500003</v>
      </c>
      <c r="G2701" s="0" t="n">
        <v>0.1</v>
      </c>
      <c r="H2701" s="0" t="n">
        <v>1</v>
      </c>
      <c r="I2701" s="0" t="n">
        <v>210294889</v>
      </c>
      <c r="J2701" s="0" t="n">
        <v>2700</v>
      </c>
    </row>
    <row r="2702" customFormat="false" ht="15" hidden="false" customHeight="false" outlineLevel="0" collapsed="false">
      <c r="A2702" s="0" t="s">
        <v>2452</v>
      </c>
      <c r="E2702" s="0" t="s">
        <v>2453</v>
      </c>
      <c r="F2702" s="0" t="n">
        <v>135001</v>
      </c>
      <c r="G2702" s="0" t="n">
        <v>0.1</v>
      </c>
      <c r="H2702" s="0" t="n">
        <v>1</v>
      </c>
      <c r="I2702" s="0" t="n">
        <v>210292981</v>
      </c>
      <c r="J2702" s="0" t="n">
        <v>2701</v>
      </c>
    </row>
    <row r="2703" customFormat="false" ht="15" hidden="false" customHeight="false" outlineLevel="0" collapsed="false">
      <c r="A2703" s="0" t="s">
        <v>2454</v>
      </c>
      <c r="E2703" s="0" t="s">
        <v>9</v>
      </c>
      <c r="F2703" s="0" t="n">
        <v>110057</v>
      </c>
      <c r="G2703" s="0" t="n">
        <v>0.1</v>
      </c>
      <c r="H2703" s="0" t="n">
        <v>1</v>
      </c>
      <c r="I2703" s="0" t="n">
        <v>210292982</v>
      </c>
      <c r="J2703" s="0" t="n">
        <v>2702</v>
      </c>
    </row>
    <row r="2704" customFormat="false" ht="15" hidden="false" customHeight="false" outlineLevel="0" collapsed="false">
      <c r="A2704" s="0" t="s">
        <v>2060</v>
      </c>
      <c r="E2704" s="0" t="s">
        <v>33</v>
      </c>
      <c r="F2704" s="0" t="n">
        <v>122002</v>
      </c>
      <c r="G2704" s="0" t="n">
        <v>0.1</v>
      </c>
      <c r="H2704" s="0" t="n">
        <v>1</v>
      </c>
      <c r="I2704" s="0" t="n">
        <v>210292983</v>
      </c>
      <c r="J2704" s="0" t="n">
        <v>2703</v>
      </c>
    </row>
    <row r="2705" customFormat="false" ht="15" hidden="false" customHeight="false" outlineLevel="0" collapsed="false">
      <c r="A2705" s="0" t="s">
        <v>2455</v>
      </c>
      <c r="E2705" s="0" t="s">
        <v>112</v>
      </c>
      <c r="F2705" s="0" t="n">
        <v>411036</v>
      </c>
      <c r="G2705" s="0" t="n">
        <v>0.1</v>
      </c>
      <c r="H2705" s="0" t="n">
        <v>1</v>
      </c>
      <c r="I2705" s="0" t="n">
        <v>210292984</v>
      </c>
      <c r="J2705" s="0" t="n">
        <v>2704</v>
      </c>
    </row>
    <row r="2706" customFormat="false" ht="15" hidden="false" customHeight="false" outlineLevel="0" collapsed="false">
      <c r="A2706" s="0" t="s">
        <v>2456</v>
      </c>
      <c r="E2706" s="0" t="s">
        <v>112</v>
      </c>
      <c r="F2706" s="0" t="n">
        <v>411036</v>
      </c>
      <c r="G2706" s="0" t="n">
        <v>0.1</v>
      </c>
      <c r="H2706" s="0" t="n">
        <v>1</v>
      </c>
      <c r="I2706" s="0" t="n">
        <v>210292985</v>
      </c>
      <c r="J2706" s="0" t="n">
        <v>2705</v>
      </c>
    </row>
    <row r="2707" customFormat="false" ht="15" hidden="false" customHeight="false" outlineLevel="0" collapsed="false">
      <c r="A2707" s="0" t="s">
        <v>2457</v>
      </c>
      <c r="E2707" s="0" t="s">
        <v>33</v>
      </c>
      <c r="F2707" s="0" t="n">
        <v>122002</v>
      </c>
      <c r="G2707" s="0" t="n">
        <v>0.1</v>
      </c>
      <c r="H2707" s="0" t="n">
        <v>1</v>
      </c>
      <c r="I2707" s="0" t="n">
        <v>210292986</v>
      </c>
      <c r="J2707" s="0" t="n">
        <v>2706</v>
      </c>
    </row>
    <row r="2708" customFormat="false" ht="15" hidden="false" customHeight="false" outlineLevel="0" collapsed="false">
      <c r="A2708" s="0" t="s">
        <v>2458</v>
      </c>
      <c r="E2708" s="0" t="s">
        <v>151</v>
      </c>
      <c r="F2708" s="0" t="n">
        <v>500081</v>
      </c>
      <c r="G2708" s="0" t="n">
        <v>0.1</v>
      </c>
      <c r="H2708" s="0" t="n">
        <v>1</v>
      </c>
      <c r="I2708" s="0" t="n">
        <v>210292987</v>
      </c>
      <c r="J2708" s="0" t="n">
        <v>2707</v>
      </c>
    </row>
    <row r="2709" customFormat="false" ht="15" hidden="false" customHeight="false" outlineLevel="0" collapsed="false">
      <c r="A2709" s="0" t="s">
        <v>2459</v>
      </c>
      <c r="E2709" s="0" t="s">
        <v>2460</v>
      </c>
      <c r="F2709" s="0" t="n">
        <v>160017</v>
      </c>
      <c r="G2709" s="0" t="n">
        <v>0.1</v>
      </c>
      <c r="H2709" s="0" t="n">
        <v>1</v>
      </c>
      <c r="I2709" s="0" t="n">
        <v>210292988</v>
      </c>
      <c r="J2709" s="0" t="n">
        <v>2708</v>
      </c>
    </row>
    <row r="2710" customFormat="false" ht="15" hidden="false" customHeight="false" outlineLevel="0" collapsed="false">
      <c r="A2710" s="0" t="s">
        <v>2461</v>
      </c>
      <c r="E2710" s="0" t="s">
        <v>176</v>
      </c>
      <c r="F2710" s="0" t="n">
        <v>462016</v>
      </c>
      <c r="G2710" s="0" t="n">
        <v>0.1</v>
      </c>
      <c r="H2710" s="0" t="n">
        <v>1</v>
      </c>
      <c r="I2710" s="0" t="n">
        <v>210292989</v>
      </c>
      <c r="J2710" s="0" t="n">
        <v>2709</v>
      </c>
    </row>
    <row r="2711" customFormat="false" ht="15" hidden="false" customHeight="false" outlineLevel="0" collapsed="false">
      <c r="A2711" s="0" t="s">
        <v>144</v>
      </c>
      <c r="E2711" s="0" t="s">
        <v>33</v>
      </c>
      <c r="F2711" s="0" t="n">
        <v>122016</v>
      </c>
      <c r="G2711" s="0" t="n">
        <v>0.1</v>
      </c>
      <c r="H2711" s="0" t="n">
        <v>1</v>
      </c>
      <c r="I2711" s="0" t="n">
        <v>210292990</v>
      </c>
      <c r="J2711" s="0" t="n">
        <v>2710</v>
      </c>
    </row>
    <row r="2712" customFormat="false" ht="15" hidden="false" customHeight="false" outlineLevel="0" collapsed="false">
      <c r="A2712" s="0" t="s">
        <v>147</v>
      </c>
      <c r="E2712" s="0" t="s">
        <v>31</v>
      </c>
      <c r="F2712" s="0" t="n">
        <v>560045</v>
      </c>
      <c r="G2712" s="0" t="n">
        <v>0.1</v>
      </c>
      <c r="H2712" s="0" t="n">
        <v>1</v>
      </c>
      <c r="I2712" s="0" t="n">
        <v>210292991</v>
      </c>
      <c r="J2712" s="0" t="n">
        <v>2711</v>
      </c>
    </row>
    <row r="2713" customFormat="false" ht="15" hidden="false" customHeight="false" outlineLevel="0" collapsed="false">
      <c r="A2713" s="0" t="s">
        <v>2462</v>
      </c>
      <c r="E2713" s="0" t="s">
        <v>31</v>
      </c>
      <c r="F2713" s="0" t="n">
        <v>560029</v>
      </c>
      <c r="G2713" s="0" t="n">
        <v>0.1</v>
      </c>
      <c r="H2713" s="0" t="n">
        <v>1</v>
      </c>
      <c r="I2713" s="0" t="n">
        <v>210292992</v>
      </c>
      <c r="J2713" s="0" t="n">
        <v>2712</v>
      </c>
    </row>
    <row r="2714" customFormat="false" ht="15" hidden="false" customHeight="false" outlineLevel="0" collapsed="false">
      <c r="A2714" s="0" t="s">
        <v>2463</v>
      </c>
      <c r="E2714" s="0" t="s">
        <v>31</v>
      </c>
      <c r="F2714" s="0" t="n">
        <v>560019</v>
      </c>
      <c r="G2714" s="0" t="n">
        <v>0.1</v>
      </c>
      <c r="H2714" s="0" t="n">
        <v>1</v>
      </c>
      <c r="I2714" s="0" t="n">
        <v>210292993</v>
      </c>
      <c r="J2714" s="0" t="n">
        <v>2713</v>
      </c>
    </row>
    <row r="2715" customFormat="false" ht="15" hidden="false" customHeight="false" outlineLevel="0" collapsed="false">
      <c r="A2715" s="0" t="s">
        <v>2463</v>
      </c>
      <c r="E2715" s="0" t="s">
        <v>31</v>
      </c>
      <c r="F2715" s="0" t="n">
        <v>560019</v>
      </c>
      <c r="G2715" s="0" t="n">
        <v>0.1</v>
      </c>
      <c r="H2715" s="0" t="n">
        <v>1</v>
      </c>
      <c r="I2715" s="0" t="n">
        <v>210292994</v>
      </c>
      <c r="J2715" s="0" t="n">
        <v>2714</v>
      </c>
    </row>
    <row r="2716" customFormat="false" ht="15" hidden="false" customHeight="false" outlineLevel="0" collapsed="false">
      <c r="A2716" s="0" t="s">
        <v>2464</v>
      </c>
      <c r="E2716" s="0" t="s">
        <v>29</v>
      </c>
      <c r="F2716" s="0" t="n">
        <v>400059</v>
      </c>
      <c r="G2716" s="0" t="n">
        <v>0.1</v>
      </c>
      <c r="H2716" s="0" t="n">
        <v>1</v>
      </c>
      <c r="I2716" s="0" t="n">
        <v>210292995</v>
      </c>
      <c r="J2716" s="0" t="n">
        <v>2715</v>
      </c>
    </row>
    <row r="2717" customFormat="false" ht="15" hidden="false" customHeight="false" outlineLevel="0" collapsed="false">
      <c r="A2717" s="0" t="s">
        <v>2465</v>
      </c>
      <c r="E2717" s="0" t="s">
        <v>29</v>
      </c>
      <c r="F2717" s="0" t="n">
        <v>400034</v>
      </c>
      <c r="G2717" s="0" t="n">
        <v>0.1</v>
      </c>
      <c r="H2717" s="0" t="n">
        <v>1</v>
      </c>
      <c r="I2717" s="0" t="n">
        <v>210292996</v>
      </c>
      <c r="J2717" s="0" t="n">
        <v>2716</v>
      </c>
    </row>
    <row r="2718" customFormat="false" ht="15" hidden="false" customHeight="false" outlineLevel="0" collapsed="false">
      <c r="A2718" s="0" t="s">
        <v>2466</v>
      </c>
      <c r="E2718" s="0" t="s">
        <v>29</v>
      </c>
      <c r="F2718" s="0" t="n">
        <v>400051</v>
      </c>
      <c r="G2718" s="0" t="n">
        <v>0.1</v>
      </c>
      <c r="H2718" s="0" t="n">
        <v>1</v>
      </c>
      <c r="I2718" s="0" t="n">
        <v>210292997</v>
      </c>
      <c r="J2718" s="0" t="n">
        <v>2717</v>
      </c>
    </row>
    <row r="2719" customFormat="false" ht="15" hidden="false" customHeight="false" outlineLevel="0" collapsed="false">
      <c r="A2719" s="0" t="s">
        <v>2467</v>
      </c>
      <c r="E2719" s="0" t="s">
        <v>31</v>
      </c>
      <c r="F2719" s="0" t="n">
        <v>560008</v>
      </c>
      <c r="G2719" s="0" t="n">
        <v>0.1</v>
      </c>
      <c r="H2719" s="0" t="n">
        <v>1</v>
      </c>
      <c r="I2719" s="0" t="n">
        <v>210292998</v>
      </c>
      <c r="J2719" s="0" t="n">
        <v>2718</v>
      </c>
    </row>
    <row r="2720" customFormat="false" ht="15" hidden="false" customHeight="false" outlineLevel="0" collapsed="false">
      <c r="A2720" s="0" t="s">
        <v>2468</v>
      </c>
      <c r="E2720" s="0" t="s">
        <v>1137</v>
      </c>
      <c r="F2720" s="0" t="n">
        <v>638011</v>
      </c>
      <c r="G2720" s="0" t="n">
        <v>0.1</v>
      </c>
      <c r="H2720" s="0" t="n">
        <v>1</v>
      </c>
      <c r="I2720" s="0" t="n">
        <v>210292999</v>
      </c>
      <c r="J2720" s="0" t="n">
        <v>2719</v>
      </c>
    </row>
    <row r="2721" customFormat="false" ht="15" hidden="false" customHeight="false" outlineLevel="0" collapsed="false">
      <c r="A2721" s="0" t="s">
        <v>1140</v>
      </c>
      <c r="E2721" s="0" t="s">
        <v>1141</v>
      </c>
      <c r="F2721" s="0" t="n">
        <v>848101</v>
      </c>
      <c r="G2721" s="0" t="n">
        <v>0.1</v>
      </c>
      <c r="H2721" s="0" t="n">
        <v>1</v>
      </c>
      <c r="I2721" s="0" t="n">
        <v>210293000</v>
      </c>
      <c r="J2721" s="0" t="n">
        <v>2720</v>
      </c>
    </row>
    <row r="2722" customFormat="false" ht="15" hidden="false" customHeight="false" outlineLevel="0" collapsed="false">
      <c r="A2722" s="0" t="s">
        <v>2469</v>
      </c>
      <c r="E2722" s="0" t="s">
        <v>2470</v>
      </c>
      <c r="F2722" s="0" t="n">
        <v>425405</v>
      </c>
      <c r="G2722" s="0" t="n">
        <v>0.1</v>
      </c>
      <c r="H2722" s="0" t="n">
        <v>1</v>
      </c>
      <c r="I2722" s="0" t="n">
        <v>210292742</v>
      </c>
      <c r="J2722" s="0" t="n">
        <v>2721</v>
      </c>
    </row>
    <row r="2723" customFormat="false" ht="15" hidden="false" customHeight="false" outlineLevel="0" collapsed="false">
      <c r="A2723" s="0" t="s">
        <v>2471</v>
      </c>
      <c r="E2723" s="0" t="s">
        <v>26</v>
      </c>
      <c r="F2723" s="0" t="n">
        <v>395009</v>
      </c>
      <c r="G2723" s="0" t="n">
        <v>0.3</v>
      </c>
      <c r="H2723" s="0" t="n">
        <v>1</v>
      </c>
      <c r="I2723" s="0" t="n">
        <v>210292743</v>
      </c>
      <c r="J2723" s="0" t="n">
        <v>2722</v>
      </c>
    </row>
    <row r="2724" customFormat="false" ht="15" hidden="false" customHeight="false" outlineLevel="0" collapsed="false">
      <c r="A2724" s="0" t="s">
        <v>2472</v>
      </c>
      <c r="E2724" s="0" t="s">
        <v>1504</v>
      </c>
      <c r="F2724" s="0" t="n">
        <v>492001</v>
      </c>
      <c r="G2724" s="0" t="n">
        <v>0.3</v>
      </c>
      <c r="H2724" s="0" t="n">
        <v>1</v>
      </c>
      <c r="I2724" s="0" t="n">
        <v>210292744</v>
      </c>
      <c r="J2724" s="0" t="n">
        <v>2723</v>
      </c>
    </row>
    <row r="2725" customFormat="false" ht="15" hidden="false" customHeight="false" outlineLevel="0" collapsed="false">
      <c r="A2725" s="0" t="s">
        <v>2473</v>
      </c>
      <c r="E2725" s="0" t="s">
        <v>2474</v>
      </c>
      <c r="F2725" s="0" t="n">
        <v>734003</v>
      </c>
      <c r="G2725" s="0" t="n">
        <v>0.3</v>
      </c>
      <c r="H2725" s="0" t="n">
        <v>1</v>
      </c>
      <c r="I2725" s="0" t="n">
        <v>210292745</v>
      </c>
      <c r="J2725" s="0" t="n">
        <v>2724</v>
      </c>
    </row>
    <row r="2726" customFormat="false" ht="15" hidden="false" customHeight="false" outlineLevel="0" collapsed="false">
      <c r="A2726" s="0" t="s">
        <v>2475</v>
      </c>
      <c r="E2726" s="0" t="s">
        <v>13</v>
      </c>
      <c r="F2726" s="0" t="n">
        <v>421501</v>
      </c>
      <c r="G2726" s="0" t="n">
        <v>0.3</v>
      </c>
      <c r="H2726" s="0" t="n">
        <v>1</v>
      </c>
      <c r="I2726" s="0" t="n">
        <v>210292746</v>
      </c>
      <c r="J2726" s="0" t="n">
        <v>2725</v>
      </c>
    </row>
    <row r="2727" customFormat="false" ht="15" hidden="false" customHeight="false" outlineLevel="0" collapsed="false">
      <c r="A2727" s="0" t="s">
        <v>2476</v>
      </c>
      <c r="E2727" s="0" t="s">
        <v>2477</v>
      </c>
      <c r="F2727" s="0" t="n">
        <v>767001</v>
      </c>
      <c r="G2727" s="0" t="n">
        <v>0.3</v>
      </c>
      <c r="H2727" s="0" t="n">
        <v>1</v>
      </c>
      <c r="I2727" s="0" t="n">
        <v>210292747</v>
      </c>
      <c r="J2727" s="0" t="n">
        <v>2726</v>
      </c>
    </row>
    <row r="2728" customFormat="false" ht="15" hidden="false" customHeight="false" outlineLevel="0" collapsed="false">
      <c r="A2728" s="0" t="s">
        <v>2478</v>
      </c>
      <c r="E2728" s="0" t="s">
        <v>18</v>
      </c>
      <c r="F2728" s="0" t="n">
        <v>380024</v>
      </c>
      <c r="G2728" s="0" t="n">
        <v>0.3</v>
      </c>
      <c r="H2728" s="0" t="n">
        <v>1</v>
      </c>
      <c r="I2728" s="0" t="n">
        <v>210292748</v>
      </c>
      <c r="J2728" s="0" t="n">
        <v>2727</v>
      </c>
    </row>
    <row r="2729" customFormat="false" ht="15" hidden="false" customHeight="false" outlineLevel="0" collapsed="false">
      <c r="A2729" s="0" t="s">
        <v>2479</v>
      </c>
      <c r="E2729" s="0" t="s">
        <v>13</v>
      </c>
      <c r="F2729" s="0" t="n">
        <v>400603</v>
      </c>
      <c r="G2729" s="0" t="n">
        <v>0.3</v>
      </c>
      <c r="H2729" s="0" t="n">
        <v>1</v>
      </c>
      <c r="I2729" s="0" t="n">
        <v>210292749</v>
      </c>
      <c r="J2729" s="0" t="n">
        <v>2728</v>
      </c>
    </row>
    <row r="2730" customFormat="false" ht="15" hidden="false" customHeight="false" outlineLevel="0" collapsed="false">
      <c r="A2730" s="0" t="s">
        <v>2480</v>
      </c>
      <c r="E2730" s="0" t="s">
        <v>418</v>
      </c>
      <c r="F2730" s="0" t="n">
        <v>441302</v>
      </c>
      <c r="G2730" s="0" t="n">
        <v>0.3</v>
      </c>
      <c r="H2730" s="0" t="n">
        <v>1</v>
      </c>
      <c r="I2730" s="0" t="n">
        <v>210292750</v>
      </c>
      <c r="J2730" s="0" t="n">
        <v>2729</v>
      </c>
    </row>
    <row r="2731" customFormat="false" ht="15" hidden="false" customHeight="false" outlineLevel="0" collapsed="false">
      <c r="A2731" s="0" t="s">
        <v>2481</v>
      </c>
      <c r="E2731" s="0" t="s">
        <v>31</v>
      </c>
      <c r="F2731" s="0" t="n">
        <v>560098</v>
      </c>
      <c r="G2731" s="0" t="n">
        <v>0.3</v>
      </c>
      <c r="H2731" s="0" t="n">
        <v>1</v>
      </c>
      <c r="I2731" s="0" t="n">
        <v>210292751</v>
      </c>
      <c r="J2731" s="0" t="n">
        <v>2730</v>
      </c>
    </row>
    <row r="2732" customFormat="false" ht="15" hidden="false" customHeight="false" outlineLevel="0" collapsed="false">
      <c r="A2732" s="0" t="s">
        <v>2482</v>
      </c>
      <c r="E2732" s="0" t="s">
        <v>2483</v>
      </c>
      <c r="F2732" s="0" t="n">
        <v>509125</v>
      </c>
      <c r="G2732" s="0" t="n">
        <v>0.3</v>
      </c>
      <c r="H2732" s="0" t="n">
        <v>1</v>
      </c>
      <c r="I2732" s="0" t="n">
        <v>210292752</v>
      </c>
      <c r="J2732" s="0" t="n">
        <v>2731</v>
      </c>
    </row>
    <row r="2733" customFormat="false" ht="15" hidden="false" customHeight="false" outlineLevel="0" collapsed="false">
      <c r="A2733" s="0" t="s">
        <v>2484</v>
      </c>
      <c r="E2733" s="0" t="s">
        <v>151</v>
      </c>
      <c r="F2733" s="0" t="n">
        <v>500036</v>
      </c>
      <c r="G2733" s="0" t="n">
        <v>0.3</v>
      </c>
      <c r="H2733" s="0" t="n">
        <v>1</v>
      </c>
      <c r="I2733" s="0" t="n">
        <v>210292753</v>
      </c>
      <c r="J2733" s="0" t="n">
        <v>2732</v>
      </c>
    </row>
    <row r="2734" customFormat="false" ht="15" hidden="false" customHeight="false" outlineLevel="0" collapsed="false">
      <c r="A2734" s="0" t="s">
        <v>2485</v>
      </c>
      <c r="E2734" s="0" t="s">
        <v>418</v>
      </c>
      <c r="F2734" s="0" t="n">
        <v>441107</v>
      </c>
      <c r="G2734" s="0" t="n">
        <v>0.3</v>
      </c>
      <c r="H2734" s="0" t="n">
        <v>1</v>
      </c>
      <c r="I2734" s="0" t="n">
        <v>210292754</v>
      </c>
      <c r="J2734" s="0" t="n">
        <v>2733</v>
      </c>
    </row>
    <row r="2735" customFormat="false" ht="15" hidden="false" customHeight="false" outlineLevel="0" collapsed="false">
      <c r="A2735" s="0" t="s">
        <v>2486</v>
      </c>
      <c r="E2735" s="0" t="s">
        <v>13</v>
      </c>
      <c r="F2735" s="0" t="n">
        <v>421003</v>
      </c>
      <c r="G2735" s="0" t="n">
        <v>0.3</v>
      </c>
      <c r="H2735" s="0" t="n">
        <v>1</v>
      </c>
      <c r="I2735" s="0" t="n">
        <v>210292755</v>
      </c>
      <c r="J2735" s="0" t="n">
        <v>2734</v>
      </c>
    </row>
    <row r="2736" customFormat="false" ht="15" hidden="false" customHeight="false" outlineLevel="0" collapsed="false">
      <c r="A2736" s="0" t="s">
        <v>2487</v>
      </c>
      <c r="E2736" s="0" t="s">
        <v>151</v>
      </c>
      <c r="F2736" s="0" t="n">
        <v>500044</v>
      </c>
      <c r="G2736" s="0" t="n">
        <v>0.3</v>
      </c>
      <c r="H2736" s="0" t="n">
        <v>1</v>
      </c>
      <c r="I2736" s="0" t="n">
        <v>210292756</v>
      </c>
      <c r="J2736" s="0" t="n">
        <v>2735</v>
      </c>
    </row>
    <row r="2737" customFormat="false" ht="15" hidden="false" customHeight="false" outlineLevel="0" collapsed="false">
      <c r="A2737" s="0" t="s">
        <v>2488</v>
      </c>
      <c r="E2737" s="0" t="s">
        <v>81</v>
      </c>
      <c r="F2737" s="0" t="n">
        <v>141010</v>
      </c>
      <c r="G2737" s="0" t="n">
        <v>0.3</v>
      </c>
      <c r="H2737" s="0" t="n">
        <v>1</v>
      </c>
      <c r="I2737" s="0" t="n">
        <v>210294410</v>
      </c>
      <c r="J2737" s="0" t="n">
        <v>2736</v>
      </c>
    </row>
    <row r="2738" customFormat="false" ht="15" hidden="false" customHeight="false" outlineLevel="0" collapsed="false">
      <c r="A2738" s="0" t="s">
        <v>2489</v>
      </c>
      <c r="E2738" s="0" t="s">
        <v>16</v>
      </c>
      <c r="F2738" s="0" t="n">
        <v>360370</v>
      </c>
      <c r="G2738" s="0" t="n">
        <v>0.1</v>
      </c>
      <c r="H2738" s="0" t="n">
        <v>1</v>
      </c>
      <c r="I2738" s="0" t="n">
        <v>210293072</v>
      </c>
      <c r="J2738" s="0" t="n">
        <v>2737</v>
      </c>
    </row>
    <row r="2739" customFormat="false" ht="15" hidden="false" customHeight="false" outlineLevel="0" collapsed="false">
      <c r="A2739" s="0" t="s">
        <v>2490</v>
      </c>
      <c r="E2739" s="0" t="s">
        <v>16</v>
      </c>
      <c r="F2739" s="0" t="n">
        <v>360375</v>
      </c>
      <c r="G2739" s="0" t="n">
        <v>0.1</v>
      </c>
      <c r="H2739" s="0" t="n">
        <v>1</v>
      </c>
      <c r="I2739" s="0" t="n">
        <v>210293073</v>
      </c>
      <c r="J2739" s="0" t="n">
        <v>2738</v>
      </c>
    </row>
    <row r="2740" customFormat="false" ht="15" hidden="false" customHeight="false" outlineLevel="0" collapsed="false">
      <c r="A2740" s="0" t="s">
        <v>2491</v>
      </c>
      <c r="E2740" s="0" t="s">
        <v>29</v>
      </c>
      <c r="F2740" s="0" t="n">
        <v>400062</v>
      </c>
      <c r="G2740" s="0" t="n">
        <v>0.1</v>
      </c>
      <c r="H2740" s="0" t="n">
        <v>1</v>
      </c>
      <c r="I2740" s="0" t="n">
        <v>210293074</v>
      </c>
      <c r="J2740" s="0" t="n">
        <v>2739</v>
      </c>
    </row>
    <row r="2741" customFormat="false" ht="15" hidden="false" customHeight="false" outlineLevel="0" collapsed="false">
      <c r="A2741" s="0" t="s">
        <v>2492</v>
      </c>
      <c r="E2741" s="0" t="s">
        <v>1148</v>
      </c>
      <c r="F2741" s="0" t="n">
        <v>282007</v>
      </c>
      <c r="G2741" s="0" t="n">
        <v>0.1</v>
      </c>
      <c r="H2741" s="0" t="n">
        <v>1</v>
      </c>
      <c r="I2741" s="0" t="n">
        <v>210293075</v>
      </c>
      <c r="J2741" s="0" t="n">
        <v>2740</v>
      </c>
    </row>
    <row r="2742" customFormat="false" ht="15" hidden="false" customHeight="false" outlineLevel="0" collapsed="false">
      <c r="A2742" s="0" t="s">
        <v>2493</v>
      </c>
      <c r="E2742" s="0" t="s">
        <v>7</v>
      </c>
      <c r="F2742" s="0" t="n">
        <v>201301</v>
      </c>
      <c r="G2742" s="0" t="n">
        <v>0.1</v>
      </c>
      <c r="H2742" s="0" t="n">
        <v>1</v>
      </c>
      <c r="I2742" s="0" t="n">
        <v>210293076</v>
      </c>
      <c r="J2742" s="0" t="n">
        <v>2741</v>
      </c>
    </row>
    <row r="2743" customFormat="false" ht="15" hidden="false" customHeight="false" outlineLevel="0" collapsed="false">
      <c r="A2743" s="0" t="s">
        <v>2494</v>
      </c>
      <c r="E2743" s="0" t="s">
        <v>16</v>
      </c>
      <c r="F2743" s="0" t="n">
        <v>360370</v>
      </c>
      <c r="G2743" s="0" t="n">
        <v>0.1</v>
      </c>
      <c r="H2743" s="0" t="n">
        <v>1</v>
      </c>
      <c r="I2743" s="0" t="n">
        <v>210293077</v>
      </c>
      <c r="J2743" s="0" t="n">
        <v>2742</v>
      </c>
    </row>
    <row r="2744" customFormat="false" ht="15" hidden="false" customHeight="false" outlineLevel="0" collapsed="false">
      <c r="A2744" s="0" t="s">
        <v>2495</v>
      </c>
      <c r="E2744" s="0" t="s">
        <v>16</v>
      </c>
      <c r="F2744" s="0" t="n">
        <v>360370</v>
      </c>
      <c r="G2744" s="0" t="n">
        <v>0.1</v>
      </c>
      <c r="H2744" s="0" t="n">
        <v>1</v>
      </c>
      <c r="I2744" s="0" t="n">
        <v>210293078</v>
      </c>
      <c r="J2744" s="0" t="n">
        <v>2743</v>
      </c>
    </row>
    <row r="2745" customFormat="false" ht="15" hidden="false" customHeight="false" outlineLevel="0" collapsed="false">
      <c r="A2745" s="0" t="s">
        <v>2496</v>
      </c>
      <c r="E2745" s="0" t="s">
        <v>26</v>
      </c>
      <c r="F2745" s="0" t="n">
        <v>394210</v>
      </c>
      <c r="G2745" s="0" t="n">
        <v>0.1</v>
      </c>
      <c r="H2745" s="0" t="n">
        <v>1</v>
      </c>
      <c r="I2745" s="0" t="n">
        <v>210293079</v>
      </c>
      <c r="J2745" s="0" t="n">
        <v>2744</v>
      </c>
    </row>
    <row r="2746" customFormat="false" ht="15" hidden="false" customHeight="false" outlineLevel="0" collapsed="false">
      <c r="A2746" s="0" t="s">
        <v>2497</v>
      </c>
      <c r="E2746" s="0" t="s">
        <v>16</v>
      </c>
      <c r="F2746" s="0" t="n">
        <v>360024</v>
      </c>
      <c r="G2746" s="0" t="n">
        <v>0.1</v>
      </c>
      <c r="H2746" s="0" t="n">
        <v>1</v>
      </c>
      <c r="I2746" s="0" t="n">
        <v>210293080</v>
      </c>
      <c r="J2746" s="0" t="n">
        <v>2745</v>
      </c>
    </row>
    <row r="2747" customFormat="false" ht="15" hidden="false" customHeight="false" outlineLevel="0" collapsed="false">
      <c r="A2747" s="0" t="s">
        <v>2498</v>
      </c>
      <c r="E2747" s="0" t="s">
        <v>2499</v>
      </c>
      <c r="F2747" s="0" t="n">
        <v>283203</v>
      </c>
      <c r="G2747" s="0" t="n">
        <v>0.1</v>
      </c>
      <c r="H2747" s="0" t="n">
        <v>1</v>
      </c>
      <c r="I2747" s="0" t="n">
        <v>210292757</v>
      </c>
      <c r="J2747" s="0" t="n">
        <v>2746</v>
      </c>
    </row>
    <row r="2748" customFormat="false" ht="15" hidden="false" customHeight="false" outlineLevel="0" collapsed="false">
      <c r="A2748" s="0" t="s">
        <v>2496</v>
      </c>
      <c r="E2748" s="0" t="s">
        <v>26</v>
      </c>
      <c r="F2748" s="0" t="n">
        <v>394210</v>
      </c>
      <c r="G2748" s="0" t="n">
        <v>0.1</v>
      </c>
      <c r="H2748" s="0" t="n">
        <v>1</v>
      </c>
      <c r="I2748" s="0" t="n">
        <v>210292758</v>
      </c>
      <c r="J2748" s="0" t="n">
        <v>2747</v>
      </c>
    </row>
    <row r="2749" customFormat="false" ht="15" hidden="false" customHeight="false" outlineLevel="0" collapsed="false">
      <c r="A2749" s="0" t="s">
        <v>2500</v>
      </c>
      <c r="E2749" s="0" t="s">
        <v>712</v>
      </c>
      <c r="F2749" s="0" t="n">
        <v>458001</v>
      </c>
      <c r="G2749" s="0" t="n">
        <v>0.1</v>
      </c>
      <c r="H2749" s="0" t="n">
        <v>1</v>
      </c>
      <c r="I2749" s="0" t="n">
        <v>210292759</v>
      </c>
      <c r="J2749" s="0" t="n">
        <v>2748</v>
      </c>
    </row>
    <row r="2750" customFormat="false" ht="15" hidden="false" customHeight="false" outlineLevel="0" collapsed="false">
      <c r="A2750" s="0" t="s">
        <v>2501</v>
      </c>
      <c r="E2750" s="0" t="s">
        <v>398</v>
      </c>
      <c r="F2750" s="0" t="n">
        <v>416312</v>
      </c>
      <c r="G2750" s="0" t="n">
        <v>0.1</v>
      </c>
      <c r="H2750" s="0" t="n">
        <v>1</v>
      </c>
      <c r="I2750" s="0" t="n">
        <v>210292760</v>
      </c>
      <c r="J2750" s="0" t="n">
        <v>2749</v>
      </c>
    </row>
    <row r="2751" customFormat="false" ht="15" hidden="false" customHeight="false" outlineLevel="0" collapsed="false">
      <c r="A2751" s="0" t="s">
        <v>2502</v>
      </c>
      <c r="E2751" s="0" t="s">
        <v>418</v>
      </c>
      <c r="F2751" s="0" t="n">
        <v>441302</v>
      </c>
      <c r="G2751" s="0" t="n">
        <v>0.1</v>
      </c>
      <c r="H2751" s="0" t="n">
        <v>1</v>
      </c>
      <c r="I2751" s="0" t="n">
        <v>210292741</v>
      </c>
      <c r="J2751" s="0" t="n">
        <v>2750</v>
      </c>
    </row>
    <row r="2752" customFormat="false" ht="15" hidden="false" customHeight="false" outlineLevel="0" collapsed="false">
      <c r="A2752" s="0" t="s">
        <v>2503</v>
      </c>
      <c r="E2752" s="0" t="s">
        <v>9</v>
      </c>
      <c r="F2752" s="0" t="n">
        <v>110064</v>
      </c>
      <c r="G2752" s="0" t="n">
        <v>0.1</v>
      </c>
      <c r="H2752" s="0" t="n">
        <v>1</v>
      </c>
      <c r="I2752" s="0" t="n">
        <v>210294390</v>
      </c>
      <c r="J2752" s="0" t="n">
        <v>2751</v>
      </c>
    </row>
    <row r="2753" customFormat="false" ht="15" hidden="false" customHeight="false" outlineLevel="0" collapsed="false">
      <c r="A2753" s="0" t="s">
        <v>2504</v>
      </c>
      <c r="E2753" s="0" t="s">
        <v>31</v>
      </c>
      <c r="F2753" s="0" t="n">
        <v>560027</v>
      </c>
      <c r="G2753" s="0" t="n">
        <v>0.1</v>
      </c>
      <c r="H2753" s="0" t="n">
        <v>1</v>
      </c>
      <c r="I2753" s="0" t="n">
        <v>210294391</v>
      </c>
      <c r="J2753" s="0" t="n">
        <v>2752</v>
      </c>
    </row>
    <row r="2754" customFormat="false" ht="15" hidden="false" customHeight="false" outlineLevel="0" collapsed="false">
      <c r="A2754" s="0" t="s">
        <v>1763</v>
      </c>
      <c r="E2754" s="0" t="s">
        <v>960</v>
      </c>
      <c r="F2754" s="0" t="n">
        <v>800025</v>
      </c>
      <c r="G2754" s="0" t="n">
        <v>0.1</v>
      </c>
      <c r="H2754" s="0" t="n">
        <v>1</v>
      </c>
      <c r="I2754" s="0" t="n">
        <v>210294392</v>
      </c>
      <c r="J2754" s="0" t="n">
        <v>2753</v>
      </c>
    </row>
    <row r="2755" customFormat="false" ht="15" hidden="false" customHeight="false" outlineLevel="0" collapsed="false">
      <c r="A2755" s="0" t="s">
        <v>1763</v>
      </c>
      <c r="E2755" s="0" t="s">
        <v>960</v>
      </c>
      <c r="F2755" s="0" t="n">
        <v>800025</v>
      </c>
      <c r="G2755" s="0" t="n">
        <v>0.1</v>
      </c>
      <c r="H2755" s="0" t="n">
        <v>1</v>
      </c>
      <c r="I2755" s="0" t="n">
        <v>210294393</v>
      </c>
      <c r="J2755" s="0" t="n">
        <v>2754</v>
      </c>
    </row>
    <row r="2756" customFormat="false" ht="15" hidden="false" customHeight="false" outlineLevel="0" collapsed="false">
      <c r="A2756" s="0" t="s">
        <v>2505</v>
      </c>
      <c r="E2756" s="0" t="s">
        <v>788</v>
      </c>
      <c r="F2756" s="0" t="n">
        <v>502291</v>
      </c>
      <c r="G2756" s="0" t="n">
        <v>0.3</v>
      </c>
      <c r="H2756" s="0" t="n">
        <v>1</v>
      </c>
      <c r="I2756" s="0" t="n">
        <v>210294394</v>
      </c>
      <c r="J2756" s="0" t="n">
        <v>2755</v>
      </c>
    </row>
    <row r="2757" customFormat="false" ht="15" hidden="false" customHeight="false" outlineLevel="0" collapsed="false">
      <c r="A2757" s="0" t="s">
        <v>2506</v>
      </c>
      <c r="E2757" s="0" t="s">
        <v>125</v>
      </c>
      <c r="F2757" s="0" t="n">
        <v>201002</v>
      </c>
      <c r="G2757" s="0" t="n">
        <v>0.3</v>
      </c>
      <c r="H2757" s="0" t="n">
        <v>1</v>
      </c>
      <c r="I2757" s="0" t="n">
        <v>210294397</v>
      </c>
      <c r="J2757" s="0" t="n">
        <v>2756</v>
      </c>
    </row>
    <row r="2758" customFormat="false" ht="15" hidden="false" customHeight="false" outlineLevel="0" collapsed="false">
      <c r="A2758" s="0" t="s">
        <v>2507</v>
      </c>
      <c r="E2758" s="0" t="s">
        <v>16</v>
      </c>
      <c r="F2758" s="0" t="n">
        <v>363642</v>
      </c>
      <c r="G2758" s="0" t="n">
        <v>0.3</v>
      </c>
      <c r="H2758" s="0" t="n">
        <v>1</v>
      </c>
      <c r="I2758" s="0" t="n">
        <v>210294396</v>
      </c>
      <c r="J2758" s="0" t="n">
        <v>2757</v>
      </c>
    </row>
    <row r="2759" customFormat="false" ht="15" hidden="false" customHeight="false" outlineLevel="0" collapsed="false">
      <c r="A2759" s="0" t="s">
        <v>2508</v>
      </c>
      <c r="E2759" s="0" t="s">
        <v>18</v>
      </c>
      <c r="F2759" s="0" t="n">
        <v>380060</v>
      </c>
      <c r="G2759" s="0" t="n">
        <v>0.3</v>
      </c>
      <c r="H2759" s="0" t="n">
        <v>1</v>
      </c>
      <c r="I2759" s="0" t="n">
        <v>210294395</v>
      </c>
      <c r="J2759" s="0" t="n">
        <v>2758</v>
      </c>
    </row>
    <row r="2760" customFormat="false" ht="15" hidden="false" customHeight="false" outlineLevel="0" collapsed="false">
      <c r="A2760" s="0" t="s">
        <v>2509</v>
      </c>
      <c r="E2760" s="0" t="s">
        <v>418</v>
      </c>
      <c r="F2760" s="0" t="n">
        <v>440035</v>
      </c>
      <c r="G2760" s="0" t="n">
        <v>0.3</v>
      </c>
      <c r="H2760" s="0" t="n">
        <v>1</v>
      </c>
      <c r="I2760" s="0" t="n">
        <v>210294398</v>
      </c>
      <c r="J2760" s="0" t="n">
        <v>2759</v>
      </c>
    </row>
    <row r="2761" customFormat="false" ht="15" hidden="false" customHeight="false" outlineLevel="0" collapsed="false">
      <c r="A2761" s="0" t="s">
        <v>2510</v>
      </c>
      <c r="E2761" s="0" t="s">
        <v>16</v>
      </c>
      <c r="F2761" s="0" t="n">
        <v>360021</v>
      </c>
      <c r="G2761" s="0" t="n">
        <v>0.3</v>
      </c>
      <c r="H2761" s="0" t="n">
        <v>1</v>
      </c>
      <c r="I2761" s="0" t="n">
        <v>210294399</v>
      </c>
      <c r="J2761" s="0" t="n">
        <v>2760</v>
      </c>
    </row>
    <row r="2762" customFormat="false" ht="15" hidden="false" customHeight="false" outlineLevel="0" collapsed="false">
      <c r="A2762" s="0" t="s">
        <v>2511</v>
      </c>
      <c r="E2762" s="0" t="s">
        <v>33</v>
      </c>
      <c r="F2762" s="0" t="n">
        <v>122003</v>
      </c>
      <c r="G2762" s="0" t="n">
        <v>0.3</v>
      </c>
      <c r="H2762" s="0" t="n">
        <v>1</v>
      </c>
      <c r="I2762" s="0" t="n">
        <v>210294400</v>
      </c>
      <c r="J2762" s="0" t="n">
        <v>2761</v>
      </c>
    </row>
    <row r="2763" customFormat="false" ht="15" hidden="false" customHeight="false" outlineLevel="0" collapsed="false">
      <c r="A2763" s="0" t="s">
        <v>2512</v>
      </c>
      <c r="E2763" s="0" t="s">
        <v>33</v>
      </c>
      <c r="F2763" s="0" t="n">
        <v>122002</v>
      </c>
      <c r="G2763" s="0" t="n">
        <v>0.1</v>
      </c>
      <c r="H2763" s="0" t="n">
        <v>1</v>
      </c>
      <c r="I2763" s="0" t="n">
        <v>210293101</v>
      </c>
      <c r="J2763" s="0" t="n">
        <v>2762</v>
      </c>
    </row>
    <row r="2764" customFormat="false" ht="15" hidden="false" customHeight="false" outlineLevel="0" collapsed="false">
      <c r="A2764" s="0" t="s">
        <v>2513</v>
      </c>
      <c r="E2764" s="0" t="s">
        <v>29</v>
      </c>
      <c r="F2764" s="0" t="n">
        <v>400093</v>
      </c>
      <c r="G2764" s="0" t="n">
        <v>0.1</v>
      </c>
      <c r="H2764" s="0" t="n">
        <v>1</v>
      </c>
      <c r="I2764" s="0" t="n">
        <v>210293102</v>
      </c>
      <c r="J2764" s="0" t="n">
        <v>2763</v>
      </c>
    </row>
    <row r="2765" customFormat="false" ht="15" hidden="false" customHeight="false" outlineLevel="0" collapsed="false">
      <c r="A2765" s="0" t="s">
        <v>2514</v>
      </c>
      <c r="E2765" s="0" t="s">
        <v>112</v>
      </c>
      <c r="F2765" s="0" t="n">
        <v>411026</v>
      </c>
      <c r="G2765" s="0" t="n">
        <v>0.1</v>
      </c>
      <c r="H2765" s="0" t="n">
        <v>1</v>
      </c>
      <c r="I2765" s="0" t="n">
        <v>210293103</v>
      </c>
      <c r="J2765" s="0" t="n">
        <v>2764</v>
      </c>
    </row>
    <row r="2766" customFormat="false" ht="15" hidden="false" customHeight="false" outlineLevel="0" collapsed="false">
      <c r="A2766" s="0" t="s">
        <v>2515</v>
      </c>
      <c r="E2766" s="0" t="s">
        <v>2151</v>
      </c>
      <c r="F2766" s="0" t="n">
        <v>700106</v>
      </c>
      <c r="G2766" s="0" t="n">
        <v>0.1</v>
      </c>
      <c r="H2766" s="0" t="n">
        <v>1</v>
      </c>
      <c r="I2766" s="0" t="n">
        <v>210293104</v>
      </c>
      <c r="J2766" s="0" t="n">
        <v>2765</v>
      </c>
    </row>
    <row r="2767" customFormat="false" ht="15" hidden="false" customHeight="false" outlineLevel="0" collapsed="false">
      <c r="A2767" s="0" t="s">
        <v>2516</v>
      </c>
      <c r="E2767" s="0" t="s">
        <v>942</v>
      </c>
      <c r="F2767" s="0" t="n">
        <v>250001</v>
      </c>
      <c r="G2767" s="0" t="n">
        <v>0.1</v>
      </c>
      <c r="H2767" s="0" t="n">
        <v>1</v>
      </c>
      <c r="I2767" s="0" t="n">
        <v>210293105</v>
      </c>
      <c r="J2767" s="0" t="n">
        <v>2766</v>
      </c>
    </row>
    <row r="2768" customFormat="false" ht="15" hidden="false" customHeight="false" outlineLevel="0" collapsed="false">
      <c r="A2768" s="0" t="s">
        <v>497</v>
      </c>
      <c r="E2768" s="0" t="s">
        <v>9</v>
      </c>
      <c r="F2768" s="0" t="n">
        <v>110058</v>
      </c>
      <c r="G2768" s="0" t="n">
        <v>0.1</v>
      </c>
      <c r="H2768" s="0" t="n">
        <v>1</v>
      </c>
      <c r="I2768" s="0" t="n">
        <v>210293106</v>
      </c>
      <c r="J2768" s="0" t="n">
        <v>2767</v>
      </c>
    </row>
    <row r="2769" customFormat="false" ht="15" hidden="false" customHeight="false" outlineLevel="0" collapsed="false">
      <c r="A2769" s="0" t="s">
        <v>2517</v>
      </c>
      <c r="E2769" s="0" t="s">
        <v>2518</v>
      </c>
      <c r="F2769" s="0" t="n">
        <v>781031</v>
      </c>
      <c r="G2769" s="0" t="n">
        <v>0.1</v>
      </c>
      <c r="H2769" s="0" t="n">
        <v>1</v>
      </c>
      <c r="I2769" s="0" t="n">
        <v>210293107</v>
      </c>
      <c r="J2769" s="0" t="n">
        <v>2768</v>
      </c>
    </row>
    <row r="2770" customFormat="false" ht="15" hidden="false" customHeight="false" outlineLevel="0" collapsed="false">
      <c r="A2770" s="0" t="s">
        <v>2519</v>
      </c>
      <c r="E2770" s="0" t="s">
        <v>65</v>
      </c>
      <c r="F2770" s="0" t="n">
        <v>201309</v>
      </c>
      <c r="G2770" s="0" t="n">
        <v>0.1</v>
      </c>
      <c r="H2770" s="0" t="n">
        <v>1</v>
      </c>
      <c r="I2770" s="0" t="n">
        <v>210293108</v>
      </c>
      <c r="J2770" s="0" t="n">
        <v>2769</v>
      </c>
    </row>
    <row r="2771" customFormat="false" ht="15" hidden="false" customHeight="false" outlineLevel="0" collapsed="false">
      <c r="A2771" s="0" t="s">
        <v>2520</v>
      </c>
      <c r="E2771" s="0" t="s">
        <v>942</v>
      </c>
      <c r="F2771" s="0" t="n">
        <v>250002</v>
      </c>
      <c r="G2771" s="0" t="n">
        <v>0.1</v>
      </c>
      <c r="H2771" s="0" t="n">
        <v>1</v>
      </c>
      <c r="I2771" s="0" t="n">
        <v>210293109</v>
      </c>
      <c r="J2771" s="0" t="n">
        <v>2770</v>
      </c>
    </row>
    <row r="2772" customFormat="false" ht="15" hidden="false" customHeight="false" outlineLevel="0" collapsed="false">
      <c r="A2772" s="0" t="s">
        <v>167</v>
      </c>
      <c r="E2772" s="0" t="s">
        <v>9</v>
      </c>
      <c r="F2772" s="0" t="n">
        <v>110002</v>
      </c>
      <c r="G2772" s="0" t="n">
        <v>0.1</v>
      </c>
      <c r="H2772" s="0" t="n">
        <v>1</v>
      </c>
      <c r="I2772" s="0" t="n">
        <v>210293110</v>
      </c>
      <c r="J2772" s="0" t="n">
        <v>2771</v>
      </c>
    </row>
    <row r="2773" customFormat="false" ht="15" hidden="false" customHeight="false" outlineLevel="0" collapsed="false">
      <c r="A2773" s="0" t="s">
        <v>2521</v>
      </c>
      <c r="E2773" s="0" t="s">
        <v>9</v>
      </c>
      <c r="F2773" s="0" t="n">
        <v>110057</v>
      </c>
      <c r="G2773" s="0" t="n">
        <v>0.1</v>
      </c>
      <c r="H2773" s="0" t="n">
        <v>1</v>
      </c>
      <c r="I2773" s="0" t="n">
        <v>210293111</v>
      </c>
      <c r="J2773" s="0" t="n">
        <v>2772</v>
      </c>
    </row>
    <row r="2774" customFormat="false" ht="15" hidden="false" customHeight="false" outlineLevel="0" collapsed="false">
      <c r="A2774" s="0" t="s">
        <v>2522</v>
      </c>
      <c r="E2774" s="0" t="s">
        <v>2523</v>
      </c>
      <c r="F2774" s="0" t="n">
        <v>583275</v>
      </c>
      <c r="G2774" s="0" t="n">
        <v>0.1</v>
      </c>
      <c r="H2774" s="0" t="n">
        <v>1</v>
      </c>
      <c r="I2774" s="0" t="n">
        <v>210293112</v>
      </c>
      <c r="J2774" s="0" t="n">
        <v>2773</v>
      </c>
    </row>
    <row r="2775" customFormat="false" ht="15" hidden="false" customHeight="false" outlineLevel="0" collapsed="false">
      <c r="A2775" s="0" t="s">
        <v>2524</v>
      </c>
      <c r="E2775" s="0" t="s">
        <v>29</v>
      </c>
      <c r="F2775" s="0" t="n">
        <v>400067</v>
      </c>
      <c r="G2775" s="0" t="n">
        <v>0.1</v>
      </c>
      <c r="H2775" s="0" t="n">
        <v>1</v>
      </c>
      <c r="I2775" s="0" t="n">
        <v>210293113</v>
      </c>
      <c r="J2775" s="0" t="n">
        <v>2774</v>
      </c>
    </row>
    <row r="2776" customFormat="false" ht="15" hidden="false" customHeight="false" outlineLevel="0" collapsed="false">
      <c r="A2776" s="0" t="s">
        <v>2525</v>
      </c>
      <c r="E2776" s="0" t="s">
        <v>91</v>
      </c>
      <c r="F2776" s="0" t="n">
        <v>121001</v>
      </c>
      <c r="G2776" s="0" t="n">
        <v>0.1</v>
      </c>
      <c r="H2776" s="0" t="n">
        <v>1</v>
      </c>
      <c r="I2776" s="0" t="n">
        <v>210293114</v>
      </c>
      <c r="J2776" s="0" t="n">
        <v>2775</v>
      </c>
    </row>
    <row r="2777" customFormat="false" ht="15" hidden="false" customHeight="false" outlineLevel="0" collapsed="false">
      <c r="A2777" s="0" t="s">
        <v>2526</v>
      </c>
      <c r="E2777" s="0" t="s">
        <v>9</v>
      </c>
      <c r="F2777" s="0" t="n">
        <v>110015</v>
      </c>
      <c r="G2777" s="0" t="n">
        <v>0.1</v>
      </c>
      <c r="H2777" s="0" t="n">
        <v>1</v>
      </c>
      <c r="I2777" s="0" t="n">
        <v>210293115</v>
      </c>
      <c r="J2777" s="0" t="n">
        <v>2776</v>
      </c>
    </row>
    <row r="2778" customFormat="false" ht="15" hidden="false" customHeight="false" outlineLevel="0" collapsed="false">
      <c r="A2778" s="0" t="s">
        <v>2527</v>
      </c>
      <c r="E2778" s="0" t="s">
        <v>914</v>
      </c>
      <c r="F2778" s="0" t="n">
        <v>575010</v>
      </c>
      <c r="G2778" s="0" t="n">
        <v>0.1</v>
      </c>
      <c r="H2778" s="0" t="n">
        <v>1</v>
      </c>
      <c r="I2778" s="0" t="n">
        <v>210293116</v>
      </c>
      <c r="J2778" s="0" t="n">
        <v>2777</v>
      </c>
    </row>
    <row r="2779" customFormat="false" ht="15" hidden="false" customHeight="false" outlineLevel="0" collapsed="false">
      <c r="A2779" s="0" t="s">
        <v>2528</v>
      </c>
      <c r="E2779" s="0" t="s">
        <v>2529</v>
      </c>
      <c r="F2779" s="0" t="n">
        <v>501301</v>
      </c>
      <c r="G2779" s="0" t="n">
        <v>0.1</v>
      </c>
      <c r="H2779" s="0" t="n">
        <v>1</v>
      </c>
      <c r="I2779" s="0" t="n">
        <v>210293117</v>
      </c>
      <c r="J2779" s="0" t="n">
        <v>2778</v>
      </c>
    </row>
    <row r="2780" customFormat="false" ht="15" hidden="false" customHeight="false" outlineLevel="0" collapsed="false">
      <c r="A2780" s="0" t="s">
        <v>2530</v>
      </c>
      <c r="E2780" s="0" t="s">
        <v>327</v>
      </c>
      <c r="F2780" s="0" t="n">
        <v>123302</v>
      </c>
      <c r="G2780" s="0" t="n">
        <v>0.1</v>
      </c>
      <c r="H2780" s="0" t="n">
        <v>1</v>
      </c>
      <c r="I2780" s="0" t="n">
        <v>210293118</v>
      </c>
      <c r="J2780" s="0" t="n">
        <v>2779</v>
      </c>
    </row>
    <row r="2781" customFormat="false" ht="15" hidden="false" customHeight="false" outlineLevel="0" collapsed="false">
      <c r="A2781" s="0" t="s">
        <v>2531</v>
      </c>
      <c r="E2781" s="0" t="s">
        <v>151</v>
      </c>
      <c r="F2781" s="0" t="n">
        <v>500003</v>
      </c>
      <c r="G2781" s="0" t="n">
        <v>0.1</v>
      </c>
      <c r="H2781" s="0" t="n">
        <v>1</v>
      </c>
      <c r="I2781" s="0" t="n">
        <v>210293119</v>
      </c>
      <c r="J2781" s="0" t="n">
        <v>2780</v>
      </c>
    </row>
    <row r="2782" customFormat="false" ht="15" hidden="false" customHeight="false" outlineLevel="0" collapsed="false">
      <c r="A2782" s="0" t="s">
        <v>2532</v>
      </c>
      <c r="E2782" s="0" t="s">
        <v>146</v>
      </c>
      <c r="F2782" s="0" t="n">
        <v>500003</v>
      </c>
      <c r="G2782" s="0" t="n">
        <v>0.1</v>
      </c>
      <c r="H2782" s="0" t="n">
        <v>1</v>
      </c>
      <c r="I2782" s="0" t="n">
        <v>210293120</v>
      </c>
      <c r="J2782" s="0" t="n">
        <v>2781</v>
      </c>
    </row>
    <row r="2783" customFormat="false" ht="15" hidden="false" customHeight="false" outlineLevel="0" collapsed="false">
      <c r="A2783" s="0" t="s">
        <v>2533</v>
      </c>
      <c r="E2783" s="0" t="s">
        <v>31</v>
      </c>
      <c r="F2783" s="0" t="n">
        <v>560001</v>
      </c>
      <c r="G2783" s="0" t="n">
        <v>0.1</v>
      </c>
      <c r="H2783" s="0" t="n">
        <v>1</v>
      </c>
      <c r="I2783" s="0" t="n">
        <v>210292861</v>
      </c>
      <c r="J2783" s="0" t="n">
        <v>2782</v>
      </c>
    </row>
    <row r="2784" customFormat="false" ht="15" hidden="false" customHeight="false" outlineLevel="0" collapsed="false">
      <c r="A2784" s="0" t="s">
        <v>2534</v>
      </c>
      <c r="E2784" s="0" t="s">
        <v>65</v>
      </c>
      <c r="F2784" s="0" t="n">
        <v>201301</v>
      </c>
      <c r="G2784" s="0" t="n">
        <v>0.1</v>
      </c>
      <c r="H2784" s="0" t="n">
        <v>1</v>
      </c>
      <c r="I2784" s="0" t="n">
        <v>210292862</v>
      </c>
      <c r="J2784" s="0" t="n">
        <v>2783</v>
      </c>
    </row>
    <row r="2785" customFormat="false" ht="15" hidden="false" customHeight="false" outlineLevel="0" collapsed="false">
      <c r="A2785" s="0" t="s">
        <v>2535</v>
      </c>
      <c r="E2785" s="0" t="s">
        <v>29</v>
      </c>
      <c r="F2785" s="0" t="n">
        <v>400072</v>
      </c>
      <c r="G2785" s="0" t="n">
        <v>0.1</v>
      </c>
      <c r="H2785" s="0" t="n">
        <v>1</v>
      </c>
      <c r="I2785" s="0" t="n">
        <v>210292863</v>
      </c>
      <c r="J2785" s="0" t="n">
        <v>2784</v>
      </c>
    </row>
    <row r="2786" customFormat="false" ht="15" hidden="false" customHeight="false" outlineLevel="0" collapsed="false">
      <c r="A2786" s="0" t="s">
        <v>2059</v>
      </c>
      <c r="E2786" s="0" t="s">
        <v>29</v>
      </c>
      <c r="F2786" s="0" t="n">
        <v>400001</v>
      </c>
      <c r="G2786" s="0" t="n">
        <v>0.1</v>
      </c>
      <c r="H2786" s="0" t="n">
        <v>1</v>
      </c>
      <c r="I2786" s="0" t="n">
        <v>210292864</v>
      </c>
      <c r="J2786" s="0" t="n">
        <v>2785</v>
      </c>
    </row>
    <row r="2787" customFormat="false" ht="15" hidden="false" customHeight="false" outlineLevel="0" collapsed="false">
      <c r="A2787" s="0" t="s">
        <v>2536</v>
      </c>
      <c r="E2787" s="0" t="s">
        <v>112</v>
      </c>
      <c r="F2787" s="0" t="n">
        <v>411014</v>
      </c>
      <c r="G2787" s="0" t="n">
        <v>0.1</v>
      </c>
      <c r="H2787" s="0" t="n">
        <v>1</v>
      </c>
      <c r="I2787" s="0" t="n">
        <v>210292865</v>
      </c>
      <c r="J2787" s="0" t="n">
        <v>2786</v>
      </c>
    </row>
    <row r="2788" customFormat="false" ht="15" hidden="false" customHeight="false" outlineLevel="0" collapsed="false">
      <c r="A2788" s="0" t="s">
        <v>2537</v>
      </c>
      <c r="E2788" s="0" t="s">
        <v>31</v>
      </c>
      <c r="F2788" s="0" t="n">
        <v>560001</v>
      </c>
      <c r="G2788" s="0" t="n">
        <v>0.1</v>
      </c>
      <c r="H2788" s="0" t="n">
        <v>1</v>
      </c>
      <c r="I2788" s="0" t="n">
        <v>210292866</v>
      </c>
      <c r="J2788" s="0" t="n">
        <v>2787</v>
      </c>
    </row>
    <row r="2789" customFormat="false" ht="15" hidden="false" customHeight="false" outlineLevel="0" collapsed="false">
      <c r="A2789" s="0" t="s">
        <v>2538</v>
      </c>
      <c r="E2789" s="0" t="s">
        <v>1213</v>
      </c>
      <c r="F2789" s="0" t="n">
        <v>191111</v>
      </c>
      <c r="G2789" s="0" t="n">
        <v>0.1</v>
      </c>
      <c r="H2789" s="0" t="n">
        <v>1</v>
      </c>
      <c r="I2789" s="0" t="n">
        <v>210292867</v>
      </c>
      <c r="J2789" s="0" t="n">
        <v>2788</v>
      </c>
    </row>
    <row r="2790" customFormat="false" ht="15" hidden="false" customHeight="false" outlineLevel="0" collapsed="false">
      <c r="A2790" s="0" t="s">
        <v>2538</v>
      </c>
      <c r="E2790" s="0" t="s">
        <v>1213</v>
      </c>
      <c r="F2790" s="0" t="n">
        <v>191111</v>
      </c>
      <c r="G2790" s="0" t="n">
        <v>0.1</v>
      </c>
      <c r="H2790" s="0" t="n">
        <v>1</v>
      </c>
      <c r="I2790" s="0" t="n">
        <v>210292868</v>
      </c>
      <c r="J2790" s="0" t="n">
        <v>2789</v>
      </c>
    </row>
    <row r="2791" customFormat="false" ht="15" hidden="false" customHeight="false" outlineLevel="0" collapsed="false">
      <c r="A2791" s="0" t="s">
        <v>2539</v>
      </c>
      <c r="E2791" s="0" t="s">
        <v>31</v>
      </c>
      <c r="F2791" s="0" t="n">
        <v>560100</v>
      </c>
      <c r="G2791" s="0" t="n">
        <v>0.1</v>
      </c>
      <c r="H2791" s="0" t="n">
        <v>1</v>
      </c>
      <c r="I2791" s="0" t="n">
        <v>210292869</v>
      </c>
      <c r="J2791" s="0" t="n">
        <v>2790</v>
      </c>
    </row>
    <row r="2792" customFormat="false" ht="15" hidden="false" customHeight="false" outlineLevel="0" collapsed="false">
      <c r="A2792" s="0" t="s">
        <v>111</v>
      </c>
      <c r="E2792" s="0" t="s">
        <v>112</v>
      </c>
      <c r="F2792" s="0" t="n">
        <v>411006</v>
      </c>
      <c r="G2792" s="0" t="n">
        <v>0.1</v>
      </c>
      <c r="H2792" s="0" t="n">
        <v>1</v>
      </c>
      <c r="I2792" s="0" t="n">
        <v>210292870</v>
      </c>
      <c r="J2792" s="0" t="n">
        <v>2791</v>
      </c>
    </row>
    <row r="2793" customFormat="false" ht="15" hidden="false" customHeight="false" outlineLevel="0" collapsed="false">
      <c r="A2793" s="0" t="s">
        <v>1147</v>
      </c>
      <c r="E2793" s="0" t="s">
        <v>1148</v>
      </c>
      <c r="F2793" s="0" t="n">
        <v>202124</v>
      </c>
      <c r="G2793" s="0" t="n">
        <v>0.1</v>
      </c>
      <c r="H2793" s="0" t="n">
        <v>1</v>
      </c>
      <c r="I2793" s="0" t="n">
        <v>210292871</v>
      </c>
      <c r="J2793" s="0" t="n">
        <v>2792</v>
      </c>
    </row>
    <row r="2794" customFormat="false" ht="15" hidden="false" customHeight="false" outlineLevel="0" collapsed="false">
      <c r="A2794" s="0" t="s">
        <v>2540</v>
      </c>
      <c r="E2794" s="0" t="s">
        <v>2541</v>
      </c>
      <c r="F2794" s="0" t="n">
        <v>263601</v>
      </c>
      <c r="G2794" s="0" t="n">
        <v>0.1</v>
      </c>
      <c r="H2794" s="0" t="n">
        <v>1</v>
      </c>
      <c r="I2794" s="0" t="n">
        <v>210292872</v>
      </c>
      <c r="J2794" s="0" t="n">
        <v>2793</v>
      </c>
    </row>
    <row r="2795" customFormat="false" ht="15" hidden="false" customHeight="false" outlineLevel="0" collapsed="false">
      <c r="A2795" s="0" t="s">
        <v>159</v>
      </c>
      <c r="E2795" s="0" t="s">
        <v>16</v>
      </c>
      <c r="F2795" s="0" t="n">
        <v>360001</v>
      </c>
      <c r="G2795" s="0" t="n">
        <v>0.1</v>
      </c>
      <c r="H2795" s="0" t="n">
        <v>1</v>
      </c>
      <c r="I2795" s="0" t="n">
        <v>210292873</v>
      </c>
      <c r="J2795" s="0" t="n">
        <v>2794</v>
      </c>
    </row>
    <row r="2796" customFormat="false" ht="15" hidden="false" customHeight="false" outlineLevel="0" collapsed="false">
      <c r="A2796" s="0" t="s">
        <v>2542</v>
      </c>
      <c r="E2796" s="0" t="s">
        <v>114</v>
      </c>
      <c r="F2796" s="0" t="n">
        <v>600015</v>
      </c>
      <c r="G2796" s="0" t="n">
        <v>0.1</v>
      </c>
      <c r="H2796" s="0" t="n">
        <v>1</v>
      </c>
      <c r="I2796" s="0" t="n">
        <v>210292874</v>
      </c>
      <c r="J2796" s="0" t="n">
        <v>2795</v>
      </c>
    </row>
    <row r="2797" customFormat="false" ht="15" hidden="false" customHeight="false" outlineLevel="0" collapsed="false">
      <c r="A2797" s="0" t="s">
        <v>108</v>
      </c>
      <c r="E2797" s="0" t="s">
        <v>109</v>
      </c>
      <c r="F2797" s="0" t="n">
        <v>842004</v>
      </c>
      <c r="G2797" s="0" t="n">
        <v>0.1</v>
      </c>
      <c r="H2797" s="0" t="n">
        <v>1</v>
      </c>
      <c r="I2797" s="0" t="n">
        <v>210292875</v>
      </c>
      <c r="J2797" s="0" t="n">
        <v>2796</v>
      </c>
    </row>
    <row r="2798" customFormat="false" ht="15" hidden="false" customHeight="false" outlineLevel="0" collapsed="false">
      <c r="A2798" s="0" t="s">
        <v>2543</v>
      </c>
      <c r="E2798" s="0" t="s">
        <v>9</v>
      </c>
      <c r="F2798" s="0" t="n">
        <v>110024</v>
      </c>
      <c r="G2798" s="0" t="n">
        <v>0.1</v>
      </c>
      <c r="H2798" s="0" t="n">
        <v>1</v>
      </c>
      <c r="I2798" s="0" t="n">
        <v>210292876</v>
      </c>
      <c r="J2798" s="0" t="n">
        <v>2797</v>
      </c>
    </row>
    <row r="2799" customFormat="false" ht="15" hidden="false" customHeight="false" outlineLevel="0" collapsed="false">
      <c r="A2799" s="0" t="s">
        <v>2468</v>
      </c>
      <c r="E2799" s="0" t="s">
        <v>1137</v>
      </c>
      <c r="F2799" s="0" t="n">
        <v>638011</v>
      </c>
      <c r="G2799" s="0" t="n">
        <v>0.1</v>
      </c>
      <c r="H2799" s="0" t="n">
        <v>1</v>
      </c>
      <c r="I2799" s="0" t="n">
        <v>210292877</v>
      </c>
      <c r="J2799" s="0" t="n">
        <v>2798</v>
      </c>
    </row>
    <row r="2800" customFormat="false" ht="15" hidden="false" customHeight="false" outlineLevel="0" collapsed="false">
      <c r="A2800" s="0" t="s">
        <v>2544</v>
      </c>
      <c r="E2800" s="0" t="s">
        <v>33</v>
      </c>
      <c r="F2800" s="0" t="n">
        <v>122002</v>
      </c>
      <c r="G2800" s="0" t="n">
        <v>0.1</v>
      </c>
      <c r="H2800" s="0" t="n">
        <v>1</v>
      </c>
      <c r="I2800" s="0" t="n">
        <v>210292878</v>
      </c>
      <c r="J2800" s="0" t="n">
        <v>2799</v>
      </c>
    </row>
    <row r="2801" customFormat="false" ht="15" hidden="false" customHeight="false" outlineLevel="0" collapsed="false">
      <c r="A2801" s="0" t="s">
        <v>2545</v>
      </c>
      <c r="E2801" s="0" t="s">
        <v>123</v>
      </c>
      <c r="F2801" s="0" t="n">
        <v>700156</v>
      </c>
      <c r="G2801" s="0" t="n">
        <v>0.1</v>
      </c>
      <c r="H2801" s="0" t="n">
        <v>1</v>
      </c>
      <c r="I2801" s="0" t="n">
        <v>210292879</v>
      </c>
      <c r="J2801" s="0" t="n">
        <v>2800</v>
      </c>
    </row>
    <row r="2802" customFormat="false" ht="15" hidden="false" customHeight="false" outlineLevel="0" collapsed="false">
      <c r="A2802" s="0" t="s">
        <v>2546</v>
      </c>
      <c r="E2802" s="0" t="s">
        <v>29</v>
      </c>
      <c r="F2802" s="0" t="n">
        <v>400051</v>
      </c>
      <c r="G2802" s="0" t="n">
        <v>0.1</v>
      </c>
      <c r="H2802" s="0" t="n">
        <v>1</v>
      </c>
      <c r="I2802" s="0" t="n">
        <v>210292880</v>
      </c>
      <c r="J2802" s="0" t="n">
        <v>2801</v>
      </c>
    </row>
    <row r="2803" customFormat="false" ht="15" hidden="false" customHeight="false" outlineLevel="0" collapsed="false">
      <c r="A2803" s="0" t="s">
        <v>126</v>
      </c>
      <c r="E2803" s="0" t="s">
        <v>127</v>
      </c>
      <c r="F2803" s="0" t="n">
        <v>334001</v>
      </c>
      <c r="G2803" s="0" t="n">
        <v>0.1</v>
      </c>
      <c r="H2803" s="0" t="n">
        <v>1</v>
      </c>
      <c r="I2803" s="0" t="n">
        <v>210292881</v>
      </c>
      <c r="J2803" s="0" t="n">
        <v>2802</v>
      </c>
    </row>
    <row r="2804" customFormat="false" ht="15" hidden="false" customHeight="false" outlineLevel="0" collapsed="false">
      <c r="A2804" s="0" t="s">
        <v>308</v>
      </c>
      <c r="E2804" s="0" t="s">
        <v>31</v>
      </c>
      <c r="F2804" s="0" t="n">
        <v>560102</v>
      </c>
      <c r="G2804" s="0" t="n">
        <v>0.1</v>
      </c>
      <c r="H2804" s="0" t="n">
        <v>1</v>
      </c>
      <c r="I2804" s="0" t="n">
        <v>210292882</v>
      </c>
      <c r="J2804" s="0" t="n">
        <v>2803</v>
      </c>
    </row>
    <row r="2805" customFormat="false" ht="15" hidden="false" customHeight="false" outlineLevel="0" collapsed="false">
      <c r="A2805" s="0" t="s">
        <v>2547</v>
      </c>
      <c r="E2805" s="0" t="s">
        <v>9</v>
      </c>
      <c r="F2805" s="0" t="n">
        <v>110014</v>
      </c>
      <c r="G2805" s="0" t="n">
        <v>0.1</v>
      </c>
      <c r="H2805" s="0" t="n">
        <v>1</v>
      </c>
      <c r="I2805" s="0" t="n">
        <v>210292883</v>
      </c>
      <c r="J2805" s="0" t="n">
        <v>2804</v>
      </c>
    </row>
    <row r="2806" customFormat="false" ht="15" hidden="false" customHeight="false" outlineLevel="0" collapsed="false">
      <c r="A2806" s="0" t="s">
        <v>2547</v>
      </c>
      <c r="E2806" s="0" t="s">
        <v>9</v>
      </c>
      <c r="F2806" s="0" t="n">
        <v>110014</v>
      </c>
      <c r="G2806" s="0" t="n">
        <v>0.1</v>
      </c>
      <c r="H2806" s="0" t="n">
        <v>1</v>
      </c>
      <c r="I2806" s="0" t="n">
        <v>210292884</v>
      </c>
      <c r="J2806" s="0" t="n">
        <v>2805</v>
      </c>
    </row>
    <row r="2807" customFormat="false" ht="15" hidden="false" customHeight="false" outlineLevel="0" collapsed="false">
      <c r="A2807" s="0" t="s">
        <v>2548</v>
      </c>
      <c r="E2807" s="0" t="s">
        <v>31</v>
      </c>
      <c r="F2807" s="0" t="n">
        <v>560034</v>
      </c>
      <c r="G2807" s="0" t="n">
        <v>0.1</v>
      </c>
      <c r="H2807" s="0" t="n">
        <v>1</v>
      </c>
      <c r="I2807" s="0" t="n">
        <v>210292885</v>
      </c>
      <c r="J2807" s="0" t="n">
        <v>2806</v>
      </c>
    </row>
    <row r="2808" customFormat="false" ht="15" hidden="false" customHeight="false" outlineLevel="0" collapsed="false">
      <c r="A2808" s="0" t="s">
        <v>2549</v>
      </c>
      <c r="E2808" s="0" t="s">
        <v>9</v>
      </c>
      <c r="F2808" s="0" t="n">
        <v>110017</v>
      </c>
      <c r="G2808" s="0" t="n">
        <v>0.1</v>
      </c>
      <c r="H2808" s="0" t="n">
        <v>1</v>
      </c>
      <c r="I2808" s="0" t="n">
        <v>210292886</v>
      </c>
      <c r="J2808" s="0" t="n">
        <v>2807</v>
      </c>
    </row>
    <row r="2809" customFormat="false" ht="15" hidden="false" customHeight="false" outlineLevel="0" collapsed="false">
      <c r="A2809" s="0" t="s">
        <v>2550</v>
      </c>
      <c r="E2809" s="0" t="s">
        <v>9</v>
      </c>
      <c r="F2809" s="0" t="n">
        <v>110020</v>
      </c>
      <c r="G2809" s="0" t="n">
        <v>0.1</v>
      </c>
      <c r="H2809" s="0" t="n">
        <v>1</v>
      </c>
      <c r="I2809" s="0" t="n">
        <v>210292887</v>
      </c>
      <c r="J2809" s="0" t="n">
        <v>2808</v>
      </c>
    </row>
    <row r="2810" customFormat="false" ht="15" hidden="false" customHeight="false" outlineLevel="0" collapsed="false">
      <c r="A2810" s="0" t="s">
        <v>2551</v>
      </c>
      <c r="E2810" s="0" t="s">
        <v>31</v>
      </c>
      <c r="F2810" s="0" t="n">
        <v>560078</v>
      </c>
      <c r="G2810" s="0" t="n">
        <v>0.1</v>
      </c>
      <c r="H2810" s="0" t="n">
        <v>1</v>
      </c>
      <c r="I2810" s="0" t="n">
        <v>210292888</v>
      </c>
      <c r="J2810" s="0" t="n">
        <v>2809</v>
      </c>
    </row>
    <row r="2811" customFormat="false" ht="15" hidden="false" customHeight="false" outlineLevel="0" collapsed="false">
      <c r="A2811" s="0" t="s">
        <v>2552</v>
      </c>
      <c r="E2811" s="0" t="s">
        <v>31</v>
      </c>
      <c r="F2811" s="0" t="n">
        <v>560102</v>
      </c>
      <c r="G2811" s="0" t="n">
        <v>0.1</v>
      </c>
      <c r="H2811" s="0" t="n">
        <v>1</v>
      </c>
      <c r="I2811" s="0" t="n">
        <v>210292889</v>
      </c>
      <c r="J2811" s="0" t="n">
        <v>2810</v>
      </c>
    </row>
    <row r="2812" customFormat="false" ht="15" hidden="false" customHeight="false" outlineLevel="0" collapsed="false">
      <c r="A2812" s="0" t="s">
        <v>2553</v>
      </c>
      <c r="E2812" s="0" t="s">
        <v>439</v>
      </c>
      <c r="F2812" s="0" t="n">
        <v>682028</v>
      </c>
      <c r="G2812" s="0" t="n">
        <v>0.1</v>
      </c>
      <c r="H2812" s="0" t="n">
        <v>1</v>
      </c>
      <c r="I2812" s="0" t="n">
        <v>210292890</v>
      </c>
      <c r="J2812" s="0" t="n">
        <v>2811</v>
      </c>
    </row>
    <row r="2813" customFormat="false" ht="15" hidden="false" customHeight="false" outlineLevel="0" collapsed="false">
      <c r="A2813" s="0" t="s">
        <v>2554</v>
      </c>
      <c r="E2813" s="0" t="s">
        <v>439</v>
      </c>
      <c r="F2813" s="0" t="n">
        <v>682037</v>
      </c>
      <c r="G2813" s="0" t="n">
        <v>0.1</v>
      </c>
      <c r="H2813" s="0" t="n">
        <v>1</v>
      </c>
      <c r="I2813" s="0" t="n">
        <v>210292891</v>
      </c>
      <c r="J2813" s="0" t="n">
        <v>2812</v>
      </c>
    </row>
    <row r="2814" customFormat="false" ht="15" hidden="false" customHeight="false" outlineLevel="0" collapsed="false">
      <c r="A2814" s="0" t="s">
        <v>2555</v>
      </c>
      <c r="E2814" s="0" t="s">
        <v>178</v>
      </c>
      <c r="F2814" s="0" t="n">
        <v>302037</v>
      </c>
      <c r="G2814" s="0" t="n">
        <v>0.1</v>
      </c>
      <c r="H2814" s="0" t="n">
        <v>1</v>
      </c>
      <c r="I2814" s="0" t="n">
        <v>210292892</v>
      </c>
      <c r="J2814" s="0" t="n">
        <v>2813</v>
      </c>
    </row>
    <row r="2815" customFormat="false" ht="15" hidden="false" customHeight="false" outlineLevel="0" collapsed="false">
      <c r="A2815" s="0" t="s">
        <v>2556</v>
      </c>
      <c r="E2815" s="0" t="s">
        <v>31</v>
      </c>
      <c r="F2815" s="0" t="n">
        <v>560001</v>
      </c>
      <c r="G2815" s="0" t="n">
        <v>0.1</v>
      </c>
      <c r="H2815" s="0" t="n">
        <v>1</v>
      </c>
      <c r="I2815" s="0" t="n">
        <v>210292893</v>
      </c>
      <c r="J2815" s="0" t="n">
        <v>2814</v>
      </c>
    </row>
    <row r="2816" customFormat="false" ht="15" hidden="false" customHeight="false" outlineLevel="0" collapsed="false">
      <c r="A2816" s="0" t="s">
        <v>2557</v>
      </c>
      <c r="E2816" s="0" t="s">
        <v>2558</v>
      </c>
      <c r="F2816" s="0" t="n">
        <v>142001</v>
      </c>
      <c r="G2816" s="0" t="n">
        <v>0.1</v>
      </c>
      <c r="H2816" s="0" t="n">
        <v>1</v>
      </c>
      <c r="I2816" s="0" t="n">
        <v>210292894</v>
      </c>
      <c r="J2816" s="0" t="n">
        <v>2815</v>
      </c>
    </row>
    <row r="2817" customFormat="false" ht="15" hidden="false" customHeight="false" outlineLevel="0" collapsed="false">
      <c r="A2817" s="0" t="s">
        <v>2559</v>
      </c>
      <c r="E2817" s="0" t="s">
        <v>81</v>
      </c>
      <c r="F2817" s="0" t="n">
        <v>141001</v>
      </c>
      <c r="G2817" s="0" t="n">
        <v>0.1</v>
      </c>
      <c r="H2817" s="0" t="n">
        <v>1</v>
      </c>
      <c r="I2817" s="0" t="n">
        <v>210292895</v>
      </c>
      <c r="J2817" s="0" t="n">
        <v>2816</v>
      </c>
    </row>
    <row r="2818" customFormat="false" ht="15" hidden="false" customHeight="false" outlineLevel="0" collapsed="false">
      <c r="A2818" s="0" t="s">
        <v>2560</v>
      </c>
      <c r="E2818" s="0" t="s">
        <v>33</v>
      </c>
      <c r="F2818" s="0" t="n">
        <v>122015</v>
      </c>
      <c r="G2818" s="0" t="n">
        <v>0.1</v>
      </c>
      <c r="H2818" s="0" t="n">
        <v>1</v>
      </c>
      <c r="I2818" s="0" t="n">
        <v>210292896</v>
      </c>
      <c r="J2818" s="0" t="n">
        <v>2817</v>
      </c>
    </row>
    <row r="2819" customFormat="false" ht="15" hidden="false" customHeight="false" outlineLevel="0" collapsed="false">
      <c r="A2819" s="0" t="s">
        <v>986</v>
      </c>
      <c r="E2819" s="0" t="s">
        <v>125</v>
      </c>
      <c r="F2819" s="0" t="n">
        <v>201007</v>
      </c>
      <c r="G2819" s="0" t="n">
        <v>0.1</v>
      </c>
      <c r="H2819" s="0" t="n">
        <v>1</v>
      </c>
      <c r="I2819" s="0" t="n">
        <v>210292897</v>
      </c>
      <c r="J2819" s="0" t="n">
        <v>2818</v>
      </c>
    </row>
    <row r="2820" customFormat="false" ht="15" hidden="false" customHeight="false" outlineLevel="0" collapsed="false">
      <c r="A2820" s="0" t="s">
        <v>2561</v>
      </c>
      <c r="E2820" s="0" t="s">
        <v>31</v>
      </c>
      <c r="F2820" s="0" t="n">
        <v>560037</v>
      </c>
      <c r="G2820" s="0" t="n">
        <v>0.1</v>
      </c>
      <c r="H2820" s="0" t="n">
        <v>1</v>
      </c>
      <c r="I2820" s="0" t="n">
        <v>210292898</v>
      </c>
      <c r="J2820" s="0" t="n">
        <v>2819</v>
      </c>
    </row>
    <row r="2821" customFormat="false" ht="15" hidden="false" customHeight="false" outlineLevel="0" collapsed="false">
      <c r="A2821" s="0" t="s">
        <v>2562</v>
      </c>
      <c r="E2821" s="0" t="s">
        <v>9</v>
      </c>
      <c r="F2821" s="0" t="n">
        <v>110020</v>
      </c>
      <c r="G2821" s="0" t="n">
        <v>0.1</v>
      </c>
      <c r="H2821" s="0" t="n">
        <v>1</v>
      </c>
      <c r="I2821" s="0" t="n">
        <v>210292899</v>
      </c>
      <c r="J2821" s="0" t="n">
        <v>2820</v>
      </c>
    </row>
    <row r="2822" customFormat="false" ht="15" hidden="false" customHeight="false" outlineLevel="0" collapsed="false">
      <c r="A2822" s="0" t="s">
        <v>2563</v>
      </c>
      <c r="E2822" s="0" t="s">
        <v>65</v>
      </c>
      <c r="F2822" s="0" t="n">
        <v>201303</v>
      </c>
      <c r="G2822" s="0" t="n">
        <v>0.1</v>
      </c>
      <c r="H2822" s="0" t="n">
        <v>1</v>
      </c>
      <c r="I2822" s="0" t="n">
        <v>210292900</v>
      </c>
      <c r="J2822" s="0" t="n">
        <v>2821</v>
      </c>
    </row>
    <row r="2823" customFormat="false" ht="15" hidden="false" customHeight="false" outlineLevel="0" collapsed="false">
      <c r="A2823" s="0" t="s">
        <v>2564</v>
      </c>
      <c r="E2823" s="0" t="s">
        <v>1064</v>
      </c>
      <c r="F2823" s="0" t="n">
        <v>362266</v>
      </c>
      <c r="G2823" s="0" t="n">
        <v>0.1</v>
      </c>
      <c r="H2823" s="0" t="n">
        <v>1</v>
      </c>
      <c r="I2823" s="0" t="n">
        <v>210293081</v>
      </c>
      <c r="J2823" s="0" t="n">
        <v>2822</v>
      </c>
    </row>
    <row r="2824" customFormat="false" ht="15" hidden="false" customHeight="false" outlineLevel="0" collapsed="false">
      <c r="A2824" s="0" t="s">
        <v>2565</v>
      </c>
      <c r="E2824" s="0" t="s">
        <v>193</v>
      </c>
      <c r="F2824" s="0" t="n">
        <v>248001</v>
      </c>
      <c r="G2824" s="0" t="n">
        <v>0.1</v>
      </c>
      <c r="H2824" s="0" t="n">
        <v>1</v>
      </c>
      <c r="I2824" s="0" t="n">
        <v>210293082</v>
      </c>
      <c r="J2824" s="0" t="n">
        <v>2823</v>
      </c>
    </row>
    <row r="2825" customFormat="false" ht="15" hidden="false" customHeight="false" outlineLevel="0" collapsed="false">
      <c r="A2825" s="0" t="s">
        <v>2566</v>
      </c>
      <c r="E2825" s="0" t="s">
        <v>1064</v>
      </c>
      <c r="F2825" s="0" t="n">
        <v>362265</v>
      </c>
      <c r="G2825" s="0" t="n">
        <v>0.1</v>
      </c>
      <c r="H2825" s="0" t="n">
        <v>1</v>
      </c>
      <c r="I2825" s="0" t="n">
        <v>210293083</v>
      </c>
      <c r="J2825" s="0" t="n">
        <v>2824</v>
      </c>
    </row>
    <row r="2826" customFormat="false" ht="15" hidden="false" customHeight="false" outlineLevel="0" collapsed="false">
      <c r="A2826" s="0" t="s">
        <v>2567</v>
      </c>
      <c r="E2826" s="0" t="s">
        <v>31</v>
      </c>
      <c r="F2826" s="0" t="n">
        <v>560064</v>
      </c>
      <c r="G2826" s="0" t="n">
        <v>0.1</v>
      </c>
      <c r="H2826" s="0" t="n">
        <v>1</v>
      </c>
      <c r="I2826" s="0" t="n">
        <v>210293084</v>
      </c>
      <c r="J2826" s="0" t="n">
        <v>2825</v>
      </c>
    </row>
    <row r="2827" customFormat="false" ht="15" hidden="false" customHeight="false" outlineLevel="0" collapsed="false">
      <c r="A2827" s="0" t="s">
        <v>1115</v>
      </c>
      <c r="E2827" s="0" t="s">
        <v>29</v>
      </c>
      <c r="F2827" s="0" t="n">
        <v>400020</v>
      </c>
      <c r="G2827" s="0" t="n">
        <v>0.1</v>
      </c>
      <c r="H2827" s="0" t="n">
        <v>1</v>
      </c>
      <c r="I2827" s="0" t="n">
        <v>210293085</v>
      </c>
      <c r="J2827" s="0" t="n">
        <v>2826</v>
      </c>
    </row>
    <row r="2828" customFormat="false" ht="15" hidden="false" customHeight="false" outlineLevel="0" collapsed="false">
      <c r="A2828" s="0" t="s">
        <v>2568</v>
      </c>
      <c r="E2828" s="0" t="s">
        <v>16</v>
      </c>
      <c r="F2828" s="0" t="n">
        <v>360370</v>
      </c>
      <c r="G2828" s="0" t="n">
        <v>0.1</v>
      </c>
      <c r="H2828" s="0" t="n">
        <v>1</v>
      </c>
      <c r="I2828" s="0" t="n">
        <v>210293086</v>
      </c>
      <c r="J2828" s="0" t="n">
        <v>2827</v>
      </c>
    </row>
    <row r="2829" customFormat="false" ht="15" hidden="false" customHeight="false" outlineLevel="0" collapsed="false">
      <c r="A2829" s="0" t="s">
        <v>2569</v>
      </c>
      <c r="E2829" s="0" t="s">
        <v>16</v>
      </c>
      <c r="F2829" s="0" t="n">
        <v>360370</v>
      </c>
      <c r="G2829" s="0" t="n">
        <v>0.1</v>
      </c>
      <c r="H2829" s="0" t="n">
        <v>1</v>
      </c>
      <c r="I2829" s="0" t="n">
        <v>210293087</v>
      </c>
      <c r="J2829" s="0" t="n">
        <v>2828</v>
      </c>
    </row>
    <row r="2830" customFormat="false" ht="15" hidden="false" customHeight="false" outlineLevel="0" collapsed="false">
      <c r="A2830" s="0" t="s">
        <v>2570</v>
      </c>
      <c r="E2830" s="0" t="s">
        <v>16</v>
      </c>
      <c r="F2830" s="0" t="n">
        <v>360370</v>
      </c>
      <c r="G2830" s="0" t="n">
        <v>0.1</v>
      </c>
      <c r="H2830" s="0" t="n">
        <v>1</v>
      </c>
      <c r="I2830" s="0" t="n">
        <v>210293088</v>
      </c>
      <c r="J2830" s="0" t="n">
        <v>2829</v>
      </c>
    </row>
    <row r="2831" customFormat="false" ht="15" hidden="false" customHeight="false" outlineLevel="0" collapsed="false">
      <c r="A2831" s="0" t="s">
        <v>2571</v>
      </c>
      <c r="E2831" s="0" t="s">
        <v>1064</v>
      </c>
      <c r="F2831" s="0" t="n">
        <v>362265</v>
      </c>
      <c r="G2831" s="0" t="n">
        <v>0.1</v>
      </c>
      <c r="H2831" s="0" t="n">
        <v>1</v>
      </c>
      <c r="I2831" s="0" t="n">
        <v>210293089</v>
      </c>
      <c r="J2831" s="0" t="n">
        <v>2830</v>
      </c>
    </row>
    <row r="2832" customFormat="false" ht="15" hidden="false" customHeight="false" outlineLevel="0" collapsed="false">
      <c r="A2832" s="0" t="s">
        <v>2572</v>
      </c>
      <c r="E2832" s="0" t="s">
        <v>16</v>
      </c>
      <c r="F2832" s="0" t="n">
        <v>360370</v>
      </c>
      <c r="G2832" s="0" t="n">
        <v>0.1</v>
      </c>
      <c r="H2832" s="0" t="n">
        <v>1</v>
      </c>
      <c r="I2832" s="0" t="n">
        <v>210293090</v>
      </c>
      <c r="J2832" s="0" t="n">
        <v>2831</v>
      </c>
    </row>
    <row r="2833" customFormat="false" ht="15" hidden="false" customHeight="false" outlineLevel="0" collapsed="false">
      <c r="A2833" s="0" t="s">
        <v>2573</v>
      </c>
      <c r="E2833" s="0" t="s">
        <v>16</v>
      </c>
      <c r="F2833" s="0" t="n">
        <v>360370</v>
      </c>
      <c r="G2833" s="0" t="n">
        <v>0.1</v>
      </c>
      <c r="H2833" s="0" t="n">
        <v>1</v>
      </c>
      <c r="I2833" s="0" t="n">
        <v>210293091</v>
      </c>
      <c r="J2833" s="0" t="n">
        <v>2832</v>
      </c>
    </row>
    <row r="2834" customFormat="false" ht="15" hidden="false" customHeight="false" outlineLevel="0" collapsed="false">
      <c r="A2834" s="0" t="s">
        <v>2574</v>
      </c>
      <c r="E2834" s="0" t="s">
        <v>1137</v>
      </c>
      <c r="F2834" s="0" t="n">
        <v>638011</v>
      </c>
      <c r="G2834" s="0" t="n">
        <v>0.1</v>
      </c>
      <c r="H2834" s="0" t="n">
        <v>1</v>
      </c>
      <c r="I2834" s="0" t="n">
        <v>210293092</v>
      </c>
      <c r="J2834" s="0" t="n">
        <v>2833</v>
      </c>
    </row>
    <row r="2835" customFormat="false" ht="15" hidden="false" customHeight="false" outlineLevel="0" collapsed="false">
      <c r="A2835" s="0" t="s">
        <v>2575</v>
      </c>
      <c r="E2835" s="0" t="s">
        <v>29</v>
      </c>
      <c r="F2835" s="0" t="n">
        <v>400051</v>
      </c>
      <c r="G2835" s="0" t="n">
        <v>0.1</v>
      </c>
      <c r="H2835" s="0" t="n">
        <v>1</v>
      </c>
      <c r="I2835" s="0" t="n">
        <v>210293093</v>
      </c>
      <c r="J2835" s="0" t="n">
        <v>2834</v>
      </c>
    </row>
    <row r="2836" customFormat="false" ht="15" hidden="false" customHeight="false" outlineLevel="0" collapsed="false">
      <c r="A2836" s="0" t="s">
        <v>2576</v>
      </c>
      <c r="E2836" s="0" t="s">
        <v>16</v>
      </c>
      <c r="F2836" s="0" t="n">
        <v>360370</v>
      </c>
      <c r="G2836" s="0" t="n">
        <v>0.1</v>
      </c>
      <c r="H2836" s="0" t="n">
        <v>1</v>
      </c>
      <c r="I2836" s="0" t="n">
        <v>210293094</v>
      </c>
      <c r="J2836" s="0" t="n">
        <v>2835</v>
      </c>
    </row>
    <row r="2837" customFormat="false" ht="15" hidden="false" customHeight="false" outlineLevel="0" collapsed="false">
      <c r="A2837" s="0" t="s">
        <v>2577</v>
      </c>
      <c r="E2837" s="0" t="s">
        <v>16</v>
      </c>
      <c r="F2837" s="0" t="n">
        <v>360370</v>
      </c>
      <c r="G2837" s="0" t="n">
        <v>0.1</v>
      </c>
      <c r="H2837" s="0" t="n">
        <v>1</v>
      </c>
      <c r="I2837" s="0" t="n">
        <v>210293095</v>
      </c>
      <c r="J2837" s="0" t="n">
        <v>2836</v>
      </c>
    </row>
    <row r="2838" customFormat="false" ht="15" hidden="false" customHeight="false" outlineLevel="0" collapsed="false">
      <c r="A2838" s="0" t="s">
        <v>2208</v>
      </c>
      <c r="E2838" s="0" t="s">
        <v>439</v>
      </c>
      <c r="F2838" s="0" t="n">
        <v>682308</v>
      </c>
      <c r="G2838" s="0" t="n">
        <v>0.1</v>
      </c>
      <c r="H2838" s="0" t="n">
        <v>1</v>
      </c>
      <c r="I2838" s="0" t="n">
        <v>210293096</v>
      </c>
      <c r="J2838" s="0" t="n">
        <v>2837</v>
      </c>
    </row>
    <row r="2839" customFormat="false" ht="15" hidden="false" customHeight="false" outlineLevel="0" collapsed="false">
      <c r="A2839" s="0" t="s">
        <v>2409</v>
      </c>
      <c r="E2839" s="0" t="s">
        <v>31</v>
      </c>
      <c r="F2839" s="0" t="n">
        <v>562110</v>
      </c>
      <c r="G2839" s="0" t="n">
        <v>0.1</v>
      </c>
      <c r="H2839" s="0" t="n">
        <v>1</v>
      </c>
      <c r="I2839" s="0" t="n">
        <v>210293097</v>
      </c>
      <c r="J2839" s="0" t="n">
        <v>2838</v>
      </c>
    </row>
    <row r="2840" customFormat="false" ht="15" hidden="false" customHeight="false" outlineLevel="0" collapsed="false">
      <c r="A2840" s="0" t="s">
        <v>2578</v>
      </c>
      <c r="E2840" s="0" t="s">
        <v>1674</v>
      </c>
      <c r="F2840" s="0" t="n">
        <v>180012</v>
      </c>
      <c r="G2840" s="0" t="n">
        <v>0.1</v>
      </c>
      <c r="H2840" s="0" t="n">
        <v>1</v>
      </c>
      <c r="I2840" s="0" t="n">
        <v>210293098</v>
      </c>
      <c r="J2840" s="0" t="n">
        <v>2839</v>
      </c>
    </row>
    <row r="2841" customFormat="false" ht="15" hidden="false" customHeight="false" outlineLevel="0" collapsed="false">
      <c r="A2841" s="0" t="s">
        <v>2579</v>
      </c>
      <c r="E2841" s="0" t="s">
        <v>296</v>
      </c>
      <c r="F2841" s="0" t="n">
        <v>391240</v>
      </c>
      <c r="G2841" s="0" t="n">
        <v>0.1</v>
      </c>
      <c r="H2841" s="0" t="n">
        <v>1</v>
      </c>
      <c r="I2841" s="0" t="n">
        <v>210293099</v>
      </c>
      <c r="J2841" s="0" t="n">
        <v>2840</v>
      </c>
    </row>
    <row r="2842" customFormat="false" ht="15" hidden="false" customHeight="false" outlineLevel="0" collapsed="false">
      <c r="A2842" s="0" t="s">
        <v>2409</v>
      </c>
      <c r="E2842" s="0" t="s">
        <v>7</v>
      </c>
      <c r="F2842" s="0" t="n">
        <v>201306</v>
      </c>
      <c r="G2842" s="0" t="n">
        <v>0.1</v>
      </c>
      <c r="H2842" s="0" t="n">
        <v>1</v>
      </c>
      <c r="I2842" s="0" t="n">
        <v>210293100</v>
      </c>
      <c r="J2842" s="0" t="n">
        <v>2841</v>
      </c>
    </row>
    <row r="2843" customFormat="false" ht="15" hidden="false" customHeight="false" outlineLevel="0" collapsed="false">
      <c r="A2843" s="0" t="s">
        <v>1583</v>
      </c>
      <c r="E2843" s="0" t="s">
        <v>29</v>
      </c>
      <c r="F2843" s="0" t="n">
        <v>400099</v>
      </c>
      <c r="G2843" s="0" t="n">
        <v>0.1</v>
      </c>
      <c r="H2843" s="0" t="n">
        <v>1</v>
      </c>
      <c r="I2843" s="0" t="n">
        <v>210292821</v>
      </c>
      <c r="J2843" s="0" t="n">
        <v>2842</v>
      </c>
    </row>
    <row r="2844" customFormat="false" ht="15" hidden="false" customHeight="false" outlineLevel="0" collapsed="false">
      <c r="A2844" s="0" t="s">
        <v>2580</v>
      </c>
      <c r="E2844" s="0" t="s">
        <v>712</v>
      </c>
      <c r="F2844" s="0" t="n">
        <v>458001</v>
      </c>
      <c r="G2844" s="0" t="n">
        <v>0.1</v>
      </c>
      <c r="H2844" s="0" t="n">
        <v>1</v>
      </c>
      <c r="I2844" s="0" t="n">
        <v>210292822</v>
      </c>
      <c r="J2844" s="0" t="n">
        <v>2843</v>
      </c>
    </row>
    <row r="2845" customFormat="false" ht="15" hidden="false" customHeight="false" outlineLevel="0" collapsed="false">
      <c r="A2845" s="0" t="s">
        <v>2500</v>
      </c>
      <c r="E2845" s="0" t="s">
        <v>712</v>
      </c>
      <c r="F2845" s="0" t="n">
        <v>458001</v>
      </c>
      <c r="G2845" s="0" t="n">
        <v>0.1</v>
      </c>
      <c r="H2845" s="0" t="n">
        <v>1</v>
      </c>
      <c r="I2845" s="0" t="n">
        <v>210292823</v>
      </c>
      <c r="J2845" s="0" t="n">
        <v>2844</v>
      </c>
    </row>
    <row r="2846" customFormat="false" ht="15" hidden="false" customHeight="false" outlineLevel="0" collapsed="false">
      <c r="A2846" s="0" t="s">
        <v>2581</v>
      </c>
      <c r="E2846" s="0" t="s">
        <v>33</v>
      </c>
      <c r="F2846" s="0" t="n">
        <v>122001</v>
      </c>
      <c r="G2846" s="0" t="n">
        <v>0.1</v>
      </c>
      <c r="H2846" s="0" t="n">
        <v>1</v>
      </c>
      <c r="I2846" s="0" t="n">
        <v>210292824</v>
      </c>
      <c r="J2846" s="0" t="n">
        <v>2845</v>
      </c>
    </row>
    <row r="2847" customFormat="false" ht="15" hidden="false" customHeight="false" outlineLevel="0" collapsed="false">
      <c r="A2847" s="0" t="s">
        <v>2582</v>
      </c>
      <c r="E2847" s="0" t="s">
        <v>9</v>
      </c>
      <c r="F2847" s="0" t="n">
        <v>110060</v>
      </c>
      <c r="G2847" s="0" t="n">
        <v>0.1</v>
      </c>
      <c r="H2847" s="0" t="n">
        <v>1</v>
      </c>
      <c r="I2847" s="0" t="n">
        <v>210292825</v>
      </c>
      <c r="J2847" s="0" t="n">
        <v>2846</v>
      </c>
    </row>
    <row r="2848" customFormat="false" ht="15" hidden="false" customHeight="false" outlineLevel="0" collapsed="false">
      <c r="A2848" s="0" t="s">
        <v>2583</v>
      </c>
      <c r="E2848" s="0" t="s">
        <v>178</v>
      </c>
      <c r="F2848" s="0" t="n">
        <v>302021</v>
      </c>
      <c r="G2848" s="0" t="n">
        <v>0.1</v>
      </c>
      <c r="H2848" s="0" t="n">
        <v>1</v>
      </c>
      <c r="I2848" s="0" t="n">
        <v>210292826</v>
      </c>
      <c r="J2848" s="0" t="n">
        <v>2847</v>
      </c>
    </row>
    <row r="2849" customFormat="false" ht="15" hidden="false" customHeight="false" outlineLevel="0" collapsed="false">
      <c r="A2849" s="0" t="s">
        <v>2500</v>
      </c>
      <c r="E2849" s="0" t="s">
        <v>712</v>
      </c>
      <c r="F2849" s="0" t="n">
        <v>458001</v>
      </c>
      <c r="G2849" s="0" t="n">
        <v>0.1</v>
      </c>
      <c r="H2849" s="0" t="n">
        <v>1</v>
      </c>
      <c r="I2849" s="0" t="n">
        <v>210292827</v>
      </c>
      <c r="J2849" s="0" t="n">
        <v>2848</v>
      </c>
    </row>
    <row r="2850" customFormat="false" ht="15" hidden="false" customHeight="false" outlineLevel="0" collapsed="false">
      <c r="A2850" s="0" t="s">
        <v>2500</v>
      </c>
      <c r="E2850" s="0" t="s">
        <v>712</v>
      </c>
      <c r="F2850" s="0" t="n">
        <v>458001</v>
      </c>
      <c r="G2850" s="0" t="n">
        <v>0.1</v>
      </c>
      <c r="H2850" s="0" t="n">
        <v>1</v>
      </c>
      <c r="I2850" s="0" t="n">
        <v>210292828</v>
      </c>
      <c r="J2850" s="0" t="n">
        <v>2849</v>
      </c>
    </row>
    <row r="2851" customFormat="false" ht="15" hidden="false" customHeight="false" outlineLevel="0" collapsed="false">
      <c r="A2851" s="0" t="s">
        <v>2584</v>
      </c>
      <c r="E2851" s="0" t="s">
        <v>9</v>
      </c>
      <c r="F2851" s="0" t="n">
        <v>110001</v>
      </c>
      <c r="G2851" s="0" t="n">
        <v>0.1</v>
      </c>
      <c r="H2851" s="0" t="n">
        <v>1</v>
      </c>
      <c r="I2851" s="0" t="n">
        <v>210292829</v>
      </c>
      <c r="J2851" s="0" t="n">
        <v>2850</v>
      </c>
    </row>
    <row r="2852" customFormat="false" ht="15" hidden="false" customHeight="false" outlineLevel="0" collapsed="false">
      <c r="A2852" s="0" t="s">
        <v>2585</v>
      </c>
      <c r="E2852" s="0" t="s">
        <v>18</v>
      </c>
      <c r="F2852" s="0" t="n">
        <v>380054</v>
      </c>
      <c r="G2852" s="0" t="n">
        <v>0.1</v>
      </c>
      <c r="H2852" s="0" t="n">
        <v>1</v>
      </c>
      <c r="I2852" s="0" t="n">
        <v>210292830</v>
      </c>
      <c r="J2852" s="0" t="n">
        <v>2851</v>
      </c>
    </row>
    <row r="2853" customFormat="false" ht="15" hidden="false" customHeight="false" outlineLevel="0" collapsed="false">
      <c r="A2853" s="0" t="s">
        <v>2586</v>
      </c>
      <c r="E2853" s="0" t="s">
        <v>31</v>
      </c>
      <c r="F2853" s="0" t="n">
        <v>560058</v>
      </c>
      <c r="G2853" s="0" t="n">
        <v>0.1</v>
      </c>
      <c r="H2853" s="0" t="n">
        <v>1</v>
      </c>
      <c r="I2853" s="0" t="n">
        <v>210292831</v>
      </c>
      <c r="J2853" s="0" t="n">
        <v>2852</v>
      </c>
    </row>
    <row r="2854" customFormat="false" ht="15" hidden="false" customHeight="false" outlineLevel="0" collapsed="false">
      <c r="A2854" s="0" t="s">
        <v>2587</v>
      </c>
      <c r="E2854" s="0" t="s">
        <v>2588</v>
      </c>
      <c r="F2854" s="0" t="n">
        <v>500055</v>
      </c>
      <c r="G2854" s="0" t="n">
        <v>0.1</v>
      </c>
      <c r="H2854" s="0" t="n">
        <v>1</v>
      </c>
      <c r="I2854" s="0" t="n">
        <v>210292832</v>
      </c>
      <c r="J2854" s="0" t="n">
        <v>2853</v>
      </c>
    </row>
    <row r="2855" customFormat="false" ht="15" hidden="false" customHeight="false" outlineLevel="0" collapsed="false">
      <c r="A2855" s="0" t="s">
        <v>2589</v>
      </c>
      <c r="E2855" s="0" t="s">
        <v>2590</v>
      </c>
      <c r="F2855" s="0" t="n">
        <v>637001</v>
      </c>
      <c r="G2855" s="0" t="n">
        <v>0.1</v>
      </c>
      <c r="H2855" s="0" t="n">
        <v>1</v>
      </c>
      <c r="I2855" s="0" t="n">
        <v>210292833</v>
      </c>
      <c r="J2855" s="0" t="n">
        <v>2854</v>
      </c>
    </row>
    <row r="2856" customFormat="false" ht="15" hidden="false" customHeight="false" outlineLevel="0" collapsed="false">
      <c r="A2856" s="0" t="s">
        <v>2589</v>
      </c>
      <c r="E2856" s="0" t="s">
        <v>2590</v>
      </c>
      <c r="F2856" s="0" t="n">
        <v>637001</v>
      </c>
      <c r="G2856" s="0" t="n">
        <v>0.1</v>
      </c>
      <c r="H2856" s="0" t="n">
        <v>1</v>
      </c>
      <c r="I2856" s="0" t="n">
        <v>210292834</v>
      </c>
      <c r="J2856" s="0" t="n">
        <v>2855</v>
      </c>
    </row>
    <row r="2857" customFormat="false" ht="15" hidden="false" customHeight="false" outlineLevel="0" collapsed="false">
      <c r="A2857" s="0" t="s">
        <v>2591</v>
      </c>
      <c r="E2857" s="0" t="s">
        <v>29</v>
      </c>
      <c r="F2857" s="0" t="n">
        <v>400028</v>
      </c>
      <c r="G2857" s="0" t="n">
        <v>0.1</v>
      </c>
      <c r="H2857" s="0" t="n">
        <v>1</v>
      </c>
      <c r="I2857" s="0" t="n">
        <v>210292835</v>
      </c>
      <c r="J2857" s="0" t="n">
        <v>2856</v>
      </c>
    </row>
    <row r="2858" customFormat="false" ht="15" hidden="false" customHeight="false" outlineLevel="0" collapsed="false">
      <c r="A2858" s="0" t="s">
        <v>2592</v>
      </c>
      <c r="E2858" s="0" t="s">
        <v>31</v>
      </c>
      <c r="F2858" s="0" t="n">
        <v>560086</v>
      </c>
      <c r="G2858" s="0" t="n">
        <v>0.1</v>
      </c>
      <c r="H2858" s="0" t="n">
        <v>1</v>
      </c>
      <c r="I2858" s="0" t="n">
        <v>210292836</v>
      </c>
      <c r="J2858" s="0" t="n">
        <v>2857</v>
      </c>
    </row>
    <row r="2859" customFormat="false" ht="15" hidden="false" customHeight="false" outlineLevel="0" collapsed="false">
      <c r="A2859" s="0" t="s">
        <v>2593</v>
      </c>
      <c r="E2859" s="0" t="s">
        <v>31</v>
      </c>
      <c r="F2859" s="0" t="n">
        <v>560011</v>
      </c>
      <c r="G2859" s="0" t="n">
        <v>0.1</v>
      </c>
      <c r="H2859" s="0" t="n">
        <v>1</v>
      </c>
      <c r="I2859" s="0" t="n">
        <v>210292837</v>
      </c>
      <c r="J2859" s="0" t="n">
        <v>2858</v>
      </c>
    </row>
    <row r="2860" customFormat="false" ht="15" hidden="false" customHeight="false" outlineLevel="0" collapsed="false">
      <c r="A2860" s="0" t="s">
        <v>2594</v>
      </c>
      <c r="E2860" s="0" t="s">
        <v>31</v>
      </c>
      <c r="F2860" s="0" t="n">
        <v>560040</v>
      </c>
      <c r="G2860" s="0" t="n">
        <v>0.1</v>
      </c>
      <c r="H2860" s="0" t="n">
        <v>1</v>
      </c>
      <c r="I2860" s="0" t="n">
        <v>210292838</v>
      </c>
      <c r="J2860" s="0" t="n">
        <v>2859</v>
      </c>
    </row>
    <row r="2861" customFormat="false" ht="15" hidden="false" customHeight="false" outlineLevel="0" collapsed="false">
      <c r="A2861" s="0" t="s">
        <v>2595</v>
      </c>
      <c r="E2861" s="0" t="s">
        <v>31</v>
      </c>
      <c r="F2861" s="0" t="n">
        <v>560040</v>
      </c>
      <c r="G2861" s="0" t="n">
        <v>0.1</v>
      </c>
      <c r="H2861" s="0" t="n">
        <v>1</v>
      </c>
      <c r="I2861" s="0" t="n">
        <v>210292839</v>
      </c>
      <c r="J2861" s="0" t="n">
        <v>2860</v>
      </c>
    </row>
    <row r="2862" customFormat="false" ht="15" hidden="false" customHeight="false" outlineLevel="0" collapsed="false">
      <c r="A2862" s="0" t="s">
        <v>2596</v>
      </c>
      <c r="E2862" s="0" t="s">
        <v>31</v>
      </c>
      <c r="F2862" s="0" t="n">
        <v>560022</v>
      </c>
      <c r="G2862" s="0" t="n">
        <v>0.1</v>
      </c>
      <c r="H2862" s="0" t="n">
        <v>1</v>
      </c>
      <c r="I2862" s="0" t="n">
        <v>210292840</v>
      </c>
      <c r="J2862" s="0" t="n">
        <v>2861</v>
      </c>
    </row>
    <row r="2863" customFormat="false" ht="15" hidden="false" customHeight="false" outlineLevel="0" collapsed="false">
      <c r="A2863" s="0" t="s">
        <v>2597</v>
      </c>
      <c r="E2863" s="0" t="s">
        <v>114</v>
      </c>
      <c r="F2863" s="0" t="n">
        <v>600010</v>
      </c>
      <c r="G2863" s="0" t="n">
        <v>0.1</v>
      </c>
      <c r="H2863" s="0" t="n">
        <v>1</v>
      </c>
      <c r="I2863" s="0" t="n">
        <v>210292801</v>
      </c>
      <c r="J2863" s="0" t="n">
        <v>2862</v>
      </c>
    </row>
    <row r="2864" customFormat="false" ht="15" hidden="false" customHeight="false" outlineLevel="0" collapsed="false">
      <c r="A2864" s="0" t="s">
        <v>2598</v>
      </c>
      <c r="E2864" s="0" t="s">
        <v>29</v>
      </c>
      <c r="F2864" s="0" t="n">
        <v>400064</v>
      </c>
      <c r="G2864" s="0" t="n">
        <v>0.1</v>
      </c>
      <c r="H2864" s="0" t="n">
        <v>1</v>
      </c>
      <c r="I2864" s="0" t="n">
        <v>210292802</v>
      </c>
      <c r="J2864" s="0" t="n">
        <v>2863</v>
      </c>
    </row>
    <row r="2865" customFormat="false" ht="15" hidden="false" customHeight="false" outlineLevel="0" collapsed="false">
      <c r="A2865" s="0" t="s">
        <v>1492</v>
      </c>
      <c r="E2865" s="0" t="s">
        <v>487</v>
      </c>
      <c r="F2865" s="0" t="n">
        <v>305901</v>
      </c>
      <c r="G2865" s="0" t="n">
        <v>0.1</v>
      </c>
      <c r="H2865" s="0" t="n">
        <v>1</v>
      </c>
      <c r="I2865" s="0" t="n">
        <v>210292803</v>
      </c>
      <c r="J2865" s="0" t="n">
        <v>2864</v>
      </c>
    </row>
    <row r="2866" customFormat="false" ht="15" hidden="false" customHeight="false" outlineLevel="0" collapsed="false">
      <c r="A2866" s="0" t="s">
        <v>2599</v>
      </c>
      <c r="E2866" s="0" t="s">
        <v>33</v>
      </c>
      <c r="F2866" s="0" t="n">
        <v>122050</v>
      </c>
      <c r="G2866" s="0" t="n">
        <v>0.1</v>
      </c>
      <c r="H2866" s="0" t="n">
        <v>1</v>
      </c>
      <c r="I2866" s="0" t="n">
        <v>210292804</v>
      </c>
      <c r="J2866" s="0" t="n">
        <v>2865</v>
      </c>
    </row>
    <row r="2867" customFormat="false" ht="15" hidden="false" customHeight="false" outlineLevel="0" collapsed="false">
      <c r="A2867" s="0" t="s">
        <v>2600</v>
      </c>
      <c r="E2867" s="0" t="s">
        <v>1923</v>
      </c>
      <c r="F2867" s="0" t="n">
        <v>125055</v>
      </c>
      <c r="G2867" s="0" t="n">
        <v>0.1</v>
      </c>
      <c r="H2867" s="0" t="n">
        <v>1</v>
      </c>
      <c r="I2867" s="0" t="n">
        <v>210292805</v>
      </c>
      <c r="J2867" s="0" t="n">
        <v>2866</v>
      </c>
    </row>
    <row r="2868" customFormat="false" ht="15" hidden="false" customHeight="false" outlineLevel="0" collapsed="false">
      <c r="A2868" s="0" t="s">
        <v>2601</v>
      </c>
      <c r="E2868" s="0" t="s">
        <v>1064</v>
      </c>
      <c r="F2868" s="0" t="n">
        <v>362265</v>
      </c>
      <c r="G2868" s="0" t="n">
        <v>0.1</v>
      </c>
      <c r="H2868" s="0" t="n">
        <v>1</v>
      </c>
      <c r="I2868" s="0" t="n">
        <v>210292806</v>
      </c>
      <c r="J2868" s="0" t="n">
        <v>2867</v>
      </c>
    </row>
    <row r="2869" customFormat="false" ht="15" hidden="false" customHeight="false" outlineLevel="0" collapsed="false">
      <c r="A2869" s="0" t="s">
        <v>2602</v>
      </c>
      <c r="E2869" s="0" t="s">
        <v>48</v>
      </c>
      <c r="F2869" s="0" t="n">
        <v>110095</v>
      </c>
      <c r="G2869" s="0" t="n">
        <v>0.1</v>
      </c>
      <c r="H2869" s="0" t="n">
        <v>1</v>
      </c>
      <c r="I2869" s="0" t="n">
        <v>210292807</v>
      </c>
      <c r="J2869" s="0" t="n">
        <v>2868</v>
      </c>
    </row>
    <row r="2870" customFormat="false" ht="15" hidden="false" customHeight="false" outlineLevel="0" collapsed="false">
      <c r="A2870" s="0" t="s">
        <v>2603</v>
      </c>
      <c r="E2870" s="0" t="s">
        <v>2604</v>
      </c>
      <c r="F2870" s="0" t="n">
        <v>202393</v>
      </c>
      <c r="G2870" s="0" t="n">
        <v>0.1</v>
      </c>
      <c r="H2870" s="0" t="n">
        <v>1</v>
      </c>
      <c r="I2870" s="0" t="n">
        <v>210292808</v>
      </c>
      <c r="J2870" s="0" t="n">
        <v>2869</v>
      </c>
    </row>
    <row r="2871" customFormat="false" ht="15" hidden="false" customHeight="false" outlineLevel="0" collapsed="false">
      <c r="A2871" s="0" t="s">
        <v>2605</v>
      </c>
      <c r="E2871" s="0" t="s">
        <v>811</v>
      </c>
      <c r="F2871" s="0" t="n">
        <v>382727</v>
      </c>
      <c r="G2871" s="0" t="n">
        <v>0.1</v>
      </c>
      <c r="H2871" s="0" t="n">
        <v>1</v>
      </c>
      <c r="I2871" s="0" t="n">
        <v>210292809</v>
      </c>
      <c r="J2871" s="0" t="n">
        <v>2870</v>
      </c>
    </row>
    <row r="2872" customFormat="false" ht="15" hidden="false" customHeight="false" outlineLevel="0" collapsed="false">
      <c r="A2872" s="0" t="s">
        <v>2581</v>
      </c>
      <c r="E2872" s="0" t="s">
        <v>33</v>
      </c>
      <c r="F2872" s="0" t="n">
        <v>122001</v>
      </c>
      <c r="G2872" s="0" t="n">
        <v>0.1</v>
      </c>
      <c r="H2872" s="0" t="n">
        <v>1</v>
      </c>
      <c r="I2872" s="0" t="n">
        <v>210292810</v>
      </c>
      <c r="J2872" s="0" t="n">
        <v>2871</v>
      </c>
    </row>
    <row r="2873" customFormat="false" ht="15" hidden="false" customHeight="false" outlineLevel="0" collapsed="false">
      <c r="A2873" s="0" t="s">
        <v>2606</v>
      </c>
      <c r="E2873" s="0" t="s">
        <v>31</v>
      </c>
      <c r="F2873" s="0" t="n">
        <v>560073</v>
      </c>
      <c r="G2873" s="0" t="n">
        <v>0.1</v>
      </c>
      <c r="H2873" s="0" t="n">
        <v>1</v>
      </c>
      <c r="I2873" s="0" t="n">
        <v>210292811</v>
      </c>
      <c r="J2873" s="0" t="n">
        <v>2872</v>
      </c>
    </row>
    <row r="2874" customFormat="false" ht="15" hidden="false" customHeight="false" outlineLevel="0" collapsed="false">
      <c r="A2874" s="0" t="s">
        <v>1586</v>
      </c>
      <c r="E2874" s="0" t="s">
        <v>1224</v>
      </c>
      <c r="F2874" s="0" t="n">
        <v>454001</v>
      </c>
      <c r="G2874" s="0" t="n">
        <v>0.1</v>
      </c>
      <c r="H2874" s="0" t="n">
        <v>1</v>
      </c>
      <c r="I2874" s="0" t="n">
        <v>210292812</v>
      </c>
      <c r="J2874" s="0" t="n">
        <v>2873</v>
      </c>
    </row>
    <row r="2875" customFormat="false" ht="15" hidden="false" customHeight="false" outlineLevel="0" collapsed="false">
      <c r="A2875" s="0" t="s">
        <v>2607</v>
      </c>
      <c r="E2875" s="0" t="s">
        <v>31</v>
      </c>
      <c r="F2875" s="0" t="n">
        <v>560046</v>
      </c>
      <c r="G2875" s="0" t="n">
        <v>0.1</v>
      </c>
      <c r="H2875" s="0" t="n">
        <v>1</v>
      </c>
      <c r="I2875" s="0" t="n">
        <v>210292813</v>
      </c>
      <c r="J2875" s="0" t="n">
        <v>2874</v>
      </c>
    </row>
    <row r="2876" customFormat="false" ht="15" hidden="false" customHeight="false" outlineLevel="0" collapsed="false">
      <c r="A2876" s="0" t="s">
        <v>2608</v>
      </c>
      <c r="E2876" s="0" t="s">
        <v>31</v>
      </c>
      <c r="F2876" s="0" t="n">
        <v>560008</v>
      </c>
      <c r="G2876" s="0" t="n">
        <v>0.1</v>
      </c>
      <c r="H2876" s="0" t="n">
        <v>1</v>
      </c>
      <c r="I2876" s="0" t="n">
        <v>210292814</v>
      </c>
      <c r="J2876" s="0" t="n">
        <v>2875</v>
      </c>
    </row>
    <row r="2877" customFormat="false" ht="15" hidden="false" customHeight="false" outlineLevel="0" collapsed="false">
      <c r="A2877" s="0" t="s">
        <v>2609</v>
      </c>
      <c r="E2877" s="0" t="s">
        <v>123</v>
      </c>
      <c r="F2877" s="0" t="n">
        <v>700042</v>
      </c>
      <c r="G2877" s="0" t="n">
        <v>0.1</v>
      </c>
      <c r="H2877" s="0" t="n">
        <v>1</v>
      </c>
      <c r="I2877" s="0" t="n">
        <v>210292815</v>
      </c>
      <c r="J2877" s="0" t="n">
        <v>2876</v>
      </c>
    </row>
    <row r="2878" customFormat="false" ht="15" hidden="false" customHeight="false" outlineLevel="0" collapsed="false">
      <c r="A2878" s="0" t="s">
        <v>2610</v>
      </c>
      <c r="E2878" s="0" t="s">
        <v>31</v>
      </c>
      <c r="F2878" s="0" t="n">
        <v>560046</v>
      </c>
      <c r="G2878" s="0" t="n">
        <v>0.1</v>
      </c>
      <c r="H2878" s="0" t="n">
        <v>1</v>
      </c>
      <c r="I2878" s="0" t="n">
        <v>210292816</v>
      </c>
      <c r="J2878" s="0" t="n">
        <v>2877</v>
      </c>
    </row>
    <row r="2879" customFormat="false" ht="15" hidden="false" customHeight="false" outlineLevel="0" collapsed="false">
      <c r="A2879" s="0" t="s">
        <v>2611</v>
      </c>
      <c r="E2879" s="0" t="s">
        <v>2612</v>
      </c>
      <c r="F2879" s="0" t="n">
        <v>509132</v>
      </c>
      <c r="G2879" s="0" t="n">
        <v>0.1</v>
      </c>
      <c r="H2879" s="0" t="n">
        <v>1</v>
      </c>
      <c r="I2879" s="0" t="n">
        <v>210292817</v>
      </c>
      <c r="J2879" s="0" t="n">
        <v>2878</v>
      </c>
    </row>
    <row r="2880" customFormat="false" ht="15" hidden="false" customHeight="false" outlineLevel="0" collapsed="false">
      <c r="A2880" s="0" t="s">
        <v>2606</v>
      </c>
      <c r="E2880" s="0" t="s">
        <v>1742</v>
      </c>
      <c r="F2880" s="0" t="n">
        <v>573201</v>
      </c>
      <c r="G2880" s="0" t="n">
        <v>0.1</v>
      </c>
      <c r="H2880" s="0" t="n">
        <v>1</v>
      </c>
      <c r="I2880" s="0" t="n">
        <v>210292818</v>
      </c>
      <c r="J2880" s="0" t="n">
        <v>2879</v>
      </c>
    </row>
    <row r="2881" customFormat="false" ht="15" hidden="false" customHeight="false" outlineLevel="0" collapsed="false">
      <c r="A2881" s="0" t="s">
        <v>2613</v>
      </c>
      <c r="E2881" s="0" t="s">
        <v>31</v>
      </c>
      <c r="F2881" s="0" t="n">
        <v>560076</v>
      </c>
      <c r="G2881" s="0" t="n">
        <v>0.1</v>
      </c>
      <c r="H2881" s="0" t="n">
        <v>1</v>
      </c>
      <c r="I2881" s="0" t="n">
        <v>210292819</v>
      </c>
      <c r="J2881" s="0" t="n">
        <v>2880</v>
      </c>
    </row>
    <row r="2882" customFormat="false" ht="15" hidden="false" customHeight="false" outlineLevel="0" collapsed="false">
      <c r="A2882" s="0" t="s">
        <v>2614</v>
      </c>
      <c r="E2882" s="0" t="s">
        <v>31</v>
      </c>
      <c r="F2882" s="0" t="n">
        <v>560034</v>
      </c>
      <c r="G2882" s="0" t="n">
        <v>0.1</v>
      </c>
      <c r="H2882" s="0" t="n">
        <v>1</v>
      </c>
      <c r="I2882" s="0" t="n">
        <v>210292820</v>
      </c>
      <c r="J2882" s="0" t="n">
        <v>2881</v>
      </c>
    </row>
    <row r="2883" customFormat="false" ht="15" hidden="false" customHeight="false" outlineLevel="0" collapsed="false">
      <c r="A2883" s="0" t="s">
        <v>2615</v>
      </c>
      <c r="E2883" s="0" t="s">
        <v>949</v>
      </c>
      <c r="F2883" s="0" t="n">
        <v>414001</v>
      </c>
      <c r="G2883" s="0" t="n">
        <v>0.1</v>
      </c>
      <c r="H2883" s="0" t="n">
        <v>1</v>
      </c>
      <c r="I2883" s="0" t="n">
        <v>210292781</v>
      </c>
      <c r="J2883" s="0" t="n">
        <v>2882</v>
      </c>
    </row>
    <row r="2884" customFormat="false" ht="15" hidden="false" customHeight="false" outlineLevel="0" collapsed="false">
      <c r="A2884" s="0" t="s">
        <v>2616</v>
      </c>
      <c r="E2884" s="0" t="s">
        <v>1148</v>
      </c>
      <c r="F2884" s="0" t="n">
        <v>282007</v>
      </c>
      <c r="G2884" s="0" t="n">
        <v>0.1</v>
      </c>
      <c r="H2884" s="0" t="n">
        <v>1</v>
      </c>
      <c r="I2884" s="0" t="n">
        <v>210292782</v>
      </c>
      <c r="J2884" s="0" t="n">
        <v>2883</v>
      </c>
    </row>
    <row r="2885" customFormat="false" ht="15" hidden="false" customHeight="false" outlineLevel="0" collapsed="false">
      <c r="A2885" s="0" t="s">
        <v>2617</v>
      </c>
      <c r="E2885" s="0" t="s">
        <v>48</v>
      </c>
      <c r="F2885" s="0" t="n">
        <v>110092</v>
      </c>
      <c r="G2885" s="0" t="n">
        <v>0.1</v>
      </c>
      <c r="H2885" s="0" t="n">
        <v>1</v>
      </c>
      <c r="I2885" s="0" t="n">
        <v>210292783</v>
      </c>
      <c r="J2885" s="0" t="n">
        <v>2884</v>
      </c>
    </row>
    <row r="2886" customFormat="false" ht="15" hidden="false" customHeight="false" outlineLevel="0" collapsed="false">
      <c r="A2886" s="0" t="s">
        <v>2618</v>
      </c>
      <c r="E2886" s="0" t="s">
        <v>33</v>
      </c>
      <c r="F2886" s="0" t="n">
        <v>122016</v>
      </c>
      <c r="G2886" s="0" t="n">
        <v>0.1</v>
      </c>
      <c r="H2886" s="0" t="n">
        <v>1</v>
      </c>
      <c r="I2886" s="0" t="n">
        <v>210292784</v>
      </c>
      <c r="J2886" s="0" t="n">
        <v>2885</v>
      </c>
    </row>
    <row r="2887" customFormat="false" ht="15" hidden="false" customHeight="false" outlineLevel="0" collapsed="false">
      <c r="A2887" s="0" t="s">
        <v>138</v>
      </c>
      <c r="E2887" s="0" t="s">
        <v>31</v>
      </c>
      <c r="F2887" s="0" t="n">
        <v>560103</v>
      </c>
      <c r="G2887" s="0" t="n">
        <v>0.1</v>
      </c>
      <c r="H2887" s="0" t="n">
        <v>1</v>
      </c>
      <c r="I2887" s="0" t="n">
        <v>210292785</v>
      </c>
      <c r="J2887" s="0" t="n">
        <v>2886</v>
      </c>
    </row>
    <row r="2888" customFormat="false" ht="15" hidden="false" customHeight="false" outlineLevel="0" collapsed="false">
      <c r="A2888" s="0" t="s">
        <v>75</v>
      </c>
      <c r="E2888" s="0" t="s">
        <v>65</v>
      </c>
      <c r="F2888" s="0" t="n">
        <v>201305</v>
      </c>
      <c r="G2888" s="0" t="n">
        <v>0.1</v>
      </c>
      <c r="H2888" s="0" t="n">
        <v>1</v>
      </c>
      <c r="I2888" s="0" t="n">
        <v>210292786</v>
      </c>
      <c r="J2888" s="0" t="n">
        <v>2887</v>
      </c>
    </row>
    <row r="2889" customFormat="false" ht="15" hidden="false" customHeight="false" outlineLevel="0" collapsed="false">
      <c r="A2889" s="0" t="s">
        <v>2619</v>
      </c>
      <c r="E2889" s="0" t="s">
        <v>7</v>
      </c>
      <c r="F2889" s="0" t="n">
        <v>201305</v>
      </c>
      <c r="G2889" s="0" t="n">
        <v>0.1</v>
      </c>
      <c r="H2889" s="0" t="n">
        <v>1</v>
      </c>
      <c r="I2889" s="0" t="n">
        <v>210292787</v>
      </c>
      <c r="J2889" s="0" t="n">
        <v>2888</v>
      </c>
    </row>
    <row r="2890" customFormat="false" ht="15" hidden="false" customHeight="false" outlineLevel="0" collapsed="false">
      <c r="A2890" s="0" t="s">
        <v>2620</v>
      </c>
      <c r="E2890" s="0" t="s">
        <v>112</v>
      </c>
      <c r="F2890" s="0" t="n">
        <v>410501</v>
      </c>
      <c r="G2890" s="0" t="n">
        <v>0.1</v>
      </c>
      <c r="H2890" s="0" t="n">
        <v>1</v>
      </c>
      <c r="I2890" s="0" t="n">
        <v>210292788</v>
      </c>
      <c r="J2890" s="0" t="n">
        <v>2889</v>
      </c>
    </row>
    <row r="2891" customFormat="false" ht="15" hidden="false" customHeight="false" outlineLevel="0" collapsed="false">
      <c r="A2891" s="0" t="s">
        <v>2621</v>
      </c>
      <c r="E2891" s="0" t="s">
        <v>29</v>
      </c>
      <c r="F2891" s="0" t="n">
        <v>400051</v>
      </c>
      <c r="G2891" s="0" t="n">
        <v>0.1</v>
      </c>
      <c r="H2891" s="0" t="n">
        <v>1</v>
      </c>
      <c r="I2891" s="0" t="n">
        <v>210292789</v>
      </c>
      <c r="J2891" s="0" t="n">
        <v>2890</v>
      </c>
    </row>
    <row r="2892" customFormat="false" ht="15" hidden="false" customHeight="false" outlineLevel="0" collapsed="false">
      <c r="A2892" s="0" t="s">
        <v>2622</v>
      </c>
      <c r="E2892" s="0" t="s">
        <v>29</v>
      </c>
      <c r="F2892" s="0" t="n">
        <v>400034</v>
      </c>
      <c r="G2892" s="0" t="n">
        <v>0.1</v>
      </c>
      <c r="H2892" s="0" t="n">
        <v>1</v>
      </c>
      <c r="I2892" s="0" t="n">
        <v>210292790</v>
      </c>
      <c r="J2892" s="0" t="n">
        <v>2891</v>
      </c>
    </row>
    <row r="2893" customFormat="false" ht="15" hidden="false" customHeight="false" outlineLevel="0" collapsed="false">
      <c r="A2893" s="0" t="s">
        <v>2623</v>
      </c>
      <c r="E2893" s="0" t="s">
        <v>1475</v>
      </c>
      <c r="F2893" s="0" t="n">
        <v>396195</v>
      </c>
      <c r="G2893" s="0" t="n">
        <v>0.1</v>
      </c>
      <c r="H2893" s="0" t="n">
        <v>1</v>
      </c>
      <c r="I2893" s="0" t="n">
        <v>210292791</v>
      </c>
      <c r="J2893" s="0" t="n">
        <v>2892</v>
      </c>
    </row>
    <row r="2894" customFormat="false" ht="15" hidden="false" customHeight="false" outlineLevel="0" collapsed="false">
      <c r="A2894" s="0" t="s">
        <v>961</v>
      </c>
      <c r="E2894" s="0" t="s">
        <v>26</v>
      </c>
      <c r="F2894" s="0" t="n">
        <v>395002</v>
      </c>
      <c r="G2894" s="0" t="n">
        <v>0.1</v>
      </c>
      <c r="H2894" s="0" t="n">
        <v>1</v>
      </c>
      <c r="I2894" s="0" t="n">
        <v>210292792</v>
      </c>
      <c r="J2894" s="0" t="n">
        <v>2893</v>
      </c>
    </row>
    <row r="2895" customFormat="false" ht="15" hidden="false" customHeight="false" outlineLevel="0" collapsed="false">
      <c r="A2895" s="0" t="s">
        <v>2624</v>
      </c>
      <c r="E2895" s="0" t="s">
        <v>942</v>
      </c>
      <c r="F2895" s="0" t="n">
        <v>250001</v>
      </c>
      <c r="G2895" s="0" t="n">
        <v>0.1</v>
      </c>
      <c r="H2895" s="0" t="n">
        <v>1</v>
      </c>
      <c r="I2895" s="0" t="n">
        <v>210292793</v>
      </c>
      <c r="J2895" s="0" t="n">
        <v>2894</v>
      </c>
    </row>
    <row r="2896" customFormat="false" ht="15" hidden="false" customHeight="false" outlineLevel="0" collapsed="false">
      <c r="A2896" s="0" t="s">
        <v>2625</v>
      </c>
      <c r="E2896" s="0" t="s">
        <v>980</v>
      </c>
      <c r="F2896" s="0" t="n">
        <v>143001</v>
      </c>
      <c r="G2896" s="0" t="n">
        <v>0.1</v>
      </c>
      <c r="H2896" s="0" t="n">
        <v>1</v>
      </c>
      <c r="I2896" s="0" t="n">
        <v>210292794</v>
      </c>
      <c r="J2896" s="0" t="n">
        <v>2895</v>
      </c>
    </row>
    <row r="2897" customFormat="false" ht="15" hidden="false" customHeight="false" outlineLevel="0" collapsed="false">
      <c r="A2897" s="0" t="s">
        <v>2626</v>
      </c>
      <c r="E2897" s="0" t="s">
        <v>7</v>
      </c>
      <c r="F2897" s="0" t="n">
        <v>201306</v>
      </c>
      <c r="G2897" s="0" t="n">
        <v>0.1</v>
      </c>
      <c r="H2897" s="0" t="n">
        <v>1</v>
      </c>
      <c r="I2897" s="0" t="n">
        <v>210292795</v>
      </c>
      <c r="J2897" s="0" t="n">
        <v>2896</v>
      </c>
    </row>
    <row r="2898" customFormat="false" ht="15" hidden="false" customHeight="false" outlineLevel="0" collapsed="false">
      <c r="A2898" s="0" t="s">
        <v>2627</v>
      </c>
      <c r="E2898" s="0" t="s">
        <v>2628</v>
      </c>
      <c r="F2898" s="0" t="n">
        <v>563133</v>
      </c>
      <c r="G2898" s="0" t="n">
        <v>0.1</v>
      </c>
      <c r="H2898" s="0" t="n">
        <v>1</v>
      </c>
      <c r="I2898" s="0" t="n">
        <v>210292796</v>
      </c>
      <c r="J2898" s="0" t="n">
        <v>2897</v>
      </c>
    </row>
    <row r="2899" customFormat="false" ht="15" hidden="false" customHeight="false" outlineLevel="0" collapsed="false">
      <c r="A2899" s="0" t="s">
        <v>2629</v>
      </c>
      <c r="E2899" s="0" t="s">
        <v>112</v>
      </c>
      <c r="F2899" s="0" t="n">
        <v>411045</v>
      </c>
      <c r="G2899" s="0" t="n">
        <v>0.1</v>
      </c>
      <c r="H2899" s="0" t="n">
        <v>1</v>
      </c>
      <c r="I2899" s="0" t="n">
        <v>210292797</v>
      </c>
      <c r="J2899" s="0" t="n">
        <v>2898</v>
      </c>
    </row>
    <row r="2900" customFormat="false" ht="15" hidden="false" customHeight="false" outlineLevel="0" collapsed="false">
      <c r="A2900" s="0" t="s">
        <v>2630</v>
      </c>
      <c r="E2900" s="0" t="s">
        <v>31</v>
      </c>
      <c r="F2900" s="0" t="n">
        <v>560103</v>
      </c>
      <c r="G2900" s="0" t="n">
        <v>0.1</v>
      </c>
      <c r="H2900" s="0" t="n">
        <v>1</v>
      </c>
      <c r="I2900" s="0" t="n">
        <v>210292798</v>
      </c>
      <c r="J2900" s="0" t="n">
        <v>2899</v>
      </c>
    </row>
    <row r="2901" customFormat="false" ht="15" hidden="false" customHeight="false" outlineLevel="0" collapsed="false">
      <c r="A2901" s="0" t="s">
        <v>2631</v>
      </c>
      <c r="E2901" s="0" t="s">
        <v>123</v>
      </c>
      <c r="F2901" s="0" t="n">
        <v>700007</v>
      </c>
      <c r="G2901" s="0" t="n">
        <v>0.1</v>
      </c>
      <c r="H2901" s="0" t="n">
        <v>1</v>
      </c>
      <c r="I2901" s="0" t="n">
        <v>210292799</v>
      </c>
      <c r="J2901" s="0" t="n">
        <v>2900</v>
      </c>
    </row>
    <row r="2902" customFormat="false" ht="15" hidden="false" customHeight="false" outlineLevel="0" collapsed="false">
      <c r="A2902" s="0" t="s">
        <v>68</v>
      </c>
      <c r="E2902" s="0" t="s">
        <v>33</v>
      </c>
      <c r="F2902" s="0" t="n">
        <v>122413</v>
      </c>
      <c r="G2902" s="0" t="n">
        <v>0.1</v>
      </c>
      <c r="H2902" s="0" t="n">
        <v>1</v>
      </c>
      <c r="I2902" s="0" t="n">
        <v>210292800</v>
      </c>
      <c r="J2902" s="0" t="n">
        <v>2901</v>
      </c>
    </row>
    <row r="2903" customFormat="false" ht="15" hidden="false" customHeight="false" outlineLevel="0" collapsed="false">
      <c r="A2903" s="0" t="s">
        <v>2580</v>
      </c>
      <c r="E2903" s="0" t="s">
        <v>712</v>
      </c>
      <c r="F2903" s="0" t="n">
        <v>458001</v>
      </c>
      <c r="G2903" s="0" t="n">
        <v>0.1</v>
      </c>
      <c r="H2903" s="0" t="n">
        <v>1</v>
      </c>
      <c r="I2903" s="0" t="n">
        <v>210292761</v>
      </c>
      <c r="J2903" s="0" t="n">
        <v>2902</v>
      </c>
    </row>
    <row r="2904" customFormat="false" ht="15" hidden="false" customHeight="false" outlineLevel="0" collapsed="false">
      <c r="A2904" s="0" t="s">
        <v>2632</v>
      </c>
      <c r="E2904" s="0" t="s">
        <v>123</v>
      </c>
      <c r="F2904" s="0" t="n">
        <v>700071</v>
      </c>
      <c r="G2904" s="0" t="n">
        <v>0.1</v>
      </c>
      <c r="H2904" s="0" t="n">
        <v>1</v>
      </c>
      <c r="I2904" s="0" t="n">
        <v>210292762</v>
      </c>
      <c r="J2904" s="0" t="n">
        <v>2903</v>
      </c>
    </row>
    <row r="2905" customFormat="false" ht="15" hidden="false" customHeight="false" outlineLevel="0" collapsed="false">
      <c r="A2905" s="0" t="s">
        <v>2580</v>
      </c>
      <c r="E2905" s="0" t="s">
        <v>712</v>
      </c>
      <c r="F2905" s="0" t="n">
        <v>458001</v>
      </c>
      <c r="G2905" s="0" t="n">
        <v>0.1</v>
      </c>
      <c r="H2905" s="0" t="n">
        <v>1</v>
      </c>
      <c r="I2905" s="0" t="n">
        <v>210292763</v>
      </c>
      <c r="J2905" s="0" t="n">
        <v>2904</v>
      </c>
    </row>
    <row r="2906" customFormat="false" ht="15" hidden="false" customHeight="false" outlineLevel="0" collapsed="false">
      <c r="A2906" s="0" t="s">
        <v>2633</v>
      </c>
      <c r="E2906" s="0" t="s">
        <v>141</v>
      </c>
      <c r="F2906" s="0" t="n">
        <v>190001</v>
      </c>
      <c r="G2906" s="0" t="n">
        <v>0.1</v>
      </c>
      <c r="H2906" s="0" t="n">
        <v>1</v>
      </c>
      <c r="I2906" s="0" t="n">
        <v>210292764</v>
      </c>
      <c r="J2906" s="0" t="n">
        <v>2905</v>
      </c>
    </row>
    <row r="2907" customFormat="false" ht="15" hidden="false" customHeight="false" outlineLevel="0" collapsed="false">
      <c r="A2907" s="0" t="s">
        <v>2587</v>
      </c>
      <c r="E2907" s="0" t="s">
        <v>551</v>
      </c>
      <c r="F2907" s="0" t="n">
        <v>500055</v>
      </c>
      <c r="G2907" s="0" t="n">
        <v>0.1</v>
      </c>
      <c r="H2907" s="0" t="n">
        <v>1</v>
      </c>
      <c r="I2907" s="0" t="n">
        <v>210292765</v>
      </c>
      <c r="J2907" s="0" t="n">
        <v>2906</v>
      </c>
    </row>
    <row r="2908" customFormat="false" ht="15" hidden="false" customHeight="false" outlineLevel="0" collapsed="false">
      <c r="A2908" s="0" t="s">
        <v>2634</v>
      </c>
      <c r="E2908" s="0" t="s">
        <v>29</v>
      </c>
      <c r="F2908" s="0" t="n">
        <v>400067</v>
      </c>
      <c r="G2908" s="0" t="n">
        <v>0.1</v>
      </c>
      <c r="H2908" s="0" t="n">
        <v>1</v>
      </c>
      <c r="I2908" s="0" t="n">
        <v>210292766</v>
      </c>
      <c r="J2908" s="0" t="n">
        <v>2907</v>
      </c>
    </row>
    <row r="2909" customFormat="false" ht="15" hidden="false" customHeight="false" outlineLevel="0" collapsed="false">
      <c r="A2909" s="0" t="s">
        <v>2586</v>
      </c>
      <c r="E2909" s="0" t="s">
        <v>31</v>
      </c>
      <c r="F2909" s="0" t="n">
        <v>560058</v>
      </c>
      <c r="G2909" s="0" t="n">
        <v>0.1</v>
      </c>
      <c r="H2909" s="0" t="n">
        <v>1</v>
      </c>
      <c r="I2909" s="0" t="n">
        <v>210292767</v>
      </c>
      <c r="J2909" s="0" t="n">
        <v>2908</v>
      </c>
    </row>
    <row r="2910" customFormat="false" ht="15" hidden="false" customHeight="false" outlineLevel="0" collapsed="false">
      <c r="A2910" s="0" t="s">
        <v>2635</v>
      </c>
      <c r="E2910" s="0" t="s">
        <v>398</v>
      </c>
      <c r="F2910" s="0" t="n">
        <v>416410</v>
      </c>
      <c r="G2910" s="0" t="n">
        <v>0.1</v>
      </c>
      <c r="H2910" s="0" t="n">
        <v>1</v>
      </c>
      <c r="I2910" s="0" t="n">
        <v>210292768</v>
      </c>
      <c r="J2910" s="0" t="n">
        <v>2909</v>
      </c>
    </row>
    <row r="2911" customFormat="false" ht="15" hidden="false" customHeight="false" outlineLevel="0" collapsed="false">
      <c r="A2911" s="0" t="s">
        <v>2636</v>
      </c>
      <c r="E2911" s="0" t="s">
        <v>123</v>
      </c>
      <c r="F2911" s="0" t="n">
        <v>700016</v>
      </c>
      <c r="G2911" s="0" t="n">
        <v>0.1</v>
      </c>
      <c r="H2911" s="0" t="n">
        <v>1</v>
      </c>
      <c r="I2911" s="0" t="n">
        <v>210292769</v>
      </c>
      <c r="J2911" s="0" t="n">
        <v>2910</v>
      </c>
    </row>
    <row r="2912" customFormat="false" ht="15" hidden="false" customHeight="false" outlineLevel="0" collapsed="false">
      <c r="A2912" s="0" t="s">
        <v>2637</v>
      </c>
      <c r="E2912" s="0" t="s">
        <v>9</v>
      </c>
      <c r="F2912" s="0" t="n">
        <v>110006</v>
      </c>
      <c r="G2912" s="0" t="n">
        <v>0.1</v>
      </c>
      <c r="H2912" s="0" t="n">
        <v>1</v>
      </c>
      <c r="I2912" s="0" t="n">
        <v>210292770</v>
      </c>
      <c r="J2912" s="0" t="n">
        <v>2911</v>
      </c>
    </row>
    <row r="2913" customFormat="false" ht="15" hidden="false" customHeight="false" outlineLevel="0" collapsed="false">
      <c r="A2913" s="0" t="s">
        <v>2638</v>
      </c>
      <c r="E2913" s="0" t="s">
        <v>1674</v>
      </c>
      <c r="F2913" s="0" t="n">
        <v>180004</v>
      </c>
      <c r="G2913" s="0" t="n">
        <v>0.1</v>
      </c>
      <c r="H2913" s="0" t="n">
        <v>1</v>
      </c>
      <c r="I2913" s="0" t="n">
        <v>210292771</v>
      </c>
      <c r="J2913" s="0" t="n">
        <v>2912</v>
      </c>
    </row>
    <row r="2914" customFormat="false" ht="15" hidden="false" customHeight="false" outlineLevel="0" collapsed="false">
      <c r="A2914" s="0" t="s">
        <v>2639</v>
      </c>
      <c r="E2914" s="0" t="s">
        <v>48</v>
      </c>
      <c r="F2914" s="0" t="n">
        <v>110039</v>
      </c>
      <c r="G2914" s="0" t="n">
        <v>0.1</v>
      </c>
      <c r="H2914" s="0" t="n">
        <v>1</v>
      </c>
      <c r="I2914" s="0" t="n">
        <v>210292772</v>
      </c>
      <c r="J2914" s="0" t="n">
        <v>2913</v>
      </c>
    </row>
    <row r="2915" customFormat="false" ht="15" hidden="false" customHeight="false" outlineLevel="0" collapsed="false">
      <c r="A2915" s="0" t="s">
        <v>2582</v>
      </c>
      <c r="E2915" s="0" t="s">
        <v>9</v>
      </c>
      <c r="F2915" s="0" t="n">
        <v>110060</v>
      </c>
      <c r="G2915" s="0" t="n">
        <v>0.1</v>
      </c>
      <c r="H2915" s="0" t="n">
        <v>1</v>
      </c>
      <c r="I2915" s="0" t="n">
        <v>210292773</v>
      </c>
      <c r="J2915" s="0" t="n">
        <v>2914</v>
      </c>
    </row>
    <row r="2916" customFormat="false" ht="15" hidden="false" customHeight="false" outlineLevel="0" collapsed="false">
      <c r="A2916" s="0" t="s">
        <v>2640</v>
      </c>
      <c r="E2916" s="0" t="s">
        <v>9</v>
      </c>
      <c r="F2916" s="0" t="n">
        <v>110075</v>
      </c>
      <c r="G2916" s="0" t="n">
        <v>0.1</v>
      </c>
      <c r="H2916" s="0" t="n">
        <v>1</v>
      </c>
      <c r="I2916" s="0" t="n">
        <v>210292774</v>
      </c>
      <c r="J2916" s="0" t="n">
        <v>2915</v>
      </c>
    </row>
    <row r="2917" customFormat="false" ht="15" hidden="false" customHeight="false" outlineLevel="0" collapsed="false">
      <c r="A2917" s="0" t="s">
        <v>2500</v>
      </c>
      <c r="E2917" s="0" t="s">
        <v>712</v>
      </c>
      <c r="F2917" s="0" t="n">
        <v>458001</v>
      </c>
      <c r="G2917" s="0" t="n">
        <v>0.1</v>
      </c>
      <c r="H2917" s="0" t="n">
        <v>1</v>
      </c>
      <c r="I2917" s="0" t="n">
        <v>210292775</v>
      </c>
      <c r="J2917" s="0" t="n">
        <v>2916</v>
      </c>
    </row>
    <row r="2918" customFormat="false" ht="15" hidden="false" customHeight="false" outlineLevel="0" collapsed="false">
      <c r="A2918" s="0" t="s">
        <v>2641</v>
      </c>
      <c r="E2918" s="0" t="s">
        <v>446</v>
      </c>
      <c r="F2918" s="0" t="n">
        <v>403001</v>
      </c>
      <c r="G2918" s="0" t="n">
        <v>0.1</v>
      </c>
      <c r="H2918" s="0" t="n">
        <v>1</v>
      </c>
      <c r="I2918" s="0" t="n">
        <v>210292776</v>
      </c>
      <c r="J2918" s="0" t="n">
        <v>2917</v>
      </c>
    </row>
    <row r="2919" customFormat="false" ht="15" hidden="false" customHeight="false" outlineLevel="0" collapsed="false">
      <c r="A2919" s="0" t="s">
        <v>2583</v>
      </c>
      <c r="E2919" s="0" t="s">
        <v>178</v>
      </c>
      <c r="F2919" s="0" t="n">
        <v>302021</v>
      </c>
      <c r="G2919" s="0" t="n">
        <v>0.1</v>
      </c>
      <c r="H2919" s="0" t="n">
        <v>1</v>
      </c>
      <c r="I2919" s="0" t="n">
        <v>210292777</v>
      </c>
      <c r="J2919" s="0" t="n">
        <v>2918</v>
      </c>
    </row>
    <row r="2920" customFormat="false" ht="15" hidden="false" customHeight="false" outlineLevel="0" collapsed="false">
      <c r="A2920" s="0" t="s">
        <v>2008</v>
      </c>
      <c r="E2920" s="0" t="s">
        <v>809</v>
      </c>
      <c r="F2920" s="0" t="n">
        <v>416115</v>
      </c>
      <c r="G2920" s="0" t="n">
        <v>0.1</v>
      </c>
      <c r="H2920" s="0" t="n">
        <v>1</v>
      </c>
      <c r="I2920" s="0" t="n">
        <v>210292778</v>
      </c>
      <c r="J2920" s="0" t="n">
        <v>2919</v>
      </c>
    </row>
    <row r="2921" customFormat="false" ht="15" hidden="false" customHeight="false" outlineLevel="0" collapsed="false">
      <c r="A2921" s="0" t="s">
        <v>2642</v>
      </c>
      <c r="E2921" s="0" t="s">
        <v>29</v>
      </c>
      <c r="F2921" s="0" t="n">
        <v>400059</v>
      </c>
      <c r="G2921" s="0" t="n">
        <v>0.1</v>
      </c>
      <c r="H2921" s="0" t="n">
        <v>1</v>
      </c>
      <c r="I2921" s="0" t="n">
        <v>210292779</v>
      </c>
      <c r="J2921" s="0" t="n">
        <v>2920</v>
      </c>
    </row>
    <row r="2922" customFormat="false" ht="15" hidden="false" customHeight="false" outlineLevel="0" collapsed="false">
      <c r="A2922" s="0" t="s">
        <v>1664</v>
      </c>
      <c r="E2922" s="0" t="s">
        <v>1665</v>
      </c>
      <c r="F2922" s="0" t="n">
        <v>370415</v>
      </c>
      <c r="G2922" s="0" t="n">
        <v>0.1</v>
      </c>
      <c r="H2922" s="0" t="n">
        <v>1</v>
      </c>
      <c r="I2922" s="0" t="n">
        <v>210292780</v>
      </c>
      <c r="J2922" s="0" t="n">
        <v>2921</v>
      </c>
    </row>
    <row r="2923" customFormat="false" ht="15" hidden="false" customHeight="false" outlineLevel="0" collapsed="false">
      <c r="A2923" s="0" t="s">
        <v>2643</v>
      </c>
      <c r="E2923" s="0" t="s">
        <v>9</v>
      </c>
      <c r="F2923" s="0" t="n">
        <v>110070</v>
      </c>
      <c r="G2923" s="0" t="n">
        <v>0.1</v>
      </c>
      <c r="H2923" s="0" t="n">
        <v>1</v>
      </c>
      <c r="I2923" s="0" t="n">
        <v>210293021</v>
      </c>
      <c r="J2923" s="0" t="n">
        <v>2922</v>
      </c>
    </row>
    <row r="2924" customFormat="false" ht="15" hidden="false" customHeight="false" outlineLevel="0" collapsed="false">
      <c r="A2924" s="0" t="s">
        <v>2644</v>
      </c>
      <c r="E2924" s="0" t="s">
        <v>9</v>
      </c>
      <c r="F2924" s="0" t="n">
        <v>110001</v>
      </c>
      <c r="G2924" s="0" t="n">
        <v>0.1</v>
      </c>
      <c r="H2924" s="0" t="n">
        <v>1</v>
      </c>
      <c r="I2924" s="0" t="n">
        <v>210293022</v>
      </c>
      <c r="J2924" s="0" t="n">
        <v>2923</v>
      </c>
    </row>
    <row r="2925" customFormat="false" ht="15" hidden="false" customHeight="false" outlineLevel="0" collapsed="false">
      <c r="A2925" s="0" t="s">
        <v>2540</v>
      </c>
      <c r="E2925" s="0" t="s">
        <v>2541</v>
      </c>
      <c r="F2925" s="0" t="n">
        <v>263601</v>
      </c>
      <c r="G2925" s="0" t="n">
        <v>0.1</v>
      </c>
      <c r="H2925" s="0" t="n">
        <v>1</v>
      </c>
      <c r="I2925" s="0" t="n">
        <v>210293023</v>
      </c>
      <c r="J2925" s="0" t="n">
        <v>2924</v>
      </c>
    </row>
    <row r="2926" customFormat="false" ht="15" hidden="false" customHeight="false" outlineLevel="0" collapsed="false">
      <c r="A2926" s="0" t="s">
        <v>2645</v>
      </c>
      <c r="E2926" s="0" t="s">
        <v>112</v>
      </c>
      <c r="F2926" s="0" t="n">
        <v>412205</v>
      </c>
      <c r="G2926" s="0" t="n">
        <v>0.1</v>
      </c>
      <c r="H2926" s="0" t="n">
        <v>1</v>
      </c>
      <c r="I2926" s="0" t="n">
        <v>210293024</v>
      </c>
      <c r="J2926" s="0" t="n">
        <v>2925</v>
      </c>
    </row>
    <row r="2927" customFormat="false" ht="15" hidden="false" customHeight="false" outlineLevel="0" collapsed="false">
      <c r="A2927" s="0" t="s">
        <v>2646</v>
      </c>
      <c r="E2927" s="0" t="s">
        <v>112</v>
      </c>
      <c r="F2927" s="0" t="n">
        <v>411014</v>
      </c>
      <c r="G2927" s="0" t="n">
        <v>0.1</v>
      </c>
      <c r="H2927" s="0" t="n">
        <v>1</v>
      </c>
      <c r="I2927" s="0" t="n">
        <v>210293025</v>
      </c>
      <c r="J2927" s="0" t="n">
        <v>2926</v>
      </c>
    </row>
    <row r="2928" customFormat="false" ht="15" hidden="false" customHeight="false" outlineLevel="0" collapsed="false">
      <c r="A2928" s="0" t="s">
        <v>2647</v>
      </c>
      <c r="E2928" s="0" t="s">
        <v>29</v>
      </c>
      <c r="F2928" s="0" t="n">
        <v>400001</v>
      </c>
      <c r="G2928" s="0" t="n">
        <v>0.1</v>
      </c>
      <c r="H2928" s="0" t="n">
        <v>1</v>
      </c>
      <c r="I2928" s="0" t="n">
        <v>210293026</v>
      </c>
      <c r="J2928" s="0" t="n">
        <v>2927</v>
      </c>
    </row>
    <row r="2929" customFormat="false" ht="15" hidden="false" customHeight="false" outlineLevel="0" collapsed="false">
      <c r="A2929" s="0" t="s">
        <v>2648</v>
      </c>
      <c r="E2929" s="0" t="s">
        <v>9</v>
      </c>
      <c r="F2929" s="0" t="n">
        <v>110015</v>
      </c>
      <c r="G2929" s="0" t="n">
        <v>0.1</v>
      </c>
      <c r="H2929" s="0" t="n">
        <v>1</v>
      </c>
      <c r="I2929" s="0" t="n">
        <v>210293027</v>
      </c>
      <c r="J2929" s="0" t="n">
        <v>2928</v>
      </c>
    </row>
    <row r="2930" customFormat="false" ht="15" hidden="false" customHeight="false" outlineLevel="0" collapsed="false">
      <c r="A2930" s="0" t="s">
        <v>2649</v>
      </c>
      <c r="E2930" s="0" t="s">
        <v>436</v>
      </c>
      <c r="F2930" s="0" t="n">
        <v>520010</v>
      </c>
      <c r="G2930" s="0" t="n">
        <v>0.1</v>
      </c>
      <c r="H2930" s="0" t="n">
        <v>1</v>
      </c>
      <c r="I2930" s="0" t="n">
        <v>210293028</v>
      </c>
      <c r="J2930" s="0" t="n">
        <v>2929</v>
      </c>
    </row>
    <row r="2931" customFormat="false" ht="15" hidden="false" customHeight="false" outlineLevel="0" collapsed="false">
      <c r="A2931" s="0" t="s">
        <v>2650</v>
      </c>
      <c r="E2931" s="0" t="s">
        <v>114</v>
      </c>
      <c r="F2931" s="0" t="n">
        <v>600001</v>
      </c>
      <c r="G2931" s="0" t="n">
        <v>0.1</v>
      </c>
      <c r="H2931" s="0" t="n">
        <v>1</v>
      </c>
      <c r="I2931" s="0" t="n">
        <v>210293029</v>
      </c>
      <c r="J2931" s="0" t="n">
        <v>2930</v>
      </c>
    </row>
    <row r="2932" customFormat="false" ht="15" hidden="false" customHeight="false" outlineLevel="0" collapsed="false">
      <c r="A2932" s="0" t="s">
        <v>113</v>
      </c>
      <c r="E2932" s="0" t="s">
        <v>114</v>
      </c>
      <c r="F2932" s="0" t="n">
        <v>600034</v>
      </c>
      <c r="G2932" s="0" t="n">
        <v>0.1</v>
      </c>
      <c r="H2932" s="0" t="n">
        <v>1</v>
      </c>
      <c r="I2932" s="0" t="n">
        <v>210293030</v>
      </c>
      <c r="J2932" s="0" t="n">
        <v>2931</v>
      </c>
    </row>
    <row r="2933" customFormat="false" ht="15" hidden="false" customHeight="false" outlineLevel="0" collapsed="false">
      <c r="A2933" s="0" t="s">
        <v>2651</v>
      </c>
      <c r="E2933" s="0" t="s">
        <v>114</v>
      </c>
      <c r="F2933" s="0" t="n">
        <v>600008</v>
      </c>
      <c r="G2933" s="0" t="n">
        <v>0.1</v>
      </c>
      <c r="H2933" s="0" t="n">
        <v>1</v>
      </c>
      <c r="I2933" s="0" t="n">
        <v>210293031</v>
      </c>
      <c r="J2933" s="0" t="n">
        <v>2932</v>
      </c>
    </row>
    <row r="2934" customFormat="false" ht="15" hidden="false" customHeight="false" outlineLevel="0" collapsed="false">
      <c r="A2934" s="0" t="s">
        <v>2652</v>
      </c>
      <c r="E2934" s="0" t="s">
        <v>31</v>
      </c>
      <c r="F2934" s="0" t="n">
        <v>560029</v>
      </c>
      <c r="G2934" s="0" t="n">
        <v>0.1</v>
      </c>
      <c r="H2934" s="0" t="n">
        <v>1</v>
      </c>
      <c r="I2934" s="0" t="n">
        <v>210293032</v>
      </c>
      <c r="J2934" s="0" t="n">
        <v>2933</v>
      </c>
    </row>
    <row r="2935" customFormat="false" ht="15" hidden="false" customHeight="false" outlineLevel="0" collapsed="false">
      <c r="A2935" s="0" t="s">
        <v>2653</v>
      </c>
      <c r="E2935" s="0" t="s">
        <v>31</v>
      </c>
      <c r="F2935" s="0" t="n">
        <v>560041</v>
      </c>
      <c r="G2935" s="0" t="n">
        <v>0.1</v>
      </c>
      <c r="H2935" s="0" t="n">
        <v>1</v>
      </c>
      <c r="I2935" s="0" t="n">
        <v>210293033</v>
      </c>
      <c r="J2935" s="0" t="n">
        <v>2934</v>
      </c>
    </row>
    <row r="2936" customFormat="false" ht="15" hidden="false" customHeight="false" outlineLevel="0" collapsed="false">
      <c r="A2936" s="0" t="s">
        <v>2654</v>
      </c>
      <c r="E2936" s="0" t="s">
        <v>112</v>
      </c>
      <c r="F2936" s="0" t="n">
        <v>411006</v>
      </c>
      <c r="G2936" s="0" t="n">
        <v>0.1</v>
      </c>
      <c r="H2936" s="0" t="n">
        <v>1</v>
      </c>
      <c r="I2936" s="0" t="n">
        <v>210293034</v>
      </c>
      <c r="J2936" s="0" t="n">
        <v>2935</v>
      </c>
    </row>
    <row r="2937" customFormat="false" ht="15" hidden="false" customHeight="false" outlineLevel="0" collapsed="false">
      <c r="A2937" s="0" t="s">
        <v>2655</v>
      </c>
      <c r="E2937" s="0" t="s">
        <v>26</v>
      </c>
      <c r="F2937" s="0" t="n">
        <v>394270</v>
      </c>
      <c r="G2937" s="0" t="n">
        <v>0.1</v>
      </c>
      <c r="H2937" s="0" t="n">
        <v>1</v>
      </c>
      <c r="I2937" s="0" t="n">
        <v>210293035</v>
      </c>
      <c r="J2937" s="0" t="n">
        <v>2936</v>
      </c>
    </row>
    <row r="2938" customFormat="false" ht="15" hidden="false" customHeight="false" outlineLevel="0" collapsed="false">
      <c r="A2938" s="0" t="s">
        <v>124</v>
      </c>
      <c r="E2938" s="0" t="s">
        <v>125</v>
      </c>
      <c r="F2938" s="0" t="n">
        <v>201010</v>
      </c>
      <c r="G2938" s="0" t="n">
        <v>0.1</v>
      </c>
      <c r="H2938" s="0" t="n">
        <v>1</v>
      </c>
      <c r="I2938" s="0" t="n">
        <v>210293036</v>
      </c>
      <c r="J2938" s="0" t="n">
        <v>2937</v>
      </c>
    </row>
    <row r="2939" customFormat="false" ht="15" hidden="false" customHeight="false" outlineLevel="0" collapsed="false">
      <c r="A2939" s="0" t="s">
        <v>124</v>
      </c>
      <c r="E2939" s="0" t="s">
        <v>125</v>
      </c>
      <c r="F2939" s="0" t="n">
        <v>201010</v>
      </c>
      <c r="G2939" s="0" t="n">
        <v>0.1</v>
      </c>
      <c r="H2939" s="0" t="n">
        <v>1</v>
      </c>
      <c r="I2939" s="0" t="n">
        <v>210293037</v>
      </c>
      <c r="J2939" s="0" t="n">
        <v>2938</v>
      </c>
    </row>
    <row r="2940" customFormat="false" ht="15" hidden="false" customHeight="false" outlineLevel="0" collapsed="false">
      <c r="A2940" s="0" t="s">
        <v>2656</v>
      </c>
      <c r="E2940" s="0" t="s">
        <v>146</v>
      </c>
      <c r="F2940" s="0" t="n">
        <v>500081</v>
      </c>
      <c r="G2940" s="0" t="n">
        <v>0.1</v>
      </c>
      <c r="H2940" s="0" t="n">
        <v>1</v>
      </c>
      <c r="I2940" s="0" t="n">
        <v>210293038</v>
      </c>
      <c r="J2940" s="0" t="n">
        <v>2939</v>
      </c>
    </row>
    <row r="2941" customFormat="false" ht="15" hidden="false" customHeight="false" outlineLevel="0" collapsed="false">
      <c r="A2941" s="0" t="s">
        <v>2183</v>
      </c>
      <c r="E2941" s="0" t="s">
        <v>9</v>
      </c>
      <c r="F2941" s="0" t="n">
        <v>110048</v>
      </c>
      <c r="G2941" s="0" t="n">
        <v>0.1</v>
      </c>
      <c r="H2941" s="0" t="n">
        <v>1</v>
      </c>
      <c r="I2941" s="0" t="n">
        <v>210293039</v>
      </c>
      <c r="J2941" s="0" t="n">
        <v>2940</v>
      </c>
    </row>
    <row r="2942" customFormat="false" ht="15" hidden="false" customHeight="false" outlineLevel="0" collapsed="false">
      <c r="A2942" s="0" t="s">
        <v>2190</v>
      </c>
      <c r="E2942" s="0" t="s">
        <v>123</v>
      </c>
      <c r="F2942" s="0" t="n">
        <v>700156</v>
      </c>
      <c r="G2942" s="0" t="n">
        <v>0.1</v>
      </c>
      <c r="H2942" s="0" t="n">
        <v>1</v>
      </c>
      <c r="I2942" s="0" t="n">
        <v>210293040</v>
      </c>
      <c r="J2942" s="0" t="n">
        <v>2941</v>
      </c>
    </row>
    <row r="2943" customFormat="false" ht="15" hidden="false" customHeight="false" outlineLevel="0" collapsed="false">
      <c r="A2943" s="0" t="s">
        <v>2657</v>
      </c>
      <c r="E2943" s="0" t="s">
        <v>146</v>
      </c>
      <c r="F2943" s="0" t="n">
        <v>500004</v>
      </c>
      <c r="G2943" s="0" t="n">
        <v>0.1</v>
      </c>
      <c r="H2943" s="0" t="n">
        <v>1</v>
      </c>
      <c r="I2943" s="0" t="n">
        <v>208983776</v>
      </c>
      <c r="J2943" s="0" t="s">
        <v>2658</v>
      </c>
    </row>
    <row r="2944" customFormat="false" ht="15" hidden="false" customHeight="false" outlineLevel="0" collapsed="false">
      <c r="A2944" s="0" t="s">
        <v>2659</v>
      </c>
      <c r="E2944" s="0" t="s">
        <v>146</v>
      </c>
      <c r="F2944" s="0" t="n">
        <v>500050</v>
      </c>
      <c r="G2944" s="0" t="n">
        <v>0.1</v>
      </c>
      <c r="H2944" s="0" t="n">
        <v>1</v>
      </c>
      <c r="I2944" s="0" t="n">
        <v>208983775</v>
      </c>
      <c r="J2944" s="0" t="s">
        <v>2660</v>
      </c>
    </row>
    <row r="2945" customFormat="false" ht="15" hidden="false" customHeight="false" outlineLevel="0" collapsed="false">
      <c r="A2945" s="0" t="s">
        <v>2661</v>
      </c>
      <c r="E2945" s="0" t="s">
        <v>2662</v>
      </c>
      <c r="F2945" s="0" t="n">
        <v>506006</v>
      </c>
      <c r="G2945" s="0" t="n">
        <v>0.1</v>
      </c>
      <c r="H2945" s="0" t="n">
        <v>1</v>
      </c>
      <c r="I2945" s="0" t="n">
        <v>208983774</v>
      </c>
      <c r="J2945" s="0" t="s">
        <v>2663</v>
      </c>
    </row>
    <row r="2946" customFormat="false" ht="15" hidden="false" customHeight="false" outlineLevel="0" collapsed="false">
      <c r="A2946" s="0" t="s">
        <v>2664</v>
      </c>
      <c r="E2946" s="0" t="s">
        <v>2665</v>
      </c>
      <c r="F2946" s="0" t="n">
        <v>575001</v>
      </c>
      <c r="G2946" s="0" t="n">
        <v>0.1</v>
      </c>
      <c r="H2946" s="0" t="n">
        <v>1</v>
      </c>
      <c r="I2946" s="0" t="n">
        <v>208983773</v>
      </c>
      <c r="J2946" s="0" t="s">
        <v>2666</v>
      </c>
    </row>
    <row r="2947" customFormat="false" ht="15" hidden="false" customHeight="false" outlineLevel="0" collapsed="false">
      <c r="A2947" s="0" t="s">
        <v>2667</v>
      </c>
      <c r="E2947" s="0" t="s">
        <v>31</v>
      </c>
      <c r="F2947" s="0" t="n">
        <v>560092</v>
      </c>
      <c r="G2947" s="0" t="n">
        <v>0.1</v>
      </c>
      <c r="H2947" s="0" t="n">
        <v>1</v>
      </c>
      <c r="I2947" s="0" t="n">
        <v>208983772</v>
      </c>
      <c r="J2947" s="0" t="s">
        <v>2668</v>
      </c>
    </row>
    <row r="2948" customFormat="false" ht="15" hidden="false" customHeight="false" outlineLevel="0" collapsed="false">
      <c r="A2948" s="0" t="s">
        <v>2669</v>
      </c>
      <c r="E2948" s="0" t="s">
        <v>2670</v>
      </c>
      <c r="F2948" s="0" t="n">
        <v>636304</v>
      </c>
      <c r="G2948" s="0" t="n">
        <v>0.1</v>
      </c>
      <c r="H2948" s="0" t="n">
        <v>1</v>
      </c>
      <c r="I2948" s="0" t="n">
        <v>208983771</v>
      </c>
      <c r="J2948" s="0" t="s">
        <v>2671</v>
      </c>
    </row>
    <row r="2949" customFormat="false" ht="15" hidden="false" customHeight="false" outlineLevel="0" collapsed="false">
      <c r="A2949" s="0" t="s">
        <v>2672</v>
      </c>
      <c r="E2949" s="0" t="s">
        <v>146</v>
      </c>
      <c r="F2949" s="0" t="n">
        <v>500072</v>
      </c>
      <c r="G2949" s="0" t="n">
        <v>0.1</v>
      </c>
      <c r="H2949" s="0" t="n">
        <v>1</v>
      </c>
      <c r="I2949" s="0" t="n">
        <v>208983770</v>
      </c>
      <c r="J2949" s="0" t="s">
        <v>2673</v>
      </c>
    </row>
    <row r="2950" customFormat="false" ht="15" hidden="false" customHeight="false" outlineLevel="0" collapsed="false">
      <c r="A2950" s="0" t="s">
        <v>2674</v>
      </c>
      <c r="E2950" s="0" t="s">
        <v>31</v>
      </c>
      <c r="F2950" s="0" t="n">
        <v>562114</v>
      </c>
      <c r="G2950" s="0" t="n">
        <v>0.1</v>
      </c>
      <c r="H2950" s="0" t="n">
        <v>1</v>
      </c>
      <c r="I2950" s="0" t="n">
        <v>208983769</v>
      </c>
      <c r="J2950" s="0" t="s">
        <v>2675</v>
      </c>
    </row>
    <row r="2951" customFormat="false" ht="15" hidden="false" customHeight="false" outlineLevel="0" collapsed="false">
      <c r="A2951" s="0" t="s">
        <v>2676</v>
      </c>
      <c r="E2951" s="0" t="s">
        <v>146</v>
      </c>
      <c r="F2951" s="0" t="n">
        <v>500039</v>
      </c>
      <c r="G2951" s="0" t="n">
        <v>0.1</v>
      </c>
      <c r="H2951" s="0" t="n">
        <v>1</v>
      </c>
      <c r="I2951" s="0" t="n">
        <v>208984893</v>
      </c>
      <c r="J2951" s="0" t="s">
        <v>2677</v>
      </c>
    </row>
    <row r="2952" customFormat="false" ht="15" hidden="false" customHeight="false" outlineLevel="0" collapsed="false">
      <c r="A2952" s="0" t="s">
        <v>2678</v>
      </c>
      <c r="E2952" s="0" t="s">
        <v>114</v>
      </c>
      <c r="F2952" s="0" t="n">
        <v>600107</v>
      </c>
      <c r="G2952" s="0" t="n">
        <v>0.1</v>
      </c>
      <c r="H2952" s="0" t="n">
        <v>1</v>
      </c>
      <c r="I2952" s="0" t="n">
        <v>208983933</v>
      </c>
      <c r="J2952" s="0" t="s">
        <v>2679</v>
      </c>
    </row>
    <row r="2953" customFormat="false" ht="15" hidden="false" customHeight="false" outlineLevel="0" collapsed="false">
      <c r="A2953" s="0" t="s">
        <v>2680</v>
      </c>
      <c r="E2953" s="0" t="s">
        <v>31</v>
      </c>
      <c r="F2953" s="0" t="n">
        <v>560083</v>
      </c>
      <c r="G2953" s="0" t="n">
        <v>0.1</v>
      </c>
      <c r="H2953" s="0" t="n">
        <v>1</v>
      </c>
      <c r="I2953" s="0" t="n">
        <v>208983932</v>
      </c>
      <c r="J2953" s="0" t="s">
        <v>2681</v>
      </c>
    </row>
    <row r="2954" customFormat="false" ht="15" hidden="false" customHeight="false" outlineLevel="0" collapsed="false">
      <c r="A2954" s="0" t="s">
        <v>2682</v>
      </c>
      <c r="E2954" s="0" t="s">
        <v>2683</v>
      </c>
      <c r="F2954" s="0" t="n">
        <v>631303</v>
      </c>
      <c r="G2954" s="0" t="n">
        <v>0.1</v>
      </c>
      <c r="H2954" s="0" t="n">
        <v>1</v>
      </c>
      <c r="I2954" s="0" t="n">
        <v>208983931</v>
      </c>
      <c r="J2954" s="0" t="s">
        <v>2684</v>
      </c>
    </row>
    <row r="2955" customFormat="false" ht="15" hidden="false" customHeight="false" outlineLevel="0" collapsed="false">
      <c r="A2955" s="0" t="s">
        <v>2685</v>
      </c>
      <c r="E2955" s="0" t="s">
        <v>31</v>
      </c>
      <c r="F2955" s="0" t="n">
        <v>560046</v>
      </c>
      <c r="G2955" s="0" t="n">
        <v>0.1</v>
      </c>
      <c r="H2955" s="0" t="n">
        <v>1</v>
      </c>
      <c r="I2955" s="0" t="n">
        <v>208984696</v>
      </c>
      <c r="J2955" s="0" t="s">
        <v>2686</v>
      </c>
    </row>
    <row r="2956" customFormat="false" ht="15" hidden="false" customHeight="false" outlineLevel="0" collapsed="false">
      <c r="A2956" s="0" t="s">
        <v>2687</v>
      </c>
      <c r="E2956" s="0" t="s">
        <v>2688</v>
      </c>
      <c r="F2956" s="0" t="n">
        <v>520012</v>
      </c>
      <c r="G2956" s="0" t="n">
        <v>0.1</v>
      </c>
      <c r="H2956" s="0" t="n">
        <v>1</v>
      </c>
      <c r="I2956" s="0" t="n">
        <v>208984695</v>
      </c>
      <c r="J2956" s="0" t="s">
        <v>2689</v>
      </c>
    </row>
    <row r="2957" customFormat="false" ht="15" hidden="false" customHeight="false" outlineLevel="0" collapsed="false">
      <c r="A2957" s="0" t="s">
        <v>2690</v>
      </c>
      <c r="E2957" s="0" t="s">
        <v>146</v>
      </c>
      <c r="F2957" s="0" t="n">
        <v>500087</v>
      </c>
      <c r="G2957" s="0" t="n">
        <v>0.1</v>
      </c>
      <c r="H2957" s="0" t="n">
        <v>1</v>
      </c>
      <c r="I2957" s="0" t="n">
        <v>208984694</v>
      </c>
      <c r="J2957" s="0" t="s">
        <v>2691</v>
      </c>
    </row>
    <row r="2958" customFormat="false" ht="15" hidden="false" customHeight="false" outlineLevel="0" collapsed="false">
      <c r="A2958" s="0" t="s">
        <v>2692</v>
      </c>
      <c r="E2958" s="0" t="s">
        <v>2693</v>
      </c>
      <c r="F2958" s="0" t="n">
        <v>602024</v>
      </c>
      <c r="G2958" s="0" t="n">
        <v>0.1</v>
      </c>
      <c r="H2958" s="0" t="n">
        <v>1</v>
      </c>
      <c r="I2958" s="0" t="n">
        <v>208984693</v>
      </c>
      <c r="J2958" s="0" t="s">
        <v>2694</v>
      </c>
    </row>
    <row r="2959" customFormat="false" ht="15" hidden="false" customHeight="false" outlineLevel="0" collapsed="false">
      <c r="A2959" s="0" t="s">
        <v>2695</v>
      </c>
      <c r="E2959" s="0" t="s">
        <v>2696</v>
      </c>
      <c r="F2959" s="0" t="n">
        <v>580025</v>
      </c>
      <c r="G2959" s="0" t="n">
        <v>0.1</v>
      </c>
      <c r="H2959" s="0" t="n">
        <v>1</v>
      </c>
      <c r="I2959" s="0" t="n">
        <v>208984692</v>
      </c>
      <c r="J2959" s="0" t="s">
        <v>2697</v>
      </c>
    </row>
    <row r="2960" customFormat="false" ht="15" hidden="false" customHeight="false" outlineLevel="0" collapsed="false">
      <c r="A2960" s="0" t="s">
        <v>2698</v>
      </c>
      <c r="E2960" s="0" t="s">
        <v>2699</v>
      </c>
      <c r="F2960" s="0" t="n">
        <v>517501</v>
      </c>
      <c r="G2960" s="0" t="n">
        <v>0.1</v>
      </c>
      <c r="H2960" s="0" t="n">
        <v>1</v>
      </c>
      <c r="I2960" s="0" t="n">
        <v>208983940</v>
      </c>
      <c r="J2960" s="0" t="s">
        <v>2700</v>
      </c>
    </row>
    <row r="2961" customFormat="false" ht="15" hidden="false" customHeight="false" outlineLevel="0" collapsed="false">
      <c r="A2961" s="0" t="s">
        <v>2701</v>
      </c>
      <c r="E2961" s="0" t="s">
        <v>146</v>
      </c>
      <c r="F2961" s="0" t="n">
        <v>500052</v>
      </c>
      <c r="G2961" s="0" t="n">
        <v>0.1</v>
      </c>
      <c r="H2961" s="0" t="n">
        <v>1</v>
      </c>
      <c r="I2961" s="0" t="n">
        <v>208983939</v>
      </c>
      <c r="J2961" s="0" t="s">
        <v>2702</v>
      </c>
    </row>
    <row r="2962" customFormat="false" ht="15" hidden="false" customHeight="false" outlineLevel="0" collapsed="false">
      <c r="A2962" s="0" t="s">
        <v>2703</v>
      </c>
      <c r="E2962" s="0" t="s">
        <v>31</v>
      </c>
      <c r="F2962" s="0" t="n">
        <v>560021</v>
      </c>
      <c r="G2962" s="0" t="n">
        <v>0.1</v>
      </c>
      <c r="H2962" s="0" t="n">
        <v>1</v>
      </c>
      <c r="I2962" s="0" t="n">
        <v>208983938</v>
      </c>
      <c r="J2962" s="0" t="s">
        <v>2704</v>
      </c>
    </row>
    <row r="2963" customFormat="false" ht="15" hidden="false" customHeight="false" outlineLevel="0" collapsed="false">
      <c r="A2963" s="0" t="s">
        <v>2705</v>
      </c>
      <c r="E2963" s="0" t="s">
        <v>31</v>
      </c>
      <c r="F2963" s="0" t="n">
        <v>560026</v>
      </c>
      <c r="G2963" s="0" t="n">
        <v>0.1</v>
      </c>
      <c r="H2963" s="0" t="n">
        <v>1</v>
      </c>
      <c r="I2963" s="0" t="n">
        <v>208983937</v>
      </c>
      <c r="J2963" s="0" t="s">
        <v>2706</v>
      </c>
    </row>
    <row r="2964" customFormat="false" ht="15" hidden="false" customHeight="false" outlineLevel="0" collapsed="false">
      <c r="A2964" s="0" t="s">
        <v>2707</v>
      </c>
      <c r="E2964" s="0" t="s">
        <v>2688</v>
      </c>
      <c r="F2964" s="0" t="n">
        <v>520001</v>
      </c>
      <c r="G2964" s="0" t="n">
        <v>0.1</v>
      </c>
      <c r="H2964" s="0" t="n">
        <v>1</v>
      </c>
      <c r="I2964" s="0" t="n">
        <v>208983936</v>
      </c>
      <c r="J2964" s="0" t="s">
        <v>2708</v>
      </c>
    </row>
    <row r="2965" customFormat="false" ht="15" hidden="false" customHeight="false" outlineLevel="0" collapsed="false">
      <c r="A2965" s="0" t="s">
        <v>2709</v>
      </c>
      <c r="E2965" s="0" t="s">
        <v>2710</v>
      </c>
      <c r="F2965" s="0" t="n">
        <v>621210</v>
      </c>
      <c r="G2965" s="0" t="n">
        <v>0.1</v>
      </c>
      <c r="H2965" s="0" t="n">
        <v>1</v>
      </c>
      <c r="I2965" s="0" t="n">
        <v>208983935</v>
      </c>
      <c r="J2965" s="0" t="s">
        <v>2711</v>
      </c>
    </row>
    <row r="2966" customFormat="false" ht="15" hidden="false" customHeight="false" outlineLevel="0" collapsed="false">
      <c r="A2966" s="0" t="s">
        <v>2712</v>
      </c>
      <c r="E2966" s="0" t="s">
        <v>31</v>
      </c>
      <c r="F2966" s="0" t="n">
        <v>560050</v>
      </c>
      <c r="G2966" s="0" t="n">
        <v>0.1</v>
      </c>
      <c r="H2966" s="0" t="n">
        <v>1</v>
      </c>
      <c r="I2966" s="0" t="n">
        <v>208983934</v>
      </c>
      <c r="J2966" s="0" t="s">
        <v>2713</v>
      </c>
    </row>
    <row r="2967" customFormat="false" ht="15" hidden="false" customHeight="false" outlineLevel="0" collapsed="false">
      <c r="A2967" s="0" t="s">
        <v>2714</v>
      </c>
      <c r="E2967" s="0" t="s">
        <v>31</v>
      </c>
      <c r="F2967" s="0" t="n">
        <v>560036</v>
      </c>
      <c r="G2967" s="0" t="n">
        <v>0.1</v>
      </c>
      <c r="H2967" s="0" t="n">
        <v>1</v>
      </c>
      <c r="I2967" s="0" t="n">
        <v>208984703</v>
      </c>
      <c r="J2967" s="0" t="s">
        <v>2715</v>
      </c>
    </row>
    <row r="2968" customFormat="false" ht="15" hidden="false" customHeight="false" outlineLevel="0" collapsed="false">
      <c r="A2968" s="0" t="s">
        <v>2716</v>
      </c>
      <c r="E2968" s="0" t="s">
        <v>114</v>
      </c>
      <c r="F2968" s="0" t="n">
        <v>600049</v>
      </c>
      <c r="G2968" s="0" t="n">
        <v>0.1</v>
      </c>
      <c r="H2968" s="0" t="n">
        <v>1</v>
      </c>
      <c r="I2968" s="0" t="n">
        <v>208984702</v>
      </c>
      <c r="J2968" s="0" t="s">
        <v>2717</v>
      </c>
    </row>
    <row r="2969" customFormat="false" ht="15" hidden="false" customHeight="false" outlineLevel="0" collapsed="false">
      <c r="A2969" s="0" t="s">
        <v>2718</v>
      </c>
      <c r="E2969" s="0" t="s">
        <v>2719</v>
      </c>
      <c r="F2969" s="0" t="n">
        <v>530009</v>
      </c>
      <c r="G2969" s="0" t="n">
        <v>0.1</v>
      </c>
      <c r="H2969" s="0" t="n">
        <v>1</v>
      </c>
      <c r="I2969" s="0" t="n">
        <v>208984701</v>
      </c>
      <c r="J2969" s="0" t="s">
        <v>2720</v>
      </c>
    </row>
    <row r="2970" customFormat="false" ht="15" hidden="false" customHeight="false" outlineLevel="0" collapsed="false">
      <c r="A2970" s="0" t="s">
        <v>2721</v>
      </c>
      <c r="E2970" s="0" t="s">
        <v>31</v>
      </c>
      <c r="F2970" s="0" t="n">
        <v>560079</v>
      </c>
      <c r="G2970" s="0" t="n">
        <v>0.1</v>
      </c>
      <c r="H2970" s="0" t="n">
        <v>1</v>
      </c>
      <c r="I2970" s="0" t="n">
        <v>208984699</v>
      </c>
      <c r="J2970" s="0" t="s">
        <v>2722</v>
      </c>
    </row>
    <row r="2971" customFormat="false" ht="15" hidden="false" customHeight="false" outlineLevel="0" collapsed="false">
      <c r="A2971" s="0" t="s">
        <v>2723</v>
      </c>
      <c r="E2971" s="0" t="s">
        <v>146</v>
      </c>
      <c r="F2971" s="0" t="n">
        <v>500052</v>
      </c>
      <c r="G2971" s="0" t="n">
        <v>0.1</v>
      </c>
      <c r="H2971" s="0" t="n">
        <v>1</v>
      </c>
      <c r="I2971" s="0" t="n">
        <v>208984698</v>
      </c>
      <c r="J2971" s="0" t="s">
        <v>2724</v>
      </c>
    </row>
    <row r="2972" customFormat="false" ht="15" hidden="false" customHeight="false" outlineLevel="0" collapsed="false">
      <c r="A2972" s="0" t="s">
        <v>2725</v>
      </c>
      <c r="E2972" s="0" t="s">
        <v>31</v>
      </c>
      <c r="F2972" s="0" t="n">
        <v>560049</v>
      </c>
      <c r="G2972" s="0" t="n">
        <v>0.1</v>
      </c>
      <c r="H2972" s="0" t="n">
        <v>1</v>
      </c>
      <c r="I2972" s="0" t="n">
        <v>208984697</v>
      </c>
      <c r="J2972" s="0" t="s">
        <v>2726</v>
      </c>
    </row>
    <row r="2973" customFormat="false" ht="15" hidden="false" customHeight="false" outlineLevel="0" collapsed="false">
      <c r="A2973" s="0" t="s">
        <v>2727</v>
      </c>
      <c r="E2973" s="0" t="s">
        <v>31</v>
      </c>
      <c r="F2973" s="0" t="n">
        <v>562106</v>
      </c>
      <c r="G2973" s="0" t="n">
        <v>0.1</v>
      </c>
      <c r="H2973" s="0" t="n">
        <v>1</v>
      </c>
      <c r="I2973" s="0" t="n">
        <v>208984700</v>
      </c>
      <c r="J2973" s="0" t="s">
        <v>2728</v>
      </c>
    </row>
    <row r="2974" customFormat="false" ht="15" hidden="false" customHeight="false" outlineLevel="0" collapsed="false">
      <c r="A2974" s="0" t="s">
        <v>2729</v>
      </c>
      <c r="E2974" s="0" t="s">
        <v>146</v>
      </c>
      <c r="F2974" s="0" t="n">
        <v>500024</v>
      </c>
      <c r="G2974" s="0" t="n">
        <v>0.1</v>
      </c>
      <c r="H2974" s="0" t="n">
        <v>1</v>
      </c>
      <c r="I2974" s="0" t="n">
        <v>208984709</v>
      </c>
      <c r="J2974" s="0" t="s">
        <v>2730</v>
      </c>
    </row>
    <row r="2975" customFormat="false" ht="15" hidden="false" customHeight="false" outlineLevel="0" collapsed="false">
      <c r="A2975" s="0" t="s">
        <v>2731</v>
      </c>
      <c r="E2975" s="0" t="s">
        <v>114</v>
      </c>
      <c r="F2975" s="0" t="n">
        <v>600018</v>
      </c>
      <c r="G2975" s="0" t="n">
        <v>0.1</v>
      </c>
      <c r="H2975" s="0" t="n">
        <v>1</v>
      </c>
      <c r="I2975" s="0" t="n">
        <v>208985478</v>
      </c>
      <c r="J2975" s="0" t="s">
        <v>2732</v>
      </c>
    </row>
    <row r="2976" customFormat="false" ht="15" hidden="false" customHeight="false" outlineLevel="0" collapsed="false">
      <c r="A2976" s="0" t="s">
        <v>2733</v>
      </c>
      <c r="E2976" s="0" t="s">
        <v>146</v>
      </c>
      <c r="F2976" s="0" t="n">
        <v>500087</v>
      </c>
      <c r="G2976" s="0" t="n">
        <v>0.1</v>
      </c>
      <c r="H2976" s="0" t="n">
        <v>1</v>
      </c>
      <c r="I2976" s="0" t="n">
        <v>208985477</v>
      </c>
      <c r="J2976" s="0" t="s">
        <v>2734</v>
      </c>
    </row>
    <row r="2977" customFormat="false" ht="15" hidden="false" customHeight="false" outlineLevel="0" collapsed="false">
      <c r="A2977" s="0" t="s">
        <v>2735</v>
      </c>
      <c r="E2977" s="0" t="s">
        <v>114</v>
      </c>
      <c r="F2977" s="0" t="n">
        <v>600078</v>
      </c>
      <c r="G2977" s="0" t="n">
        <v>0.1</v>
      </c>
      <c r="H2977" s="0" t="n">
        <v>1</v>
      </c>
      <c r="I2977" s="0" t="n">
        <v>208985476</v>
      </c>
      <c r="J2977" s="0" t="s">
        <v>2736</v>
      </c>
    </row>
    <row r="2978" customFormat="false" ht="15" hidden="false" customHeight="false" outlineLevel="0" collapsed="false">
      <c r="A2978" s="0" t="s">
        <v>2737</v>
      </c>
      <c r="E2978" s="0" t="s">
        <v>114</v>
      </c>
      <c r="F2978" s="0" t="n">
        <v>600070</v>
      </c>
      <c r="G2978" s="0" t="n">
        <v>0.1</v>
      </c>
      <c r="H2978" s="0" t="n">
        <v>1</v>
      </c>
      <c r="I2978" s="0" t="n">
        <v>208985475</v>
      </c>
      <c r="J2978" s="0" t="s">
        <v>2738</v>
      </c>
    </row>
    <row r="2979" customFormat="false" ht="15" hidden="false" customHeight="false" outlineLevel="0" collapsed="false">
      <c r="A2979" s="0" t="s">
        <v>2739</v>
      </c>
      <c r="E2979" s="0" t="s">
        <v>146</v>
      </c>
      <c r="F2979" s="0" t="n">
        <v>500037</v>
      </c>
      <c r="G2979" s="0" t="n">
        <v>0.1</v>
      </c>
      <c r="H2979" s="0" t="n">
        <v>1</v>
      </c>
      <c r="I2979" s="0" t="n">
        <v>208985736</v>
      </c>
      <c r="J2979" s="0" t="s">
        <v>2740</v>
      </c>
    </row>
    <row r="2980" customFormat="false" ht="15" hidden="false" customHeight="false" outlineLevel="0" collapsed="false">
      <c r="A2980" s="0" t="s">
        <v>2741</v>
      </c>
      <c r="E2980" s="0" t="s">
        <v>31</v>
      </c>
      <c r="F2980" s="0" t="n">
        <v>560004</v>
      </c>
      <c r="G2980" s="0" t="n">
        <v>0.1</v>
      </c>
      <c r="H2980" s="0" t="n">
        <v>1</v>
      </c>
      <c r="I2980" s="0" t="n">
        <v>208985735</v>
      </c>
      <c r="J2980" s="0" t="s">
        <v>2742</v>
      </c>
    </row>
    <row r="2981" customFormat="false" ht="15" hidden="false" customHeight="false" outlineLevel="0" collapsed="false">
      <c r="A2981" s="0" t="s">
        <v>2743</v>
      </c>
      <c r="E2981" s="0" t="s">
        <v>146</v>
      </c>
      <c r="F2981" s="0" t="n">
        <v>500053</v>
      </c>
      <c r="G2981" s="0" t="n">
        <v>0.1</v>
      </c>
      <c r="H2981" s="0" t="n">
        <v>1</v>
      </c>
      <c r="I2981" s="0" t="n">
        <v>208985734</v>
      </c>
      <c r="J2981" s="0" t="s">
        <v>2744</v>
      </c>
    </row>
    <row r="2982" customFormat="false" ht="15" hidden="false" customHeight="false" outlineLevel="0" collapsed="false">
      <c r="A2982" s="0" t="s">
        <v>2745</v>
      </c>
      <c r="E2982" s="0" t="s">
        <v>725</v>
      </c>
      <c r="F2982" s="0" t="n">
        <v>522005</v>
      </c>
      <c r="G2982" s="0" t="n">
        <v>0.1</v>
      </c>
      <c r="H2982" s="0" t="n">
        <v>1</v>
      </c>
      <c r="I2982" s="0" t="n">
        <v>208985733</v>
      </c>
      <c r="J2982" s="0" t="s">
        <v>2746</v>
      </c>
    </row>
    <row r="2983" customFormat="false" ht="15" hidden="false" customHeight="false" outlineLevel="0" collapsed="false">
      <c r="A2983" s="0" t="s">
        <v>2747</v>
      </c>
      <c r="E2983" s="0" t="s">
        <v>31</v>
      </c>
      <c r="F2983" s="0" t="n">
        <v>560038</v>
      </c>
      <c r="G2983" s="0" t="n">
        <v>0.1</v>
      </c>
      <c r="H2983" s="0" t="n">
        <v>1</v>
      </c>
      <c r="I2983" s="0" t="n">
        <v>208985732</v>
      </c>
      <c r="J2983" s="0" t="s">
        <v>2748</v>
      </c>
    </row>
    <row r="2984" customFormat="false" ht="15" hidden="false" customHeight="false" outlineLevel="0" collapsed="false">
      <c r="A2984" s="0" t="s">
        <v>2749</v>
      </c>
      <c r="E2984" s="0" t="s">
        <v>2688</v>
      </c>
      <c r="F2984" s="0" t="n">
        <v>520010</v>
      </c>
      <c r="G2984" s="0" t="n">
        <v>0.1</v>
      </c>
      <c r="H2984" s="0" t="n">
        <v>1</v>
      </c>
      <c r="I2984" s="0" t="n">
        <v>208985731</v>
      </c>
      <c r="J2984" s="0" t="s">
        <v>2750</v>
      </c>
    </row>
    <row r="2985" customFormat="false" ht="15" hidden="false" customHeight="false" outlineLevel="0" collapsed="false">
      <c r="A2985" s="0" t="s">
        <v>2751</v>
      </c>
      <c r="E2985" s="0" t="s">
        <v>146</v>
      </c>
      <c r="F2985" s="0" t="n">
        <v>500033</v>
      </c>
      <c r="G2985" s="0" t="n">
        <v>0.1</v>
      </c>
      <c r="H2985" s="0" t="n">
        <v>1</v>
      </c>
      <c r="I2985" s="0" t="n">
        <v>208985730</v>
      </c>
      <c r="J2985" s="0" t="s">
        <v>2752</v>
      </c>
    </row>
    <row r="2986" customFormat="false" ht="15" hidden="false" customHeight="false" outlineLevel="0" collapsed="false">
      <c r="A2986" s="0" t="s">
        <v>2753</v>
      </c>
      <c r="E2986" s="0" t="s">
        <v>31</v>
      </c>
      <c r="F2986" s="0" t="n">
        <v>560005</v>
      </c>
      <c r="G2986" s="0" t="n">
        <v>0.1</v>
      </c>
      <c r="H2986" s="0" t="n">
        <v>1</v>
      </c>
      <c r="I2986" s="0" t="n">
        <v>208985746</v>
      </c>
      <c r="J2986" s="0" t="s">
        <v>2754</v>
      </c>
    </row>
    <row r="2987" customFormat="false" ht="15" hidden="false" customHeight="false" outlineLevel="0" collapsed="false">
      <c r="A2987" s="0" t="s">
        <v>2755</v>
      </c>
      <c r="E2987" s="0" t="s">
        <v>2719</v>
      </c>
      <c r="F2987" s="0" t="n">
        <v>530026</v>
      </c>
      <c r="G2987" s="0" t="n">
        <v>0.1</v>
      </c>
      <c r="H2987" s="0" t="n">
        <v>1</v>
      </c>
      <c r="I2987" s="0" t="n">
        <v>208985745</v>
      </c>
      <c r="J2987" s="0" t="s">
        <v>2756</v>
      </c>
    </row>
    <row r="2988" customFormat="false" ht="15" hidden="false" customHeight="false" outlineLevel="0" collapsed="false">
      <c r="A2988" s="0" t="s">
        <v>2757</v>
      </c>
      <c r="E2988" s="0" t="s">
        <v>2699</v>
      </c>
      <c r="F2988" s="0" t="n">
        <v>517501</v>
      </c>
      <c r="G2988" s="0" t="n">
        <v>0.1</v>
      </c>
      <c r="H2988" s="0" t="n">
        <v>1</v>
      </c>
      <c r="I2988" s="0" t="n">
        <v>208985744</v>
      </c>
      <c r="J2988" s="0" t="s">
        <v>2758</v>
      </c>
    </row>
    <row r="2989" customFormat="false" ht="15" hidden="false" customHeight="false" outlineLevel="0" collapsed="false">
      <c r="A2989" s="0" t="s">
        <v>2759</v>
      </c>
      <c r="E2989" s="0" t="s">
        <v>31</v>
      </c>
      <c r="F2989" s="0" t="n">
        <v>560083</v>
      </c>
      <c r="G2989" s="0" t="n">
        <v>0.1</v>
      </c>
      <c r="H2989" s="0" t="n">
        <v>1</v>
      </c>
      <c r="I2989" s="0" t="n">
        <v>208985750</v>
      </c>
      <c r="J2989" s="0" t="s">
        <v>2760</v>
      </c>
    </row>
    <row r="2990" customFormat="false" ht="15" hidden="false" customHeight="false" outlineLevel="0" collapsed="false">
      <c r="A2990" s="0" t="s">
        <v>2761</v>
      </c>
      <c r="E2990" s="0" t="s">
        <v>114</v>
      </c>
      <c r="F2990" s="0" t="n">
        <v>600030</v>
      </c>
      <c r="G2990" s="0" t="n">
        <v>0.1</v>
      </c>
      <c r="H2990" s="0" t="n">
        <v>1</v>
      </c>
      <c r="I2990" s="0" t="n">
        <v>208985749</v>
      </c>
      <c r="J2990" s="0" t="s">
        <v>2762</v>
      </c>
    </row>
    <row r="2991" customFormat="false" ht="15" hidden="false" customHeight="false" outlineLevel="0" collapsed="false">
      <c r="A2991" s="0" t="s">
        <v>2763</v>
      </c>
      <c r="E2991" s="0" t="s">
        <v>114</v>
      </c>
      <c r="F2991" s="0" t="n">
        <v>600078</v>
      </c>
      <c r="G2991" s="0" t="n">
        <v>0.1</v>
      </c>
      <c r="H2991" s="0" t="n">
        <v>1</v>
      </c>
      <c r="I2991" s="0" t="n">
        <v>208985748</v>
      </c>
      <c r="J2991" s="0" t="s">
        <v>2764</v>
      </c>
    </row>
    <row r="2992" customFormat="false" ht="15" hidden="false" customHeight="false" outlineLevel="0" collapsed="false">
      <c r="A2992" s="0" t="s">
        <v>2765</v>
      </c>
      <c r="E2992" s="0" t="s">
        <v>2688</v>
      </c>
      <c r="F2992" s="0" t="n">
        <v>520015</v>
      </c>
      <c r="G2992" s="0" t="n">
        <v>0.1</v>
      </c>
      <c r="H2992" s="0" t="n">
        <v>1</v>
      </c>
      <c r="I2992" s="0" t="n">
        <v>208985751</v>
      </c>
      <c r="J2992" s="0" t="s">
        <v>2766</v>
      </c>
    </row>
    <row r="2993" customFormat="false" ht="15" hidden="false" customHeight="false" outlineLevel="0" collapsed="false">
      <c r="A2993" s="0" t="s">
        <v>2767</v>
      </c>
      <c r="E2993" s="0" t="s">
        <v>114</v>
      </c>
      <c r="F2993" s="0" t="n">
        <v>600020</v>
      </c>
      <c r="G2993" s="0" t="n">
        <v>0.1</v>
      </c>
      <c r="H2993" s="0" t="n">
        <v>1</v>
      </c>
      <c r="I2993" s="0" t="n">
        <v>208985743</v>
      </c>
      <c r="J2993" s="0" t="s">
        <v>2768</v>
      </c>
    </row>
    <row r="2994" customFormat="false" ht="15" hidden="false" customHeight="false" outlineLevel="0" collapsed="false">
      <c r="A2994" s="0" t="s">
        <v>2769</v>
      </c>
      <c r="E2994" s="0" t="s">
        <v>2770</v>
      </c>
      <c r="F2994" s="0" t="n">
        <v>632514</v>
      </c>
      <c r="G2994" s="0" t="n">
        <v>0.1</v>
      </c>
      <c r="H2994" s="0" t="n">
        <v>1</v>
      </c>
      <c r="I2994" s="0" t="n">
        <v>208985742</v>
      </c>
      <c r="J2994" s="0" t="s">
        <v>2771</v>
      </c>
    </row>
    <row r="2995" customFormat="false" ht="15" hidden="false" customHeight="false" outlineLevel="0" collapsed="false">
      <c r="A2995" s="0" t="s">
        <v>2772</v>
      </c>
      <c r="E2995" s="0" t="s">
        <v>581</v>
      </c>
      <c r="F2995" s="0" t="n">
        <v>524002</v>
      </c>
      <c r="G2995" s="0" t="n">
        <v>0.1</v>
      </c>
      <c r="H2995" s="0" t="n">
        <v>1</v>
      </c>
      <c r="I2995" s="0" t="n">
        <v>208985741</v>
      </c>
      <c r="J2995" s="0" t="s">
        <v>2773</v>
      </c>
    </row>
    <row r="2996" customFormat="false" ht="15" hidden="false" customHeight="false" outlineLevel="0" collapsed="false">
      <c r="A2996" s="0" t="s">
        <v>2774</v>
      </c>
      <c r="E2996" s="0" t="s">
        <v>146</v>
      </c>
      <c r="F2996" s="0" t="n">
        <v>500004</v>
      </c>
      <c r="G2996" s="0" t="n">
        <v>0.1</v>
      </c>
      <c r="H2996" s="0" t="n">
        <v>1</v>
      </c>
      <c r="I2996" s="0" t="n">
        <v>208985740</v>
      </c>
      <c r="J2996" s="0" t="s">
        <v>2775</v>
      </c>
    </row>
    <row r="2997" customFormat="false" ht="15" hidden="false" customHeight="false" outlineLevel="0" collapsed="false">
      <c r="A2997" s="0" t="s">
        <v>2776</v>
      </c>
      <c r="E2997" s="0" t="s">
        <v>31</v>
      </c>
      <c r="F2997" s="0" t="n">
        <v>560032</v>
      </c>
      <c r="G2997" s="0" t="n">
        <v>0.1</v>
      </c>
      <c r="H2997" s="0" t="n">
        <v>1</v>
      </c>
      <c r="I2997" s="0" t="n">
        <v>208985739</v>
      </c>
      <c r="J2997" s="0" t="s">
        <v>2777</v>
      </c>
    </row>
    <row r="2998" customFormat="false" ht="15" hidden="false" customHeight="false" outlineLevel="0" collapsed="false">
      <c r="A2998" s="0" t="s">
        <v>2778</v>
      </c>
      <c r="E2998" s="0" t="s">
        <v>31</v>
      </c>
      <c r="F2998" s="0" t="n">
        <v>560091</v>
      </c>
      <c r="G2998" s="0" t="n">
        <v>0.1</v>
      </c>
      <c r="H2998" s="0" t="n">
        <v>1</v>
      </c>
      <c r="I2998" s="0" t="n">
        <v>208985738</v>
      </c>
      <c r="J2998" s="0" t="s">
        <v>2779</v>
      </c>
    </row>
    <row r="2999" customFormat="false" ht="15" hidden="false" customHeight="false" outlineLevel="0" collapsed="false">
      <c r="A2999" s="0" t="s">
        <v>2780</v>
      </c>
      <c r="E2999" s="0" t="s">
        <v>2693</v>
      </c>
      <c r="F2999" s="0" t="n">
        <v>602024</v>
      </c>
      <c r="G2999" s="0" t="n">
        <v>0.1</v>
      </c>
      <c r="H2999" s="0" t="n">
        <v>1</v>
      </c>
      <c r="I2999" s="0" t="n">
        <v>208985737</v>
      </c>
      <c r="J2999" s="0" t="s">
        <v>2781</v>
      </c>
    </row>
    <row r="3000" customFormat="false" ht="15" hidden="false" customHeight="false" outlineLevel="0" collapsed="false">
      <c r="A3000" s="0" t="s">
        <v>2782</v>
      </c>
      <c r="E3000" s="0" t="s">
        <v>114</v>
      </c>
      <c r="F3000" s="0" t="n">
        <v>600037</v>
      </c>
      <c r="G3000" s="0" t="n">
        <v>0.1</v>
      </c>
      <c r="H3000" s="0" t="n">
        <v>1</v>
      </c>
      <c r="I3000" s="0" t="n">
        <v>208985756</v>
      </c>
      <c r="J3000" s="0" t="s">
        <v>2783</v>
      </c>
    </row>
    <row r="3001" customFormat="false" ht="15" hidden="false" customHeight="false" outlineLevel="0" collapsed="false">
      <c r="A3001" s="0" t="s">
        <v>2784</v>
      </c>
      <c r="E3001" s="0" t="s">
        <v>31</v>
      </c>
      <c r="F3001" s="0" t="n">
        <v>560058</v>
      </c>
      <c r="G3001" s="0" t="n">
        <v>0.1</v>
      </c>
      <c r="H3001" s="0" t="n">
        <v>1</v>
      </c>
      <c r="I3001" s="0" t="n">
        <v>208985755</v>
      </c>
      <c r="J3001" s="0" t="s">
        <v>2785</v>
      </c>
    </row>
    <row r="3002" customFormat="false" ht="15" hidden="false" customHeight="false" outlineLevel="0" collapsed="false">
      <c r="A3002" s="0" t="s">
        <v>2786</v>
      </c>
      <c r="E3002" s="0" t="s">
        <v>2719</v>
      </c>
      <c r="F3002" s="0" t="n">
        <v>530026</v>
      </c>
      <c r="G3002" s="0" t="n">
        <v>0.1</v>
      </c>
      <c r="H3002" s="0" t="n">
        <v>1</v>
      </c>
      <c r="I3002" s="0" t="n">
        <v>208985754</v>
      </c>
      <c r="J3002" s="0" t="s">
        <v>2787</v>
      </c>
    </row>
    <row r="3003" customFormat="false" ht="15" hidden="false" customHeight="false" outlineLevel="0" collapsed="false">
      <c r="A3003" s="0" t="s">
        <v>2788</v>
      </c>
      <c r="E3003" s="0" t="s">
        <v>2789</v>
      </c>
      <c r="F3003" s="0" t="n">
        <v>533101</v>
      </c>
      <c r="G3003" s="0" t="n">
        <v>0.1</v>
      </c>
      <c r="H3003" s="0" t="n">
        <v>1</v>
      </c>
      <c r="I3003" s="0" t="n">
        <v>208985753</v>
      </c>
      <c r="J3003" s="0" t="s">
        <v>2790</v>
      </c>
    </row>
    <row r="3004" customFormat="false" ht="15" hidden="false" customHeight="false" outlineLevel="0" collapsed="false">
      <c r="A3004" s="0" t="s">
        <v>2791</v>
      </c>
      <c r="E3004" s="0" t="s">
        <v>31</v>
      </c>
      <c r="F3004" s="0" t="n">
        <v>560027</v>
      </c>
      <c r="G3004" s="0" t="n">
        <v>0.1</v>
      </c>
      <c r="H3004" s="0" t="n">
        <v>1</v>
      </c>
      <c r="I3004" s="0" t="n">
        <v>208985752</v>
      </c>
      <c r="J3004" s="0" t="s">
        <v>2792</v>
      </c>
    </row>
    <row r="3005" customFormat="false" ht="15" hidden="false" customHeight="false" outlineLevel="0" collapsed="false">
      <c r="A3005" s="0" t="s">
        <v>2793</v>
      </c>
      <c r="E3005" s="0" t="s">
        <v>146</v>
      </c>
      <c r="F3005" s="0" t="n">
        <v>500068</v>
      </c>
      <c r="G3005" s="0" t="n">
        <v>0.1</v>
      </c>
      <c r="H3005" s="0" t="n">
        <v>1</v>
      </c>
      <c r="I3005" s="0" t="n">
        <v>208984407</v>
      </c>
      <c r="J3005" s="0" t="s">
        <v>2794</v>
      </c>
    </row>
    <row r="3006" customFormat="false" ht="15" hidden="false" customHeight="false" outlineLevel="0" collapsed="false">
      <c r="A3006" s="0" t="s">
        <v>2795</v>
      </c>
      <c r="E3006" s="0" t="s">
        <v>114</v>
      </c>
      <c r="F3006" s="0" t="n">
        <v>600060</v>
      </c>
      <c r="G3006" s="0" t="n">
        <v>0.1</v>
      </c>
      <c r="H3006" s="0" t="n">
        <v>1</v>
      </c>
      <c r="I3006" s="0" t="n">
        <v>208984406</v>
      </c>
      <c r="J3006" s="0" t="s">
        <v>2796</v>
      </c>
    </row>
    <row r="3007" customFormat="false" ht="15" hidden="false" customHeight="false" outlineLevel="0" collapsed="false">
      <c r="A3007" s="0" t="s">
        <v>2797</v>
      </c>
      <c r="E3007" s="0" t="s">
        <v>2798</v>
      </c>
      <c r="F3007" s="0" t="n">
        <v>603308</v>
      </c>
      <c r="G3007" s="0" t="n">
        <v>0.1</v>
      </c>
      <c r="H3007" s="0" t="n">
        <v>1</v>
      </c>
      <c r="I3007" s="0" t="n">
        <v>208984405</v>
      </c>
      <c r="J3007" s="0" t="s">
        <v>2799</v>
      </c>
    </row>
    <row r="3008" customFormat="false" ht="15" hidden="false" customHeight="false" outlineLevel="0" collapsed="false">
      <c r="A3008" s="0" t="s">
        <v>2800</v>
      </c>
      <c r="E3008" s="0" t="s">
        <v>616</v>
      </c>
      <c r="F3008" s="0" t="n">
        <v>590001</v>
      </c>
      <c r="G3008" s="0" t="n">
        <v>0.1</v>
      </c>
      <c r="H3008" s="0" t="n">
        <v>1</v>
      </c>
      <c r="I3008" s="0" t="n">
        <v>208984404</v>
      </c>
      <c r="J3008" s="0" t="s">
        <v>2801</v>
      </c>
    </row>
    <row r="3009" customFormat="false" ht="15" hidden="false" customHeight="false" outlineLevel="0" collapsed="false">
      <c r="A3009" s="0" t="s">
        <v>2802</v>
      </c>
      <c r="E3009" s="0" t="s">
        <v>2803</v>
      </c>
      <c r="F3009" s="0" t="n">
        <v>625012</v>
      </c>
      <c r="G3009" s="0" t="n">
        <v>0.1</v>
      </c>
      <c r="H3009" s="0" t="n">
        <v>1</v>
      </c>
      <c r="I3009" s="0" t="n">
        <v>208984403</v>
      </c>
      <c r="J3009" s="0" t="s">
        <v>2804</v>
      </c>
    </row>
    <row r="3010" customFormat="false" ht="15" hidden="false" customHeight="false" outlineLevel="0" collapsed="false">
      <c r="A3010" s="0" t="s">
        <v>2805</v>
      </c>
      <c r="E3010" s="0" t="s">
        <v>2696</v>
      </c>
      <c r="F3010" s="0" t="n">
        <v>580021</v>
      </c>
      <c r="G3010" s="0" t="n">
        <v>0.1</v>
      </c>
      <c r="H3010" s="0" t="n">
        <v>1</v>
      </c>
      <c r="I3010" s="0" t="n">
        <v>208984402</v>
      </c>
      <c r="J3010" s="0" t="s">
        <v>2806</v>
      </c>
    </row>
    <row r="3011" customFormat="false" ht="15" hidden="false" customHeight="false" outlineLevel="0" collapsed="false">
      <c r="A3011" s="0" t="s">
        <v>2807</v>
      </c>
      <c r="E3011" s="0" t="s">
        <v>2808</v>
      </c>
      <c r="F3011" s="0" t="n">
        <v>562130</v>
      </c>
      <c r="G3011" s="0" t="n">
        <v>0.1</v>
      </c>
      <c r="H3011" s="0" t="n">
        <v>1</v>
      </c>
      <c r="I3011" s="0" t="n">
        <v>208984419</v>
      </c>
      <c r="J3011" s="0" t="s">
        <v>2809</v>
      </c>
    </row>
    <row r="3012" customFormat="false" ht="15" hidden="false" customHeight="false" outlineLevel="0" collapsed="false">
      <c r="A3012" s="0" t="s">
        <v>2810</v>
      </c>
      <c r="E3012" s="0" t="s">
        <v>146</v>
      </c>
      <c r="F3012" s="0" t="n">
        <v>500013</v>
      </c>
      <c r="G3012" s="0" t="n">
        <v>0.1</v>
      </c>
      <c r="H3012" s="0" t="n">
        <v>1</v>
      </c>
      <c r="I3012" s="0" t="n">
        <v>208984418</v>
      </c>
      <c r="J3012" s="0" t="s">
        <v>2811</v>
      </c>
    </row>
    <row r="3013" customFormat="false" ht="15" hidden="false" customHeight="false" outlineLevel="0" collapsed="false">
      <c r="A3013" s="0" t="s">
        <v>2812</v>
      </c>
      <c r="E3013" s="0" t="s">
        <v>114</v>
      </c>
      <c r="F3013" s="0" t="n">
        <v>600118</v>
      </c>
      <c r="G3013" s="0" t="n">
        <v>0.1</v>
      </c>
      <c r="H3013" s="0" t="n">
        <v>1</v>
      </c>
      <c r="I3013" s="0" t="n">
        <v>208984417</v>
      </c>
      <c r="J3013" s="0" t="s">
        <v>2813</v>
      </c>
    </row>
    <row r="3014" customFormat="false" ht="15" hidden="false" customHeight="false" outlineLevel="0" collapsed="false">
      <c r="A3014" s="0" t="s">
        <v>2814</v>
      </c>
      <c r="E3014" s="0" t="s">
        <v>146</v>
      </c>
      <c r="F3014" s="0" t="n">
        <v>500072</v>
      </c>
      <c r="G3014" s="0" t="n">
        <v>0.1</v>
      </c>
      <c r="H3014" s="0" t="n">
        <v>1</v>
      </c>
      <c r="I3014" s="0" t="n">
        <v>208984416</v>
      </c>
      <c r="J3014" s="0" t="s">
        <v>2815</v>
      </c>
    </row>
    <row r="3015" customFormat="false" ht="15" hidden="false" customHeight="false" outlineLevel="0" collapsed="false">
      <c r="A3015" s="0" t="s">
        <v>2816</v>
      </c>
      <c r="E3015" s="0" t="s">
        <v>146</v>
      </c>
      <c r="F3015" s="0" t="n">
        <v>500081</v>
      </c>
      <c r="G3015" s="0" t="n">
        <v>0.1</v>
      </c>
      <c r="H3015" s="0" t="n">
        <v>1</v>
      </c>
      <c r="I3015" s="0" t="n">
        <v>208984380</v>
      </c>
      <c r="J3015" s="0" t="s">
        <v>2817</v>
      </c>
    </row>
    <row r="3016" customFormat="false" ht="15" hidden="false" customHeight="false" outlineLevel="0" collapsed="false">
      <c r="A3016" s="0" t="s">
        <v>2818</v>
      </c>
      <c r="E3016" s="0" t="s">
        <v>31</v>
      </c>
      <c r="F3016" s="0" t="n">
        <v>560059</v>
      </c>
      <c r="G3016" s="0" t="n">
        <v>0.1</v>
      </c>
      <c r="H3016" s="0" t="n">
        <v>1</v>
      </c>
      <c r="I3016" s="0" t="n">
        <v>208984379</v>
      </c>
      <c r="J3016" s="0" t="s">
        <v>2819</v>
      </c>
    </row>
    <row r="3017" customFormat="false" ht="15" hidden="false" customHeight="false" outlineLevel="0" collapsed="false">
      <c r="A3017" s="0" t="s">
        <v>2820</v>
      </c>
      <c r="E3017" s="0" t="s">
        <v>146</v>
      </c>
      <c r="F3017" s="0" t="n">
        <v>500013</v>
      </c>
      <c r="G3017" s="0" t="n">
        <v>0.1</v>
      </c>
      <c r="H3017" s="0" t="n">
        <v>1</v>
      </c>
      <c r="I3017" s="0" t="n">
        <v>208984228</v>
      </c>
      <c r="J3017" s="0" t="s">
        <v>2821</v>
      </c>
    </row>
    <row r="3018" customFormat="false" ht="15" hidden="false" customHeight="false" outlineLevel="0" collapsed="false">
      <c r="A3018" s="0" t="s">
        <v>2822</v>
      </c>
      <c r="E3018" s="0" t="s">
        <v>114</v>
      </c>
      <c r="F3018" s="0" t="n">
        <v>602105</v>
      </c>
      <c r="G3018" s="0" t="n">
        <v>0.1</v>
      </c>
      <c r="H3018" s="0" t="n">
        <v>1</v>
      </c>
      <c r="I3018" s="0" t="n">
        <v>208984227</v>
      </c>
      <c r="J3018" s="0" t="s">
        <v>2823</v>
      </c>
    </row>
    <row r="3019" customFormat="false" ht="15" hidden="false" customHeight="false" outlineLevel="0" collapsed="false">
      <c r="A3019" s="0" t="s">
        <v>2824</v>
      </c>
      <c r="E3019" s="0" t="s">
        <v>31</v>
      </c>
      <c r="F3019" s="0" t="n">
        <v>560018</v>
      </c>
      <c r="G3019" s="0" t="n">
        <v>0.1</v>
      </c>
      <c r="H3019" s="0" t="n">
        <v>1</v>
      </c>
      <c r="I3019" s="0" t="n">
        <v>208984226</v>
      </c>
      <c r="J3019" s="0" t="s">
        <v>2825</v>
      </c>
    </row>
    <row r="3020" customFormat="false" ht="15" hidden="false" customHeight="false" outlineLevel="0" collapsed="false">
      <c r="A3020" s="0" t="s">
        <v>2826</v>
      </c>
      <c r="E3020" s="0" t="s">
        <v>114</v>
      </c>
      <c r="F3020" s="0" t="n">
        <v>600081</v>
      </c>
      <c r="G3020" s="0" t="n">
        <v>0.1</v>
      </c>
      <c r="H3020" s="0" t="n">
        <v>1</v>
      </c>
      <c r="I3020" s="0" t="n">
        <v>208984225</v>
      </c>
      <c r="J3020" s="0" t="s">
        <v>2827</v>
      </c>
    </row>
    <row r="3021" customFormat="false" ht="15" hidden="false" customHeight="false" outlineLevel="0" collapsed="false">
      <c r="A3021" s="0" t="s">
        <v>2828</v>
      </c>
      <c r="E3021" s="0" t="s">
        <v>31</v>
      </c>
      <c r="F3021" s="0" t="n">
        <v>560072</v>
      </c>
      <c r="G3021" s="0" t="n">
        <v>0.1</v>
      </c>
      <c r="H3021" s="0" t="n">
        <v>1</v>
      </c>
      <c r="I3021" s="0" t="n">
        <v>208984224</v>
      </c>
      <c r="J3021" s="0" t="s">
        <v>2829</v>
      </c>
    </row>
    <row r="3022" customFormat="false" ht="15" hidden="false" customHeight="false" outlineLevel="0" collapsed="false">
      <c r="A3022" s="0" t="s">
        <v>2830</v>
      </c>
      <c r="E3022" s="0" t="s">
        <v>114</v>
      </c>
      <c r="F3022" s="0" t="n">
        <v>601301</v>
      </c>
      <c r="G3022" s="0" t="n">
        <v>0.1</v>
      </c>
      <c r="H3022" s="0" t="n">
        <v>1</v>
      </c>
      <c r="I3022" s="0" t="n">
        <v>208984223</v>
      </c>
      <c r="J3022" s="0" t="s">
        <v>2831</v>
      </c>
    </row>
    <row r="3023" customFormat="false" ht="15" hidden="false" customHeight="false" outlineLevel="0" collapsed="false">
      <c r="A3023" s="0" t="s">
        <v>2832</v>
      </c>
      <c r="E3023" s="0" t="s">
        <v>114</v>
      </c>
      <c r="F3023" s="0" t="n">
        <v>600077</v>
      </c>
      <c r="G3023" s="0" t="n">
        <v>0.1</v>
      </c>
      <c r="H3023" s="0" t="n">
        <v>1</v>
      </c>
      <c r="I3023" s="0" t="n">
        <v>208984222</v>
      </c>
      <c r="J3023" s="0" t="s">
        <v>2833</v>
      </c>
    </row>
    <row r="3024" customFormat="false" ht="15" hidden="false" customHeight="false" outlineLevel="0" collapsed="false">
      <c r="A3024" s="0" t="s">
        <v>2834</v>
      </c>
      <c r="E3024" s="0" t="s">
        <v>114</v>
      </c>
      <c r="F3024" s="0" t="n">
        <v>600042</v>
      </c>
      <c r="G3024" s="0" t="n">
        <v>0.1</v>
      </c>
      <c r="H3024" s="0" t="n">
        <v>1</v>
      </c>
      <c r="I3024" s="0" t="n">
        <v>208984258</v>
      </c>
      <c r="J3024" s="0" t="s">
        <v>2835</v>
      </c>
    </row>
    <row r="3025" customFormat="false" ht="15" hidden="false" customHeight="false" outlineLevel="0" collapsed="false">
      <c r="A3025" s="0" t="s">
        <v>2836</v>
      </c>
      <c r="E3025" s="0" t="s">
        <v>31</v>
      </c>
      <c r="F3025" s="0" t="n">
        <v>560003</v>
      </c>
      <c r="G3025" s="0" t="n">
        <v>0.1</v>
      </c>
      <c r="H3025" s="0" t="n">
        <v>1</v>
      </c>
      <c r="I3025" s="0" t="n">
        <v>208984257</v>
      </c>
      <c r="J3025" s="0" t="s">
        <v>2837</v>
      </c>
    </row>
    <row r="3026" customFormat="false" ht="15" hidden="false" customHeight="false" outlineLevel="0" collapsed="false">
      <c r="A3026" s="0" t="s">
        <v>2838</v>
      </c>
      <c r="E3026" s="0" t="s">
        <v>114</v>
      </c>
      <c r="F3026" s="0" t="n">
        <v>600012</v>
      </c>
      <c r="G3026" s="0" t="n">
        <v>0.1</v>
      </c>
      <c r="H3026" s="0" t="n">
        <v>1</v>
      </c>
      <c r="I3026" s="0" t="n">
        <v>208984278</v>
      </c>
      <c r="J3026" s="0" t="s">
        <v>2839</v>
      </c>
    </row>
    <row r="3027" customFormat="false" ht="15" hidden="false" customHeight="false" outlineLevel="0" collapsed="false">
      <c r="A3027" s="0" t="s">
        <v>2840</v>
      </c>
      <c r="E3027" s="0" t="s">
        <v>114</v>
      </c>
      <c r="F3027" s="0" t="n">
        <v>600100</v>
      </c>
      <c r="G3027" s="0" t="n">
        <v>0.1</v>
      </c>
      <c r="H3027" s="0" t="n">
        <v>1</v>
      </c>
      <c r="I3027" s="0" t="n">
        <v>208984277</v>
      </c>
      <c r="J3027" s="0" t="s">
        <v>2841</v>
      </c>
    </row>
    <row r="3028" customFormat="false" ht="15" hidden="false" customHeight="false" outlineLevel="0" collapsed="false">
      <c r="A3028" s="0" t="s">
        <v>2842</v>
      </c>
      <c r="E3028" s="0" t="s">
        <v>114</v>
      </c>
      <c r="F3028" s="0" t="n">
        <v>600082</v>
      </c>
      <c r="G3028" s="0" t="n">
        <v>0.1</v>
      </c>
      <c r="H3028" s="0" t="n">
        <v>1</v>
      </c>
      <c r="I3028" s="0" t="n">
        <v>208985221</v>
      </c>
      <c r="J3028" s="0" t="s">
        <v>2843</v>
      </c>
    </row>
    <row r="3029" customFormat="false" ht="15" hidden="false" customHeight="false" outlineLevel="0" collapsed="false">
      <c r="A3029" s="0" t="s">
        <v>2844</v>
      </c>
      <c r="E3029" s="0" t="s">
        <v>114</v>
      </c>
      <c r="F3029" s="0" t="n">
        <v>600088</v>
      </c>
      <c r="G3029" s="0" t="n">
        <v>0.1</v>
      </c>
      <c r="H3029" s="0" t="n">
        <v>1</v>
      </c>
      <c r="I3029" s="0" t="n">
        <v>208985286</v>
      </c>
      <c r="J3029" s="0" t="s">
        <v>2845</v>
      </c>
    </row>
    <row r="3030" customFormat="false" ht="15" hidden="false" customHeight="false" outlineLevel="0" collapsed="false">
      <c r="A3030" s="0" t="s">
        <v>2846</v>
      </c>
      <c r="E3030" s="0" t="s">
        <v>114</v>
      </c>
      <c r="F3030" s="0" t="n">
        <v>600051</v>
      </c>
      <c r="G3030" s="0" t="n">
        <v>0.1</v>
      </c>
      <c r="H3030" s="0" t="n">
        <v>1</v>
      </c>
      <c r="I3030" s="0" t="n">
        <v>208985285</v>
      </c>
      <c r="J3030" s="0" t="s">
        <v>2847</v>
      </c>
    </row>
    <row r="3031" customFormat="false" ht="15" hidden="false" customHeight="false" outlineLevel="0" collapsed="false">
      <c r="A3031" s="0" t="s">
        <v>2848</v>
      </c>
      <c r="E3031" s="0" t="s">
        <v>118</v>
      </c>
      <c r="F3031" s="0" t="n">
        <v>641004</v>
      </c>
      <c r="G3031" s="0" t="n">
        <v>0.1</v>
      </c>
      <c r="H3031" s="0" t="n">
        <v>1</v>
      </c>
      <c r="I3031" s="0" t="n">
        <v>208985284</v>
      </c>
      <c r="J3031" s="0" t="s">
        <v>2849</v>
      </c>
    </row>
    <row r="3032" customFormat="false" ht="15" hidden="false" customHeight="false" outlineLevel="0" collapsed="false">
      <c r="A3032" s="0" t="s">
        <v>2850</v>
      </c>
      <c r="E3032" s="0" t="s">
        <v>1504</v>
      </c>
      <c r="F3032" s="0" t="n">
        <v>492007</v>
      </c>
      <c r="G3032" s="0" t="n">
        <v>0.1</v>
      </c>
      <c r="H3032" s="0" t="n">
        <v>1</v>
      </c>
      <c r="I3032" s="0" t="n">
        <v>208985283</v>
      </c>
      <c r="J3032" s="0" t="s">
        <v>2851</v>
      </c>
    </row>
    <row r="3033" customFormat="false" ht="15" hidden="false" customHeight="false" outlineLevel="0" collapsed="false">
      <c r="A3033" s="0" t="s">
        <v>2852</v>
      </c>
      <c r="E3033" s="0" t="s">
        <v>31</v>
      </c>
      <c r="F3033" s="0" t="n">
        <v>560038</v>
      </c>
      <c r="G3033" s="0" t="n">
        <v>0.1</v>
      </c>
      <c r="H3033" s="0" t="n">
        <v>1</v>
      </c>
      <c r="I3033" s="0" t="n">
        <v>208985282</v>
      </c>
      <c r="J3033" s="0" t="s">
        <v>2853</v>
      </c>
    </row>
    <row r="3034" customFormat="false" ht="15" hidden="false" customHeight="false" outlineLevel="0" collapsed="false">
      <c r="A3034" s="0" t="s">
        <v>2854</v>
      </c>
      <c r="E3034" s="0" t="s">
        <v>2808</v>
      </c>
      <c r="F3034" s="0" t="n">
        <v>562130</v>
      </c>
      <c r="G3034" s="0" t="n">
        <v>0.1</v>
      </c>
      <c r="H3034" s="0" t="n">
        <v>1</v>
      </c>
      <c r="I3034" s="0" t="n">
        <v>208985281</v>
      </c>
      <c r="J3034" s="0" t="s">
        <v>2855</v>
      </c>
    </row>
    <row r="3035" customFormat="false" ht="15" hidden="false" customHeight="false" outlineLevel="0" collapsed="false">
      <c r="A3035" s="0" t="s">
        <v>2856</v>
      </c>
      <c r="E3035" s="0" t="s">
        <v>146</v>
      </c>
      <c r="F3035" s="0" t="n">
        <v>500005</v>
      </c>
      <c r="G3035" s="0" t="n">
        <v>0.1</v>
      </c>
      <c r="H3035" s="0" t="n">
        <v>1</v>
      </c>
      <c r="I3035" s="0" t="n">
        <v>208985280</v>
      </c>
      <c r="J3035" s="0" t="s">
        <v>2857</v>
      </c>
    </row>
    <row r="3036" customFormat="false" ht="15" hidden="false" customHeight="false" outlineLevel="0" collapsed="false">
      <c r="A3036" s="0" t="s">
        <v>2858</v>
      </c>
      <c r="E3036" s="0" t="s">
        <v>2719</v>
      </c>
      <c r="F3036" s="0" t="n">
        <v>530027</v>
      </c>
      <c r="G3036" s="0" t="n">
        <v>0.1</v>
      </c>
      <c r="H3036" s="0" t="n">
        <v>1</v>
      </c>
      <c r="I3036" s="0" t="n">
        <v>208985279</v>
      </c>
      <c r="J3036" s="0" t="s">
        <v>2859</v>
      </c>
    </row>
    <row r="3037" customFormat="false" ht="15" hidden="false" customHeight="false" outlineLevel="0" collapsed="false">
      <c r="A3037" s="0" t="s">
        <v>2860</v>
      </c>
      <c r="E3037" s="0" t="s">
        <v>146</v>
      </c>
      <c r="F3037" s="0" t="n">
        <v>500086</v>
      </c>
      <c r="G3037" s="0" t="n">
        <v>0.1</v>
      </c>
      <c r="H3037" s="0" t="n">
        <v>1</v>
      </c>
      <c r="I3037" s="0" t="n">
        <v>208985241</v>
      </c>
      <c r="J3037" s="0" t="s">
        <v>2861</v>
      </c>
    </row>
    <row r="3038" customFormat="false" ht="15" hidden="false" customHeight="false" outlineLevel="0" collapsed="false">
      <c r="A3038" s="0" t="s">
        <v>2862</v>
      </c>
      <c r="E3038" s="0" t="s">
        <v>2719</v>
      </c>
      <c r="F3038" s="0" t="n">
        <v>530016</v>
      </c>
      <c r="G3038" s="0" t="n">
        <v>0.1</v>
      </c>
      <c r="H3038" s="0" t="n">
        <v>1</v>
      </c>
      <c r="I3038" s="0" t="n">
        <v>208985240</v>
      </c>
      <c r="J3038" s="0" t="s">
        <v>2863</v>
      </c>
    </row>
    <row r="3039" customFormat="false" ht="15" hidden="false" customHeight="false" outlineLevel="0" collapsed="false">
      <c r="A3039" s="0" t="s">
        <v>2864</v>
      </c>
      <c r="E3039" s="0" t="s">
        <v>2719</v>
      </c>
      <c r="F3039" s="0" t="n">
        <v>530009</v>
      </c>
      <c r="G3039" s="0" t="n">
        <v>0.1</v>
      </c>
      <c r="H3039" s="0" t="n">
        <v>1</v>
      </c>
      <c r="I3039" s="0" t="n">
        <v>208985313</v>
      </c>
      <c r="J3039" s="0" t="s">
        <v>2865</v>
      </c>
    </row>
    <row r="3040" customFormat="false" ht="15" hidden="false" customHeight="false" outlineLevel="0" collapsed="false">
      <c r="A3040" s="0" t="s">
        <v>2866</v>
      </c>
      <c r="E3040" s="0" t="s">
        <v>114</v>
      </c>
      <c r="F3040" s="0" t="n">
        <v>680662</v>
      </c>
      <c r="G3040" s="0" t="n">
        <v>0.1</v>
      </c>
      <c r="H3040" s="0" t="n">
        <v>1</v>
      </c>
      <c r="I3040" s="0" t="n">
        <v>208985323</v>
      </c>
      <c r="J3040" s="0" t="s">
        <v>2867</v>
      </c>
    </row>
    <row r="3041" customFormat="false" ht="15" hidden="false" customHeight="false" outlineLevel="0" collapsed="false">
      <c r="A3041" s="0" t="s">
        <v>2868</v>
      </c>
      <c r="E3041" s="0" t="s">
        <v>146</v>
      </c>
      <c r="F3041" s="0" t="n">
        <v>500070</v>
      </c>
      <c r="G3041" s="0" t="n">
        <v>0.1</v>
      </c>
      <c r="H3041" s="0" t="n">
        <v>1</v>
      </c>
      <c r="I3041" s="0" t="n">
        <v>208985322</v>
      </c>
      <c r="J3041" s="0" t="s">
        <v>2869</v>
      </c>
    </row>
    <row r="3042" customFormat="false" ht="15" hidden="false" customHeight="false" outlineLevel="0" collapsed="false">
      <c r="A3042" s="0" t="s">
        <v>2870</v>
      </c>
      <c r="E3042" s="0" t="s">
        <v>31</v>
      </c>
      <c r="F3042" s="0" t="n">
        <v>560023</v>
      </c>
      <c r="G3042" s="0" t="n">
        <v>0.1</v>
      </c>
      <c r="H3042" s="0" t="n">
        <v>1</v>
      </c>
      <c r="I3042" s="0" t="n">
        <v>208985321</v>
      </c>
      <c r="J3042" s="0" t="s">
        <v>2871</v>
      </c>
    </row>
    <row r="3043" customFormat="false" ht="15" hidden="false" customHeight="false" outlineLevel="0" collapsed="false">
      <c r="A3043" s="0" t="s">
        <v>2872</v>
      </c>
      <c r="E3043" s="0" t="s">
        <v>114</v>
      </c>
      <c r="F3043" s="0" t="n">
        <v>600092</v>
      </c>
      <c r="G3043" s="0" t="n">
        <v>0.1</v>
      </c>
      <c r="H3043" s="0" t="n">
        <v>1</v>
      </c>
      <c r="I3043" s="0" t="n">
        <v>208985320</v>
      </c>
      <c r="J3043" s="0" t="s">
        <v>2873</v>
      </c>
    </row>
    <row r="3044" customFormat="false" ht="15" hidden="false" customHeight="false" outlineLevel="0" collapsed="false">
      <c r="A3044" s="0" t="s">
        <v>2874</v>
      </c>
      <c r="E3044" s="0" t="s">
        <v>31</v>
      </c>
      <c r="F3044" s="0" t="n">
        <v>560015</v>
      </c>
      <c r="G3044" s="0" t="n">
        <v>0.1</v>
      </c>
      <c r="H3044" s="0" t="n">
        <v>1</v>
      </c>
      <c r="I3044" s="0" t="n">
        <v>208985319</v>
      </c>
      <c r="J3044" s="0" t="s">
        <v>2875</v>
      </c>
    </row>
    <row r="3045" customFormat="false" ht="15" hidden="false" customHeight="false" outlineLevel="0" collapsed="false">
      <c r="A3045" s="0" t="s">
        <v>2876</v>
      </c>
      <c r="E3045" s="0" t="s">
        <v>146</v>
      </c>
      <c r="F3045" s="0" t="n">
        <v>500072</v>
      </c>
      <c r="G3045" s="0" t="n">
        <v>0.1</v>
      </c>
      <c r="H3045" s="0" t="n">
        <v>1</v>
      </c>
      <c r="I3045" s="0" t="n">
        <v>208985318</v>
      </c>
      <c r="J3045" s="0" t="s">
        <v>2877</v>
      </c>
    </row>
    <row r="3046" customFormat="false" ht="15" hidden="false" customHeight="false" outlineLevel="0" collapsed="false">
      <c r="A3046" s="0" t="s">
        <v>2878</v>
      </c>
      <c r="E3046" s="0" t="s">
        <v>31</v>
      </c>
      <c r="F3046" s="0" t="n">
        <v>560037</v>
      </c>
      <c r="G3046" s="0" t="n">
        <v>0.1</v>
      </c>
      <c r="H3046" s="0" t="n">
        <v>1</v>
      </c>
      <c r="I3046" s="0" t="n">
        <v>208985317</v>
      </c>
      <c r="J3046" s="0" t="s">
        <v>2879</v>
      </c>
    </row>
    <row r="3047" customFormat="false" ht="15" hidden="false" customHeight="false" outlineLevel="0" collapsed="false">
      <c r="A3047" s="0" t="s">
        <v>2880</v>
      </c>
      <c r="E3047" s="0" t="s">
        <v>146</v>
      </c>
      <c r="F3047" s="0" t="n">
        <v>500084</v>
      </c>
      <c r="G3047" s="0" t="n">
        <v>0.1</v>
      </c>
      <c r="H3047" s="0" t="n">
        <v>1</v>
      </c>
      <c r="I3047" s="0" t="n">
        <v>208985316</v>
      </c>
      <c r="J3047" s="0" t="s">
        <v>2881</v>
      </c>
    </row>
    <row r="3048" customFormat="false" ht="15" hidden="false" customHeight="false" outlineLevel="0" collapsed="false">
      <c r="A3048" s="0" t="s">
        <v>2882</v>
      </c>
      <c r="E3048" s="0" t="s">
        <v>146</v>
      </c>
      <c r="F3048" s="0" t="n">
        <v>500005</v>
      </c>
      <c r="G3048" s="0" t="n">
        <v>0.1</v>
      </c>
      <c r="H3048" s="0" t="n">
        <v>1</v>
      </c>
      <c r="I3048" s="0" t="n">
        <v>208985315</v>
      </c>
      <c r="J3048" s="0" t="s">
        <v>2883</v>
      </c>
    </row>
    <row r="3049" customFormat="false" ht="15" hidden="false" customHeight="false" outlineLevel="0" collapsed="false">
      <c r="A3049" s="0" t="s">
        <v>2884</v>
      </c>
      <c r="E3049" s="0" t="s">
        <v>146</v>
      </c>
      <c r="F3049" s="0" t="n">
        <v>500081</v>
      </c>
      <c r="G3049" s="0" t="n">
        <v>0.1</v>
      </c>
      <c r="H3049" s="0" t="n">
        <v>1</v>
      </c>
      <c r="I3049" s="0" t="n">
        <v>208985314</v>
      </c>
      <c r="J3049" s="0" t="s">
        <v>2885</v>
      </c>
    </row>
    <row r="3050" customFormat="false" ht="15" hidden="false" customHeight="false" outlineLevel="0" collapsed="false">
      <c r="A3050" s="0" t="s">
        <v>2886</v>
      </c>
      <c r="E3050" s="0" t="s">
        <v>31</v>
      </c>
      <c r="F3050" s="0" t="n">
        <v>560070</v>
      </c>
      <c r="G3050" s="0" t="n">
        <v>0.1</v>
      </c>
      <c r="H3050" s="0" t="n">
        <v>1</v>
      </c>
      <c r="I3050" s="0" t="n">
        <v>208984439</v>
      </c>
      <c r="J3050" s="0" t="s">
        <v>2887</v>
      </c>
    </row>
    <row r="3051" customFormat="false" ht="15" hidden="false" customHeight="false" outlineLevel="0" collapsed="false">
      <c r="A3051" s="0" t="s">
        <v>2888</v>
      </c>
      <c r="E3051" s="0" t="s">
        <v>2665</v>
      </c>
      <c r="F3051" s="0" t="n">
        <v>575001</v>
      </c>
      <c r="G3051" s="0" t="n">
        <v>0.1</v>
      </c>
      <c r="H3051" s="0" t="n">
        <v>1</v>
      </c>
      <c r="I3051" s="0" t="n">
        <v>208984438</v>
      </c>
      <c r="J3051" s="0" t="s">
        <v>2889</v>
      </c>
    </row>
    <row r="3052" customFormat="false" ht="15" hidden="false" customHeight="false" outlineLevel="0" collapsed="false">
      <c r="A3052" s="0" t="s">
        <v>2890</v>
      </c>
      <c r="E3052" s="0" t="s">
        <v>31</v>
      </c>
      <c r="F3052" s="0" t="n">
        <v>560037</v>
      </c>
      <c r="G3052" s="0" t="n">
        <v>0.1</v>
      </c>
      <c r="H3052" s="0" t="n">
        <v>1</v>
      </c>
      <c r="I3052" s="0" t="n">
        <v>208984437</v>
      </c>
      <c r="J3052" s="0" t="s">
        <v>2891</v>
      </c>
    </row>
    <row r="3053" customFormat="false" ht="15" hidden="false" customHeight="false" outlineLevel="0" collapsed="false">
      <c r="A3053" s="0" t="s">
        <v>2892</v>
      </c>
      <c r="E3053" s="0" t="s">
        <v>114</v>
      </c>
      <c r="F3053" s="0" t="n">
        <v>600096</v>
      </c>
      <c r="G3053" s="0" t="n">
        <v>0.1</v>
      </c>
      <c r="H3053" s="0" t="n">
        <v>1</v>
      </c>
      <c r="I3053" s="0" t="n">
        <v>208984436</v>
      </c>
      <c r="J3053" s="0" t="s">
        <v>2893</v>
      </c>
    </row>
    <row r="3054" customFormat="false" ht="15" hidden="false" customHeight="false" outlineLevel="0" collapsed="false">
      <c r="A3054" s="0" t="s">
        <v>2894</v>
      </c>
      <c r="E3054" s="0" t="s">
        <v>2719</v>
      </c>
      <c r="F3054" s="0" t="n">
        <v>530008</v>
      </c>
      <c r="G3054" s="0" t="n">
        <v>0.1</v>
      </c>
      <c r="H3054" s="0" t="n">
        <v>1</v>
      </c>
      <c r="I3054" s="0" t="n">
        <v>208984435</v>
      </c>
      <c r="J3054" s="0" t="s">
        <v>2895</v>
      </c>
    </row>
    <row r="3055" customFormat="false" ht="15" hidden="false" customHeight="false" outlineLevel="0" collapsed="false">
      <c r="A3055" s="0" t="s">
        <v>2896</v>
      </c>
      <c r="E3055" s="0" t="s">
        <v>114</v>
      </c>
      <c r="F3055" s="0" t="n">
        <v>600081</v>
      </c>
      <c r="G3055" s="0" t="n">
        <v>0.1</v>
      </c>
      <c r="H3055" s="0" t="n">
        <v>1</v>
      </c>
      <c r="I3055" s="0" t="n">
        <v>208984426</v>
      </c>
      <c r="J3055" s="0" t="s">
        <v>2897</v>
      </c>
    </row>
    <row r="3056" customFormat="false" ht="15" hidden="false" customHeight="false" outlineLevel="0" collapsed="false">
      <c r="A3056" s="0" t="s">
        <v>2898</v>
      </c>
      <c r="E3056" s="0" t="s">
        <v>2688</v>
      </c>
      <c r="F3056" s="0" t="n">
        <v>520001</v>
      </c>
      <c r="G3056" s="0" t="n">
        <v>0.1</v>
      </c>
      <c r="H3056" s="0" t="n">
        <v>1</v>
      </c>
      <c r="I3056" s="0" t="n">
        <v>208984425</v>
      </c>
      <c r="J3056" s="0" t="s">
        <v>2899</v>
      </c>
    </row>
    <row r="3057" customFormat="false" ht="15" hidden="false" customHeight="false" outlineLevel="0" collapsed="false">
      <c r="A3057" s="0" t="s">
        <v>2900</v>
      </c>
      <c r="E3057" s="0" t="s">
        <v>1487</v>
      </c>
      <c r="F3057" s="0" t="n">
        <v>570012</v>
      </c>
      <c r="G3057" s="0" t="n">
        <v>0.1</v>
      </c>
      <c r="H3057" s="0" t="n">
        <v>1</v>
      </c>
      <c r="I3057" s="0" t="n">
        <v>208984424</v>
      </c>
      <c r="J3057" s="0" t="s">
        <v>2901</v>
      </c>
    </row>
    <row r="3058" customFormat="false" ht="15" hidden="false" customHeight="false" outlineLevel="0" collapsed="false">
      <c r="A3058" s="0" t="s">
        <v>2902</v>
      </c>
      <c r="E3058" s="0" t="s">
        <v>31</v>
      </c>
      <c r="F3058" s="0" t="n">
        <v>560089</v>
      </c>
      <c r="G3058" s="0" t="n">
        <v>0.1</v>
      </c>
      <c r="H3058" s="0" t="n">
        <v>1</v>
      </c>
      <c r="I3058" s="0" t="n">
        <v>208984423</v>
      </c>
      <c r="J3058" s="0" t="s">
        <v>2903</v>
      </c>
    </row>
    <row r="3059" customFormat="false" ht="15" hidden="false" customHeight="false" outlineLevel="0" collapsed="false">
      <c r="A3059" s="0" t="s">
        <v>2904</v>
      </c>
      <c r="E3059" s="0" t="s">
        <v>31</v>
      </c>
      <c r="F3059" s="0" t="n">
        <v>560010</v>
      </c>
      <c r="G3059" s="0" t="n">
        <v>0.1</v>
      </c>
      <c r="H3059" s="0" t="n">
        <v>1</v>
      </c>
      <c r="I3059" s="0" t="n">
        <v>208984422</v>
      </c>
      <c r="J3059" s="0" t="s">
        <v>2905</v>
      </c>
    </row>
    <row r="3060" customFormat="false" ht="15" hidden="false" customHeight="false" outlineLevel="0" collapsed="false">
      <c r="A3060" s="0" t="s">
        <v>2906</v>
      </c>
      <c r="E3060" s="0" t="s">
        <v>2719</v>
      </c>
      <c r="F3060" s="0" t="n">
        <v>530009</v>
      </c>
      <c r="G3060" s="0" t="n">
        <v>0.1</v>
      </c>
      <c r="H3060" s="0" t="n">
        <v>1</v>
      </c>
      <c r="I3060" s="0" t="n">
        <v>208984421</v>
      </c>
      <c r="J3060" s="0" t="s">
        <v>2907</v>
      </c>
    </row>
    <row r="3061" customFormat="false" ht="15" hidden="false" customHeight="false" outlineLevel="0" collapsed="false">
      <c r="A3061" s="0" t="s">
        <v>2908</v>
      </c>
      <c r="E3061" s="0" t="s">
        <v>31</v>
      </c>
      <c r="F3061" s="0" t="n">
        <v>560078</v>
      </c>
      <c r="G3061" s="0" t="n">
        <v>0.1</v>
      </c>
      <c r="H3061" s="0" t="n">
        <v>1</v>
      </c>
      <c r="I3061" s="0" t="n">
        <v>208984420</v>
      </c>
      <c r="J3061" s="0" t="s">
        <v>2909</v>
      </c>
    </row>
    <row r="3062" customFormat="false" ht="15" hidden="false" customHeight="false" outlineLevel="0" collapsed="false">
      <c r="A3062" s="0" t="s">
        <v>2910</v>
      </c>
      <c r="E3062" s="0" t="s">
        <v>114</v>
      </c>
      <c r="F3062" s="0" t="n">
        <v>600012</v>
      </c>
      <c r="G3062" s="0" t="n">
        <v>0.1</v>
      </c>
      <c r="H3062" s="0" t="n">
        <v>1</v>
      </c>
      <c r="I3062" s="0" t="n">
        <v>208984312</v>
      </c>
      <c r="J3062" s="0" t="s">
        <v>2911</v>
      </c>
    </row>
    <row r="3063" customFormat="false" ht="15" hidden="false" customHeight="false" outlineLevel="0" collapsed="false">
      <c r="A3063" s="0" t="s">
        <v>2912</v>
      </c>
      <c r="E3063" s="0" t="s">
        <v>146</v>
      </c>
      <c r="F3063" s="0" t="n">
        <v>500083</v>
      </c>
      <c r="G3063" s="0" t="n">
        <v>0.1</v>
      </c>
      <c r="H3063" s="0" t="n">
        <v>1</v>
      </c>
      <c r="I3063" s="0" t="n">
        <v>208984311</v>
      </c>
      <c r="J3063" s="0" t="s">
        <v>2913</v>
      </c>
    </row>
    <row r="3064" customFormat="false" ht="15" hidden="false" customHeight="false" outlineLevel="0" collapsed="false">
      <c r="A3064" s="0" t="s">
        <v>2914</v>
      </c>
      <c r="E3064" s="0" t="s">
        <v>114</v>
      </c>
      <c r="F3064" s="0" t="n">
        <v>600052</v>
      </c>
      <c r="G3064" s="0" t="n">
        <v>0.1</v>
      </c>
      <c r="H3064" s="0" t="n">
        <v>1</v>
      </c>
      <c r="I3064" s="0" t="n">
        <v>208985239</v>
      </c>
      <c r="J3064" s="0" t="s">
        <v>2915</v>
      </c>
    </row>
    <row r="3065" customFormat="false" ht="15" hidden="false" customHeight="false" outlineLevel="0" collapsed="false">
      <c r="A3065" s="0" t="s">
        <v>2916</v>
      </c>
      <c r="E3065" s="0" t="s">
        <v>146</v>
      </c>
      <c r="F3065" s="0" t="n">
        <v>500061</v>
      </c>
      <c r="G3065" s="0" t="n">
        <v>0.1</v>
      </c>
      <c r="H3065" s="0" t="n">
        <v>1</v>
      </c>
      <c r="I3065" s="0" t="n">
        <v>208985238</v>
      </c>
      <c r="J3065" s="0" t="s">
        <v>2917</v>
      </c>
    </row>
    <row r="3066" customFormat="false" ht="15" hidden="false" customHeight="false" outlineLevel="0" collapsed="false">
      <c r="A3066" s="0" t="s">
        <v>2918</v>
      </c>
      <c r="E3066" s="0" t="s">
        <v>114</v>
      </c>
      <c r="F3066" s="0" t="n">
        <v>600041</v>
      </c>
      <c r="G3066" s="0" t="n">
        <v>0.1</v>
      </c>
      <c r="H3066" s="0" t="n">
        <v>1</v>
      </c>
      <c r="I3066" s="0" t="n">
        <v>208985237</v>
      </c>
      <c r="J3066" s="0" t="s">
        <v>2919</v>
      </c>
    </row>
    <row r="3067" customFormat="false" ht="15" hidden="false" customHeight="false" outlineLevel="0" collapsed="false">
      <c r="A3067" s="0" t="s">
        <v>2920</v>
      </c>
      <c r="E3067" s="0" t="s">
        <v>114</v>
      </c>
      <c r="F3067" s="0" t="n">
        <v>600063</v>
      </c>
      <c r="G3067" s="0" t="n">
        <v>0.1</v>
      </c>
      <c r="H3067" s="0" t="n">
        <v>1</v>
      </c>
      <c r="I3067" s="0" t="n">
        <v>208985236</v>
      </c>
      <c r="J3067" s="0" t="s">
        <v>2921</v>
      </c>
    </row>
    <row r="3068" customFormat="false" ht="15" hidden="false" customHeight="false" outlineLevel="0" collapsed="false">
      <c r="A3068" s="0" t="s">
        <v>2922</v>
      </c>
      <c r="E3068" s="0" t="s">
        <v>2923</v>
      </c>
      <c r="F3068" s="0" t="n">
        <v>505001</v>
      </c>
      <c r="G3068" s="0" t="n">
        <v>0.1</v>
      </c>
      <c r="H3068" s="0" t="n">
        <v>1</v>
      </c>
      <c r="I3068" s="0" t="n">
        <v>208985235</v>
      </c>
      <c r="J3068" s="0" t="s">
        <v>2924</v>
      </c>
    </row>
    <row r="3069" customFormat="false" ht="15" hidden="false" customHeight="false" outlineLevel="0" collapsed="false">
      <c r="A3069" s="0" t="s">
        <v>2925</v>
      </c>
      <c r="E3069" s="0" t="s">
        <v>114</v>
      </c>
      <c r="F3069" s="0" t="n">
        <v>600045</v>
      </c>
      <c r="G3069" s="0" t="n">
        <v>0.1</v>
      </c>
      <c r="H3069" s="0" t="n">
        <v>1</v>
      </c>
      <c r="I3069" s="0" t="n">
        <v>208985234</v>
      </c>
      <c r="J3069" s="0" t="s">
        <v>2926</v>
      </c>
    </row>
    <row r="3070" customFormat="false" ht="15" hidden="false" customHeight="false" outlineLevel="0" collapsed="false">
      <c r="A3070" s="0" t="s">
        <v>2927</v>
      </c>
      <c r="E3070" s="0" t="s">
        <v>114</v>
      </c>
      <c r="F3070" s="0" t="n">
        <v>600064</v>
      </c>
      <c r="G3070" s="0" t="n">
        <v>0.1</v>
      </c>
      <c r="H3070" s="0" t="n">
        <v>1</v>
      </c>
      <c r="I3070" s="0" t="n">
        <v>208984310</v>
      </c>
      <c r="J3070" s="0" t="s">
        <v>2928</v>
      </c>
    </row>
    <row r="3071" customFormat="false" ht="15" hidden="false" customHeight="false" outlineLevel="0" collapsed="false">
      <c r="A3071" s="0" t="s">
        <v>2929</v>
      </c>
      <c r="E3071" s="0" t="s">
        <v>114</v>
      </c>
      <c r="F3071" s="0" t="n">
        <v>600066</v>
      </c>
      <c r="G3071" s="0" t="n">
        <v>0.1</v>
      </c>
      <c r="H3071" s="0" t="n">
        <v>1</v>
      </c>
      <c r="I3071" s="0" t="n">
        <v>208984309</v>
      </c>
      <c r="J3071" s="0" t="s">
        <v>2930</v>
      </c>
    </row>
    <row r="3072" customFormat="false" ht="15" hidden="false" customHeight="false" outlineLevel="0" collapsed="false">
      <c r="A3072" s="0" t="s">
        <v>2931</v>
      </c>
      <c r="E3072" s="0" t="s">
        <v>146</v>
      </c>
      <c r="F3072" s="0" t="n">
        <v>500003</v>
      </c>
      <c r="G3072" s="0" t="n">
        <v>0.1</v>
      </c>
      <c r="H3072" s="0" t="n">
        <v>1</v>
      </c>
      <c r="I3072" s="0" t="n">
        <v>208984308</v>
      </c>
      <c r="J3072" s="0" t="s">
        <v>2932</v>
      </c>
    </row>
    <row r="3073" customFormat="false" ht="15" hidden="false" customHeight="false" outlineLevel="0" collapsed="false">
      <c r="A3073" s="0" t="s">
        <v>2933</v>
      </c>
      <c r="E3073" s="0" t="s">
        <v>146</v>
      </c>
      <c r="F3073" s="0" t="n">
        <v>500013</v>
      </c>
      <c r="G3073" s="0" t="n">
        <v>0.1</v>
      </c>
      <c r="H3073" s="0" t="n">
        <v>1</v>
      </c>
      <c r="I3073" s="0" t="n">
        <v>208984307</v>
      </c>
      <c r="J3073" s="0" t="s">
        <v>2934</v>
      </c>
    </row>
    <row r="3074" customFormat="false" ht="15" hidden="false" customHeight="false" outlineLevel="0" collapsed="false">
      <c r="A3074" s="0" t="s">
        <v>2935</v>
      </c>
      <c r="E3074" s="0" t="s">
        <v>146</v>
      </c>
      <c r="F3074" s="0" t="n">
        <v>500070</v>
      </c>
      <c r="G3074" s="0" t="n">
        <v>0.1</v>
      </c>
      <c r="H3074" s="0" t="n">
        <v>1</v>
      </c>
      <c r="I3074" s="0" t="n">
        <v>208984306</v>
      </c>
      <c r="J3074" s="0" t="s">
        <v>2936</v>
      </c>
    </row>
    <row r="3075" customFormat="false" ht="15" hidden="false" customHeight="false" outlineLevel="0" collapsed="false">
      <c r="A3075" s="0" t="s">
        <v>2937</v>
      </c>
      <c r="E3075" s="0" t="s">
        <v>31</v>
      </c>
      <c r="F3075" s="0" t="n">
        <v>560016</v>
      </c>
      <c r="G3075" s="0" t="n">
        <v>0.1</v>
      </c>
      <c r="H3075" s="0" t="n">
        <v>1</v>
      </c>
      <c r="I3075" s="0" t="n">
        <v>208984305</v>
      </c>
      <c r="J3075" s="0" t="s">
        <v>2938</v>
      </c>
    </row>
    <row r="3076" customFormat="false" ht="15" hidden="false" customHeight="false" outlineLevel="0" collapsed="false">
      <c r="A3076" s="0" t="s">
        <v>2939</v>
      </c>
      <c r="E3076" s="0" t="s">
        <v>146</v>
      </c>
      <c r="F3076" s="0" t="n">
        <v>500081</v>
      </c>
      <c r="G3076" s="0" t="n">
        <v>0.1</v>
      </c>
      <c r="H3076" s="0" t="n">
        <v>1</v>
      </c>
      <c r="I3076" s="0" t="n">
        <v>208984578</v>
      </c>
      <c r="J3076" s="0" t="s">
        <v>2940</v>
      </c>
    </row>
    <row r="3077" customFormat="false" ht="15" hidden="false" customHeight="false" outlineLevel="0" collapsed="false">
      <c r="A3077" s="0" t="s">
        <v>2941</v>
      </c>
      <c r="E3077" s="0" t="s">
        <v>2665</v>
      </c>
      <c r="F3077" s="0" t="n">
        <v>575005</v>
      </c>
      <c r="G3077" s="0" t="n">
        <v>0.1</v>
      </c>
      <c r="H3077" s="0" t="n">
        <v>1</v>
      </c>
      <c r="I3077" s="0" t="n">
        <v>208984577</v>
      </c>
      <c r="J3077" s="0" t="s">
        <v>2942</v>
      </c>
    </row>
    <row r="3078" customFormat="false" ht="15" hidden="false" customHeight="false" outlineLevel="0" collapsed="false">
      <c r="A3078" s="0" t="s">
        <v>2943</v>
      </c>
      <c r="E3078" s="0" t="s">
        <v>146</v>
      </c>
      <c r="F3078" s="0" t="n">
        <v>500065</v>
      </c>
      <c r="G3078" s="0" t="n">
        <v>0.1</v>
      </c>
      <c r="H3078" s="0" t="n">
        <v>1</v>
      </c>
      <c r="I3078" s="0" t="n">
        <v>208984576</v>
      </c>
      <c r="J3078" s="0" t="s">
        <v>2944</v>
      </c>
    </row>
    <row r="3079" customFormat="false" ht="15" hidden="false" customHeight="false" outlineLevel="0" collapsed="false">
      <c r="A3079" s="0" t="s">
        <v>2945</v>
      </c>
      <c r="E3079" s="0" t="s">
        <v>2688</v>
      </c>
      <c r="F3079" s="0" t="n">
        <v>520008</v>
      </c>
      <c r="G3079" s="0" t="n">
        <v>0.1</v>
      </c>
      <c r="H3079" s="0" t="n">
        <v>1</v>
      </c>
      <c r="I3079" s="0" t="n">
        <v>208984575</v>
      </c>
      <c r="J3079" s="0" t="s">
        <v>2946</v>
      </c>
    </row>
    <row r="3080" customFormat="false" ht="15" hidden="false" customHeight="false" outlineLevel="0" collapsed="false">
      <c r="A3080" s="0" t="s">
        <v>2947</v>
      </c>
      <c r="E3080" s="0" t="s">
        <v>146</v>
      </c>
      <c r="F3080" s="0" t="n">
        <v>500019</v>
      </c>
      <c r="G3080" s="0" t="n">
        <v>0.1</v>
      </c>
      <c r="H3080" s="0" t="n">
        <v>1</v>
      </c>
      <c r="I3080" s="0" t="n">
        <v>208984574</v>
      </c>
      <c r="J3080" s="0" t="s">
        <v>2948</v>
      </c>
    </row>
    <row r="3081" customFormat="false" ht="15" hidden="false" customHeight="false" outlineLevel="0" collapsed="false">
      <c r="A3081" s="0" t="s">
        <v>2949</v>
      </c>
      <c r="E3081" s="0" t="s">
        <v>118</v>
      </c>
      <c r="F3081" s="0" t="n">
        <v>641663</v>
      </c>
      <c r="G3081" s="0" t="n">
        <v>0.1</v>
      </c>
      <c r="H3081" s="0" t="n">
        <v>1</v>
      </c>
      <c r="I3081" s="0" t="n">
        <v>208984573</v>
      </c>
      <c r="J3081" s="0" t="s">
        <v>2950</v>
      </c>
    </row>
    <row r="3082" customFormat="false" ht="15" hidden="false" customHeight="false" outlineLevel="0" collapsed="false">
      <c r="A3082" s="0" t="s">
        <v>2951</v>
      </c>
      <c r="E3082" s="0" t="s">
        <v>31</v>
      </c>
      <c r="F3082" s="0" t="n">
        <v>560091</v>
      </c>
      <c r="G3082" s="0" t="n">
        <v>0.1</v>
      </c>
      <c r="H3082" s="0" t="n">
        <v>1</v>
      </c>
      <c r="I3082" s="0" t="n">
        <v>208984572</v>
      </c>
      <c r="J3082" s="0" t="s">
        <v>2952</v>
      </c>
    </row>
    <row r="3083" customFormat="false" ht="15" hidden="false" customHeight="false" outlineLevel="0" collapsed="false">
      <c r="A3083" s="0" t="s">
        <v>2953</v>
      </c>
      <c r="E3083" s="0" t="s">
        <v>146</v>
      </c>
      <c r="F3083" s="0" t="n">
        <v>500007</v>
      </c>
      <c r="G3083" s="0" t="n">
        <v>0.1</v>
      </c>
      <c r="H3083" s="0" t="n">
        <v>1</v>
      </c>
      <c r="I3083" s="0" t="n">
        <v>208984571</v>
      </c>
      <c r="J3083" s="0" t="s">
        <v>2954</v>
      </c>
    </row>
    <row r="3084" customFormat="false" ht="15" hidden="false" customHeight="false" outlineLevel="0" collapsed="false">
      <c r="A3084" s="0" t="s">
        <v>2955</v>
      </c>
      <c r="E3084" s="0" t="s">
        <v>146</v>
      </c>
      <c r="F3084" s="0" t="n">
        <v>500081</v>
      </c>
      <c r="G3084" s="0" t="n">
        <v>0.1</v>
      </c>
      <c r="H3084" s="0" t="n">
        <v>1</v>
      </c>
      <c r="I3084" s="0" t="n">
        <v>208984570</v>
      </c>
      <c r="J3084" s="0" t="s">
        <v>2956</v>
      </c>
    </row>
    <row r="3085" customFormat="false" ht="15" hidden="false" customHeight="false" outlineLevel="0" collapsed="false">
      <c r="A3085" s="0" t="s">
        <v>2957</v>
      </c>
      <c r="E3085" s="0" t="s">
        <v>146</v>
      </c>
      <c r="F3085" s="0" t="n">
        <v>500094</v>
      </c>
      <c r="G3085" s="0" t="n">
        <v>0.1</v>
      </c>
      <c r="H3085" s="0" t="n">
        <v>1</v>
      </c>
      <c r="I3085" s="0" t="n">
        <v>208984569</v>
      </c>
      <c r="J3085" s="0" t="s">
        <v>2958</v>
      </c>
    </row>
    <row r="3086" customFormat="false" ht="15" hidden="false" customHeight="false" outlineLevel="0" collapsed="false">
      <c r="A3086" s="0" t="s">
        <v>2959</v>
      </c>
      <c r="E3086" s="0" t="s">
        <v>146</v>
      </c>
      <c r="F3086" s="0" t="n">
        <v>500087</v>
      </c>
      <c r="G3086" s="0" t="n">
        <v>0.1</v>
      </c>
      <c r="H3086" s="0" t="n">
        <v>1</v>
      </c>
      <c r="I3086" s="0" t="n">
        <v>208984440</v>
      </c>
      <c r="J3086" s="0" t="s">
        <v>2960</v>
      </c>
    </row>
    <row r="3087" customFormat="false" ht="15" hidden="false" customHeight="false" outlineLevel="0" collapsed="false">
      <c r="A3087" s="0" t="s">
        <v>2961</v>
      </c>
      <c r="E3087" s="0" t="s">
        <v>2962</v>
      </c>
      <c r="F3087" s="0" t="n">
        <v>608702</v>
      </c>
      <c r="G3087" s="0" t="n">
        <v>0.1</v>
      </c>
      <c r="H3087" s="0" t="n">
        <v>1</v>
      </c>
      <c r="I3087" s="0" t="n">
        <v>208985111</v>
      </c>
      <c r="J3087" s="0" t="s">
        <v>2963</v>
      </c>
    </row>
    <row r="3088" customFormat="false" ht="15" hidden="false" customHeight="false" outlineLevel="0" collapsed="false">
      <c r="A3088" s="0" t="s">
        <v>2964</v>
      </c>
      <c r="E3088" s="0" t="s">
        <v>2719</v>
      </c>
      <c r="F3088" s="0" t="n">
        <v>530026</v>
      </c>
      <c r="G3088" s="0" t="n">
        <v>0.1</v>
      </c>
      <c r="H3088" s="0" t="n">
        <v>1</v>
      </c>
      <c r="I3088" s="0" t="n">
        <v>208985110</v>
      </c>
      <c r="J3088" s="0" t="s">
        <v>2965</v>
      </c>
    </row>
    <row r="3089" customFormat="false" ht="15" hidden="false" customHeight="false" outlineLevel="0" collapsed="false">
      <c r="A3089" s="0" t="s">
        <v>2966</v>
      </c>
      <c r="E3089" s="0" t="s">
        <v>146</v>
      </c>
      <c r="F3089" s="0" t="n">
        <v>500032</v>
      </c>
      <c r="G3089" s="0" t="n">
        <v>0.1</v>
      </c>
      <c r="H3089" s="0" t="n">
        <v>1</v>
      </c>
      <c r="I3089" s="0" t="n">
        <v>208985109</v>
      </c>
      <c r="J3089" s="0" t="s">
        <v>2967</v>
      </c>
    </row>
    <row r="3090" customFormat="false" ht="15" hidden="false" customHeight="false" outlineLevel="0" collapsed="false">
      <c r="A3090" s="0" t="s">
        <v>2968</v>
      </c>
      <c r="E3090" s="0" t="s">
        <v>2969</v>
      </c>
      <c r="F3090" s="0" t="n">
        <v>580008</v>
      </c>
      <c r="G3090" s="0" t="n">
        <v>0.1</v>
      </c>
      <c r="H3090" s="0" t="n">
        <v>1</v>
      </c>
      <c r="I3090" s="0" t="n">
        <v>208985108</v>
      </c>
      <c r="J3090" s="0" t="s">
        <v>2970</v>
      </c>
    </row>
    <row r="3091" customFormat="false" ht="15" hidden="false" customHeight="false" outlineLevel="0" collapsed="false">
      <c r="A3091" s="0" t="s">
        <v>2971</v>
      </c>
      <c r="E3091" s="0" t="s">
        <v>114</v>
      </c>
      <c r="F3091" s="0" t="n">
        <v>600002</v>
      </c>
      <c r="G3091" s="0" t="n">
        <v>0.1</v>
      </c>
      <c r="H3091" s="0" t="n">
        <v>1</v>
      </c>
      <c r="I3091" s="0" t="n">
        <v>208983948</v>
      </c>
      <c r="J3091" s="0" t="s">
        <v>2972</v>
      </c>
    </row>
    <row r="3092" customFormat="false" ht="15" hidden="false" customHeight="false" outlineLevel="0" collapsed="false">
      <c r="A3092" s="0" t="s">
        <v>2973</v>
      </c>
      <c r="E3092" s="0" t="s">
        <v>146</v>
      </c>
      <c r="F3092" s="0" t="n">
        <v>500081</v>
      </c>
      <c r="G3092" s="0" t="n">
        <v>0.1</v>
      </c>
      <c r="H3092" s="0" t="n">
        <v>1</v>
      </c>
      <c r="I3092" s="0" t="n">
        <v>208983951</v>
      </c>
      <c r="J3092" s="0" t="s">
        <v>2974</v>
      </c>
    </row>
    <row r="3093" customFormat="false" ht="15" hidden="false" customHeight="false" outlineLevel="0" collapsed="false">
      <c r="A3093" s="0" t="s">
        <v>2975</v>
      </c>
      <c r="E3093" s="0" t="s">
        <v>31</v>
      </c>
      <c r="F3093" s="0" t="n">
        <v>560005</v>
      </c>
      <c r="G3093" s="0" t="n">
        <v>0.1</v>
      </c>
      <c r="H3093" s="0" t="n">
        <v>1</v>
      </c>
      <c r="I3093" s="0" t="n">
        <v>208983950</v>
      </c>
      <c r="J3093" s="0" t="s">
        <v>2976</v>
      </c>
    </row>
    <row r="3094" customFormat="false" ht="15" hidden="false" customHeight="false" outlineLevel="0" collapsed="false">
      <c r="A3094" s="0" t="s">
        <v>2977</v>
      </c>
      <c r="E3094" s="0" t="s">
        <v>114</v>
      </c>
      <c r="F3094" s="0" t="n">
        <v>600023</v>
      </c>
      <c r="G3094" s="0" t="n">
        <v>0.1</v>
      </c>
      <c r="H3094" s="0" t="n">
        <v>1</v>
      </c>
      <c r="I3094" s="0" t="n">
        <v>208983949</v>
      </c>
      <c r="J3094" s="0" t="s">
        <v>2978</v>
      </c>
    </row>
    <row r="3095" customFormat="false" ht="15" hidden="false" customHeight="false" outlineLevel="0" collapsed="false">
      <c r="A3095" s="0" t="s">
        <v>2979</v>
      </c>
      <c r="E3095" s="0" t="s">
        <v>114</v>
      </c>
      <c r="F3095" s="0" t="n">
        <v>600019</v>
      </c>
      <c r="G3095" s="0" t="n">
        <v>0.1</v>
      </c>
      <c r="H3095" s="0" t="n">
        <v>1</v>
      </c>
      <c r="I3095" s="0" t="n">
        <v>208983947</v>
      </c>
      <c r="J3095" s="0" t="s">
        <v>2980</v>
      </c>
    </row>
    <row r="3096" customFormat="false" ht="15" hidden="false" customHeight="false" outlineLevel="0" collapsed="false">
      <c r="A3096" s="0" t="s">
        <v>2981</v>
      </c>
      <c r="E3096" s="0" t="s">
        <v>2688</v>
      </c>
      <c r="F3096" s="0" t="n">
        <v>520001</v>
      </c>
      <c r="G3096" s="0" t="n">
        <v>0.1</v>
      </c>
      <c r="H3096" s="0" t="n">
        <v>1</v>
      </c>
      <c r="I3096" s="0" t="n">
        <v>208983946</v>
      </c>
      <c r="J3096" s="0" t="s">
        <v>2982</v>
      </c>
    </row>
    <row r="3097" customFormat="false" ht="15" hidden="false" customHeight="false" outlineLevel="0" collapsed="false">
      <c r="A3097" s="0" t="s">
        <v>2983</v>
      </c>
      <c r="E3097" s="0" t="s">
        <v>114</v>
      </c>
      <c r="F3097" s="0" t="n">
        <v>600088</v>
      </c>
      <c r="G3097" s="0" t="n">
        <v>0.1</v>
      </c>
      <c r="H3097" s="0" t="n">
        <v>1</v>
      </c>
      <c r="I3097" s="0" t="n">
        <v>208983945</v>
      </c>
      <c r="J3097" s="0" t="s">
        <v>2984</v>
      </c>
    </row>
    <row r="3098" customFormat="false" ht="15" hidden="false" customHeight="false" outlineLevel="0" collapsed="false">
      <c r="A3098" s="0" t="s">
        <v>2985</v>
      </c>
      <c r="E3098" s="0" t="s">
        <v>114</v>
      </c>
      <c r="F3098" s="0" t="n">
        <v>600061</v>
      </c>
      <c r="G3098" s="0" t="n">
        <v>0.1</v>
      </c>
      <c r="H3098" s="0" t="n">
        <v>1</v>
      </c>
      <c r="I3098" s="0" t="n">
        <v>208983944</v>
      </c>
      <c r="J3098" s="0" t="s">
        <v>2986</v>
      </c>
    </row>
    <row r="3099" customFormat="false" ht="15" hidden="false" customHeight="false" outlineLevel="0" collapsed="false">
      <c r="A3099" s="0" t="s">
        <v>2987</v>
      </c>
      <c r="E3099" s="0" t="s">
        <v>146</v>
      </c>
      <c r="F3099" s="0" t="n">
        <v>500028</v>
      </c>
      <c r="G3099" s="0" t="n">
        <v>0.1</v>
      </c>
      <c r="H3099" s="0" t="n">
        <v>1</v>
      </c>
      <c r="I3099" s="0" t="n">
        <v>208983943</v>
      </c>
      <c r="J3099" s="0" t="s">
        <v>2988</v>
      </c>
    </row>
    <row r="3100" customFormat="false" ht="15" hidden="false" customHeight="false" outlineLevel="0" collapsed="false">
      <c r="A3100" s="0" t="s">
        <v>2989</v>
      </c>
      <c r="E3100" s="0" t="s">
        <v>114</v>
      </c>
      <c r="F3100" s="0" t="n">
        <v>600116</v>
      </c>
      <c r="G3100" s="0" t="n">
        <v>0.1</v>
      </c>
      <c r="H3100" s="0" t="n">
        <v>1</v>
      </c>
      <c r="I3100" s="0" t="n">
        <v>208983942</v>
      </c>
      <c r="J3100" s="0" t="s">
        <v>2990</v>
      </c>
    </row>
    <row r="3101" customFormat="false" ht="15" hidden="false" customHeight="false" outlineLevel="0" collapsed="false">
      <c r="A3101" s="0" t="s">
        <v>2991</v>
      </c>
      <c r="E3101" s="0" t="s">
        <v>31</v>
      </c>
      <c r="F3101" s="0" t="n">
        <v>560035</v>
      </c>
      <c r="G3101" s="0" t="n">
        <v>0.1</v>
      </c>
      <c r="H3101" s="0" t="n">
        <v>1</v>
      </c>
      <c r="I3101" s="0" t="n">
        <v>208985181</v>
      </c>
      <c r="J3101" s="0" t="s">
        <v>2992</v>
      </c>
    </row>
    <row r="3102" customFormat="false" ht="15" hidden="false" customHeight="false" outlineLevel="0" collapsed="false">
      <c r="A3102" s="0" t="s">
        <v>2993</v>
      </c>
      <c r="E3102" s="0" t="s">
        <v>31</v>
      </c>
      <c r="F3102" s="0" t="n">
        <v>560026</v>
      </c>
      <c r="G3102" s="0" t="n">
        <v>0.1</v>
      </c>
      <c r="H3102" s="0" t="n">
        <v>1</v>
      </c>
      <c r="I3102" s="0" t="n">
        <v>208985180</v>
      </c>
      <c r="J3102" s="0" t="s">
        <v>2994</v>
      </c>
    </row>
    <row r="3103" customFormat="false" ht="15" hidden="false" customHeight="false" outlineLevel="0" collapsed="false">
      <c r="A3103" s="0" t="s">
        <v>2995</v>
      </c>
      <c r="E3103" s="0" t="s">
        <v>146</v>
      </c>
      <c r="F3103" s="0" t="n">
        <v>500064</v>
      </c>
      <c r="G3103" s="0" t="n">
        <v>0.1</v>
      </c>
      <c r="H3103" s="0" t="n">
        <v>1</v>
      </c>
      <c r="I3103" s="0" t="n">
        <v>208985179</v>
      </c>
      <c r="J3103" s="0" t="s">
        <v>2996</v>
      </c>
    </row>
    <row r="3104" customFormat="false" ht="15" hidden="false" customHeight="false" outlineLevel="0" collapsed="false">
      <c r="A3104" s="0" t="s">
        <v>2997</v>
      </c>
      <c r="E3104" s="0" t="s">
        <v>31</v>
      </c>
      <c r="F3104" s="0" t="n">
        <v>560036</v>
      </c>
      <c r="G3104" s="0" t="n">
        <v>0.1</v>
      </c>
      <c r="H3104" s="0" t="n">
        <v>1</v>
      </c>
      <c r="I3104" s="0" t="n">
        <v>208985128</v>
      </c>
      <c r="J3104" s="0" t="s">
        <v>2998</v>
      </c>
    </row>
    <row r="3105" customFormat="false" ht="15" hidden="false" customHeight="false" outlineLevel="0" collapsed="false">
      <c r="A3105" s="0" t="s">
        <v>2999</v>
      </c>
      <c r="E3105" s="0" t="s">
        <v>31</v>
      </c>
      <c r="F3105" s="0" t="n">
        <v>560053</v>
      </c>
      <c r="G3105" s="0" t="n">
        <v>0.1</v>
      </c>
      <c r="H3105" s="0" t="n">
        <v>1</v>
      </c>
      <c r="I3105" s="0" t="n">
        <v>208985107</v>
      </c>
      <c r="J3105" s="0" t="s">
        <v>3000</v>
      </c>
    </row>
    <row r="3106" customFormat="false" ht="15" hidden="false" customHeight="false" outlineLevel="0" collapsed="false">
      <c r="A3106" s="0" t="s">
        <v>3001</v>
      </c>
      <c r="E3106" s="0" t="s">
        <v>3002</v>
      </c>
      <c r="F3106" s="0" t="n">
        <v>562123</v>
      </c>
      <c r="G3106" s="0" t="n">
        <v>0.1</v>
      </c>
      <c r="H3106" s="0" t="n">
        <v>1</v>
      </c>
      <c r="I3106" s="0" t="n">
        <v>208985106</v>
      </c>
      <c r="J3106" s="0" t="s">
        <v>3003</v>
      </c>
    </row>
    <row r="3107" customFormat="false" ht="15" hidden="false" customHeight="false" outlineLevel="0" collapsed="false">
      <c r="A3107" s="0" t="s">
        <v>3004</v>
      </c>
      <c r="E3107" s="0" t="s">
        <v>31</v>
      </c>
      <c r="F3107" s="0" t="n">
        <v>560029</v>
      </c>
      <c r="G3107" s="0" t="n">
        <v>0.1</v>
      </c>
      <c r="H3107" s="0" t="n">
        <v>1</v>
      </c>
      <c r="I3107" s="0" t="n">
        <v>208985105</v>
      </c>
      <c r="J3107" s="0" t="s">
        <v>3005</v>
      </c>
    </row>
    <row r="3108" customFormat="false" ht="15" hidden="false" customHeight="false" outlineLevel="0" collapsed="false">
      <c r="A3108" s="0" t="s">
        <v>3006</v>
      </c>
      <c r="E3108" s="0" t="s">
        <v>2688</v>
      </c>
      <c r="F3108" s="0" t="n">
        <v>520004</v>
      </c>
      <c r="G3108" s="0" t="n">
        <v>0.1</v>
      </c>
      <c r="H3108" s="0" t="n">
        <v>1</v>
      </c>
      <c r="I3108" s="0" t="n">
        <v>208985104</v>
      </c>
      <c r="J3108" s="0" t="s">
        <v>3007</v>
      </c>
    </row>
    <row r="3109" customFormat="false" ht="15" hidden="false" customHeight="false" outlineLevel="0" collapsed="false">
      <c r="A3109" s="0" t="s">
        <v>3008</v>
      </c>
      <c r="E3109" s="0" t="s">
        <v>3009</v>
      </c>
      <c r="F3109" s="0" t="n">
        <v>680501</v>
      </c>
      <c r="G3109" s="0" t="n">
        <v>0.1</v>
      </c>
      <c r="H3109" s="0" t="n">
        <v>1</v>
      </c>
      <c r="I3109" s="0" t="n">
        <v>208985102</v>
      </c>
      <c r="J3109" s="0" t="s">
        <v>3010</v>
      </c>
    </row>
    <row r="3110" customFormat="false" ht="15" hidden="false" customHeight="false" outlineLevel="0" collapsed="false">
      <c r="A3110" s="0" t="s">
        <v>3011</v>
      </c>
      <c r="E3110" s="0" t="s">
        <v>146</v>
      </c>
      <c r="F3110" s="0" t="n">
        <v>500070</v>
      </c>
      <c r="G3110" s="0" t="n">
        <v>0.1</v>
      </c>
      <c r="H3110" s="0" t="n">
        <v>1</v>
      </c>
      <c r="I3110" s="0" t="n">
        <v>208985101</v>
      </c>
      <c r="J3110" s="0" t="s">
        <v>3012</v>
      </c>
    </row>
    <row r="3111" customFormat="false" ht="15" hidden="false" customHeight="false" outlineLevel="0" collapsed="false">
      <c r="A3111" s="0" t="s">
        <v>3013</v>
      </c>
      <c r="E3111" s="0" t="s">
        <v>31</v>
      </c>
      <c r="F3111" s="0" t="n">
        <v>560016</v>
      </c>
      <c r="G3111" s="0" t="n">
        <v>0.1</v>
      </c>
      <c r="H3111" s="0" t="n">
        <v>1</v>
      </c>
      <c r="I3111" s="0" t="n">
        <v>208985099</v>
      </c>
      <c r="J3111" s="0" t="s">
        <v>3014</v>
      </c>
    </row>
    <row r="3112" customFormat="false" ht="15" hidden="false" customHeight="false" outlineLevel="0" collapsed="false">
      <c r="A3112" s="0" t="s">
        <v>3015</v>
      </c>
      <c r="E3112" s="0" t="s">
        <v>146</v>
      </c>
      <c r="F3112" s="0" t="n">
        <v>500037</v>
      </c>
      <c r="G3112" s="0" t="n">
        <v>0.1</v>
      </c>
      <c r="H3112" s="0" t="n">
        <v>1</v>
      </c>
      <c r="I3112" s="0" t="n">
        <v>208985183</v>
      </c>
      <c r="J3112" s="0" t="s">
        <v>3016</v>
      </c>
    </row>
    <row r="3113" customFormat="false" ht="15" hidden="false" customHeight="false" outlineLevel="0" collapsed="false">
      <c r="A3113" s="0" t="s">
        <v>3017</v>
      </c>
      <c r="E3113" s="0" t="s">
        <v>3018</v>
      </c>
      <c r="F3113" s="0" t="n">
        <v>636806</v>
      </c>
      <c r="G3113" s="0" t="n">
        <v>0.1</v>
      </c>
      <c r="H3113" s="0" t="n">
        <v>1</v>
      </c>
      <c r="I3113" s="0" t="n">
        <v>208985182</v>
      </c>
      <c r="J3113" s="0" t="s">
        <v>3019</v>
      </c>
    </row>
    <row r="3114" customFormat="false" ht="15" hidden="false" customHeight="false" outlineLevel="0" collapsed="false">
      <c r="A3114" s="0" t="s">
        <v>3020</v>
      </c>
      <c r="E3114" s="0" t="s">
        <v>2719</v>
      </c>
      <c r="F3114" s="0" t="n">
        <v>530016</v>
      </c>
      <c r="G3114" s="0" t="n">
        <v>0.1</v>
      </c>
      <c r="H3114" s="0" t="n">
        <v>1</v>
      </c>
      <c r="I3114" s="0" t="n">
        <v>208985113</v>
      </c>
      <c r="J3114" s="0" t="s">
        <v>3021</v>
      </c>
    </row>
    <row r="3115" customFormat="false" ht="15" hidden="false" customHeight="false" outlineLevel="0" collapsed="false">
      <c r="A3115" s="0" t="s">
        <v>3022</v>
      </c>
      <c r="E3115" s="0" t="s">
        <v>146</v>
      </c>
      <c r="F3115" s="0" t="n">
        <v>500086</v>
      </c>
      <c r="G3115" s="0" t="n">
        <v>0.1</v>
      </c>
      <c r="H3115" s="0" t="n">
        <v>1</v>
      </c>
      <c r="I3115" s="0" t="n">
        <v>208985112</v>
      </c>
      <c r="J3115" s="0" t="s">
        <v>3023</v>
      </c>
    </row>
    <row r="3116" customFormat="false" ht="15" hidden="false" customHeight="false" outlineLevel="0" collapsed="false">
      <c r="A3116" s="0" t="s">
        <v>3024</v>
      </c>
      <c r="E3116" s="0" t="s">
        <v>2719</v>
      </c>
      <c r="F3116" s="0" t="n">
        <v>530004</v>
      </c>
      <c r="G3116" s="0" t="n">
        <v>0.1</v>
      </c>
      <c r="H3116" s="0" t="n">
        <v>1</v>
      </c>
      <c r="I3116" s="0" t="n">
        <v>208984540</v>
      </c>
      <c r="J3116" s="0" t="s">
        <v>3025</v>
      </c>
    </row>
    <row r="3117" customFormat="false" ht="15" hidden="false" customHeight="false" outlineLevel="0" collapsed="false">
      <c r="A3117" s="0" t="s">
        <v>3026</v>
      </c>
      <c r="E3117" s="0" t="s">
        <v>31</v>
      </c>
      <c r="F3117" s="0" t="n">
        <v>560105</v>
      </c>
      <c r="G3117" s="0" t="n">
        <v>0.1</v>
      </c>
      <c r="H3117" s="0" t="n">
        <v>1</v>
      </c>
      <c r="I3117" s="0" t="n">
        <v>208984539</v>
      </c>
      <c r="J3117" s="0" t="s">
        <v>3027</v>
      </c>
    </row>
    <row r="3118" customFormat="false" ht="15" hidden="false" customHeight="false" outlineLevel="0" collapsed="false">
      <c r="A3118" s="0" t="s">
        <v>3028</v>
      </c>
      <c r="E3118" s="0" t="s">
        <v>114</v>
      </c>
      <c r="F3118" s="0" t="n">
        <v>600117</v>
      </c>
      <c r="G3118" s="0" t="n">
        <v>0.1</v>
      </c>
      <c r="H3118" s="0" t="n">
        <v>1</v>
      </c>
      <c r="I3118" s="0" t="n">
        <v>208984538</v>
      </c>
      <c r="J3118" s="0" t="s">
        <v>3029</v>
      </c>
    </row>
    <row r="3119" customFormat="false" ht="15" hidden="false" customHeight="false" outlineLevel="0" collapsed="false">
      <c r="A3119" s="0" t="s">
        <v>3030</v>
      </c>
      <c r="E3119" s="0" t="s">
        <v>114</v>
      </c>
      <c r="F3119" s="0" t="n">
        <v>600005</v>
      </c>
      <c r="G3119" s="0" t="n">
        <v>0.1</v>
      </c>
      <c r="H3119" s="0" t="n">
        <v>1</v>
      </c>
      <c r="I3119" s="0" t="n">
        <v>208984537</v>
      </c>
      <c r="J3119" s="0" t="s">
        <v>3031</v>
      </c>
    </row>
    <row r="3120" customFormat="false" ht="15" hidden="false" customHeight="false" outlineLevel="0" collapsed="false">
      <c r="A3120" s="0" t="s">
        <v>3032</v>
      </c>
      <c r="E3120" s="0" t="s">
        <v>114</v>
      </c>
      <c r="F3120" s="0" t="n">
        <v>600116</v>
      </c>
      <c r="G3120" s="0" t="n">
        <v>0.1</v>
      </c>
      <c r="H3120" s="0" t="n">
        <v>1</v>
      </c>
      <c r="I3120" s="0" t="n">
        <v>208984535</v>
      </c>
      <c r="J3120" s="0" t="s">
        <v>3033</v>
      </c>
    </row>
    <row r="3121" customFormat="false" ht="15" hidden="false" customHeight="false" outlineLevel="0" collapsed="false">
      <c r="A3121" s="0" t="s">
        <v>3034</v>
      </c>
      <c r="E3121" s="0" t="s">
        <v>3035</v>
      </c>
      <c r="F3121" s="0" t="n">
        <v>574116</v>
      </c>
      <c r="G3121" s="0" t="n">
        <v>0.1</v>
      </c>
      <c r="H3121" s="0" t="n">
        <v>1</v>
      </c>
      <c r="I3121" s="0" t="n">
        <v>208984536</v>
      </c>
      <c r="J3121" s="0" t="s">
        <v>3036</v>
      </c>
    </row>
    <row r="3122" customFormat="false" ht="15" hidden="false" customHeight="false" outlineLevel="0" collapsed="false">
      <c r="A3122" s="0" t="s">
        <v>3037</v>
      </c>
      <c r="E3122" s="0" t="s">
        <v>31</v>
      </c>
      <c r="F3122" s="0" t="n">
        <v>560029</v>
      </c>
      <c r="G3122" s="0" t="n">
        <v>0.1</v>
      </c>
      <c r="H3122" s="0" t="n">
        <v>1</v>
      </c>
      <c r="I3122" s="0" t="n">
        <v>208984534</v>
      </c>
      <c r="J3122" s="0" t="s">
        <v>3038</v>
      </c>
    </row>
    <row r="3123" customFormat="false" ht="15" hidden="false" customHeight="false" outlineLevel="0" collapsed="false">
      <c r="A3123" s="0" t="s">
        <v>3039</v>
      </c>
      <c r="E3123" s="0" t="s">
        <v>31</v>
      </c>
      <c r="F3123" s="0" t="n">
        <v>560062</v>
      </c>
      <c r="G3123" s="0" t="n">
        <v>0.1</v>
      </c>
      <c r="H3123" s="0" t="n">
        <v>1</v>
      </c>
      <c r="I3123" s="0" t="n">
        <v>208984533</v>
      </c>
      <c r="J3123" s="0" t="s">
        <v>3040</v>
      </c>
    </row>
    <row r="3124" customFormat="false" ht="15" hidden="false" customHeight="false" outlineLevel="0" collapsed="false">
      <c r="A3124" s="0" t="s">
        <v>3041</v>
      </c>
      <c r="E3124" s="0" t="s">
        <v>114</v>
      </c>
      <c r="F3124" s="0" t="n">
        <v>600044</v>
      </c>
      <c r="G3124" s="0" t="n">
        <v>0.1</v>
      </c>
      <c r="H3124" s="0" t="n">
        <v>1</v>
      </c>
      <c r="I3124" s="0" t="n">
        <v>208984532</v>
      </c>
      <c r="J3124" s="0" t="s">
        <v>3042</v>
      </c>
    </row>
    <row r="3125" customFormat="false" ht="15" hidden="false" customHeight="false" outlineLevel="0" collapsed="false">
      <c r="A3125" s="0" t="s">
        <v>3043</v>
      </c>
      <c r="E3125" s="0" t="s">
        <v>146</v>
      </c>
      <c r="F3125" s="0" t="n">
        <v>500072</v>
      </c>
      <c r="G3125" s="0" t="n">
        <v>0.1</v>
      </c>
      <c r="H3125" s="0" t="n">
        <v>1</v>
      </c>
      <c r="I3125" s="0" t="n">
        <v>208984531</v>
      </c>
      <c r="J3125" s="0" t="s">
        <v>3044</v>
      </c>
    </row>
    <row r="3126" customFormat="false" ht="15" hidden="false" customHeight="false" outlineLevel="0" collapsed="false">
      <c r="A3126" s="0" t="s">
        <v>3045</v>
      </c>
      <c r="E3126" s="0" t="s">
        <v>146</v>
      </c>
      <c r="F3126" s="0" t="n">
        <v>500035</v>
      </c>
      <c r="G3126" s="0" t="n">
        <v>0.1</v>
      </c>
      <c r="H3126" s="0" t="n">
        <v>1</v>
      </c>
      <c r="I3126" s="0" t="n">
        <v>208984530</v>
      </c>
      <c r="J3126" s="0" t="s">
        <v>3046</v>
      </c>
    </row>
    <row r="3127" customFormat="false" ht="15" hidden="false" customHeight="false" outlineLevel="0" collapsed="false">
      <c r="A3127" s="0" t="s">
        <v>3047</v>
      </c>
      <c r="E3127" s="0" t="s">
        <v>2719</v>
      </c>
      <c r="F3127" s="0" t="n">
        <v>530008</v>
      </c>
      <c r="G3127" s="0" t="n">
        <v>0.1</v>
      </c>
      <c r="H3127" s="0" t="n">
        <v>1</v>
      </c>
      <c r="I3127" s="0" t="n">
        <v>208984529</v>
      </c>
      <c r="J3127" s="0" t="s">
        <v>3048</v>
      </c>
    </row>
    <row r="3128" customFormat="false" ht="15" hidden="false" customHeight="false" outlineLevel="0" collapsed="false">
      <c r="A3128" s="0" t="s">
        <v>3049</v>
      </c>
      <c r="E3128" s="0" t="s">
        <v>31</v>
      </c>
      <c r="F3128" s="0" t="n">
        <v>562125</v>
      </c>
      <c r="G3128" s="0" t="n">
        <v>0.1</v>
      </c>
      <c r="H3128" s="0" t="n">
        <v>1</v>
      </c>
      <c r="I3128" s="0" t="n">
        <v>208984334</v>
      </c>
      <c r="J3128" s="0" t="s">
        <v>3050</v>
      </c>
    </row>
    <row r="3129" customFormat="false" ht="15" hidden="false" customHeight="false" outlineLevel="0" collapsed="false">
      <c r="A3129" s="0" t="s">
        <v>3051</v>
      </c>
      <c r="E3129" s="0" t="s">
        <v>114</v>
      </c>
      <c r="F3129" s="0" t="n">
        <v>600043</v>
      </c>
      <c r="G3129" s="0" t="n">
        <v>0.1</v>
      </c>
      <c r="H3129" s="0" t="n">
        <v>1</v>
      </c>
      <c r="I3129" s="0" t="n">
        <v>208984335</v>
      </c>
      <c r="J3129" s="0" t="s">
        <v>3052</v>
      </c>
    </row>
    <row r="3130" customFormat="false" ht="15" hidden="false" customHeight="false" outlineLevel="0" collapsed="false">
      <c r="A3130" s="0" t="s">
        <v>3053</v>
      </c>
      <c r="E3130" s="0" t="s">
        <v>725</v>
      </c>
      <c r="F3130" s="0" t="n">
        <v>522003</v>
      </c>
      <c r="G3130" s="0" t="n">
        <v>0.1</v>
      </c>
      <c r="H3130" s="0" t="n">
        <v>1</v>
      </c>
      <c r="I3130" s="0" t="n">
        <v>208984336</v>
      </c>
      <c r="J3130" s="0" t="s">
        <v>3054</v>
      </c>
    </row>
    <row r="3131" customFormat="false" ht="15" hidden="false" customHeight="false" outlineLevel="0" collapsed="false">
      <c r="A3131" s="0" t="s">
        <v>3055</v>
      </c>
      <c r="E3131" s="0" t="s">
        <v>2688</v>
      </c>
      <c r="F3131" s="0" t="n">
        <v>520002</v>
      </c>
      <c r="G3131" s="0" t="n">
        <v>0.1</v>
      </c>
      <c r="H3131" s="0" t="n">
        <v>1</v>
      </c>
      <c r="I3131" s="0" t="n">
        <v>208984337</v>
      </c>
      <c r="J3131" s="0" t="s">
        <v>3056</v>
      </c>
    </row>
    <row r="3132" customFormat="false" ht="15" hidden="false" customHeight="false" outlineLevel="0" collapsed="false">
      <c r="A3132" s="0" t="s">
        <v>3057</v>
      </c>
      <c r="E3132" s="0" t="s">
        <v>2688</v>
      </c>
      <c r="F3132" s="0" t="n">
        <v>520012</v>
      </c>
      <c r="G3132" s="0" t="n">
        <v>0.1</v>
      </c>
      <c r="H3132" s="0" t="n">
        <v>1</v>
      </c>
      <c r="I3132" s="0" t="n">
        <v>208984338</v>
      </c>
      <c r="J3132" s="0" t="s">
        <v>3058</v>
      </c>
    </row>
    <row r="3133" customFormat="false" ht="15" hidden="false" customHeight="false" outlineLevel="0" collapsed="false">
      <c r="A3133" s="0" t="s">
        <v>3059</v>
      </c>
      <c r="E3133" s="0" t="s">
        <v>31</v>
      </c>
      <c r="F3133" s="0" t="n">
        <v>560058</v>
      </c>
      <c r="G3133" s="0" t="n">
        <v>0.1</v>
      </c>
      <c r="H3133" s="0" t="n">
        <v>1</v>
      </c>
      <c r="I3133" s="0" t="n">
        <v>208984339</v>
      </c>
      <c r="J3133" s="0" t="s">
        <v>3060</v>
      </c>
    </row>
    <row r="3134" customFormat="false" ht="15" hidden="false" customHeight="false" outlineLevel="0" collapsed="false">
      <c r="A3134" s="0" t="s">
        <v>3061</v>
      </c>
      <c r="E3134" s="0" t="s">
        <v>146</v>
      </c>
      <c r="F3134" s="0" t="n">
        <v>500019</v>
      </c>
      <c r="G3134" s="0" t="n">
        <v>0.1</v>
      </c>
      <c r="H3134" s="0" t="n">
        <v>1</v>
      </c>
      <c r="I3134" s="0" t="n">
        <v>208984340</v>
      </c>
      <c r="J3134" s="0" t="s">
        <v>3062</v>
      </c>
    </row>
    <row r="3135" customFormat="false" ht="15" hidden="false" customHeight="false" outlineLevel="0" collapsed="false">
      <c r="A3135" s="0" t="s">
        <v>3063</v>
      </c>
      <c r="E3135" s="0" t="s">
        <v>114</v>
      </c>
      <c r="F3135" s="0" t="n">
        <v>600039</v>
      </c>
      <c r="G3135" s="0" t="n">
        <v>0.1</v>
      </c>
      <c r="H3135" s="0" t="n">
        <v>1</v>
      </c>
      <c r="I3135" s="0" t="n">
        <v>208984167</v>
      </c>
      <c r="J3135" s="0" t="s">
        <v>3064</v>
      </c>
    </row>
    <row r="3136" customFormat="false" ht="15" hidden="false" customHeight="false" outlineLevel="0" collapsed="false">
      <c r="A3136" s="0" t="s">
        <v>3065</v>
      </c>
      <c r="E3136" s="0" t="s">
        <v>2670</v>
      </c>
      <c r="F3136" s="0" t="n">
        <v>636003</v>
      </c>
      <c r="G3136" s="0" t="n">
        <v>0.1</v>
      </c>
      <c r="H3136" s="0" t="n">
        <v>1</v>
      </c>
      <c r="I3136" s="0" t="n">
        <v>208983914</v>
      </c>
      <c r="J3136" s="0" t="s">
        <v>3066</v>
      </c>
    </row>
    <row r="3137" customFormat="false" ht="15" hidden="false" customHeight="false" outlineLevel="0" collapsed="false">
      <c r="A3137" s="0" t="s">
        <v>3067</v>
      </c>
      <c r="E3137" s="0" t="s">
        <v>2719</v>
      </c>
      <c r="F3137" s="0" t="n">
        <v>530001</v>
      </c>
      <c r="G3137" s="0" t="n">
        <v>0.1</v>
      </c>
      <c r="H3137" s="0" t="n">
        <v>1</v>
      </c>
      <c r="I3137" s="0" t="n">
        <v>208985121</v>
      </c>
      <c r="J3137" s="0" t="s">
        <v>3068</v>
      </c>
    </row>
    <row r="3138" customFormat="false" ht="15" hidden="false" customHeight="false" outlineLevel="0" collapsed="false">
      <c r="A3138" s="0" t="s">
        <v>3069</v>
      </c>
      <c r="E3138" s="0" t="s">
        <v>31</v>
      </c>
      <c r="F3138" s="0" t="n">
        <v>560061</v>
      </c>
      <c r="G3138" s="0" t="n">
        <v>0.1</v>
      </c>
      <c r="H3138" s="0" t="n">
        <v>1</v>
      </c>
      <c r="I3138" s="0" t="n">
        <v>208985122</v>
      </c>
      <c r="J3138" s="0" t="s">
        <v>3070</v>
      </c>
    </row>
    <row r="3139" customFormat="false" ht="15" hidden="false" customHeight="false" outlineLevel="0" collapsed="false">
      <c r="A3139" s="0" t="s">
        <v>3071</v>
      </c>
      <c r="E3139" s="0" t="s">
        <v>31</v>
      </c>
      <c r="F3139" s="0" t="n">
        <v>560026</v>
      </c>
      <c r="G3139" s="0" t="n">
        <v>0.1</v>
      </c>
      <c r="H3139" s="0" t="n">
        <v>1</v>
      </c>
      <c r="I3139" s="0" t="n">
        <v>208985123</v>
      </c>
      <c r="J3139" s="0" t="s">
        <v>3072</v>
      </c>
    </row>
    <row r="3140" customFormat="false" ht="15" hidden="false" customHeight="false" outlineLevel="0" collapsed="false">
      <c r="A3140" s="0" t="s">
        <v>3073</v>
      </c>
      <c r="E3140" s="0" t="s">
        <v>114</v>
      </c>
      <c r="F3140" s="0" t="n">
        <v>600004</v>
      </c>
      <c r="G3140" s="0" t="n">
        <v>0.1</v>
      </c>
      <c r="H3140" s="0" t="n">
        <v>1</v>
      </c>
      <c r="I3140" s="0" t="n">
        <v>208985124</v>
      </c>
      <c r="J3140" s="0" t="s">
        <v>3074</v>
      </c>
    </row>
    <row r="3141" customFormat="false" ht="15" hidden="false" customHeight="false" outlineLevel="0" collapsed="false">
      <c r="A3141" s="0" t="s">
        <v>3075</v>
      </c>
      <c r="E3141" s="0" t="s">
        <v>2719</v>
      </c>
      <c r="F3141" s="0" t="n">
        <v>530016</v>
      </c>
      <c r="G3141" s="0" t="n">
        <v>0.1</v>
      </c>
      <c r="H3141" s="0" t="n">
        <v>1</v>
      </c>
      <c r="I3141" s="0" t="n">
        <v>208985125</v>
      </c>
      <c r="J3141" s="0" t="s">
        <v>3076</v>
      </c>
    </row>
    <row r="3142" customFormat="false" ht="15" hidden="false" customHeight="false" outlineLevel="0" collapsed="false">
      <c r="A3142" s="0" t="s">
        <v>3077</v>
      </c>
      <c r="E3142" s="0" t="s">
        <v>31</v>
      </c>
      <c r="F3142" s="0" t="n">
        <v>560023</v>
      </c>
      <c r="G3142" s="0" t="n">
        <v>0.1</v>
      </c>
      <c r="H3142" s="0" t="n">
        <v>1</v>
      </c>
      <c r="I3142" s="0" t="n">
        <v>208985126</v>
      </c>
      <c r="J3142" s="0" t="s">
        <v>3078</v>
      </c>
    </row>
    <row r="3143" customFormat="false" ht="15" hidden="false" customHeight="false" outlineLevel="0" collapsed="false">
      <c r="A3143" s="0" t="s">
        <v>3079</v>
      </c>
      <c r="E3143" s="0" t="s">
        <v>31</v>
      </c>
      <c r="F3143" s="0" t="n">
        <v>562125</v>
      </c>
      <c r="G3143" s="0" t="n">
        <v>0.1</v>
      </c>
      <c r="H3143" s="0" t="n">
        <v>1</v>
      </c>
      <c r="I3143" s="0" t="n">
        <v>208985327</v>
      </c>
      <c r="J3143" s="0" t="s">
        <v>3080</v>
      </c>
    </row>
    <row r="3144" customFormat="false" ht="15" hidden="false" customHeight="false" outlineLevel="0" collapsed="false">
      <c r="A3144" s="0" t="s">
        <v>3081</v>
      </c>
      <c r="E3144" s="0" t="s">
        <v>146</v>
      </c>
      <c r="F3144" s="0" t="n">
        <v>500034</v>
      </c>
      <c r="G3144" s="0" t="n">
        <v>0.1</v>
      </c>
      <c r="H3144" s="0" t="n">
        <v>1</v>
      </c>
      <c r="I3144" s="0" t="n">
        <v>208985326</v>
      </c>
      <c r="J3144" s="0" t="s">
        <v>3082</v>
      </c>
    </row>
    <row r="3145" customFormat="false" ht="15" hidden="false" customHeight="false" outlineLevel="0" collapsed="false">
      <c r="A3145" s="0" t="s">
        <v>3083</v>
      </c>
      <c r="E3145" s="0" t="s">
        <v>725</v>
      </c>
      <c r="F3145" s="0" t="n">
        <v>522001</v>
      </c>
      <c r="G3145" s="0" t="n">
        <v>0.1</v>
      </c>
      <c r="H3145" s="0" t="n">
        <v>1</v>
      </c>
      <c r="I3145" s="0" t="n">
        <v>208985325</v>
      </c>
      <c r="J3145" s="0" t="s">
        <v>3084</v>
      </c>
    </row>
    <row r="3146" customFormat="false" ht="15" hidden="false" customHeight="false" outlineLevel="0" collapsed="false">
      <c r="A3146" s="0" t="s">
        <v>3085</v>
      </c>
      <c r="E3146" s="0" t="s">
        <v>114</v>
      </c>
      <c r="F3146" s="0" t="n">
        <v>600041</v>
      </c>
      <c r="G3146" s="0" t="n">
        <v>0.1</v>
      </c>
      <c r="H3146" s="0" t="n">
        <v>1</v>
      </c>
      <c r="I3146" s="0" t="n">
        <v>208985324</v>
      </c>
      <c r="J3146" s="0" t="s">
        <v>3086</v>
      </c>
    </row>
    <row r="3147" customFormat="false" ht="15" hidden="false" customHeight="false" outlineLevel="0" collapsed="false">
      <c r="A3147" s="0" t="s">
        <v>3087</v>
      </c>
      <c r="E3147" s="0" t="s">
        <v>114</v>
      </c>
      <c r="F3147" s="0" t="n">
        <v>600019</v>
      </c>
      <c r="G3147" s="0" t="n">
        <v>0.1</v>
      </c>
      <c r="H3147" s="0" t="n">
        <v>1</v>
      </c>
      <c r="I3147" s="0" t="n">
        <v>208983705</v>
      </c>
      <c r="J3147" s="0" t="s">
        <v>3088</v>
      </c>
    </row>
    <row r="3148" customFormat="false" ht="15" hidden="false" customHeight="false" outlineLevel="0" collapsed="false">
      <c r="A3148" s="0" t="s">
        <v>3089</v>
      </c>
      <c r="E3148" s="0" t="s">
        <v>3090</v>
      </c>
      <c r="F3148" s="0" t="n">
        <v>609203</v>
      </c>
      <c r="G3148" s="0" t="n">
        <v>0.1</v>
      </c>
      <c r="H3148" s="0" t="n">
        <v>1</v>
      </c>
      <c r="I3148" s="0" t="n">
        <v>208983704</v>
      </c>
      <c r="J3148" s="0" t="s">
        <v>3091</v>
      </c>
    </row>
    <row r="3149" customFormat="false" ht="15" hidden="false" customHeight="false" outlineLevel="0" collapsed="false">
      <c r="A3149" s="0" t="s">
        <v>3092</v>
      </c>
      <c r="E3149" s="0" t="s">
        <v>31</v>
      </c>
      <c r="F3149" s="0" t="n">
        <v>560075</v>
      </c>
      <c r="G3149" s="0" t="n">
        <v>0.1</v>
      </c>
      <c r="H3149" s="0" t="n">
        <v>1</v>
      </c>
      <c r="I3149" s="0" t="n">
        <v>208983703</v>
      </c>
      <c r="J3149" s="0" t="s">
        <v>3093</v>
      </c>
    </row>
    <row r="3150" customFormat="false" ht="15" hidden="false" customHeight="false" outlineLevel="0" collapsed="false">
      <c r="A3150" s="0" t="s">
        <v>3094</v>
      </c>
      <c r="E3150" s="0" t="s">
        <v>146</v>
      </c>
      <c r="F3150" s="0" t="n">
        <v>500012</v>
      </c>
      <c r="G3150" s="0" t="n">
        <v>0.1</v>
      </c>
      <c r="H3150" s="0" t="n">
        <v>1</v>
      </c>
      <c r="I3150" s="0" t="n">
        <v>208983702</v>
      </c>
      <c r="J3150" s="0" t="s">
        <v>3095</v>
      </c>
    </row>
    <row r="3151" customFormat="false" ht="15" hidden="false" customHeight="false" outlineLevel="0" collapsed="false">
      <c r="A3151" s="0" t="s">
        <v>3096</v>
      </c>
      <c r="E3151" s="0" t="s">
        <v>31</v>
      </c>
      <c r="F3151" s="0" t="n">
        <v>560070</v>
      </c>
      <c r="G3151" s="0" t="n">
        <v>0.1</v>
      </c>
      <c r="H3151" s="0" t="n">
        <v>1</v>
      </c>
      <c r="I3151" s="0" t="n">
        <v>208983701</v>
      </c>
      <c r="J3151" s="0" t="s">
        <v>3097</v>
      </c>
    </row>
    <row r="3152" customFormat="false" ht="15" hidden="false" customHeight="false" outlineLevel="0" collapsed="false">
      <c r="A3152" s="0" t="s">
        <v>3098</v>
      </c>
      <c r="E3152" s="0" t="s">
        <v>2719</v>
      </c>
      <c r="F3152" s="0" t="n">
        <v>530018</v>
      </c>
      <c r="G3152" s="0" t="n">
        <v>0.1</v>
      </c>
      <c r="H3152" s="0" t="n">
        <v>1</v>
      </c>
      <c r="I3152" s="0" t="n">
        <v>208983700</v>
      </c>
      <c r="J3152" s="0" t="s">
        <v>3099</v>
      </c>
    </row>
    <row r="3153" customFormat="false" ht="15" hidden="false" customHeight="false" outlineLevel="0" collapsed="false">
      <c r="A3153" s="0" t="s">
        <v>3100</v>
      </c>
      <c r="E3153" s="0" t="s">
        <v>31</v>
      </c>
      <c r="F3153" s="0" t="n">
        <v>560094</v>
      </c>
      <c r="G3153" s="0" t="n">
        <v>0.1</v>
      </c>
      <c r="H3153" s="0" t="n">
        <v>1</v>
      </c>
      <c r="I3153" s="0" t="n">
        <v>208983699</v>
      </c>
      <c r="J3153" s="0" t="s">
        <v>3101</v>
      </c>
    </row>
    <row r="3154" customFormat="false" ht="15" hidden="false" customHeight="false" outlineLevel="0" collapsed="false">
      <c r="A3154" s="0" t="s">
        <v>3102</v>
      </c>
      <c r="E3154" s="0" t="s">
        <v>3103</v>
      </c>
      <c r="F3154" s="0" t="n">
        <v>561204</v>
      </c>
      <c r="G3154" s="0" t="n">
        <v>0.1</v>
      </c>
      <c r="H3154" s="0" t="n">
        <v>1</v>
      </c>
      <c r="I3154" s="0" t="n">
        <v>208983698</v>
      </c>
      <c r="J3154" s="0" t="s">
        <v>3104</v>
      </c>
    </row>
    <row r="3155" customFormat="false" ht="15" hidden="false" customHeight="false" outlineLevel="0" collapsed="false">
      <c r="A3155" s="0" t="s">
        <v>3105</v>
      </c>
      <c r="E3155" s="0" t="s">
        <v>146</v>
      </c>
      <c r="F3155" s="0" t="n">
        <v>500085</v>
      </c>
      <c r="G3155" s="0" t="n">
        <v>0.1</v>
      </c>
      <c r="H3155" s="0" t="n">
        <v>1</v>
      </c>
      <c r="I3155" s="0" t="n">
        <v>208983697</v>
      </c>
      <c r="J3155" s="0" t="s">
        <v>3106</v>
      </c>
    </row>
    <row r="3156" customFormat="false" ht="15" hidden="false" customHeight="false" outlineLevel="0" collapsed="false">
      <c r="A3156" s="0" t="s">
        <v>3107</v>
      </c>
      <c r="E3156" s="0" t="s">
        <v>146</v>
      </c>
      <c r="F3156" s="0" t="n">
        <v>500005</v>
      </c>
      <c r="G3156" s="0" t="n">
        <v>0.1</v>
      </c>
      <c r="H3156" s="0" t="n">
        <v>1</v>
      </c>
      <c r="I3156" s="0" t="n">
        <v>208983696</v>
      </c>
      <c r="J3156" s="0" t="s">
        <v>3108</v>
      </c>
    </row>
    <row r="3157" customFormat="false" ht="15" hidden="false" customHeight="false" outlineLevel="0" collapsed="false">
      <c r="A3157" s="0" t="s">
        <v>3109</v>
      </c>
      <c r="E3157" s="0" t="s">
        <v>31</v>
      </c>
      <c r="F3157" s="0" t="n">
        <v>560029</v>
      </c>
      <c r="G3157" s="0" t="n">
        <v>0.1</v>
      </c>
      <c r="H3157" s="0" t="n">
        <v>1</v>
      </c>
      <c r="I3157" s="0" t="n">
        <v>208983695</v>
      </c>
      <c r="J3157" s="0" t="s">
        <v>3110</v>
      </c>
    </row>
    <row r="3158" customFormat="false" ht="15" hidden="false" customHeight="false" outlineLevel="0" collapsed="false">
      <c r="A3158" s="0" t="s">
        <v>3111</v>
      </c>
      <c r="E3158" s="0" t="s">
        <v>146</v>
      </c>
      <c r="F3158" s="0" t="n">
        <v>500037</v>
      </c>
      <c r="G3158" s="0" t="n">
        <v>0.1</v>
      </c>
      <c r="H3158" s="0" t="n">
        <v>1</v>
      </c>
      <c r="I3158" s="0" t="n">
        <v>208984987</v>
      </c>
      <c r="J3158" s="0" t="s">
        <v>3112</v>
      </c>
    </row>
    <row r="3159" customFormat="false" ht="15" hidden="false" customHeight="false" outlineLevel="0" collapsed="false">
      <c r="A3159" s="0" t="s">
        <v>3113</v>
      </c>
      <c r="E3159" s="0" t="s">
        <v>146</v>
      </c>
      <c r="F3159" s="0" t="n">
        <v>500064</v>
      </c>
      <c r="G3159" s="0" t="n">
        <v>0.1</v>
      </c>
      <c r="H3159" s="0" t="n">
        <v>1</v>
      </c>
      <c r="I3159" s="0" t="n">
        <v>208985100</v>
      </c>
      <c r="J3159" s="0" t="s">
        <v>3114</v>
      </c>
    </row>
    <row r="3160" customFormat="false" ht="15" hidden="false" customHeight="false" outlineLevel="0" collapsed="false">
      <c r="A3160" s="0" t="s">
        <v>3115</v>
      </c>
      <c r="E3160" s="0" t="s">
        <v>3116</v>
      </c>
      <c r="F3160" s="0" t="n">
        <v>637502</v>
      </c>
      <c r="G3160" s="0" t="n">
        <v>0.1</v>
      </c>
      <c r="H3160" s="0" t="n">
        <v>1</v>
      </c>
      <c r="I3160" s="0" t="n">
        <v>208983985</v>
      </c>
      <c r="J3160" s="0" t="s">
        <v>3117</v>
      </c>
    </row>
    <row r="3161" customFormat="false" ht="15" hidden="false" customHeight="false" outlineLevel="0" collapsed="false">
      <c r="A3161" s="0" t="s">
        <v>3118</v>
      </c>
      <c r="E3161" s="0" t="s">
        <v>3119</v>
      </c>
      <c r="F3161" s="0" t="n">
        <v>572214</v>
      </c>
      <c r="G3161" s="0" t="n">
        <v>0.1</v>
      </c>
      <c r="H3161" s="0" t="n">
        <v>1</v>
      </c>
      <c r="I3161" s="0" t="n">
        <v>208983984</v>
      </c>
      <c r="J3161" s="0" t="s">
        <v>3120</v>
      </c>
    </row>
    <row r="3162" customFormat="false" ht="15" hidden="false" customHeight="false" outlineLevel="0" collapsed="false">
      <c r="A3162" s="0" t="s">
        <v>3121</v>
      </c>
      <c r="E3162" s="0" t="s">
        <v>3122</v>
      </c>
      <c r="F3162" s="0" t="n">
        <v>635126</v>
      </c>
      <c r="G3162" s="0" t="n">
        <v>0.1</v>
      </c>
      <c r="H3162" s="0" t="n">
        <v>1</v>
      </c>
      <c r="I3162" s="0" t="n">
        <v>208983983</v>
      </c>
      <c r="J3162" s="0" t="s">
        <v>3123</v>
      </c>
    </row>
    <row r="3163" customFormat="false" ht="15" hidden="false" customHeight="false" outlineLevel="0" collapsed="false">
      <c r="A3163" s="0" t="s">
        <v>3124</v>
      </c>
      <c r="E3163" s="0" t="s">
        <v>118</v>
      </c>
      <c r="F3163" s="0" t="n">
        <v>641015</v>
      </c>
      <c r="G3163" s="0" t="n">
        <v>0.1</v>
      </c>
      <c r="H3163" s="0" t="n">
        <v>1</v>
      </c>
      <c r="I3163" s="0" t="n">
        <v>208983982</v>
      </c>
      <c r="J3163" s="0" t="s">
        <v>3125</v>
      </c>
    </row>
    <row r="3164" customFormat="false" ht="15" hidden="false" customHeight="false" outlineLevel="0" collapsed="false">
      <c r="A3164" s="0" t="s">
        <v>3126</v>
      </c>
      <c r="E3164" s="0" t="s">
        <v>146</v>
      </c>
      <c r="F3164" s="0" t="n">
        <v>500050</v>
      </c>
      <c r="G3164" s="0" t="n">
        <v>0.1</v>
      </c>
      <c r="H3164" s="0" t="n">
        <v>1</v>
      </c>
      <c r="I3164" s="0" t="n">
        <v>208983981</v>
      </c>
      <c r="J3164" s="0" t="s">
        <v>3127</v>
      </c>
    </row>
    <row r="3165" customFormat="false" ht="15" hidden="false" customHeight="false" outlineLevel="0" collapsed="false">
      <c r="A3165" s="0" t="s">
        <v>3128</v>
      </c>
      <c r="E3165" s="0" t="s">
        <v>2719</v>
      </c>
      <c r="F3165" s="0" t="n">
        <v>530002</v>
      </c>
      <c r="G3165" s="0" t="n">
        <v>0.1</v>
      </c>
      <c r="H3165" s="0" t="n">
        <v>1</v>
      </c>
      <c r="I3165" s="0" t="n">
        <v>208983980</v>
      </c>
      <c r="J3165" s="0" t="s">
        <v>3129</v>
      </c>
    </row>
    <row r="3166" customFormat="false" ht="15" hidden="false" customHeight="false" outlineLevel="0" collapsed="false">
      <c r="A3166" s="0" t="s">
        <v>3130</v>
      </c>
      <c r="E3166" s="0" t="s">
        <v>114</v>
      </c>
      <c r="F3166" s="0" t="n">
        <v>603103</v>
      </c>
      <c r="G3166" s="0" t="n">
        <v>0.1</v>
      </c>
      <c r="H3166" s="0" t="n">
        <v>1</v>
      </c>
      <c r="I3166" s="0" t="n">
        <v>208983979</v>
      </c>
      <c r="J3166" s="0" t="s">
        <v>3131</v>
      </c>
    </row>
    <row r="3167" customFormat="false" ht="15" hidden="false" customHeight="false" outlineLevel="0" collapsed="false">
      <c r="A3167" s="0" t="s">
        <v>3132</v>
      </c>
      <c r="E3167" s="0" t="s">
        <v>31</v>
      </c>
      <c r="F3167" s="0" t="n">
        <v>560104</v>
      </c>
      <c r="G3167" s="0" t="n">
        <v>0.1</v>
      </c>
      <c r="H3167" s="0" t="n">
        <v>1</v>
      </c>
      <c r="I3167" s="0" t="n">
        <v>208983682</v>
      </c>
      <c r="J3167" s="0" t="s">
        <v>3133</v>
      </c>
    </row>
    <row r="3168" customFormat="false" ht="15" hidden="false" customHeight="false" outlineLevel="0" collapsed="false">
      <c r="A3168" s="0" t="s">
        <v>3134</v>
      </c>
      <c r="E3168" s="0" t="s">
        <v>114</v>
      </c>
      <c r="F3168" s="0" t="n">
        <v>600095</v>
      </c>
      <c r="G3168" s="0" t="n">
        <v>0.1</v>
      </c>
      <c r="H3168" s="0" t="n">
        <v>1</v>
      </c>
      <c r="I3168" s="0" t="n">
        <v>208983681</v>
      </c>
      <c r="J3168" s="0" t="s">
        <v>3135</v>
      </c>
    </row>
    <row r="3169" customFormat="false" ht="15" hidden="false" customHeight="false" outlineLevel="0" collapsed="false">
      <c r="A3169" s="0" t="s">
        <v>3136</v>
      </c>
      <c r="E3169" s="0" t="s">
        <v>2348</v>
      </c>
      <c r="F3169" s="0" t="n">
        <v>635001</v>
      </c>
      <c r="G3169" s="0" t="n">
        <v>0.1</v>
      </c>
      <c r="H3169" s="0" t="n">
        <v>1</v>
      </c>
      <c r="I3169" s="0" t="n">
        <v>208983680</v>
      </c>
      <c r="J3169" s="0" t="s">
        <v>3137</v>
      </c>
    </row>
    <row r="3170" customFormat="false" ht="15" hidden="false" customHeight="false" outlineLevel="0" collapsed="false">
      <c r="A3170" s="0" t="s">
        <v>3138</v>
      </c>
      <c r="E3170" s="0" t="s">
        <v>31</v>
      </c>
      <c r="F3170" s="0" t="n">
        <v>560079</v>
      </c>
      <c r="G3170" s="0" t="n">
        <v>0.1</v>
      </c>
      <c r="H3170" s="0" t="n">
        <v>1</v>
      </c>
      <c r="I3170" s="0" t="n">
        <v>208983679</v>
      </c>
      <c r="J3170" s="0" t="s">
        <v>3139</v>
      </c>
    </row>
    <row r="3171" customFormat="false" ht="15" hidden="false" customHeight="false" outlineLevel="0" collapsed="false">
      <c r="A3171" s="0" t="s">
        <v>3140</v>
      </c>
      <c r="E3171" s="0" t="s">
        <v>3141</v>
      </c>
      <c r="F3171" s="0" t="n">
        <v>641301</v>
      </c>
      <c r="G3171" s="0" t="n">
        <v>0.1</v>
      </c>
      <c r="H3171" s="0" t="n">
        <v>1</v>
      </c>
      <c r="I3171" s="0" t="n">
        <v>208985328</v>
      </c>
      <c r="J3171" s="0" t="s">
        <v>3142</v>
      </c>
    </row>
    <row r="3172" customFormat="false" ht="15" hidden="false" customHeight="false" outlineLevel="0" collapsed="false">
      <c r="A3172" s="0" t="s">
        <v>3143</v>
      </c>
      <c r="E3172" s="0" t="s">
        <v>31</v>
      </c>
      <c r="F3172" s="0" t="n">
        <v>560024</v>
      </c>
      <c r="G3172" s="0" t="n">
        <v>0.1</v>
      </c>
      <c r="H3172" s="0" t="n">
        <v>1</v>
      </c>
      <c r="I3172" s="0" t="n">
        <v>208984710</v>
      </c>
      <c r="J3172" s="0" t="s">
        <v>3144</v>
      </c>
    </row>
    <row r="3173" customFormat="false" ht="15" hidden="false" customHeight="false" outlineLevel="0" collapsed="false">
      <c r="A3173" s="0" t="s">
        <v>3145</v>
      </c>
      <c r="E3173" s="0" t="s">
        <v>114</v>
      </c>
      <c r="F3173" s="0" t="n">
        <v>600011</v>
      </c>
      <c r="G3173" s="0" t="n">
        <v>0.1</v>
      </c>
      <c r="H3173" s="0" t="n">
        <v>1</v>
      </c>
      <c r="I3173" s="0" t="n">
        <v>208984725</v>
      </c>
      <c r="J3173" s="0" t="s">
        <v>3146</v>
      </c>
    </row>
    <row r="3174" customFormat="false" ht="15" hidden="false" customHeight="false" outlineLevel="0" collapsed="false">
      <c r="A3174" s="0" t="s">
        <v>3147</v>
      </c>
      <c r="E3174" s="0" t="s">
        <v>146</v>
      </c>
      <c r="F3174" s="0" t="n">
        <v>500010</v>
      </c>
      <c r="G3174" s="0" t="n">
        <v>0.1</v>
      </c>
      <c r="H3174" s="0" t="n">
        <v>1</v>
      </c>
      <c r="I3174" s="0" t="n">
        <v>208984724</v>
      </c>
      <c r="J3174" s="0" t="s">
        <v>3148</v>
      </c>
    </row>
    <row r="3175" customFormat="false" ht="15" hidden="false" customHeight="false" outlineLevel="0" collapsed="false">
      <c r="A3175" s="0" t="s">
        <v>3149</v>
      </c>
      <c r="E3175" s="0" t="s">
        <v>146</v>
      </c>
      <c r="F3175" s="0" t="n">
        <v>500044</v>
      </c>
      <c r="G3175" s="0" t="n">
        <v>0.1</v>
      </c>
      <c r="H3175" s="0" t="n">
        <v>1</v>
      </c>
      <c r="I3175" s="0" t="n">
        <v>208984723</v>
      </c>
      <c r="J3175" s="0" t="s">
        <v>3150</v>
      </c>
    </row>
    <row r="3176" customFormat="false" ht="15" hidden="false" customHeight="false" outlineLevel="0" collapsed="false">
      <c r="A3176" s="0" t="s">
        <v>3151</v>
      </c>
      <c r="E3176" s="0" t="s">
        <v>31</v>
      </c>
      <c r="F3176" s="0" t="n">
        <v>560067</v>
      </c>
      <c r="G3176" s="0" t="n">
        <v>0.1</v>
      </c>
      <c r="H3176" s="0" t="n">
        <v>1</v>
      </c>
      <c r="I3176" s="0" t="n">
        <v>208984722</v>
      </c>
      <c r="J3176" s="0" t="s">
        <v>3152</v>
      </c>
    </row>
    <row r="3177" customFormat="false" ht="15" hidden="false" customHeight="false" outlineLevel="0" collapsed="false">
      <c r="A3177" s="0" t="s">
        <v>3153</v>
      </c>
      <c r="E3177" s="0" t="s">
        <v>31</v>
      </c>
      <c r="F3177" s="0" t="n">
        <v>560018</v>
      </c>
      <c r="G3177" s="0" t="n">
        <v>0.1</v>
      </c>
      <c r="H3177" s="0" t="n">
        <v>1</v>
      </c>
      <c r="I3177" s="0" t="n">
        <v>208984721</v>
      </c>
      <c r="J3177" s="0" t="s">
        <v>3154</v>
      </c>
    </row>
    <row r="3178" customFormat="false" ht="15" hidden="false" customHeight="false" outlineLevel="0" collapsed="false">
      <c r="A3178" s="0" t="s">
        <v>3155</v>
      </c>
      <c r="E3178" s="0" t="s">
        <v>146</v>
      </c>
      <c r="F3178" s="0" t="n">
        <v>500035</v>
      </c>
      <c r="G3178" s="0" t="n">
        <v>0.1</v>
      </c>
      <c r="H3178" s="0" t="n">
        <v>1</v>
      </c>
      <c r="I3178" s="0" t="n">
        <v>208984720</v>
      </c>
      <c r="J3178" s="0" t="s">
        <v>3156</v>
      </c>
    </row>
    <row r="3179" customFormat="false" ht="15" hidden="false" customHeight="false" outlineLevel="0" collapsed="false">
      <c r="A3179" s="0" t="s">
        <v>3157</v>
      </c>
      <c r="E3179" s="0" t="s">
        <v>2719</v>
      </c>
      <c r="F3179" s="0" t="n">
        <v>530009</v>
      </c>
      <c r="G3179" s="0" t="n">
        <v>0.1</v>
      </c>
      <c r="H3179" s="0" t="n">
        <v>1</v>
      </c>
      <c r="I3179" s="0" t="n">
        <v>208984719</v>
      </c>
      <c r="J3179" s="0" t="s">
        <v>3158</v>
      </c>
    </row>
    <row r="3180" customFormat="false" ht="15" hidden="false" customHeight="false" outlineLevel="0" collapsed="false">
      <c r="A3180" s="0" t="s">
        <v>3159</v>
      </c>
      <c r="E3180" s="0" t="s">
        <v>31</v>
      </c>
      <c r="F3180" s="0" t="n">
        <v>562106</v>
      </c>
      <c r="G3180" s="0" t="n">
        <v>0.1</v>
      </c>
      <c r="H3180" s="0" t="n">
        <v>1</v>
      </c>
      <c r="I3180" s="0" t="n">
        <v>208984718</v>
      </c>
      <c r="J3180" s="0" t="s">
        <v>3160</v>
      </c>
    </row>
    <row r="3181" customFormat="false" ht="15" hidden="false" customHeight="false" outlineLevel="0" collapsed="false">
      <c r="A3181" s="0" t="s">
        <v>3161</v>
      </c>
      <c r="E3181" s="0" t="s">
        <v>31</v>
      </c>
      <c r="F3181" s="0" t="n">
        <v>560047</v>
      </c>
      <c r="G3181" s="0" t="n">
        <v>0.1</v>
      </c>
      <c r="H3181" s="0" t="n">
        <v>1</v>
      </c>
      <c r="I3181" s="0" t="n">
        <v>208984717</v>
      </c>
      <c r="J3181" s="0" t="s">
        <v>3162</v>
      </c>
    </row>
    <row r="3182" customFormat="false" ht="15" hidden="false" customHeight="false" outlineLevel="0" collapsed="false">
      <c r="A3182" s="0" t="s">
        <v>3163</v>
      </c>
      <c r="E3182" s="0" t="s">
        <v>725</v>
      </c>
      <c r="F3182" s="0" t="n">
        <v>522007</v>
      </c>
      <c r="G3182" s="0" t="n">
        <v>0.1</v>
      </c>
      <c r="H3182" s="0" t="n">
        <v>1</v>
      </c>
      <c r="I3182" s="0" t="n">
        <v>208984884</v>
      </c>
      <c r="J3182" s="0" t="s">
        <v>3164</v>
      </c>
    </row>
    <row r="3183" customFormat="false" ht="15" hidden="false" customHeight="false" outlineLevel="0" collapsed="false">
      <c r="A3183" s="0" t="s">
        <v>3165</v>
      </c>
      <c r="E3183" s="0" t="s">
        <v>146</v>
      </c>
      <c r="F3183" s="0" t="n">
        <v>500037</v>
      </c>
      <c r="G3183" s="0" t="n">
        <v>0.1</v>
      </c>
      <c r="H3183" s="0" t="n">
        <v>1</v>
      </c>
      <c r="I3183" s="0" t="n">
        <v>208984883</v>
      </c>
      <c r="J3183" s="0" t="s">
        <v>3166</v>
      </c>
    </row>
    <row r="3184" customFormat="false" ht="15" hidden="false" customHeight="false" outlineLevel="0" collapsed="false">
      <c r="A3184" s="0" t="s">
        <v>3167</v>
      </c>
      <c r="E3184" s="0" t="s">
        <v>31</v>
      </c>
      <c r="F3184" s="0" t="n">
        <v>560036</v>
      </c>
      <c r="G3184" s="0" t="n">
        <v>0.1</v>
      </c>
      <c r="H3184" s="0" t="n">
        <v>1</v>
      </c>
      <c r="I3184" s="0" t="n">
        <v>208984882</v>
      </c>
      <c r="J3184" s="0" t="s">
        <v>3168</v>
      </c>
    </row>
    <row r="3185" customFormat="false" ht="15" hidden="false" customHeight="false" outlineLevel="0" collapsed="false">
      <c r="A3185" s="0" t="s">
        <v>3169</v>
      </c>
      <c r="E3185" s="0" t="s">
        <v>114</v>
      </c>
      <c r="F3185" s="0" t="n">
        <v>600026</v>
      </c>
      <c r="G3185" s="0" t="n">
        <v>0.1</v>
      </c>
      <c r="H3185" s="0" t="n">
        <v>1</v>
      </c>
      <c r="I3185" s="0" t="n">
        <v>208984881</v>
      </c>
      <c r="J3185" s="0" t="s">
        <v>3170</v>
      </c>
    </row>
    <row r="3186" customFormat="false" ht="15" hidden="false" customHeight="false" outlineLevel="0" collapsed="false">
      <c r="A3186" s="0" t="s">
        <v>3171</v>
      </c>
      <c r="E3186" s="0" t="s">
        <v>1487</v>
      </c>
      <c r="F3186" s="0" t="n">
        <v>570019</v>
      </c>
      <c r="G3186" s="0" t="n">
        <v>0.1</v>
      </c>
      <c r="H3186" s="0" t="n">
        <v>1</v>
      </c>
      <c r="I3186" s="0" t="n">
        <v>208984880</v>
      </c>
      <c r="J3186" s="0" t="s">
        <v>3172</v>
      </c>
    </row>
    <row r="3187" customFormat="false" ht="15" hidden="false" customHeight="false" outlineLevel="0" collapsed="false">
      <c r="A3187" s="0" t="s">
        <v>3173</v>
      </c>
      <c r="E3187" s="0" t="s">
        <v>114</v>
      </c>
      <c r="F3187" s="0" t="n">
        <v>600012</v>
      </c>
      <c r="G3187" s="0" t="n">
        <v>0.1</v>
      </c>
      <c r="H3187" s="0" t="n">
        <v>1</v>
      </c>
      <c r="I3187" s="0" t="n">
        <v>208984879</v>
      </c>
      <c r="J3187" s="0" t="s">
        <v>3174</v>
      </c>
    </row>
    <row r="3188" customFormat="false" ht="15" hidden="false" customHeight="false" outlineLevel="0" collapsed="false">
      <c r="A3188" s="0" t="s">
        <v>3175</v>
      </c>
      <c r="E3188" s="0" t="s">
        <v>146</v>
      </c>
      <c r="F3188" s="0" t="n">
        <v>500039</v>
      </c>
      <c r="G3188" s="0" t="n">
        <v>0.1</v>
      </c>
      <c r="H3188" s="0" t="n">
        <v>1</v>
      </c>
      <c r="I3188" s="0" t="n">
        <v>208984728</v>
      </c>
      <c r="J3188" s="0" t="s">
        <v>3176</v>
      </c>
    </row>
    <row r="3189" customFormat="false" ht="15" hidden="false" customHeight="false" outlineLevel="0" collapsed="false">
      <c r="A3189" s="0" t="s">
        <v>3177</v>
      </c>
      <c r="E3189" s="0" t="s">
        <v>146</v>
      </c>
      <c r="F3189" s="0" t="n">
        <v>500047</v>
      </c>
      <c r="G3189" s="0" t="n">
        <v>0.1</v>
      </c>
      <c r="H3189" s="0" t="n">
        <v>1</v>
      </c>
      <c r="I3189" s="0" t="n">
        <v>208984727</v>
      </c>
      <c r="J3189" s="0" t="s">
        <v>3178</v>
      </c>
    </row>
    <row r="3190" customFormat="false" ht="15" hidden="false" customHeight="false" outlineLevel="0" collapsed="false">
      <c r="A3190" s="0" t="s">
        <v>3179</v>
      </c>
      <c r="E3190" s="0" t="s">
        <v>146</v>
      </c>
      <c r="F3190" s="0" t="n">
        <v>500047</v>
      </c>
      <c r="G3190" s="0" t="n">
        <v>0.1</v>
      </c>
      <c r="H3190" s="0" t="n">
        <v>1</v>
      </c>
      <c r="I3190" s="0" t="n">
        <v>208984726</v>
      </c>
      <c r="J3190" s="0" t="s">
        <v>3180</v>
      </c>
    </row>
    <row r="3191" customFormat="false" ht="15" hidden="false" customHeight="false" outlineLevel="0" collapsed="false">
      <c r="A3191" s="0" t="s">
        <v>3181</v>
      </c>
      <c r="E3191" s="0" t="s">
        <v>146</v>
      </c>
      <c r="F3191" s="0" t="n">
        <v>500005</v>
      </c>
      <c r="G3191" s="0" t="n">
        <v>0.1</v>
      </c>
      <c r="H3191" s="0" t="n">
        <v>1</v>
      </c>
      <c r="I3191" s="0" t="n">
        <v>208984892</v>
      </c>
      <c r="J3191" s="0" t="s">
        <v>3182</v>
      </c>
    </row>
    <row r="3192" customFormat="false" ht="15" hidden="false" customHeight="false" outlineLevel="0" collapsed="false">
      <c r="A3192" s="0" t="s">
        <v>3183</v>
      </c>
      <c r="E3192" s="0" t="s">
        <v>146</v>
      </c>
      <c r="F3192" s="0" t="n">
        <v>500039</v>
      </c>
      <c r="G3192" s="0" t="n">
        <v>0.1</v>
      </c>
      <c r="H3192" s="0" t="n">
        <v>1</v>
      </c>
      <c r="I3192" s="0" t="n">
        <v>208984891</v>
      </c>
      <c r="J3192" s="0" t="s">
        <v>3184</v>
      </c>
    </row>
    <row r="3193" customFormat="false" ht="15" hidden="false" customHeight="false" outlineLevel="0" collapsed="false">
      <c r="A3193" s="0" t="s">
        <v>3185</v>
      </c>
      <c r="E3193" s="0" t="s">
        <v>114</v>
      </c>
      <c r="F3193" s="0" t="n">
        <v>600056</v>
      </c>
      <c r="G3193" s="0" t="n">
        <v>0.1</v>
      </c>
      <c r="H3193" s="0" t="n">
        <v>1</v>
      </c>
      <c r="I3193" s="0" t="n">
        <v>208984890</v>
      </c>
      <c r="J3193" s="0" t="s">
        <v>3186</v>
      </c>
    </row>
    <row r="3194" customFormat="false" ht="15" hidden="false" customHeight="false" outlineLevel="0" collapsed="false">
      <c r="A3194" s="0" t="s">
        <v>3187</v>
      </c>
      <c r="E3194" s="0" t="s">
        <v>118</v>
      </c>
      <c r="F3194" s="0" t="n">
        <v>641006</v>
      </c>
      <c r="G3194" s="0" t="n">
        <v>0.1</v>
      </c>
      <c r="H3194" s="0" t="n">
        <v>1</v>
      </c>
      <c r="I3194" s="0" t="n">
        <v>208984889</v>
      </c>
      <c r="J3194" s="0" t="s">
        <v>3188</v>
      </c>
    </row>
    <row r="3195" customFormat="false" ht="15" hidden="false" customHeight="false" outlineLevel="0" collapsed="false">
      <c r="A3195" s="0" t="s">
        <v>3189</v>
      </c>
      <c r="E3195" s="0" t="s">
        <v>146</v>
      </c>
      <c r="F3195" s="0" t="n">
        <v>500050</v>
      </c>
      <c r="G3195" s="0" t="n">
        <v>0.1</v>
      </c>
      <c r="H3195" s="0" t="n">
        <v>1</v>
      </c>
      <c r="I3195" s="0" t="n">
        <v>208984888</v>
      </c>
      <c r="J3195" s="0" t="s">
        <v>3190</v>
      </c>
    </row>
    <row r="3196" customFormat="false" ht="15" hidden="false" customHeight="false" outlineLevel="0" collapsed="false">
      <c r="A3196" s="0" t="s">
        <v>3191</v>
      </c>
      <c r="E3196" s="0" t="s">
        <v>114</v>
      </c>
      <c r="F3196" s="0" t="n">
        <v>600037</v>
      </c>
      <c r="G3196" s="0" t="n">
        <v>0.1</v>
      </c>
      <c r="H3196" s="0" t="n">
        <v>1</v>
      </c>
      <c r="I3196" s="0" t="n">
        <v>208984887</v>
      </c>
      <c r="J3196" s="0" t="s">
        <v>3192</v>
      </c>
    </row>
    <row r="3197" customFormat="false" ht="15" hidden="false" customHeight="false" outlineLevel="0" collapsed="false">
      <c r="A3197" s="0" t="s">
        <v>3193</v>
      </c>
      <c r="E3197" s="0" t="s">
        <v>146</v>
      </c>
      <c r="F3197" s="0" t="n">
        <v>500035</v>
      </c>
      <c r="G3197" s="0" t="n">
        <v>0.1</v>
      </c>
      <c r="H3197" s="0" t="n">
        <v>1</v>
      </c>
      <c r="I3197" s="0" t="n">
        <v>208984886</v>
      </c>
      <c r="J3197" s="0" t="s">
        <v>3194</v>
      </c>
    </row>
    <row r="3198" customFormat="false" ht="15" hidden="false" customHeight="false" outlineLevel="0" collapsed="false">
      <c r="A3198" s="0" t="s">
        <v>3195</v>
      </c>
      <c r="E3198" s="0" t="s">
        <v>114</v>
      </c>
      <c r="F3198" s="0" t="n">
        <v>600100</v>
      </c>
      <c r="G3198" s="0" t="n">
        <v>0.1</v>
      </c>
      <c r="H3198" s="0" t="n">
        <v>1</v>
      </c>
      <c r="I3198" s="0" t="n">
        <v>208984885</v>
      </c>
      <c r="J3198" s="0" t="s">
        <v>3196</v>
      </c>
    </row>
    <row r="3199" customFormat="false" ht="15" hidden="false" customHeight="false" outlineLevel="0" collapsed="false">
      <c r="A3199" s="0" t="s">
        <v>3197</v>
      </c>
      <c r="E3199" s="0" t="s">
        <v>146</v>
      </c>
      <c r="F3199" s="0" t="n">
        <v>500026</v>
      </c>
      <c r="G3199" s="0" t="n">
        <v>0.1</v>
      </c>
      <c r="H3199" s="0" t="n">
        <v>1</v>
      </c>
      <c r="I3199" s="0" t="n">
        <v>208983930</v>
      </c>
      <c r="J3199" s="0" t="s">
        <v>3198</v>
      </c>
    </row>
    <row r="3200" customFormat="false" ht="15" hidden="false" customHeight="false" outlineLevel="0" collapsed="false">
      <c r="A3200" s="0" t="s">
        <v>3199</v>
      </c>
      <c r="E3200" s="0" t="s">
        <v>31</v>
      </c>
      <c r="F3200" s="0" t="n">
        <v>560002</v>
      </c>
      <c r="G3200" s="0" t="n">
        <v>0.1</v>
      </c>
      <c r="H3200" s="0" t="n">
        <v>1</v>
      </c>
      <c r="I3200" s="0" t="n">
        <v>208983929</v>
      </c>
      <c r="J3200" s="0" t="s">
        <v>3200</v>
      </c>
    </row>
    <row r="3201" customFormat="false" ht="15" hidden="false" customHeight="false" outlineLevel="0" collapsed="false">
      <c r="A3201" s="0" t="s">
        <v>3201</v>
      </c>
      <c r="E3201" s="0" t="s">
        <v>31</v>
      </c>
      <c r="F3201" s="0" t="n">
        <v>560023</v>
      </c>
      <c r="G3201" s="0" t="n">
        <v>0.1</v>
      </c>
      <c r="H3201" s="0" t="n">
        <v>1</v>
      </c>
      <c r="I3201" s="0" t="n">
        <v>208983778</v>
      </c>
      <c r="J3201" s="0" t="s">
        <v>3202</v>
      </c>
    </row>
    <row r="3202" customFormat="false" ht="15" hidden="false" customHeight="false" outlineLevel="0" collapsed="false">
      <c r="A3202" s="0" t="s">
        <v>3203</v>
      </c>
      <c r="E3202" s="0" t="s">
        <v>2688</v>
      </c>
      <c r="F3202" s="0" t="n">
        <v>520013</v>
      </c>
      <c r="G3202" s="0" t="n">
        <v>0.1</v>
      </c>
      <c r="H3202" s="0" t="n">
        <v>1</v>
      </c>
      <c r="I3202" s="0" t="n">
        <v>208983777</v>
      </c>
      <c r="J3202" s="0" t="s">
        <v>3204</v>
      </c>
    </row>
    <row r="3203" customFormat="false" ht="15" hidden="false" customHeight="false" outlineLevel="0" collapsed="false">
      <c r="A3203" s="0" t="s">
        <v>3205</v>
      </c>
      <c r="E3203" s="0" t="s">
        <v>3206</v>
      </c>
      <c r="F3203" s="0" t="n">
        <v>781005</v>
      </c>
      <c r="G3203" s="0" t="n">
        <v>0.1</v>
      </c>
      <c r="H3203" s="0" t="n">
        <v>1</v>
      </c>
      <c r="I3203" s="0" t="n">
        <v>208984283</v>
      </c>
      <c r="J3203" s="0" t="s">
        <v>3207</v>
      </c>
    </row>
    <row r="3204" customFormat="false" ht="15" hidden="false" customHeight="false" outlineLevel="0" collapsed="false">
      <c r="A3204" s="0" t="s">
        <v>3208</v>
      </c>
      <c r="E3204" s="0" t="s">
        <v>31</v>
      </c>
      <c r="F3204" s="0" t="n">
        <v>560056</v>
      </c>
      <c r="G3204" s="0" t="n">
        <v>0.1</v>
      </c>
      <c r="H3204" s="0" t="n">
        <v>1</v>
      </c>
      <c r="I3204" s="0" t="n">
        <v>208984282</v>
      </c>
      <c r="J3204" s="0" t="s">
        <v>3209</v>
      </c>
    </row>
    <row r="3205" customFormat="false" ht="15" hidden="false" customHeight="false" outlineLevel="0" collapsed="false">
      <c r="A3205" s="0" t="s">
        <v>3210</v>
      </c>
      <c r="E3205" s="0" t="s">
        <v>146</v>
      </c>
      <c r="F3205" s="0" t="n">
        <v>500053</v>
      </c>
      <c r="G3205" s="0" t="n">
        <v>0.1</v>
      </c>
      <c r="H3205" s="0" t="n">
        <v>1</v>
      </c>
      <c r="I3205" s="0" t="n">
        <v>208984281</v>
      </c>
      <c r="J3205" s="0" t="s">
        <v>3211</v>
      </c>
    </row>
    <row r="3206" customFormat="false" ht="15" hidden="false" customHeight="false" outlineLevel="0" collapsed="false">
      <c r="A3206" s="0" t="s">
        <v>3212</v>
      </c>
      <c r="E3206" s="0" t="s">
        <v>146</v>
      </c>
      <c r="F3206" s="0" t="n">
        <v>500072</v>
      </c>
      <c r="G3206" s="0" t="n">
        <v>0.1</v>
      </c>
      <c r="H3206" s="0" t="n">
        <v>1</v>
      </c>
      <c r="I3206" s="0" t="n">
        <v>208984280</v>
      </c>
      <c r="J3206" s="0" t="s">
        <v>3213</v>
      </c>
    </row>
    <row r="3207" customFormat="false" ht="15" hidden="false" customHeight="false" outlineLevel="0" collapsed="false">
      <c r="A3207" s="0" t="s">
        <v>3214</v>
      </c>
      <c r="E3207" s="0" t="s">
        <v>31</v>
      </c>
      <c r="F3207" s="0" t="n">
        <v>560072</v>
      </c>
      <c r="G3207" s="0" t="n">
        <v>0.1</v>
      </c>
      <c r="H3207" s="0" t="n">
        <v>1</v>
      </c>
      <c r="I3207" s="0" t="n">
        <v>208984279</v>
      </c>
      <c r="J3207" s="0" t="s">
        <v>3215</v>
      </c>
    </row>
    <row r="3208" customFormat="false" ht="15" hidden="false" customHeight="false" outlineLevel="0" collapsed="false">
      <c r="A3208" s="0" t="s">
        <v>3216</v>
      </c>
      <c r="E3208" s="0" t="s">
        <v>146</v>
      </c>
      <c r="F3208" s="0" t="n">
        <v>500072</v>
      </c>
      <c r="G3208" s="0" t="n">
        <v>0.1</v>
      </c>
      <c r="H3208" s="0" t="n">
        <v>1</v>
      </c>
      <c r="I3208" s="0" t="n">
        <v>208984428</v>
      </c>
      <c r="J3208" s="0" t="s">
        <v>3217</v>
      </c>
    </row>
    <row r="3209" customFormat="false" ht="15" hidden="false" customHeight="false" outlineLevel="0" collapsed="false">
      <c r="A3209" s="0" t="s">
        <v>3218</v>
      </c>
      <c r="E3209" s="0" t="s">
        <v>725</v>
      </c>
      <c r="F3209" s="0" t="n">
        <v>522002</v>
      </c>
      <c r="G3209" s="0" t="n">
        <v>0.1</v>
      </c>
      <c r="H3209" s="0" t="n">
        <v>1</v>
      </c>
      <c r="I3209" s="0" t="n">
        <v>208984427</v>
      </c>
      <c r="J3209" s="0" t="s">
        <v>3219</v>
      </c>
    </row>
    <row r="3210" customFormat="false" ht="15" hidden="false" customHeight="false" outlineLevel="0" collapsed="false">
      <c r="A3210" s="0" t="s">
        <v>3220</v>
      </c>
      <c r="E3210" s="0" t="s">
        <v>3221</v>
      </c>
      <c r="F3210" s="0" t="n">
        <v>641603</v>
      </c>
      <c r="G3210" s="0" t="n">
        <v>0.1</v>
      </c>
      <c r="H3210" s="0" t="n">
        <v>1</v>
      </c>
      <c r="I3210" s="0" t="n">
        <v>208985747</v>
      </c>
      <c r="J3210" s="0" t="s">
        <v>3222</v>
      </c>
    </row>
    <row r="3211" customFormat="false" ht="15" hidden="false" customHeight="false" outlineLevel="0" collapsed="false">
      <c r="A3211" s="0" t="s">
        <v>3223</v>
      </c>
      <c r="E3211" s="0" t="s">
        <v>146</v>
      </c>
      <c r="F3211" s="0" t="n">
        <v>500023</v>
      </c>
      <c r="G3211" s="0" t="n">
        <v>0.1</v>
      </c>
      <c r="H3211" s="0" t="n">
        <v>1</v>
      </c>
      <c r="I3211" s="0" t="n">
        <v>208985763</v>
      </c>
      <c r="J3211" s="0" t="s">
        <v>3224</v>
      </c>
    </row>
    <row r="3212" customFormat="false" ht="15" hidden="false" customHeight="false" outlineLevel="0" collapsed="false">
      <c r="A3212" s="0" t="s">
        <v>3225</v>
      </c>
      <c r="E3212" s="0" t="s">
        <v>31</v>
      </c>
      <c r="F3212" s="0" t="n">
        <v>560026</v>
      </c>
      <c r="G3212" s="0" t="n">
        <v>0.1</v>
      </c>
      <c r="H3212" s="0" t="n">
        <v>1</v>
      </c>
      <c r="I3212" s="0" t="n">
        <v>208985762</v>
      </c>
      <c r="J3212" s="0" t="s">
        <v>3226</v>
      </c>
    </row>
    <row r="3213" customFormat="false" ht="15" hidden="false" customHeight="false" outlineLevel="0" collapsed="false">
      <c r="A3213" s="0" t="s">
        <v>3227</v>
      </c>
      <c r="E3213" s="0" t="s">
        <v>3002</v>
      </c>
      <c r="F3213" s="0" t="n">
        <v>562123</v>
      </c>
      <c r="G3213" s="0" t="n">
        <v>0.1</v>
      </c>
      <c r="H3213" s="0" t="n">
        <v>1</v>
      </c>
      <c r="I3213" s="0" t="n">
        <v>208985761</v>
      </c>
      <c r="J3213" s="0" t="s">
        <v>3228</v>
      </c>
    </row>
    <row r="3214" customFormat="false" ht="15" hidden="false" customHeight="false" outlineLevel="0" collapsed="false">
      <c r="A3214" s="0" t="s">
        <v>3229</v>
      </c>
      <c r="E3214" s="0" t="s">
        <v>2719</v>
      </c>
      <c r="F3214" s="0" t="n">
        <v>530026</v>
      </c>
      <c r="G3214" s="0" t="n">
        <v>0.1</v>
      </c>
      <c r="H3214" s="0" t="n">
        <v>1</v>
      </c>
      <c r="I3214" s="0" t="n">
        <v>208985760</v>
      </c>
      <c r="J3214" s="0" t="s">
        <v>3230</v>
      </c>
    </row>
    <row r="3215" customFormat="false" ht="15" hidden="false" customHeight="false" outlineLevel="0" collapsed="false">
      <c r="A3215" s="0" t="s">
        <v>3231</v>
      </c>
      <c r="E3215" s="0" t="s">
        <v>3232</v>
      </c>
      <c r="F3215" s="0" t="n">
        <v>575015</v>
      </c>
      <c r="G3215" s="0" t="n">
        <v>0.1</v>
      </c>
      <c r="H3215" s="0" t="n">
        <v>1</v>
      </c>
      <c r="I3215" s="0" t="n">
        <v>208985759</v>
      </c>
      <c r="J3215" s="0" t="s">
        <v>3233</v>
      </c>
    </row>
    <row r="3216" customFormat="false" ht="15" hidden="false" customHeight="false" outlineLevel="0" collapsed="false">
      <c r="A3216" s="0" t="s">
        <v>3234</v>
      </c>
      <c r="E3216" s="0" t="s">
        <v>725</v>
      </c>
      <c r="F3216" s="0" t="n">
        <v>522002</v>
      </c>
      <c r="G3216" s="0" t="n">
        <v>0.1</v>
      </c>
      <c r="H3216" s="0" t="n">
        <v>1</v>
      </c>
      <c r="I3216" s="0" t="n">
        <v>208985758</v>
      </c>
      <c r="J3216" s="0" t="s">
        <v>3235</v>
      </c>
    </row>
    <row r="3217" customFormat="false" ht="15" hidden="false" customHeight="false" outlineLevel="0" collapsed="false">
      <c r="A3217" s="0" t="s">
        <v>3236</v>
      </c>
      <c r="E3217" s="0" t="s">
        <v>31</v>
      </c>
      <c r="F3217" s="0" t="n">
        <v>560057</v>
      </c>
      <c r="G3217" s="0" t="n">
        <v>0.1</v>
      </c>
      <c r="H3217" s="0" t="n">
        <v>1</v>
      </c>
      <c r="I3217" s="0" t="n">
        <v>208985757</v>
      </c>
      <c r="J3217" s="0" t="s">
        <v>3237</v>
      </c>
    </row>
    <row r="3218" customFormat="false" ht="15" hidden="false" customHeight="false" outlineLevel="0" collapsed="false">
      <c r="A3218" s="0" t="s">
        <v>3238</v>
      </c>
      <c r="E3218" s="0" t="s">
        <v>3239</v>
      </c>
      <c r="F3218" s="0" t="n">
        <v>637303</v>
      </c>
      <c r="G3218" s="0" t="n">
        <v>0.1</v>
      </c>
      <c r="H3218" s="0" t="n">
        <v>1</v>
      </c>
      <c r="I3218" s="0" t="n">
        <v>208985768</v>
      </c>
      <c r="J3218" s="0" t="s">
        <v>3240</v>
      </c>
    </row>
    <row r="3219" customFormat="false" ht="15" hidden="false" customHeight="false" outlineLevel="0" collapsed="false">
      <c r="A3219" s="0" t="s">
        <v>3241</v>
      </c>
      <c r="E3219" s="0" t="s">
        <v>31</v>
      </c>
      <c r="F3219" s="0" t="n">
        <v>560054</v>
      </c>
      <c r="G3219" s="0" t="n">
        <v>0.1</v>
      </c>
      <c r="H3219" s="0" t="n">
        <v>1</v>
      </c>
      <c r="I3219" s="0" t="n">
        <v>208985767</v>
      </c>
      <c r="J3219" s="0" t="s">
        <v>3242</v>
      </c>
    </row>
    <row r="3220" customFormat="false" ht="15" hidden="false" customHeight="false" outlineLevel="0" collapsed="false">
      <c r="A3220" s="0" t="s">
        <v>3243</v>
      </c>
      <c r="E3220" s="0" t="s">
        <v>3244</v>
      </c>
      <c r="F3220" s="0" t="n">
        <v>625005</v>
      </c>
      <c r="G3220" s="0" t="n">
        <v>0.1</v>
      </c>
      <c r="H3220" s="0" t="n">
        <v>1</v>
      </c>
      <c r="I3220" s="0" t="n">
        <v>208985766</v>
      </c>
      <c r="J3220" s="0" t="s">
        <v>3245</v>
      </c>
    </row>
    <row r="3221" customFormat="false" ht="15" hidden="false" customHeight="false" outlineLevel="0" collapsed="false">
      <c r="A3221" s="0" t="s">
        <v>3246</v>
      </c>
      <c r="E3221" s="0" t="s">
        <v>31</v>
      </c>
      <c r="F3221" s="0" t="n">
        <v>560054</v>
      </c>
      <c r="G3221" s="0" t="n">
        <v>0.1</v>
      </c>
      <c r="H3221" s="0" t="n">
        <v>1</v>
      </c>
      <c r="I3221" s="0" t="n">
        <v>208985765</v>
      </c>
      <c r="J3221" s="0" t="s">
        <v>3247</v>
      </c>
    </row>
    <row r="3222" customFormat="false" ht="15" hidden="false" customHeight="false" outlineLevel="0" collapsed="false">
      <c r="A3222" s="0" t="s">
        <v>3248</v>
      </c>
      <c r="E3222" s="0" t="s">
        <v>3249</v>
      </c>
      <c r="F3222" s="0" t="n">
        <v>620001</v>
      </c>
      <c r="G3222" s="0" t="n">
        <v>0.1</v>
      </c>
      <c r="H3222" s="0" t="n">
        <v>1</v>
      </c>
      <c r="I3222" s="0" t="n">
        <v>208985764</v>
      </c>
      <c r="J3222" s="0" t="s">
        <v>3250</v>
      </c>
    </row>
    <row r="3223" customFormat="false" ht="15" hidden="false" customHeight="false" outlineLevel="0" collapsed="false">
      <c r="A3223" s="0" t="s">
        <v>3251</v>
      </c>
      <c r="E3223" s="0" t="s">
        <v>114</v>
      </c>
      <c r="F3223" s="0" t="n">
        <v>600042</v>
      </c>
      <c r="G3223" s="0" t="n">
        <v>0.1</v>
      </c>
      <c r="H3223" s="0" t="n">
        <v>1</v>
      </c>
      <c r="I3223" s="0" t="n">
        <v>208985769</v>
      </c>
      <c r="J3223" s="0" t="s">
        <v>3252</v>
      </c>
    </row>
    <row r="3224" customFormat="false" ht="15" hidden="false" customHeight="false" outlineLevel="0" collapsed="false">
      <c r="A3224" s="0" t="s">
        <v>3253</v>
      </c>
      <c r="E3224" s="0" t="s">
        <v>146</v>
      </c>
      <c r="F3224" s="0" t="n">
        <v>500082</v>
      </c>
      <c r="G3224" s="0" t="n">
        <v>0.1</v>
      </c>
      <c r="H3224" s="0" t="n">
        <v>1</v>
      </c>
      <c r="I3224" s="0" t="n">
        <v>208985083</v>
      </c>
      <c r="J3224" s="0" t="s">
        <v>3254</v>
      </c>
    </row>
    <row r="3225" customFormat="false" ht="15" hidden="false" customHeight="false" outlineLevel="0" collapsed="false">
      <c r="A3225" s="0" t="s">
        <v>3255</v>
      </c>
      <c r="E3225" s="0" t="s">
        <v>2665</v>
      </c>
      <c r="F3225" s="0" t="n">
        <v>574144</v>
      </c>
      <c r="G3225" s="0" t="n">
        <v>0.1</v>
      </c>
      <c r="H3225" s="0" t="n">
        <v>1</v>
      </c>
      <c r="I3225" s="0" t="n">
        <v>208985082</v>
      </c>
      <c r="J3225" s="0" t="s">
        <v>3256</v>
      </c>
    </row>
    <row r="3226" customFormat="false" ht="15" hidden="false" customHeight="false" outlineLevel="0" collapsed="false">
      <c r="A3226" s="0" t="s">
        <v>3257</v>
      </c>
      <c r="E3226" s="0" t="s">
        <v>31</v>
      </c>
      <c r="F3226" s="0" t="n">
        <v>560105</v>
      </c>
      <c r="G3226" s="0" t="n">
        <v>0.1</v>
      </c>
      <c r="H3226" s="0" t="n">
        <v>1</v>
      </c>
      <c r="I3226" s="0" t="n">
        <v>208985081</v>
      </c>
      <c r="J3226" s="0" t="s">
        <v>3258</v>
      </c>
    </row>
    <row r="3227" customFormat="false" ht="15" hidden="false" customHeight="false" outlineLevel="0" collapsed="false">
      <c r="A3227" s="0" t="s">
        <v>3259</v>
      </c>
      <c r="E3227" s="0" t="s">
        <v>31</v>
      </c>
      <c r="F3227" s="0" t="n">
        <v>560091</v>
      </c>
      <c r="G3227" s="0" t="n">
        <v>0.1</v>
      </c>
      <c r="H3227" s="0" t="n">
        <v>1</v>
      </c>
      <c r="I3227" s="0" t="n">
        <v>208985080</v>
      </c>
      <c r="J3227" s="0" t="s">
        <v>3260</v>
      </c>
    </row>
    <row r="3228" customFormat="false" ht="15" hidden="false" customHeight="false" outlineLevel="0" collapsed="false">
      <c r="A3228" s="0" t="s">
        <v>3261</v>
      </c>
      <c r="E3228" s="0" t="s">
        <v>114</v>
      </c>
      <c r="F3228" s="0" t="n">
        <v>600119</v>
      </c>
      <c r="G3228" s="0" t="n">
        <v>0.1</v>
      </c>
      <c r="H3228" s="0" t="n">
        <v>1</v>
      </c>
      <c r="I3228" s="0" t="n">
        <v>208985079</v>
      </c>
      <c r="J3228" s="0" t="s">
        <v>3262</v>
      </c>
    </row>
    <row r="3229" customFormat="false" ht="15" hidden="false" customHeight="false" outlineLevel="0" collapsed="false">
      <c r="A3229" s="0" t="s">
        <v>3263</v>
      </c>
      <c r="E3229" s="0" t="s">
        <v>114</v>
      </c>
      <c r="F3229" s="0" t="n">
        <v>600043</v>
      </c>
      <c r="G3229" s="0" t="n">
        <v>0.1</v>
      </c>
      <c r="H3229" s="0" t="n">
        <v>1</v>
      </c>
      <c r="I3229" s="0" t="n">
        <v>208985028</v>
      </c>
      <c r="J3229" s="0" t="s">
        <v>3264</v>
      </c>
    </row>
    <row r="3230" customFormat="false" ht="15" hidden="false" customHeight="false" outlineLevel="0" collapsed="false">
      <c r="A3230" s="0" t="s">
        <v>3265</v>
      </c>
      <c r="E3230" s="0" t="s">
        <v>114</v>
      </c>
      <c r="F3230" s="0" t="n">
        <v>600077</v>
      </c>
      <c r="G3230" s="0" t="n">
        <v>0.1</v>
      </c>
      <c r="H3230" s="0" t="n">
        <v>1</v>
      </c>
      <c r="I3230" s="0" t="n">
        <v>208985027</v>
      </c>
      <c r="J3230" s="0" t="s">
        <v>3266</v>
      </c>
    </row>
    <row r="3231" customFormat="false" ht="15" hidden="false" customHeight="false" outlineLevel="0" collapsed="false">
      <c r="A3231" s="0" t="s">
        <v>3267</v>
      </c>
      <c r="E3231" s="0" t="s">
        <v>146</v>
      </c>
      <c r="F3231" s="0" t="n">
        <v>500026</v>
      </c>
      <c r="G3231" s="0" t="n">
        <v>0.1</v>
      </c>
      <c r="H3231" s="0" t="n">
        <v>1</v>
      </c>
      <c r="I3231" s="0" t="n">
        <v>208985026</v>
      </c>
      <c r="J3231" s="0" t="s">
        <v>3268</v>
      </c>
    </row>
    <row r="3232" customFormat="false" ht="15" hidden="false" customHeight="false" outlineLevel="0" collapsed="false">
      <c r="A3232" s="0" t="s">
        <v>3269</v>
      </c>
      <c r="E3232" s="0" t="s">
        <v>3122</v>
      </c>
      <c r="F3232" s="0" t="n">
        <v>635117</v>
      </c>
      <c r="G3232" s="0" t="n">
        <v>0.1</v>
      </c>
      <c r="H3232" s="0" t="n">
        <v>1</v>
      </c>
      <c r="I3232" s="0" t="n">
        <v>208985025</v>
      </c>
      <c r="J3232" s="0" t="s">
        <v>3270</v>
      </c>
    </row>
    <row r="3233" customFormat="false" ht="15" hidden="false" customHeight="false" outlineLevel="0" collapsed="false">
      <c r="A3233" s="0" t="s">
        <v>3271</v>
      </c>
      <c r="E3233" s="0" t="s">
        <v>114</v>
      </c>
      <c r="F3233" s="0" t="n">
        <v>600071</v>
      </c>
      <c r="G3233" s="0" t="n">
        <v>0.1</v>
      </c>
      <c r="H3233" s="0" t="n">
        <v>1</v>
      </c>
      <c r="I3233" s="0" t="n">
        <v>208985024</v>
      </c>
      <c r="J3233" s="0" t="s">
        <v>3272</v>
      </c>
    </row>
    <row r="3234" customFormat="false" ht="15" hidden="false" customHeight="false" outlineLevel="0" collapsed="false">
      <c r="A3234" s="0" t="s">
        <v>3273</v>
      </c>
      <c r="E3234" s="0" t="s">
        <v>3002</v>
      </c>
      <c r="F3234" s="0" t="n">
        <v>562123</v>
      </c>
      <c r="G3234" s="0" t="n">
        <v>0.1</v>
      </c>
      <c r="H3234" s="0" t="n">
        <v>1</v>
      </c>
      <c r="I3234" s="0" t="n">
        <v>208985023</v>
      </c>
      <c r="J3234" s="0" t="s">
        <v>3274</v>
      </c>
    </row>
    <row r="3235" customFormat="false" ht="15" hidden="false" customHeight="false" outlineLevel="0" collapsed="false">
      <c r="A3235" s="0" t="s">
        <v>3275</v>
      </c>
      <c r="E3235" s="0" t="s">
        <v>31</v>
      </c>
      <c r="F3235" s="0" t="n">
        <v>560091</v>
      </c>
      <c r="G3235" s="0" t="n">
        <v>0.1</v>
      </c>
      <c r="H3235" s="0" t="n">
        <v>1</v>
      </c>
      <c r="I3235" s="0" t="n">
        <v>208985022</v>
      </c>
      <c r="J3235" s="0" t="s">
        <v>3276</v>
      </c>
    </row>
    <row r="3236" customFormat="false" ht="15" hidden="false" customHeight="false" outlineLevel="0" collapsed="false">
      <c r="A3236" s="0" t="s">
        <v>3277</v>
      </c>
      <c r="E3236" s="0" t="s">
        <v>3278</v>
      </c>
      <c r="F3236" s="0" t="n">
        <v>574231</v>
      </c>
      <c r="G3236" s="0" t="n">
        <v>0.1</v>
      </c>
      <c r="H3236" s="0" t="n">
        <v>1</v>
      </c>
      <c r="I3236" s="0" t="n">
        <v>208985021</v>
      </c>
      <c r="J3236" s="0" t="s">
        <v>3279</v>
      </c>
    </row>
    <row r="3237" customFormat="false" ht="15" hidden="false" customHeight="false" outlineLevel="0" collapsed="false">
      <c r="A3237" s="0" t="s">
        <v>3280</v>
      </c>
      <c r="E3237" s="0" t="s">
        <v>114</v>
      </c>
      <c r="F3237" s="0" t="n">
        <v>600118</v>
      </c>
      <c r="G3237" s="0" t="n">
        <v>0.1</v>
      </c>
      <c r="H3237" s="0" t="n">
        <v>1</v>
      </c>
      <c r="I3237" s="0" t="n">
        <v>208985020</v>
      </c>
      <c r="J3237" s="0" t="s">
        <v>3281</v>
      </c>
    </row>
    <row r="3238" customFormat="false" ht="15" hidden="false" customHeight="false" outlineLevel="0" collapsed="false">
      <c r="A3238" s="0" t="s">
        <v>3282</v>
      </c>
      <c r="E3238" s="0" t="s">
        <v>31</v>
      </c>
      <c r="F3238" s="0" t="n">
        <v>560037</v>
      </c>
      <c r="G3238" s="0" t="n">
        <v>0.1</v>
      </c>
      <c r="H3238" s="0" t="n">
        <v>1</v>
      </c>
      <c r="I3238" s="0" t="n">
        <v>208985019</v>
      </c>
      <c r="J3238" s="0" t="s">
        <v>3283</v>
      </c>
    </row>
    <row r="3239" customFormat="false" ht="15" hidden="false" customHeight="false" outlineLevel="0" collapsed="false">
      <c r="A3239" s="0" t="s">
        <v>3284</v>
      </c>
      <c r="E3239" s="0" t="s">
        <v>146</v>
      </c>
      <c r="F3239" s="0" t="n">
        <v>500020</v>
      </c>
      <c r="G3239" s="0" t="n">
        <v>0.1</v>
      </c>
      <c r="H3239" s="0" t="n">
        <v>1</v>
      </c>
      <c r="I3239" s="0" t="n">
        <v>208985312</v>
      </c>
      <c r="J3239" s="0" t="s">
        <v>3285</v>
      </c>
    </row>
    <row r="3240" customFormat="false" ht="15" hidden="false" customHeight="false" outlineLevel="0" collapsed="false">
      <c r="A3240" s="0" t="s">
        <v>3286</v>
      </c>
      <c r="E3240" s="0" t="s">
        <v>146</v>
      </c>
      <c r="F3240" s="0" t="n">
        <v>500020</v>
      </c>
      <c r="G3240" s="0" t="n">
        <v>0.1</v>
      </c>
      <c r="H3240" s="0" t="n">
        <v>1</v>
      </c>
      <c r="I3240" s="0" t="n">
        <v>208985311</v>
      </c>
      <c r="J3240" s="0" t="s">
        <v>3287</v>
      </c>
    </row>
    <row r="3241" customFormat="false" ht="15" hidden="false" customHeight="false" outlineLevel="0" collapsed="false">
      <c r="A3241" s="0" t="s">
        <v>3288</v>
      </c>
      <c r="E3241" s="0" t="s">
        <v>31</v>
      </c>
      <c r="F3241" s="0" t="n">
        <v>560021</v>
      </c>
      <c r="G3241" s="0" t="n">
        <v>0.1</v>
      </c>
      <c r="H3241" s="0" t="n">
        <v>1</v>
      </c>
      <c r="I3241" s="0" t="n">
        <v>208985310</v>
      </c>
      <c r="J3241" s="0" t="s">
        <v>3289</v>
      </c>
    </row>
    <row r="3242" customFormat="false" ht="15" hidden="false" customHeight="false" outlineLevel="0" collapsed="false">
      <c r="A3242" s="0" t="s">
        <v>3290</v>
      </c>
      <c r="E3242" s="0" t="s">
        <v>146</v>
      </c>
      <c r="F3242" s="0" t="n">
        <v>500049</v>
      </c>
      <c r="G3242" s="0" t="n">
        <v>0.1</v>
      </c>
      <c r="H3242" s="0" t="n">
        <v>1</v>
      </c>
      <c r="I3242" s="0" t="n">
        <v>208985309</v>
      </c>
      <c r="J3242" s="0" t="s">
        <v>3291</v>
      </c>
    </row>
    <row r="3243" customFormat="false" ht="15" hidden="false" customHeight="false" outlineLevel="0" collapsed="false">
      <c r="A3243" s="0" t="s">
        <v>3292</v>
      </c>
      <c r="E3243" s="0" t="s">
        <v>2688</v>
      </c>
      <c r="F3243" s="0" t="n">
        <v>520002</v>
      </c>
      <c r="G3243" s="0" t="n">
        <v>0.1</v>
      </c>
      <c r="H3243" s="0" t="n">
        <v>1</v>
      </c>
      <c r="I3243" s="0" t="n">
        <v>208985308</v>
      </c>
      <c r="J3243" s="0" t="s">
        <v>3293</v>
      </c>
    </row>
    <row r="3244" customFormat="false" ht="15" hidden="false" customHeight="false" outlineLevel="0" collapsed="false">
      <c r="A3244" s="0" t="s">
        <v>3294</v>
      </c>
      <c r="E3244" s="0" t="s">
        <v>2688</v>
      </c>
      <c r="F3244" s="0" t="n">
        <v>520012</v>
      </c>
      <c r="G3244" s="0" t="n">
        <v>0.1</v>
      </c>
      <c r="H3244" s="0" t="n">
        <v>1</v>
      </c>
      <c r="I3244" s="0" t="n">
        <v>208985307</v>
      </c>
      <c r="J3244" s="0" t="s">
        <v>3295</v>
      </c>
    </row>
    <row r="3245" customFormat="false" ht="15" hidden="false" customHeight="false" outlineLevel="0" collapsed="false">
      <c r="A3245" s="0" t="s">
        <v>3296</v>
      </c>
      <c r="E3245" s="0" t="s">
        <v>31</v>
      </c>
      <c r="F3245" s="0" t="n">
        <v>560016</v>
      </c>
      <c r="G3245" s="0" t="n">
        <v>0.1</v>
      </c>
      <c r="H3245" s="0" t="n">
        <v>1</v>
      </c>
      <c r="I3245" s="0" t="n">
        <v>208985306</v>
      </c>
      <c r="J3245" s="0" t="s">
        <v>3297</v>
      </c>
    </row>
    <row r="3246" customFormat="false" ht="15" hidden="false" customHeight="false" outlineLevel="0" collapsed="false">
      <c r="A3246" s="0" t="s">
        <v>3298</v>
      </c>
      <c r="E3246" s="0" t="s">
        <v>146</v>
      </c>
      <c r="F3246" s="0" t="n">
        <v>500084</v>
      </c>
      <c r="G3246" s="0" t="n">
        <v>0.1</v>
      </c>
      <c r="H3246" s="0" t="n">
        <v>1</v>
      </c>
      <c r="I3246" s="0" t="n">
        <v>208985305</v>
      </c>
      <c r="J3246" s="0" t="s">
        <v>3299</v>
      </c>
    </row>
    <row r="3247" customFormat="false" ht="15" hidden="false" customHeight="false" outlineLevel="0" collapsed="false">
      <c r="A3247" s="0" t="s">
        <v>3300</v>
      </c>
      <c r="E3247" s="0" t="s">
        <v>2688</v>
      </c>
      <c r="F3247" s="0" t="n">
        <v>520015</v>
      </c>
      <c r="G3247" s="0" t="n">
        <v>0.1</v>
      </c>
      <c r="H3247" s="0" t="n">
        <v>1</v>
      </c>
      <c r="I3247" s="0" t="n">
        <v>208985304</v>
      </c>
      <c r="J3247" s="0" t="s">
        <v>3301</v>
      </c>
    </row>
    <row r="3248" customFormat="false" ht="15" hidden="false" customHeight="false" outlineLevel="0" collapsed="false">
      <c r="A3248" s="0" t="s">
        <v>3302</v>
      </c>
      <c r="E3248" s="0" t="s">
        <v>146</v>
      </c>
      <c r="F3248" s="0" t="n">
        <v>500039</v>
      </c>
      <c r="G3248" s="0" t="n">
        <v>0.1</v>
      </c>
      <c r="H3248" s="0" t="n">
        <v>1</v>
      </c>
      <c r="I3248" s="0" t="n">
        <v>208983694</v>
      </c>
      <c r="J3248" s="0" t="s">
        <v>3303</v>
      </c>
    </row>
    <row r="3249" customFormat="false" ht="15" hidden="false" customHeight="false" outlineLevel="0" collapsed="false">
      <c r="A3249" s="0" t="s">
        <v>3304</v>
      </c>
      <c r="E3249" s="0" t="s">
        <v>31</v>
      </c>
      <c r="F3249" s="0" t="n">
        <v>560078</v>
      </c>
      <c r="G3249" s="0" t="n">
        <v>0.1</v>
      </c>
      <c r="H3249" s="0" t="n">
        <v>1</v>
      </c>
      <c r="I3249" s="0" t="n">
        <v>208983693</v>
      </c>
      <c r="J3249" s="0" t="s">
        <v>3305</v>
      </c>
    </row>
    <row r="3250" customFormat="false" ht="15" hidden="false" customHeight="false" outlineLevel="0" collapsed="false">
      <c r="A3250" s="0" t="s">
        <v>3306</v>
      </c>
      <c r="E3250" s="0" t="s">
        <v>146</v>
      </c>
      <c r="F3250" s="0" t="n">
        <v>500039</v>
      </c>
      <c r="G3250" s="0" t="n">
        <v>0.1</v>
      </c>
      <c r="H3250" s="0" t="n">
        <v>1</v>
      </c>
      <c r="I3250" s="0" t="n">
        <v>208983692</v>
      </c>
      <c r="J3250" s="0" t="s">
        <v>3307</v>
      </c>
    </row>
    <row r="3251" customFormat="false" ht="15" hidden="false" customHeight="false" outlineLevel="0" collapsed="false">
      <c r="A3251" s="0" t="s">
        <v>3308</v>
      </c>
      <c r="E3251" s="0" t="s">
        <v>114</v>
      </c>
      <c r="F3251" s="0" t="n">
        <v>600016</v>
      </c>
      <c r="G3251" s="0" t="n">
        <v>0.1</v>
      </c>
      <c r="H3251" s="0" t="n">
        <v>1</v>
      </c>
      <c r="I3251" s="0" t="n">
        <v>208983691</v>
      </c>
      <c r="J3251" s="0" t="s">
        <v>3309</v>
      </c>
    </row>
    <row r="3252" customFormat="false" ht="15" hidden="false" customHeight="false" outlineLevel="0" collapsed="false">
      <c r="A3252" s="0" t="s">
        <v>3310</v>
      </c>
      <c r="E3252" s="0" t="s">
        <v>114</v>
      </c>
      <c r="F3252" s="0" t="n">
        <v>600013</v>
      </c>
      <c r="G3252" s="0" t="n">
        <v>0.1</v>
      </c>
      <c r="H3252" s="0" t="n">
        <v>1</v>
      </c>
      <c r="I3252" s="0" t="n">
        <v>208983690</v>
      </c>
      <c r="J3252" s="0" t="s">
        <v>3311</v>
      </c>
    </row>
    <row r="3253" customFormat="false" ht="15" hidden="false" customHeight="false" outlineLevel="0" collapsed="false">
      <c r="A3253" s="0" t="s">
        <v>3312</v>
      </c>
      <c r="E3253" s="0" t="s">
        <v>725</v>
      </c>
      <c r="F3253" s="0" t="n">
        <v>522005</v>
      </c>
      <c r="G3253" s="0" t="n">
        <v>0.1</v>
      </c>
      <c r="H3253" s="0" t="n">
        <v>1</v>
      </c>
      <c r="I3253" s="0" t="n">
        <v>208983689</v>
      </c>
      <c r="J3253" s="0" t="s">
        <v>3313</v>
      </c>
    </row>
    <row r="3254" customFormat="false" ht="15" hidden="false" customHeight="false" outlineLevel="0" collapsed="false">
      <c r="A3254" s="0" t="s">
        <v>3314</v>
      </c>
      <c r="E3254" s="0" t="s">
        <v>3315</v>
      </c>
      <c r="F3254" s="0" t="n">
        <v>586112</v>
      </c>
      <c r="G3254" s="0" t="n">
        <v>0.1</v>
      </c>
      <c r="H3254" s="0" t="n">
        <v>1</v>
      </c>
      <c r="I3254" s="0" t="n">
        <v>208983688</v>
      </c>
      <c r="J3254" s="0" t="s">
        <v>3316</v>
      </c>
    </row>
    <row r="3255" customFormat="false" ht="15" hidden="false" customHeight="false" outlineLevel="0" collapsed="false">
      <c r="A3255" s="0" t="s">
        <v>3317</v>
      </c>
      <c r="E3255" s="0" t="s">
        <v>2798</v>
      </c>
      <c r="F3255" s="0" t="n">
        <v>603202</v>
      </c>
      <c r="G3255" s="0" t="n">
        <v>0.1</v>
      </c>
      <c r="H3255" s="0" t="n">
        <v>1</v>
      </c>
      <c r="I3255" s="0" t="n">
        <v>208983687</v>
      </c>
      <c r="J3255" s="0" t="s">
        <v>3318</v>
      </c>
    </row>
    <row r="3256" customFormat="false" ht="15" hidden="false" customHeight="false" outlineLevel="0" collapsed="false">
      <c r="A3256" s="0" t="s">
        <v>3319</v>
      </c>
      <c r="E3256" s="0" t="s">
        <v>114</v>
      </c>
      <c r="F3256" s="0" t="n">
        <v>600006</v>
      </c>
      <c r="G3256" s="0" t="n">
        <v>0.1</v>
      </c>
      <c r="H3256" s="0" t="n">
        <v>1</v>
      </c>
      <c r="I3256" s="0" t="n">
        <v>208983686</v>
      </c>
      <c r="J3256" s="0" t="s">
        <v>3320</v>
      </c>
    </row>
    <row r="3257" customFormat="false" ht="15" hidden="false" customHeight="false" outlineLevel="0" collapsed="false">
      <c r="A3257" s="0" t="s">
        <v>3321</v>
      </c>
      <c r="E3257" s="0" t="s">
        <v>146</v>
      </c>
      <c r="F3257" s="0" t="n">
        <v>500043</v>
      </c>
      <c r="G3257" s="0" t="n">
        <v>0.1</v>
      </c>
      <c r="H3257" s="0" t="n">
        <v>1</v>
      </c>
      <c r="I3257" s="0" t="n">
        <v>208983685</v>
      </c>
      <c r="J3257" s="0" t="s">
        <v>3322</v>
      </c>
    </row>
    <row r="3258" customFormat="false" ht="15" hidden="false" customHeight="false" outlineLevel="0" collapsed="false">
      <c r="A3258" s="0" t="s">
        <v>3323</v>
      </c>
      <c r="E3258" s="0" t="s">
        <v>146</v>
      </c>
      <c r="F3258" s="0" t="n">
        <v>500010</v>
      </c>
      <c r="G3258" s="0" t="n">
        <v>0.1</v>
      </c>
      <c r="H3258" s="0" t="n">
        <v>1</v>
      </c>
      <c r="I3258" s="0" t="n">
        <v>208983684</v>
      </c>
      <c r="J3258" s="0" t="s">
        <v>3324</v>
      </c>
    </row>
    <row r="3259" customFormat="false" ht="15" hidden="false" customHeight="false" outlineLevel="0" collapsed="false">
      <c r="A3259" s="0" t="s">
        <v>3325</v>
      </c>
      <c r="E3259" s="0" t="s">
        <v>31</v>
      </c>
      <c r="F3259" s="0" t="n">
        <v>562129</v>
      </c>
      <c r="G3259" s="0" t="n">
        <v>0.1</v>
      </c>
      <c r="H3259" s="0" t="n">
        <v>1</v>
      </c>
      <c r="I3259" s="0" t="n">
        <v>208983683</v>
      </c>
      <c r="J3259" s="0" t="s">
        <v>3326</v>
      </c>
    </row>
    <row r="3260" customFormat="false" ht="15" hidden="false" customHeight="false" outlineLevel="0" collapsed="false">
      <c r="A3260" s="0" t="s">
        <v>3327</v>
      </c>
      <c r="E3260" s="0" t="s">
        <v>31</v>
      </c>
      <c r="F3260" s="0" t="n">
        <v>560036</v>
      </c>
      <c r="G3260" s="0" t="n">
        <v>0.1</v>
      </c>
      <c r="H3260" s="0" t="n">
        <v>1</v>
      </c>
      <c r="I3260" s="0" t="n">
        <v>208984166</v>
      </c>
      <c r="J3260" s="0" t="s">
        <v>3328</v>
      </c>
    </row>
    <row r="3261" customFormat="false" ht="15" hidden="false" customHeight="false" outlineLevel="0" collapsed="false">
      <c r="A3261" s="0" t="s">
        <v>3329</v>
      </c>
      <c r="E3261" s="0" t="s">
        <v>31</v>
      </c>
      <c r="F3261" s="0" t="n">
        <v>560057</v>
      </c>
      <c r="G3261" s="0" t="n">
        <v>0.1</v>
      </c>
      <c r="H3261" s="0" t="n">
        <v>1</v>
      </c>
      <c r="I3261" s="0" t="n">
        <v>208984165</v>
      </c>
      <c r="J3261" s="0" t="s">
        <v>3330</v>
      </c>
    </row>
    <row r="3262" customFormat="false" ht="15" hidden="false" customHeight="false" outlineLevel="0" collapsed="false">
      <c r="A3262" s="0" t="s">
        <v>3220</v>
      </c>
      <c r="E3262" s="0" t="s">
        <v>2803</v>
      </c>
      <c r="F3262" s="0" t="n">
        <v>625020</v>
      </c>
      <c r="G3262" s="0" t="n">
        <v>0.1</v>
      </c>
      <c r="H3262" s="0" t="n">
        <v>1</v>
      </c>
      <c r="I3262" s="0" t="n">
        <v>208984164</v>
      </c>
      <c r="J3262" s="0" t="s">
        <v>3331</v>
      </c>
    </row>
    <row r="3263" customFormat="false" ht="15" hidden="false" customHeight="false" outlineLevel="0" collapsed="false">
      <c r="A3263" s="0" t="s">
        <v>3332</v>
      </c>
      <c r="E3263" s="0" t="s">
        <v>114</v>
      </c>
      <c r="F3263" s="0" t="n">
        <v>600053</v>
      </c>
      <c r="G3263" s="0" t="n">
        <v>0.1</v>
      </c>
      <c r="H3263" s="0" t="n">
        <v>1</v>
      </c>
      <c r="I3263" s="0" t="n">
        <v>208984163</v>
      </c>
      <c r="J3263" s="0" t="s">
        <v>3333</v>
      </c>
    </row>
    <row r="3264" customFormat="false" ht="15" hidden="false" customHeight="false" outlineLevel="0" collapsed="false">
      <c r="A3264" s="0" t="s">
        <v>3334</v>
      </c>
      <c r="E3264" s="0" t="s">
        <v>31</v>
      </c>
      <c r="F3264" s="0" t="n">
        <v>560032</v>
      </c>
      <c r="G3264" s="0" t="n">
        <v>0.1</v>
      </c>
      <c r="H3264" s="0" t="n">
        <v>1</v>
      </c>
      <c r="I3264" s="0" t="n">
        <v>208984162</v>
      </c>
      <c r="J3264" s="0" t="s">
        <v>3335</v>
      </c>
    </row>
    <row r="3265" customFormat="false" ht="15" hidden="false" customHeight="false" outlineLevel="0" collapsed="false">
      <c r="A3265" s="0" t="s">
        <v>3336</v>
      </c>
      <c r="E3265" s="0" t="s">
        <v>31</v>
      </c>
      <c r="F3265" s="0" t="n">
        <v>560079</v>
      </c>
      <c r="G3265" s="0" t="n">
        <v>0.1</v>
      </c>
      <c r="H3265" s="0" t="n">
        <v>1</v>
      </c>
      <c r="I3265" s="0" t="n">
        <v>208984161</v>
      </c>
      <c r="J3265" s="0" t="s">
        <v>3337</v>
      </c>
    </row>
    <row r="3266" customFormat="false" ht="15" hidden="false" customHeight="false" outlineLevel="0" collapsed="false">
      <c r="A3266" s="0" t="s">
        <v>3338</v>
      </c>
      <c r="E3266" s="0" t="s">
        <v>2688</v>
      </c>
      <c r="F3266" s="0" t="n">
        <v>520003</v>
      </c>
      <c r="G3266" s="0" t="n">
        <v>0.1</v>
      </c>
      <c r="H3266" s="0" t="n">
        <v>1</v>
      </c>
      <c r="I3266" s="0" t="n">
        <v>208984160</v>
      </c>
      <c r="J3266" s="0" t="s">
        <v>3339</v>
      </c>
    </row>
    <row r="3267" customFormat="false" ht="15" hidden="false" customHeight="false" outlineLevel="0" collapsed="false">
      <c r="A3267" s="0" t="s">
        <v>3340</v>
      </c>
      <c r="E3267" s="0" t="s">
        <v>31</v>
      </c>
      <c r="F3267" s="0" t="n">
        <v>560077</v>
      </c>
      <c r="G3267" s="0" t="n">
        <v>0.1</v>
      </c>
      <c r="H3267" s="0" t="n">
        <v>1</v>
      </c>
      <c r="I3267" s="0" t="n">
        <v>208984159</v>
      </c>
      <c r="J3267" s="0" t="s">
        <v>3341</v>
      </c>
    </row>
    <row r="3268" customFormat="false" ht="15" hidden="false" customHeight="false" outlineLevel="0" collapsed="false">
      <c r="A3268" s="0" t="s">
        <v>3342</v>
      </c>
      <c r="E3268" s="0" t="s">
        <v>31</v>
      </c>
      <c r="F3268" s="0" t="n">
        <v>560026</v>
      </c>
      <c r="G3268" s="0" t="n">
        <v>0.1</v>
      </c>
      <c r="H3268" s="0" t="n">
        <v>1</v>
      </c>
      <c r="I3268" s="0" t="n">
        <v>208984158</v>
      </c>
      <c r="J3268" s="0" t="s">
        <v>3343</v>
      </c>
    </row>
    <row r="3269" customFormat="false" ht="15" hidden="false" customHeight="false" outlineLevel="0" collapsed="false">
      <c r="A3269" s="0" t="s">
        <v>3344</v>
      </c>
      <c r="E3269" s="0" t="s">
        <v>2693</v>
      </c>
      <c r="F3269" s="0" t="n">
        <v>602024</v>
      </c>
      <c r="G3269" s="0" t="n">
        <v>0.1</v>
      </c>
      <c r="H3269" s="0" t="n">
        <v>1</v>
      </c>
      <c r="I3269" s="0" t="n">
        <v>208984157</v>
      </c>
      <c r="J3269" s="0" t="s">
        <v>3345</v>
      </c>
    </row>
    <row r="3270" customFormat="false" ht="15" hidden="false" customHeight="false" outlineLevel="0" collapsed="false">
      <c r="A3270" s="0" t="s">
        <v>3346</v>
      </c>
      <c r="E3270" s="0" t="s">
        <v>31</v>
      </c>
      <c r="F3270" s="0" t="n">
        <v>560060</v>
      </c>
      <c r="G3270" s="0" t="n">
        <v>0.1</v>
      </c>
      <c r="H3270" s="0" t="n">
        <v>1</v>
      </c>
      <c r="I3270" s="0" t="n">
        <v>208984401</v>
      </c>
      <c r="J3270" s="0" t="s">
        <v>3347</v>
      </c>
    </row>
    <row r="3271" customFormat="false" ht="15" hidden="false" customHeight="false" outlineLevel="0" collapsed="false">
      <c r="A3271" s="0" t="s">
        <v>3348</v>
      </c>
      <c r="E3271" s="0" t="s">
        <v>146</v>
      </c>
      <c r="F3271" s="0" t="n">
        <v>500094</v>
      </c>
      <c r="G3271" s="0" t="n">
        <v>0.1</v>
      </c>
      <c r="H3271" s="0" t="n">
        <v>1</v>
      </c>
      <c r="I3271" s="0" t="n">
        <v>208984400</v>
      </c>
      <c r="J3271" s="0" t="s">
        <v>3349</v>
      </c>
    </row>
    <row r="3272" customFormat="false" ht="15" hidden="false" customHeight="false" outlineLevel="0" collapsed="false">
      <c r="A3272" s="0" t="s">
        <v>3350</v>
      </c>
      <c r="E3272" s="0" t="s">
        <v>31</v>
      </c>
      <c r="F3272" s="0" t="n">
        <v>560073</v>
      </c>
      <c r="G3272" s="0" t="n">
        <v>0.1</v>
      </c>
      <c r="H3272" s="0" t="n">
        <v>1</v>
      </c>
      <c r="I3272" s="0" t="n">
        <v>208984399</v>
      </c>
      <c r="J3272" s="0" t="s">
        <v>3351</v>
      </c>
    </row>
    <row r="3273" customFormat="false" ht="15" hidden="false" customHeight="false" outlineLevel="0" collapsed="false">
      <c r="A3273" s="0" t="s">
        <v>3352</v>
      </c>
      <c r="E3273" s="0" t="s">
        <v>31</v>
      </c>
      <c r="F3273" s="0" t="n">
        <v>560093</v>
      </c>
      <c r="G3273" s="0" t="n">
        <v>0.1</v>
      </c>
      <c r="H3273" s="0" t="n">
        <v>1</v>
      </c>
      <c r="I3273" s="0" t="n">
        <v>208984398</v>
      </c>
      <c r="J3273" s="0" t="s">
        <v>3353</v>
      </c>
    </row>
    <row r="3274" customFormat="false" ht="15" hidden="false" customHeight="false" outlineLevel="0" collapsed="false">
      <c r="A3274" s="0" t="s">
        <v>3354</v>
      </c>
      <c r="E3274" s="0" t="s">
        <v>31</v>
      </c>
      <c r="F3274" s="0" t="n">
        <v>560078</v>
      </c>
      <c r="G3274" s="0" t="n">
        <v>0.1</v>
      </c>
      <c r="H3274" s="0" t="n">
        <v>1</v>
      </c>
      <c r="I3274" s="0" t="n">
        <v>208984397</v>
      </c>
      <c r="J3274" s="0" t="s">
        <v>3355</v>
      </c>
    </row>
    <row r="3275" customFormat="false" ht="15" hidden="false" customHeight="false" outlineLevel="0" collapsed="false">
      <c r="A3275" s="0" t="s">
        <v>3356</v>
      </c>
      <c r="E3275" s="0" t="s">
        <v>31</v>
      </c>
      <c r="F3275" s="0" t="n">
        <v>560083</v>
      </c>
      <c r="G3275" s="0" t="n">
        <v>0.1</v>
      </c>
      <c r="H3275" s="0" t="n">
        <v>1</v>
      </c>
      <c r="I3275" s="0" t="n">
        <v>208984396</v>
      </c>
      <c r="J3275" s="0" t="s">
        <v>3357</v>
      </c>
    </row>
    <row r="3276" customFormat="false" ht="15" hidden="false" customHeight="false" outlineLevel="0" collapsed="false">
      <c r="A3276" s="0" t="s">
        <v>3358</v>
      </c>
      <c r="E3276" s="0" t="s">
        <v>146</v>
      </c>
      <c r="F3276" s="0" t="n">
        <v>500024</v>
      </c>
      <c r="G3276" s="0" t="n">
        <v>0.1</v>
      </c>
      <c r="H3276" s="0" t="n">
        <v>1</v>
      </c>
      <c r="I3276" s="0" t="n">
        <v>208984395</v>
      </c>
      <c r="J3276" s="0" t="s">
        <v>3359</v>
      </c>
    </row>
    <row r="3277" customFormat="false" ht="15" hidden="false" customHeight="false" outlineLevel="0" collapsed="false">
      <c r="A3277" s="0" t="s">
        <v>3360</v>
      </c>
      <c r="E3277" s="0" t="s">
        <v>31</v>
      </c>
      <c r="F3277" s="0" t="n">
        <v>560049</v>
      </c>
      <c r="G3277" s="0" t="n">
        <v>0.1</v>
      </c>
      <c r="H3277" s="0" t="n">
        <v>1</v>
      </c>
      <c r="I3277" s="0" t="n">
        <v>208984394</v>
      </c>
      <c r="J3277" s="0" t="s">
        <v>3361</v>
      </c>
    </row>
    <row r="3278" customFormat="false" ht="15" hidden="false" customHeight="false" outlineLevel="0" collapsed="false">
      <c r="A3278" s="0" t="s">
        <v>3362</v>
      </c>
      <c r="E3278" s="0" t="s">
        <v>114</v>
      </c>
      <c r="F3278" s="0" t="n">
        <v>600027</v>
      </c>
      <c r="G3278" s="0" t="n">
        <v>0.1</v>
      </c>
      <c r="H3278" s="0" t="n">
        <v>1</v>
      </c>
      <c r="I3278" s="0" t="n">
        <v>208984393</v>
      </c>
      <c r="J3278" s="0" t="s">
        <v>3363</v>
      </c>
    </row>
    <row r="3279" customFormat="false" ht="15" hidden="false" customHeight="false" outlineLevel="0" collapsed="false">
      <c r="A3279" s="0" t="s">
        <v>3364</v>
      </c>
      <c r="E3279" s="0" t="s">
        <v>114</v>
      </c>
      <c r="F3279" s="0" t="n">
        <v>600097</v>
      </c>
      <c r="G3279" s="0" t="n">
        <v>0.1</v>
      </c>
      <c r="H3279" s="0" t="n">
        <v>1</v>
      </c>
      <c r="I3279" s="0" t="n">
        <v>208984392</v>
      </c>
      <c r="J3279" s="0" t="s">
        <v>3365</v>
      </c>
    </row>
    <row r="3280" customFormat="false" ht="15" hidden="false" customHeight="false" outlineLevel="0" collapsed="false">
      <c r="A3280" s="0" t="s">
        <v>3366</v>
      </c>
      <c r="E3280" s="0" t="s">
        <v>31</v>
      </c>
      <c r="F3280" s="0" t="n">
        <v>560097</v>
      </c>
      <c r="G3280" s="0" t="n">
        <v>0.1</v>
      </c>
      <c r="H3280" s="0" t="n">
        <v>1</v>
      </c>
      <c r="I3280" s="0" t="n">
        <v>208984391</v>
      </c>
      <c r="J3280" s="0" t="s">
        <v>3367</v>
      </c>
    </row>
    <row r="3281" customFormat="false" ht="15" hidden="false" customHeight="false" outlineLevel="0" collapsed="false">
      <c r="A3281" s="0" t="s">
        <v>3368</v>
      </c>
      <c r="E3281" s="0" t="s">
        <v>2719</v>
      </c>
      <c r="F3281" s="0" t="n">
        <v>530026</v>
      </c>
      <c r="G3281" s="0" t="n">
        <v>0.1</v>
      </c>
      <c r="H3281" s="0" t="n">
        <v>1</v>
      </c>
      <c r="I3281" s="0" t="n">
        <v>208983846</v>
      </c>
      <c r="J3281" s="0" t="s">
        <v>3369</v>
      </c>
    </row>
    <row r="3282" customFormat="false" ht="15" hidden="false" customHeight="false" outlineLevel="0" collapsed="false">
      <c r="A3282" s="0" t="s">
        <v>3370</v>
      </c>
      <c r="E3282" s="0" t="s">
        <v>114</v>
      </c>
      <c r="F3282" s="0" t="n">
        <v>600001</v>
      </c>
      <c r="G3282" s="0" t="n">
        <v>0.1</v>
      </c>
      <c r="H3282" s="0" t="n">
        <v>1</v>
      </c>
      <c r="I3282" s="0" t="n">
        <v>208983845</v>
      </c>
      <c r="J3282" s="0" t="s">
        <v>3371</v>
      </c>
    </row>
    <row r="3283" customFormat="false" ht="15" hidden="false" customHeight="false" outlineLevel="0" collapsed="false">
      <c r="A3283" s="0" t="s">
        <v>3372</v>
      </c>
      <c r="E3283" s="0" t="s">
        <v>2688</v>
      </c>
      <c r="F3283" s="0" t="n">
        <v>520003</v>
      </c>
      <c r="G3283" s="0" t="n">
        <v>0.1</v>
      </c>
      <c r="H3283" s="0" t="n">
        <v>1</v>
      </c>
      <c r="I3283" s="0" t="n">
        <v>208983844</v>
      </c>
      <c r="J3283" s="0" t="s">
        <v>3373</v>
      </c>
    </row>
    <row r="3284" customFormat="false" ht="15" hidden="false" customHeight="false" outlineLevel="0" collapsed="false">
      <c r="A3284" s="0" t="s">
        <v>3374</v>
      </c>
      <c r="E3284" s="0" t="s">
        <v>146</v>
      </c>
      <c r="F3284" s="0" t="n">
        <v>500072</v>
      </c>
      <c r="G3284" s="0" t="n">
        <v>0.1</v>
      </c>
      <c r="H3284" s="0" t="n">
        <v>1</v>
      </c>
      <c r="I3284" s="0" t="n">
        <v>208983843</v>
      </c>
      <c r="J3284" s="0" t="s">
        <v>3375</v>
      </c>
    </row>
    <row r="3285" customFormat="false" ht="15" hidden="false" customHeight="false" outlineLevel="0" collapsed="false">
      <c r="A3285" s="0" t="s">
        <v>3376</v>
      </c>
      <c r="E3285" s="0" t="s">
        <v>146</v>
      </c>
      <c r="F3285" s="0" t="n">
        <v>500087</v>
      </c>
      <c r="G3285" s="0" t="n">
        <v>0.1</v>
      </c>
      <c r="H3285" s="0" t="n">
        <v>1</v>
      </c>
      <c r="I3285" s="0" t="n">
        <v>208983842</v>
      </c>
      <c r="J3285" s="0" t="s">
        <v>3377</v>
      </c>
    </row>
    <row r="3286" customFormat="false" ht="15" hidden="false" customHeight="false" outlineLevel="0" collapsed="false">
      <c r="A3286" s="0" t="s">
        <v>3378</v>
      </c>
      <c r="E3286" s="0" t="s">
        <v>114</v>
      </c>
      <c r="F3286" s="0" t="n">
        <v>600069</v>
      </c>
      <c r="G3286" s="0" t="n">
        <v>0.1</v>
      </c>
      <c r="H3286" s="0" t="n">
        <v>1</v>
      </c>
      <c r="I3286" s="0" t="n">
        <v>208983841</v>
      </c>
      <c r="J3286" s="0" t="s">
        <v>3379</v>
      </c>
    </row>
    <row r="3287" customFormat="false" ht="15" hidden="false" customHeight="false" outlineLevel="0" collapsed="false">
      <c r="A3287" s="0" t="s">
        <v>3380</v>
      </c>
      <c r="E3287" s="0" t="s">
        <v>31</v>
      </c>
      <c r="F3287" s="0" t="n">
        <v>560079</v>
      </c>
      <c r="G3287" s="0" t="n">
        <v>0.1</v>
      </c>
      <c r="H3287" s="0" t="n">
        <v>1</v>
      </c>
      <c r="I3287" s="0" t="n">
        <v>208983840</v>
      </c>
      <c r="J3287" s="0" t="s">
        <v>3381</v>
      </c>
    </row>
    <row r="3288" customFormat="false" ht="15" hidden="false" customHeight="false" outlineLevel="0" collapsed="false">
      <c r="A3288" s="0" t="s">
        <v>3382</v>
      </c>
      <c r="E3288" s="0" t="s">
        <v>3383</v>
      </c>
      <c r="F3288" s="0" t="n">
        <v>533003</v>
      </c>
      <c r="G3288" s="0" t="n">
        <v>0.1</v>
      </c>
      <c r="H3288" s="0" t="n">
        <v>1</v>
      </c>
      <c r="I3288" s="0" t="n">
        <v>208983839</v>
      </c>
      <c r="J3288" s="0" t="s">
        <v>3384</v>
      </c>
    </row>
    <row r="3289" customFormat="false" ht="15" hidden="false" customHeight="false" outlineLevel="0" collapsed="false">
      <c r="A3289" s="0" t="s">
        <v>3385</v>
      </c>
      <c r="E3289" s="0" t="s">
        <v>1487</v>
      </c>
      <c r="F3289" s="0" t="n">
        <v>570008</v>
      </c>
      <c r="G3289" s="0" t="n">
        <v>0.1</v>
      </c>
      <c r="H3289" s="0" t="n">
        <v>1</v>
      </c>
      <c r="I3289" s="0" t="n">
        <v>208983838</v>
      </c>
      <c r="J3289" s="0" t="s">
        <v>3386</v>
      </c>
    </row>
    <row r="3290" customFormat="false" ht="15" hidden="false" customHeight="false" outlineLevel="0" collapsed="false">
      <c r="A3290" s="0" t="s">
        <v>3387</v>
      </c>
      <c r="E3290" s="0" t="s">
        <v>146</v>
      </c>
      <c r="F3290" s="0" t="n">
        <v>500048</v>
      </c>
      <c r="G3290" s="0" t="n">
        <v>0.1</v>
      </c>
      <c r="H3290" s="0" t="n">
        <v>1</v>
      </c>
      <c r="I3290" s="0" t="n">
        <v>208983837</v>
      </c>
      <c r="J3290" s="0" t="s">
        <v>3388</v>
      </c>
    </row>
    <row r="3291" customFormat="false" ht="15" hidden="false" customHeight="false" outlineLevel="0" collapsed="false">
      <c r="A3291" s="0" t="s">
        <v>3389</v>
      </c>
      <c r="E3291" s="0" t="s">
        <v>31</v>
      </c>
      <c r="F3291" s="0" t="n">
        <v>560030</v>
      </c>
      <c r="G3291" s="0" t="n">
        <v>0.1</v>
      </c>
      <c r="H3291" s="0" t="n">
        <v>1</v>
      </c>
      <c r="I3291" s="0" t="n">
        <v>208983836</v>
      </c>
      <c r="J3291" s="0" t="s">
        <v>3390</v>
      </c>
    </row>
    <row r="3292" customFormat="false" ht="15" hidden="false" customHeight="false" outlineLevel="0" collapsed="false">
      <c r="A3292" s="0" t="s">
        <v>3391</v>
      </c>
      <c r="E3292" s="0" t="s">
        <v>31</v>
      </c>
      <c r="F3292" s="0" t="n">
        <v>560098</v>
      </c>
      <c r="G3292" s="0" t="n">
        <v>0.1</v>
      </c>
      <c r="H3292" s="0" t="n">
        <v>1</v>
      </c>
      <c r="I3292" s="0" t="n">
        <v>208983835</v>
      </c>
      <c r="J3292" s="0" t="s">
        <v>3392</v>
      </c>
    </row>
    <row r="3293" customFormat="false" ht="15" hidden="false" customHeight="false" outlineLevel="0" collapsed="false">
      <c r="A3293" s="0" t="s">
        <v>3393</v>
      </c>
      <c r="E3293" s="0" t="s">
        <v>146</v>
      </c>
      <c r="F3293" s="0" t="n">
        <v>500035</v>
      </c>
      <c r="G3293" s="0" t="n">
        <v>0.1</v>
      </c>
      <c r="H3293" s="0" t="n">
        <v>1</v>
      </c>
      <c r="I3293" s="0" t="n">
        <v>208985303</v>
      </c>
      <c r="J3293" s="0" t="s">
        <v>3394</v>
      </c>
    </row>
    <row r="3294" customFormat="false" ht="15" hidden="false" customHeight="false" outlineLevel="0" collapsed="false">
      <c r="A3294" s="0" t="s">
        <v>3395</v>
      </c>
      <c r="E3294" s="0" t="s">
        <v>31</v>
      </c>
      <c r="F3294" s="0" t="n">
        <v>560094</v>
      </c>
      <c r="G3294" s="0" t="n">
        <v>0.1</v>
      </c>
      <c r="H3294" s="0" t="n">
        <v>1</v>
      </c>
      <c r="I3294" s="0" t="n">
        <v>208985302</v>
      </c>
      <c r="J3294" s="0" t="s">
        <v>3396</v>
      </c>
    </row>
    <row r="3295" customFormat="false" ht="15" hidden="false" customHeight="false" outlineLevel="0" collapsed="false">
      <c r="A3295" s="0" t="s">
        <v>3397</v>
      </c>
      <c r="E3295" s="0" t="s">
        <v>118</v>
      </c>
      <c r="F3295" s="0" t="n">
        <v>641103</v>
      </c>
      <c r="G3295" s="0" t="n">
        <v>0.1</v>
      </c>
      <c r="H3295" s="0" t="n">
        <v>1</v>
      </c>
      <c r="I3295" s="0" t="n">
        <v>208983833</v>
      </c>
      <c r="J3295" s="0" t="s">
        <v>3398</v>
      </c>
    </row>
    <row r="3296" customFormat="false" ht="15" hidden="false" customHeight="false" outlineLevel="0" collapsed="false">
      <c r="A3296" s="0" t="s">
        <v>3399</v>
      </c>
      <c r="E3296" s="0" t="s">
        <v>2688</v>
      </c>
      <c r="F3296" s="0" t="n">
        <v>520015</v>
      </c>
      <c r="G3296" s="0" t="n">
        <v>0.1</v>
      </c>
      <c r="H3296" s="0" t="n">
        <v>1</v>
      </c>
      <c r="I3296" s="0" t="n">
        <v>208985301</v>
      </c>
      <c r="J3296" s="0" t="s">
        <v>3400</v>
      </c>
    </row>
    <row r="3297" customFormat="false" ht="15" hidden="false" customHeight="false" outlineLevel="0" collapsed="false">
      <c r="A3297" s="0" t="s">
        <v>3401</v>
      </c>
      <c r="E3297" s="0" t="s">
        <v>146</v>
      </c>
      <c r="F3297" s="0" t="n">
        <v>500050</v>
      </c>
      <c r="G3297" s="0" t="n">
        <v>0.1</v>
      </c>
      <c r="H3297" s="0" t="n">
        <v>1</v>
      </c>
      <c r="I3297" s="0" t="n">
        <v>208985300</v>
      </c>
      <c r="J3297" s="0" t="s">
        <v>3402</v>
      </c>
    </row>
    <row r="3298" customFormat="false" ht="15" hidden="false" customHeight="false" outlineLevel="0" collapsed="false">
      <c r="A3298" s="0" t="s">
        <v>3403</v>
      </c>
      <c r="E3298" s="0" t="s">
        <v>31</v>
      </c>
      <c r="F3298" s="0" t="n">
        <v>560091</v>
      </c>
      <c r="G3298" s="0" t="n">
        <v>0.1</v>
      </c>
      <c r="H3298" s="0" t="n">
        <v>1</v>
      </c>
      <c r="I3298" s="0" t="n">
        <v>208985299</v>
      </c>
      <c r="J3298" s="0" t="s">
        <v>3404</v>
      </c>
    </row>
    <row r="3299" customFormat="false" ht="15" hidden="false" customHeight="false" outlineLevel="0" collapsed="false">
      <c r="A3299" s="0" t="s">
        <v>3405</v>
      </c>
      <c r="E3299" s="0" t="s">
        <v>3406</v>
      </c>
      <c r="F3299" s="0" t="n">
        <v>533001</v>
      </c>
      <c r="G3299" s="0" t="n">
        <v>0.1</v>
      </c>
      <c r="H3299" s="0" t="n">
        <v>1</v>
      </c>
      <c r="I3299" s="0" t="n">
        <v>208985298</v>
      </c>
      <c r="J3299" s="0" t="s">
        <v>3407</v>
      </c>
    </row>
    <row r="3300" customFormat="false" ht="15" hidden="false" customHeight="false" outlineLevel="0" collapsed="false">
      <c r="A3300" s="0" t="s">
        <v>3408</v>
      </c>
      <c r="E3300" s="0" t="s">
        <v>31</v>
      </c>
      <c r="F3300" s="0" t="n">
        <v>560048</v>
      </c>
      <c r="G3300" s="0" t="n">
        <v>0.1</v>
      </c>
      <c r="H3300" s="0" t="n">
        <v>1</v>
      </c>
      <c r="I3300" s="0" t="n">
        <v>208985297</v>
      </c>
      <c r="J3300" s="0" t="s">
        <v>3409</v>
      </c>
    </row>
    <row r="3301" customFormat="false" ht="15" hidden="false" customHeight="false" outlineLevel="0" collapsed="false">
      <c r="A3301" s="0" t="s">
        <v>3410</v>
      </c>
      <c r="E3301" s="0" t="s">
        <v>146</v>
      </c>
      <c r="F3301" s="0" t="n">
        <v>500024</v>
      </c>
      <c r="G3301" s="0" t="n">
        <v>0.1</v>
      </c>
      <c r="H3301" s="0" t="n">
        <v>1</v>
      </c>
      <c r="I3301" s="0" t="n">
        <v>208985246</v>
      </c>
      <c r="J3301" s="0" t="s">
        <v>3411</v>
      </c>
    </row>
    <row r="3302" customFormat="false" ht="15" hidden="false" customHeight="false" outlineLevel="0" collapsed="false">
      <c r="A3302" s="0" t="s">
        <v>3412</v>
      </c>
      <c r="E3302" s="0" t="s">
        <v>114</v>
      </c>
      <c r="F3302" s="0" t="n">
        <v>600077</v>
      </c>
      <c r="G3302" s="0" t="n">
        <v>0.1</v>
      </c>
      <c r="H3302" s="0" t="n">
        <v>1</v>
      </c>
      <c r="I3302" s="0" t="n">
        <v>208985245</v>
      </c>
      <c r="J3302" s="0" t="s">
        <v>3413</v>
      </c>
    </row>
    <row r="3303" customFormat="false" ht="15" hidden="false" customHeight="false" outlineLevel="0" collapsed="false">
      <c r="A3303" s="0" t="s">
        <v>3414</v>
      </c>
      <c r="E3303" s="0" t="s">
        <v>114</v>
      </c>
      <c r="F3303" s="0" t="n">
        <v>600049</v>
      </c>
      <c r="G3303" s="0" t="n">
        <v>0.1</v>
      </c>
      <c r="H3303" s="0" t="n">
        <v>1</v>
      </c>
      <c r="I3303" s="0" t="n">
        <v>208985244</v>
      </c>
      <c r="J3303" s="0" t="s">
        <v>3415</v>
      </c>
    </row>
    <row r="3304" customFormat="false" ht="15" hidden="false" customHeight="false" outlineLevel="0" collapsed="false">
      <c r="A3304" s="0" t="s">
        <v>3416</v>
      </c>
      <c r="E3304" s="0" t="s">
        <v>2719</v>
      </c>
      <c r="F3304" s="0" t="n">
        <v>530008</v>
      </c>
      <c r="G3304" s="0" t="n">
        <v>0.1</v>
      </c>
      <c r="H3304" s="0" t="n">
        <v>1</v>
      </c>
      <c r="I3304" s="0" t="n">
        <v>208985243</v>
      </c>
      <c r="J3304" s="0" t="s">
        <v>3417</v>
      </c>
    </row>
    <row r="3305" customFormat="false" ht="15" hidden="false" customHeight="false" outlineLevel="0" collapsed="false">
      <c r="A3305" s="0" t="s">
        <v>3418</v>
      </c>
      <c r="E3305" s="0" t="s">
        <v>114</v>
      </c>
      <c r="F3305" s="0" t="n">
        <v>600056</v>
      </c>
      <c r="G3305" s="0" t="n">
        <v>0.1</v>
      </c>
      <c r="H3305" s="0" t="n">
        <v>1</v>
      </c>
      <c r="I3305" s="0" t="n">
        <v>208985242</v>
      </c>
      <c r="J3305" s="0" t="s">
        <v>3419</v>
      </c>
    </row>
    <row r="3306" customFormat="false" ht="15" hidden="false" customHeight="false" outlineLevel="0" collapsed="false">
      <c r="A3306" s="0" t="s">
        <v>3420</v>
      </c>
      <c r="E3306" s="0" t="s">
        <v>485</v>
      </c>
      <c r="F3306" s="0" t="n">
        <v>605008</v>
      </c>
      <c r="G3306" s="0" t="n">
        <v>0.1</v>
      </c>
      <c r="H3306" s="0" t="n">
        <v>1</v>
      </c>
      <c r="I3306" s="0" t="n">
        <v>208983941</v>
      </c>
      <c r="J3306" s="0" t="s">
        <v>3421</v>
      </c>
    </row>
    <row r="3307" customFormat="false" ht="15" hidden="false" customHeight="false" outlineLevel="0" collapsed="false">
      <c r="A3307" s="0" t="s">
        <v>3422</v>
      </c>
      <c r="E3307" s="0" t="s">
        <v>2670</v>
      </c>
      <c r="F3307" s="0" t="n">
        <v>636111</v>
      </c>
      <c r="G3307" s="0" t="n">
        <v>0.1</v>
      </c>
      <c r="H3307" s="0" t="n">
        <v>1</v>
      </c>
      <c r="I3307" s="0" t="n">
        <v>208984390</v>
      </c>
      <c r="J3307" s="0" t="s">
        <v>3423</v>
      </c>
    </row>
    <row r="3308" customFormat="false" ht="15" hidden="false" customHeight="false" outlineLevel="0" collapsed="false">
      <c r="A3308" s="0" t="s">
        <v>3424</v>
      </c>
      <c r="E3308" s="0" t="s">
        <v>475</v>
      </c>
      <c r="F3308" s="0" t="n">
        <v>603106</v>
      </c>
      <c r="G3308" s="0" t="n">
        <v>0.1</v>
      </c>
      <c r="H3308" s="0" t="n">
        <v>1</v>
      </c>
      <c r="I3308" s="0" t="n">
        <v>208984389</v>
      </c>
      <c r="J3308" s="0" t="s">
        <v>3425</v>
      </c>
    </row>
    <row r="3309" customFormat="false" ht="15" hidden="false" customHeight="false" outlineLevel="0" collapsed="false">
      <c r="A3309" s="0" t="s">
        <v>3426</v>
      </c>
      <c r="E3309" s="0" t="s">
        <v>3427</v>
      </c>
      <c r="F3309" s="0" t="n">
        <v>571431</v>
      </c>
      <c r="G3309" s="0" t="n">
        <v>0.1</v>
      </c>
      <c r="H3309" s="0" t="n">
        <v>1</v>
      </c>
      <c r="I3309" s="0" t="n">
        <v>208984388</v>
      </c>
      <c r="J3309" s="0" t="s">
        <v>3428</v>
      </c>
    </row>
    <row r="3310" customFormat="false" ht="15" hidden="false" customHeight="false" outlineLevel="0" collapsed="false">
      <c r="A3310" s="0" t="s">
        <v>3429</v>
      </c>
      <c r="E3310" s="0" t="s">
        <v>146</v>
      </c>
      <c r="F3310" s="0" t="n">
        <v>500072</v>
      </c>
      <c r="G3310" s="0" t="n">
        <v>0.1</v>
      </c>
      <c r="H3310" s="0" t="n">
        <v>1</v>
      </c>
      <c r="I3310" s="0" t="n">
        <v>208984387</v>
      </c>
      <c r="J3310" s="0" t="s">
        <v>3430</v>
      </c>
    </row>
    <row r="3311" customFormat="false" ht="15" hidden="false" customHeight="false" outlineLevel="0" collapsed="false">
      <c r="A3311" s="0" t="s">
        <v>3431</v>
      </c>
      <c r="E3311" s="0" t="s">
        <v>114</v>
      </c>
      <c r="F3311" s="0" t="n">
        <v>600070</v>
      </c>
      <c r="G3311" s="0" t="n">
        <v>0.1</v>
      </c>
      <c r="H3311" s="0" t="n">
        <v>1</v>
      </c>
      <c r="I3311" s="0" t="n">
        <v>208984386</v>
      </c>
      <c r="J3311" s="0" t="s">
        <v>3432</v>
      </c>
    </row>
    <row r="3312" customFormat="false" ht="15" hidden="false" customHeight="false" outlineLevel="0" collapsed="false">
      <c r="A3312" s="0" t="s">
        <v>3433</v>
      </c>
      <c r="E3312" s="0" t="s">
        <v>475</v>
      </c>
      <c r="F3312" s="0" t="n">
        <v>600108</v>
      </c>
      <c r="G3312" s="0" t="n">
        <v>0.1</v>
      </c>
      <c r="H3312" s="0" t="n">
        <v>1</v>
      </c>
      <c r="I3312" s="0" t="n">
        <v>208984385</v>
      </c>
      <c r="J3312" s="0" t="s">
        <v>3434</v>
      </c>
    </row>
    <row r="3313" customFormat="false" ht="15" hidden="false" customHeight="false" outlineLevel="0" collapsed="false">
      <c r="A3313" s="0" t="s">
        <v>3435</v>
      </c>
      <c r="E3313" s="0" t="s">
        <v>31</v>
      </c>
      <c r="F3313" s="0" t="n">
        <v>560057</v>
      </c>
      <c r="G3313" s="0" t="n">
        <v>0.1</v>
      </c>
      <c r="H3313" s="0" t="n">
        <v>1</v>
      </c>
      <c r="I3313" s="0" t="n">
        <v>208984384</v>
      </c>
      <c r="J3313" s="0" t="s">
        <v>3436</v>
      </c>
    </row>
    <row r="3314" customFormat="false" ht="15" hidden="false" customHeight="false" outlineLevel="0" collapsed="false">
      <c r="A3314" s="0" t="s">
        <v>3437</v>
      </c>
      <c r="E3314" s="0" t="s">
        <v>475</v>
      </c>
      <c r="F3314" s="0" t="n">
        <v>600055</v>
      </c>
      <c r="G3314" s="0" t="n">
        <v>0.1</v>
      </c>
      <c r="H3314" s="0" t="n">
        <v>1</v>
      </c>
      <c r="I3314" s="0" t="n">
        <v>208984383</v>
      </c>
      <c r="J3314" s="0" t="s">
        <v>3438</v>
      </c>
    </row>
    <row r="3315" customFormat="false" ht="15" hidden="false" customHeight="false" outlineLevel="0" collapsed="false">
      <c r="A3315" s="0" t="s">
        <v>3439</v>
      </c>
      <c r="E3315" s="0" t="s">
        <v>2719</v>
      </c>
      <c r="F3315" s="0" t="n">
        <v>530011</v>
      </c>
      <c r="G3315" s="0" t="n">
        <v>0.1</v>
      </c>
      <c r="H3315" s="0" t="n">
        <v>1</v>
      </c>
      <c r="I3315" s="0" t="n">
        <v>208984382</v>
      </c>
      <c r="J3315" s="0" t="s">
        <v>3440</v>
      </c>
    </row>
    <row r="3316" customFormat="false" ht="15" hidden="false" customHeight="false" outlineLevel="0" collapsed="false">
      <c r="A3316" s="0" t="s">
        <v>3441</v>
      </c>
      <c r="E3316" s="0" t="s">
        <v>2688</v>
      </c>
      <c r="F3316" s="0" t="n">
        <v>520001</v>
      </c>
      <c r="G3316" s="0" t="n">
        <v>0.1</v>
      </c>
      <c r="H3316" s="0" t="n">
        <v>1</v>
      </c>
      <c r="I3316" s="0" t="n">
        <v>208984381</v>
      </c>
      <c r="J3316" s="0" t="s">
        <v>3442</v>
      </c>
    </row>
    <row r="3317" customFormat="false" ht="15" hidden="false" customHeight="false" outlineLevel="0" collapsed="false">
      <c r="A3317" s="0" t="s">
        <v>3443</v>
      </c>
      <c r="E3317" s="0" t="s">
        <v>31</v>
      </c>
      <c r="F3317" s="0" t="n">
        <v>560083</v>
      </c>
      <c r="G3317" s="0" t="n">
        <v>0.1</v>
      </c>
      <c r="H3317" s="0" t="n">
        <v>1</v>
      </c>
      <c r="I3317" s="0" t="n">
        <v>208983834</v>
      </c>
      <c r="J3317" s="0" t="s">
        <v>3444</v>
      </c>
    </row>
    <row r="3318" customFormat="false" ht="15" hidden="false" customHeight="false" outlineLevel="0" collapsed="false">
      <c r="A3318" s="0" t="s">
        <v>3445</v>
      </c>
      <c r="E3318" s="0" t="s">
        <v>3446</v>
      </c>
      <c r="F3318" s="0" t="n">
        <v>586203</v>
      </c>
      <c r="G3318" s="0" t="n">
        <v>0.1</v>
      </c>
      <c r="H3318" s="0" t="n">
        <v>1</v>
      </c>
      <c r="I3318" s="0" t="n">
        <v>208983961</v>
      </c>
      <c r="J3318" s="0" t="s">
        <v>3447</v>
      </c>
    </row>
    <row r="3319" customFormat="false" ht="15" hidden="false" customHeight="false" outlineLevel="0" collapsed="false">
      <c r="A3319" s="0" t="s">
        <v>3448</v>
      </c>
      <c r="E3319" s="0" t="s">
        <v>2719</v>
      </c>
      <c r="F3319" s="0" t="n">
        <v>530008</v>
      </c>
      <c r="G3319" s="0" t="n">
        <v>0.1</v>
      </c>
      <c r="H3319" s="0" t="n">
        <v>1</v>
      </c>
      <c r="I3319" s="0" t="n">
        <v>208983971</v>
      </c>
      <c r="J3319" s="0" t="s">
        <v>3449</v>
      </c>
    </row>
    <row r="3320" customFormat="false" ht="15" hidden="false" customHeight="false" outlineLevel="0" collapsed="false">
      <c r="A3320" s="0" t="s">
        <v>3450</v>
      </c>
      <c r="E3320" s="0" t="s">
        <v>725</v>
      </c>
      <c r="F3320" s="0" t="n">
        <v>522001</v>
      </c>
      <c r="G3320" s="0" t="n">
        <v>0.1</v>
      </c>
      <c r="H3320" s="0" t="n">
        <v>1</v>
      </c>
      <c r="I3320" s="0" t="n">
        <v>208983970</v>
      </c>
      <c r="J3320" s="0" t="s">
        <v>3451</v>
      </c>
    </row>
    <row r="3321" customFormat="false" ht="15" hidden="false" customHeight="false" outlineLevel="0" collapsed="false">
      <c r="A3321" s="0" t="s">
        <v>3452</v>
      </c>
      <c r="E3321" s="0" t="s">
        <v>146</v>
      </c>
      <c r="F3321" s="0" t="n">
        <v>500005</v>
      </c>
      <c r="G3321" s="0" t="n">
        <v>0.1</v>
      </c>
      <c r="H3321" s="0" t="n">
        <v>1</v>
      </c>
      <c r="I3321" s="0" t="n">
        <v>208983969</v>
      </c>
      <c r="J3321" s="0" t="s">
        <v>3453</v>
      </c>
    </row>
    <row r="3322" customFormat="false" ht="15" hidden="false" customHeight="false" outlineLevel="0" collapsed="false">
      <c r="A3322" s="0" t="s">
        <v>3454</v>
      </c>
      <c r="E3322" s="0" t="s">
        <v>114</v>
      </c>
      <c r="F3322" s="0" t="n">
        <v>600013</v>
      </c>
      <c r="G3322" s="0" t="n">
        <v>0.1</v>
      </c>
      <c r="H3322" s="0" t="n">
        <v>1</v>
      </c>
      <c r="I3322" s="0" t="n">
        <v>208983968</v>
      </c>
      <c r="J3322" s="0" t="s">
        <v>3455</v>
      </c>
    </row>
    <row r="3323" customFormat="false" ht="15" hidden="false" customHeight="false" outlineLevel="0" collapsed="false">
      <c r="A3323" s="0" t="s">
        <v>3456</v>
      </c>
      <c r="E3323" s="0" t="s">
        <v>31</v>
      </c>
      <c r="F3323" s="0" t="n">
        <v>560073</v>
      </c>
      <c r="G3323" s="0" t="n">
        <v>0.1</v>
      </c>
      <c r="H3323" s="0" t="n">
        <v>1</v>
      </c>
      <c r="I3323" s="0" t="n">
        <v>208983967</v>
      </c>
      <c r="J3323" s="0" t="s">
        <v>3457</v>
      </c>
    </row>
    <row r="3324" customFormat="false" ht="15" hidden="false" customHeight="false" outlineLevel="0" collapsed="false">
      <c r="A3324" s="0" t="s">
        <v>3458</v>
      </c>
      <c r="E3324" s="0" t="s">
        <v>3103</v>
      </c>
      <c r="F3324" s="0" t="n">
        <v>562110</v>
      </c>
      <c r="G3324" s="0" t="n">
        <v>0.1</v>
      </c>
      <c r="H3324" s="0" t="n">
        <v>1</v>
      </c>
      <c r="I3324" s="0" t="n">
        <v>208983966</v>
      </c>
      <c r="J3324" s="0" t="s">
        <v>3459</v>
      </c>
    </row>
    <row r="3325" customFormat="false" ht="15" hidden="false" customHeight="false" outlineLevel="0" collapsed="false">
      <c r="A3325" s="0" t="s">
        <v>3460</v>
      </c>
      <c r="E3325" s="0" t="s">
        <v>3461</v>
      </c>
      <c r="F3325" s="0" t="n">
        <v>751001</v>
      </c>
      <c r="G3325" s="0" t="n">
        <v>0.1</v>
      </c>
      <c r="H3325" s="0" t="n">
        <v>1</v>
      </c>
      <c r="I3325" s="0" t="n">
        <v>208983965</v>
      </c>
      <c r="J3325" s="0" t="s">
        <v>3462</v>
      </c>
    </row>
    <row r="3326" customFormat="false" ht="15" hidden="false" customHeight="false" outlineLevel="0" collapsed="false">
      <c r="A3326" s="0" t="s">
        <v>3463</v>
      </c>
      <c r="E3326" s="0" t="s">
        <v>1487</v>
      </c>
      <c r="F3326" s="0" t="n">
        <v>570019</v>
      </c>
      <c r="G3326" s="0" t="n">
        <v>0.1</v>
      </c>
      <c r="H3326" s="0" t="n">
        <v>1</v>
      </c>
      <c r="I3326" s="0" t="n">
        <v>208983964</v>
      </c>
      <c r="J3326" s="0" t="s">
        <v>3464</v>
      </c>
    </row>
    <row r="3327" customFormat="false" ht="15" hidden="false" customHeight="false" outlineLevel="0" collapsed="false">
      <c r="A3327" s="0" t="s">
        <v>3465</v>
      </c>
      <c r="E3327" s="0" t="s">
        <v>146</v>
      </c>
      <c r="F3327" s="0" t="n">
        <v>500081</v>
      </c>
      <c r="G3327" s="0" t="n">
        <v>0.1</v>
      </c>
      <c r="H3327" s="0" t="n">
        <v>1</v>
      </c>
      <c r="I3327" s="0" t="n">
        <v>208983963</v>
      </c>
      <c r="J3327" s="0" t="s">
        <v>3466</v>
      </c>
    </row>
    <row r="3328" customFormat="false" ht="15" hidden="false" customHeight="false" outlineLevel="0" collapsed="false">
      <c r="A3328" s="0" t="s">
        <v>3467</v>
      </c>
      <c r="E3328" s="0" t="s">
        <v>114</v>
      </c>
      <c r="F3328" s="0" t="n">
        <v>600088</v>
      </c>
      <c r="G3328" s="0" t="n">
        <v>0.1</v>
      </c>
      <c r="H3328" s="0" t="n">
        <v>1</v>
      </c>
      <c r="I3328" s="0" t="n">
        <v>208983962</v>
      </c>
      <c r="J3328" s="0" t="s">
        <v>3468</v>
      </c>
    </row>
    <row r="3329" customFormat="false" ht="15" hidden="false" customHeight="false" outlineLevel="0" collapsed="false">
      <c r="A3329" s="0" t="s">
        <v>3469</v>
      </c>
      <c r="E3329" s="0" t="s">
        <v>114</v>
      </c>
      <c r="F3329" s="0" t="n">
        <v>600014</v>
      </c>
      <c r="G3329" s="0" t="n">
        <v>0.1</v>
      </c>
      <c r="H3329" s="0" t="n">
        <v>1</v>
      </c>
      <c r="I3329" s="0" t="n">
        <v>208983496</v>
      </c>
      <c r="J3329" s="0" t="s">
        <v>3470</v>
      </c>
    </row>
    <row r="3330" customFormat="false" ht="15" hidden="false" customHeight="false" outlineLevel="0" collapsed="false">
      <c r="A3330" s="0" t="s">
        <v>3471</v>
      </c>
      <c r="E3330" s="0" t="s">
        <v>114</v>
      </c>
      <c r="F3330" s="0" t="n">
        <v>600051</v>
      </c>
      <c r="G3330" s="0" t="n">
        <v>0.1</v>
      </c>
      <c r="H3330" s="0" t="n">
        <v>1</v>
      </c>
      <c r="I3330" s="0" t="n">
        <v>208983495</v>
      </c>
      <c r="J3330" s="0" t="s">
        <v>3472</v>
      </c>
    </row>
    <row r="3331" customFormat="false" ht="15" hidden="false" customHeight="false" outlineLevel="0" collapsed="false">
      <c r="A3331" s="0" t="s">
        <v>3473</v>
      </c>
      <c r="E3331" s="0" t="s">
        <v>114</v>
      </c>
      <c r="F3331" s="0" t="n">
        <v>600099</v>
      </c>
      <c r="G3331" s="0" t="n">
        <v>0.1</v>
      </c>
      <c r="H3331" s="0" t="n">
        <v>1</v>
      </c>
      <c r="I3331" s="0" t="n">
        <v>208983494</v>
      </c>
      <c r="J3331" s="0" t="s">
        <v>3474</v>
      </c>
    </row>
    <row r="3332" customFormat="false" ht="15" hidden="false" customHeight="false" outlineLevel="0" collapsed="false">
      <c r="A3332" s="0" t="s">
        <v>3475</v>
      </c>
      <c r="E3332" s="0" t="s">
        <v>3476</v>
      </c>
      <c r="F3332" s="0" t="n">
        <v>636010</v>
      </c>
      <c r="G3332" s="0" t="n">
        <v>0.1</v>
      </c>
      <c r="H3332" s="0" t="n">
        <v>1</v>
      </c>
      <c r="I3332" s="0" t="n">
        <v>208983493</v>
      </c>
      <c r="J3332" s="0" t="s">
        <v>3477</v>
      </c>
    </row>
    <row r="3333" customFormat="false" ht="15" hidden="false" customHeight="false" outlineLevel="0" collapsed="false">
      <c r="A3333" s="0" t="s">
        <v>3478</v>
      </c>
      <c r="E3333" s="0" t="s">
        <v>2670</v>
      </c>
      <c r="F3333" s="0" t="n">
        <v>636302</v>
      </c>
      <c r="G3333" s="0" t="n">
        <v>0.1</v>
      </c>
      <c r="H3333" s="0" t="n">
        <v>1</v>
      </c>
      <c r="I3333" s="0" t="n">
        <v>208983492</v>
      </c>
      <c r="J3333" s="0" t="s">
        <v>3479</v>
      </c>
    </row>
    <row r="3334" customFormat="false" ht="15" hidden="false" customHeight="false" outlineLevel="0" collapsed="false">
      <c r="A3334" s="0" t="s">
        <v>3480</v>
      </c>
      <c r="E3334" s="0" t="s">
        <v>3476</v>
      </c>
      <c r="F3334" s="0" t="n">
        <v>636010</v>
      </c>
      <c r="G3334" s="0" t="n">
        <v>0.1</v>
      </c>
      <c r="H3334" s="0" t="n">
        <v>1</v>
      </c>
      <c r="I3334" s="0" t="n">
        <v>208983491</v>
      </c>
      <c r="J3334" s="0" t="s">
        <v>3481</v>
      </c>
    </row>
    <row r="3335" customFormat="false" ht="15" hidden="false" customHeight="false" outlineLevel="0" collapsed="false">
      <c r="A3335" s="0" t="s">
        <v>3482</v>
      </c>
      <c r="E3335" s="0" t="s">
        <v>114</v>
      </c>
      <c r="F3335" s="0" t="n">
        <v>600039</v>
      </c>
      <c r="G3335" s="0" t="n">
        <v>0.1</v>
      </c>
      <c r="H3335" s="0" t="n">
        <v>1</v>
      </c>
      <c r="I3335" s="0" t="n">
        <v>208983502</v>
      </c>
      <c r="J3335" s="0" t="s">
        <v>3483</v>
      </c>
    </row>
    <row r="3336" customFormat="false" ht="15" hidden="false" customHeight="false" outlineLevel="0" collapsed="false">
      <c r="A3336" s="0" t="s">
        <v>3484</v>
      </c>
      <c r="E3336" s="0" t="s">
        <v>114</v>
      </c>
      <c r="F3336" s="0" t="n">
        <v>600028</v>
      </c>
      <c r="G3336" s="0" t="n">
        <v>0.1</v>
      </c>
      <c r="H3336" s="0" t="n">
        <v>1</v>
      </c>
      <c r="I3336" s="0" t="n">
        <v>208983501</v>
      </c>
      <c r="J3336" s="0" t="s">
        <v>3485</v>
      </c>
    </row>
    <row r="3337" customFormat="false" ht="15" hidden="false" customHeight="false" outlineLevel="0" collapsed="false">
      <c r="A3337" s="0" t="s">
        <v>3486</v>
      </c>
      <c r="E3337" s="0" t="s">
        <v>118</v>
      </c>
      <c r="F3337" s="0" t="n">
        <v>641607</v>
      </c>
      <c r="G3337" s="0" t="n">
        <v>0.1</v>
      </c>
      <c r="H3337" s="0" t="n">
        <v>1</v>
      </c>
      <c r="I3337" s="0" t="n">
        <v>208983500</v>
      </c>
      <c r="J3337" s="0" t="s">
        <v>3487</v>
      </c>
    </row>
    <row r="3338" customFormat="false" ht="15" hidden="false" customHeight="false" outlineLevel="0" collapsed="false">
      <c r="A3338" s="0" t="s">
        <v>3488</v>
      </c>
      <c r="E3338" s="0" t="s">
        <v>118</v>
      </c>
      <c r="F3338" s="0" t="n">
        <v>641029</v>
      </c>
      <c r="G3338" s="0" t="n">
        <v>0.1</v>
      </c>
      <c r="H3338" s="0" t="n">
        <v>1</v>
      </c>
      <c r="I3338" s="0" t="n">
        <v>208983504</v>
      </c>
      <c r="J3338" s="0" t="s">
        <v>3489</v>
      </c>
    </row>
    <row r="3339" customFormat="false" ht="15" hidden="false" customHeight="false" outlineLevel="0" collapsed="false">
      <c r="A3339" s="0" t="s">
        <v>3490</v>
      </c>
      <c r="E3339" s="0" t="s">
        <v>114</v>
      </c>
      <c r="F3339" s="0" t="n">
        <v>600010</v>
      </c>
      <c r="G3339" s="0" t="n">
        <v>0.1</v>
      </c>
      <c r="H3339" s="0" t="n">
        <v>1</v>
      </c>
      <c r="I3339" s="0" t="n">
        <v>208983503</v>
      </c>
      <c r="J3339" s="0" t="s">
        <v>3491</v>
      </c>
    </row>
    <row r="3340" customFormat="false" ht="15" hidden="false" customHeight="false" outlineLevel="0" collapsed="false">
      <c r="A3340" s="0" t="s">
        <v>3492</v>
      </c>
      <c r="E3340" s="0" t="s">
        <v>2228</v>
      </c>
      <c r="F3340" s="0" t="n">
        <v>516002</v>
      </c>
      <c r="G3340" s="0" t="n">
        <v>0.1</v>
      </c>
      <c r="H3340" s="0" t="n">
        <v>1</v>
      </c>
      <c r="I3340" s="0" t="n">
        <v>208983510</v>
      </c>
      <c r="J3340" s="0" t="s">
        <v>3493</v>
      </c>
    </row>
    <row r="3341" customFormat="false" ht="15" hidden="false" customHeight="false" outlineLevel="0" collapsed="false">
      <c r="A3341" s="0" t="s">
        <v>3494</v>
      </c>
      <c r="E3341" s="0" t="s">
        <v>31</v>
      </c>
      <c r="F3341" s="0" t="n">
        <v>560004</v>
      </c>
      <c r="G3341" s="0" t="n">
        <v>0.1</v>
      </c>
      <c r="H3341" s="0" t="n">
        <v>1</v>
      </c>
      <c r="I3341" s="0" t="n">
        <v>208983509</v>
      </c>
      <c r="J3341" s="0" t="s">
        <v>3495</v>
      </c>
    </row>
    <row r="3342" customFormat="false" ht="15" hidden="false" customHeight="false" outlineLevel="0" collapsed="false">
      <c r="A3342" s="0" t="s">
        <v>3496</v>
      </c>
      <c r="E3342" s="0" t="s">
        <v>1707</v>
      </c>
      <c r="F3342" s="0" t="n">
        <v>533105</v>
      </c>
      <c r="G3342" s="0" t="n">
        <v>0.1</v>
      </c>
      <c r="H3342" s="0" t="n">
        <v>1</v>
      </c>
      <c r="I3342" s="0" t="n">
        <v>208983508</v>
      </c>
      <c r="J3342" s="0" t="s">
        <v>3497</v>
      </c>
    </row>
    <row r="3343" customFormat="false" ht="15" hidden="false" customHeight="false" outlineLevel="0" collapsed="false">
      <c r="A3343" s="0" t="s">
        <v>3498</v>
      </c>
      <c r="E3343" s="0" t="s">
        <v>146</v>
      </c>
      <c r="F3343" s="0" t="n">
        <v>500033</v>
      </c>
      <c r="G3343" s="0" t="n">
        <v>0.1</v>
      </c>
      <c r="H3343" s="0" t="n">
        <v>1</v>
      </c>
      <c r="I3343" s="0" t="n">
        <v>208984322</v>
      </c>
      <c r="J3343" s="0" t="s">
        <v>3499</v>
      </c>
    </row>
    <row r="3344" customFormat="false" ht="15" hidden="false" customHeight="false" outlineLevel="0" collapsed="false">
      <c r="A3344" s="0" t="s">
        <v>3500</v>
      </c>
      <c r="E3344" s="0" t="s">
        <v>114</v>
      </c>
      <c r="F3344" s="0" t="n">
        <v>600005</v>
      </c>
      <c r="G3344" s="0" t="n">
        <v>0.1</v>
      </c>
      <c r="H3344" s="0" t="n">
        <v>1</v>
      </c>
      <c r="I3344" s="0" t="n">
        <v>208984321</v>
      </c>
      <c r="J3344" s="0" t="s">
        <v>3501</v>
      </c>
    </row>
    <row r="3345" customFormat="false" ht="15" hidden="false" customHeight="false" outlineLevel="0" collapsed="false">
      <c r="A3345" s="0" t="s">
        <v>3502</v>
      </c>
      <c r="E3345" s="0" t="s">
        <v>3002</v>
      </c>
      <c r="F3345" s="0" t="n">
        <v>562123</v>
      </c>
      <c r="G3345" s="0" t="n">
        <v>0.1</v>
      </c>
      <c r="H3345" s="0" t="n">
        <v>1</v>
      </c>
      <c r="I3345" s="0" t="n">
        <v>208984320</v>
      </c>
      <c r="J3345" s="0" t="s">
        <v>3503</v>
      </c>
    </row>
    <row r="3346" customFormat="false" ht="15" hidden="false" customHeight="false" outlineLevel="0" collapsed="false">
      <c r="A3346" s="0" t="s">
        <v>3504</v>
      </c>
      <c r="E3346" s="0" t="s">
        <v>31</v>
      </c>
      <c r="F3346" s="0" t="n">
        <v>560036</v>
      </c>
      <c r="G3346" s="0" t="n">
        <v>0.1</v>
      </c>
      <c r="H3346" s="0" t="n">
        <v>1</v>
      </c>
      <c r="I3346" s="0" t="n">
        <v>208984319</v>
      </c>
      <c r="J3346" s="0" t="s">
        <v>3505</v>
      </c>
    </row>
    <row r="3347" customFormat="false" ht="15" hidden="false" customHeight="false" outlineLevel="0" collapsed="false">
      <c r="A3347" s="0" t="s">
        <v>3506</v>
      </c>
      <c r="E3347" s="0" t="s">
        <v>146</v>
      </c>
      <c r="F3347" s="0" t="n">
        <v>500015</v>
      </c>
      <c r="G3347" s="0" t="n">
        <v>0.1</v>
      </c>
      <c r="H3347" s="0" t="n">
        <v>1</v>
      </c>
      <c r="I3347" s="0" t="n">
        <v>208984318</v>
      </c>
      <c r="J3347" s="0" t="s">
        <v>3507</v>
      </c>
    </row>
    <row r="3348" customFormat="false" ht="15" hidden="false" customHeight="false" outlineLevel="0" collapsed="false">
      <c r="A3348" s="0" t="s">
        <v>3508</v>
      </c>
      <c r="E3348" s="0" t="s">
        <v>114</v>
      </c>
      <c r="F3348" s="0" t="n">
        <v>600034</v>
      </c>
      <c r="G3348" s="0" t="n">
        <v>0.1</v>
      </c>
      <c r="H3348" s="0" t="n">
        <v>1</v>
      </c>
      <c r="I3348" s="0" t="n">
        <v>208984317</v>
      </c>
      <c r="J3348" s="0" t="s">
        <v>3509</v>
      </c>
    </row>
    <row r="3349" customFormat="false" ht="15" hidden="false" customHeight="false" outlineLevel="0" collapsed="false">
      <c r="A3349" s="0" t="s">
        <v>3510</v>
      </c>
      <c r="E3349" s="0" t="s">
        <v>146</v>
      </c>
      <c r="F3349" s="0" t="n">
        <v>500026</v>
      </c>
      <c r="G3349" s="0" t="n">
        <v>0.1</v>
      </c>
      <c r="H3349" s="0" t="n">
        <v>1</v>
      </c>
      <c r="I3349" s="0" t="n">
        <v>208984316</v>
      </c>
      <c r="J3349" s="0" t="s">
        <v>3511</v>
      </c>
    </row>
    <row r="3350" customFormat="false" ht="15" hidden="false" customHeight="false" outlineLevel="0" collapsed="false">
      <c r="A3350" s="0" t="s">
        <v>3512</v>
      </c>
      <c r="E3350" s="0" t="s">
        <v>114</v>
      </c>
      <c r="F3350" s="0" t="n">
        <v>600040</v>
      </c>
      <c r="G3350" s="0" t="n">
        <v>0.1</v>
      </c>
      <c r="H3350" s="0" t="n">
        <v>1</v>
      </c>
      <c r="I3350" s="0" t="n">
        <v>208984315</v>
      </c>
      <c r="J3350" s="0" t="s">
        <v>3513</v>
      </c>
    </row>
    <row r="3351" customFormat="false" ht="15" hidden="false" customHeight="false" outlineLevel="0" collapsed="false">
      <c r="A3351" s="0" t="s">
        <v>3514</v>
      </c>
      <c r="E3351" s="0" t="s">
        <v>2719</v>
      </c>
      <c r="F3351" s="0" t="n">
        <v>530004</v>
      </c>
      <c r="G3351" s="0" t="n">
        <v>0.1</v>
      </c>
      <c r="H3351" s="0" t="n">
        <v>1</v>
      </c>
      <c r="I3351" s="0" t="n">
        <v>208984314</v>
      </c>
      <c r="J3351" s="0" t="s">
        <v>3515</v>
      </c>
    </row>
    <row r="3352" customFormat="false" ht="15" hidden="false" customHeight="false" outlineLevel="0" collapsed="false">
      <c r="A3352" s="0" t="s">
        <v>3516</v>
      </c>
      <c r="E3352" s="0" t="s">
        <v>146</v>
      </c>
      <c r="F3352" s="0" t="n">
        <v>500048</v>
      </c>
      <c r="G3352" s="0" t="n">
        <v>0.1</v>
      </c>
      <c r="H3352" s="0" t="n">
        <v>1</v>
      </c>
      <c r="I3352" s="0" t="n">
        <v>208984313</v>
      </c>
      <c r="J3352" s="0" t="s">
        <v>3517</v>
      </c>
    </row>
    <row r="3353" customFormat="false" ht="15" hidden="false" customHeight="false" outlineLevel="0" collapsed="false">
      <c r="A3353" s="0" t="s">
        <v>3518</v>
      </c>
      <c r="E3353" s="0" t="s">
        <v>2688</v>
      </c>
      <c r="F3353" s="0" t="n">
        <v>520015</v>
      </c>
      <c r="G3353" s="0" t="n">
        <v>0.1</v>
      </c>
      <c r="H3353" s="0" t="n">
        <v>1</v>
      </c>
      <c r="I3353" s="0" t="n">
        <v>208984587</v>
      </c>
      <c r="J3353" s="0" t="s">
        <v>3519</v>
      </c>
    </row>
    <row r="3354" customFormat="false" ht="15" hidden="false" customHeight="false" outlineLevel="0" collapsed="false">
      <c r="A3354" s="0" t="s">
        <v>3520</v>
      </c>
      <c r="E3354" s="0" t="s">
        <v>3249</v>
      </c>
      <c r="F3354" s="0" t="n">
        <v>621208</v>
      </c>
      <c r="G3354" s="0" t="n">
        <v>0.1</v>
      </c>
      <c r="H3354" s="0" t="n">
        <v>1</v>
      </c>
      <c r="I3354" s="0" t="n">
        <v>208984596</v>
      </c>
      <c r="J3354" s="0" t="s">
        <v>3521</v>
      </c>
    </row>
    <row r="3355" customFormat="false" ht="15" hidden="false" customHeight="false" outlineLevel="0" collapsed="false">
      <c r="A3355" s="0" t="s">
        <v>3522</v>
      </c>
      <c r="E3355" s="0" t="s">
        <v>551</v>
      </c>
      <c r="F3355" s="0" t="n">
        <v>500032</v>
      </c>
      <c r="G3355" s="0" t="n">
        <v>0.1</v>
      </c>
      <c r="H3355" s="0" t="n">
        <v>1</v>
      </c>
      <c r="I3355" s="0" t="n">
        <v>208984595</v>
      </c>
      <c r="J3355" s="0" t="s">
        <v>3523</v>
      </c>
    </row>
    <row r="3356" customFormat="false" ht="15" hidden="false" customHeight="false" outlineLevel="0" collapsed="false">
      <c r="A3356" s="0" t="s">
        <v>3524</v>
      </c>
      <c r="E3356" s="0" t="s">
        <v>146</v>
      </c>
      <c r="F3356" s="0" t="n">
        <v>500065</v>
      </c>
      <c r="G3356" s="0" t="n">
        <v>0.1</v>
      </c>
      <c r="H3356" s="0" t="n">
        <v>1</v>
      </c>
      <c r="I3356" s="0" t="n">
        <v>208984594</v>
      </c>
      <c r="J3356" s="0" t="s">
        <v>3525</v>
      </c>
    </row>
    <row r="3357" customFormat="false" ht="15" hidden="false" customHeight="false" outlineLevel="0" collapsed="false">
      <c r="A3357" s="0" t="s">
        <v>3526</v>
      </c>
      <c r="E3357" s="0" t="s">
        <v>114</v>
      </c>
      <c r="F3357" s="0" t="n">
        <v>600005</v>
      </c>
      <c r="G3357" s="0" t="n">
        <v>0.1</v>
      </c>
      <c r="H3357" s="0" t="n">
        <v>1</v>
      </c>
      <c r="I3357" s="0" t="n">
        <v>208984593</v>
      </c>
      <c r="J3357" s="0" t="s">
        <v>3527</v>
      </c>
    </row>
    <row r="3358" customFormat="false" ht="15" hidden="false" customHeight="false" outlineLevel="0" collapsed="false">
      <c r="A3358" s="0" t="s">
        <v>3528</v>
      </c>
      <c r="E3358" s="0" t="s">
        <v>31</v>
      </c>
      <c r="F3358" s="0" t="n">
        <v>560040</v>
      </c>
      <c r="G3358" s="0" t="n">
        <v>0.1</v>
      </c>
      <c r="H3358" s="0" t="n">
        <v>1</v>
      </c>
      <c r="I3358" s="0" t="n">
        <v>208984592</v>
      </c>
      <c r="J3358" s="0" t="s">
        <v>3529</v>
      </c>
    </row>
    <row r="3359" customFormat="false" ht="15" hidden="false" customHeight="false" outlineLevel="0" collapsed="false">
      <c r="A3359" s="0" t="s">
        <v>3530</v>
      </c>
      <c r="E3359" s="0" t="s">
        <v>2688</v>
      </c>
      <c r="F3359" s="0" t="n">
        <v>520012</v>
      </c>
      <c r="G3359" s="0" t="n">
        <v>0.1</v>
      </c>
      <c r="H3359" s="0" t="n">
        <v>1</v>
      </c>
      <c r="I3359" s="0" t="n">
        <v>208984591</v>
      </c>
      <c r="J3359" s="0" t="s">
        <v>3531</v>
      </c>
    </row>
    <row r="3360" customFormat="false" ht="15" hidden="false" customHeight="false" outlineLevel="0" collapsed="false">
      <c r="A3360" s="0" t="s">
        <v>3532</v>
      </c>
      <c r="E3360" s="0" t="s">
        <v>146</v>
      </c>
      <c r="F3360" s="0" t="n">
        <v>500087</v>
      </c>
      <c r="G3360" s="0" t="n">
        <v>0.1</v>
      </c>
      <c r="H3360" s="0" t="n">
        <v>1</v>
      </c>
      <c r="I3360" s="0" t="n">
        <v>208984590</v>
      </c>
      <c r="J3360" s="0" t="s">
        <v>3533</v>
      </c>
    </row>
    <row r="3361" customFormat="false" ht="15" hidden="false" customHeight="false" outlineLevel="0" collapsed="false">
      <c r="A3361" s="0" t="s">
        <v>3534</v>
      </c>
      <c r="E3361" s="0" t="s">
        <v>196</v>
      </c>
      <c r="F3361" s="0" t="n">
        <v>572106</v>
      </c>
      <c r="G3361" s="0" t="n">
        <v>0.1</v>
      </c>
      <c r="H3361" s="0" t="n">
        <v>1</v>
      </c>
      <c r="I3361" s="0" t="n">
        <v>208984589</v>
      </c>
      <c r="J3361" s="0" t="s">
        <v>3535</v>
      </c>
    </row>
    <row r="3362" customFormat="false" ht="15" hidden="false" customHeight="false" outlineLevel="0" collapsed="false">
      <c r="A3362" s="0" t="s">
        <v>3536</v>
      </c>
      <c r="E3362" s="0" t="s">
        <v>2719</v>
      </c>
      <c r="F3362" s="0" t="n">
        <v>530001</v>
      </c>
      <c r="G3362" s="0" t="n">
        <v>0.1</v>
      </c>
      <c r="H3362" s="0" t="n">
        <v>1</v>
      </c>
      <c r="I3362" s="0" t="n">
        <v>208984588</v>
      </c>
      <c r="J3362" s="0" t="s">
        <v>3537</v>
      </c>
    </row>
    <row r="3363" customFormat="false" ht="15" hidden="false" customHeight="false" outlineLevel="0" collapsed="false">
      <c r="A3363" s="0" t="s">
        <v>3538</v>
      </c>
      <c r="E3363" s="0" t="s">
        <v>31</v>
      </c>
      <c r="F3363" s="0" t="n">
        <v>560077</v>
      </c>
      <c r="G3363" s="0" t="n">
        <v>0.1</v>
      </c>
      <c r="H3363" s="0" t="n">
        <v>1</v>
      </c>
      <c r="I3363" s="0" t="n">
        <v>208984580</v>
      </c>
      <c r="J3363" s="0" t="s">
        <v>3539</v>
      </c>
    </row>
    <row r="3364" customFormat="false" ht="15" hidden="false" customHeight="false" outlineLevel="0" collapsed="false">
      <c r="A3364" s="0" t="s">
        <v>3540</v>
      </c>
      <c r="E3364" s="0" t="s">
        <v>31</v>
      </c>
      <c r="F3364" s="0" t="n">
        <v>560040</v>
      </c>
      <c r="G3364" s="0" t="n">
        <v>0.1</v>
      </c>
      <c r="H3364" s="0" t="n">
        <v>1</v>
      </c>
      <c r="I3364" s="0" t="n">
        <v>208984579</v>
      </c>
      <c r="J3364" s="0" t="s">
        <v>3541</v>
      </c>
    </row>
    <row r="3365" customFormat="false" ht="15" hidden="false" customHeight="false" outlineLevel="0" collapsed="false">
      <c r="A3365" s="0" t="s">
        <v>3542</v>
      </c>
      <c r="E3365" s="0" t="s">
        <v>31</v>
      </c>
      <c r="F3365" s="0" t="n">
        <v>560037</v>
      </c>
      <c r="G3365" s="0" t="n">
        <v>0.1</v>
      </c>
      <c r="H3365" s="0" t="n">
        <v>1</v>
      </c>
      <c r="I3365" s="0" t="n">
        <v>208984328</v>
      </c>
      <c r="J3365" s="0" t="s">
        <v>3543</v>
      </c>
    </row>
    <row r="3366" customFormat="false" ht="15" hidden="false" customHeight="false" outlineLevel="0" collapsed="false">
      <c r="A3366" s="0" t="s">
        <v>3544</v>
      </c>
      <c r="E3366" s="0" t="s">
        <v>146</v>
      </c>
      <c r="F3366" s="0" t="n">
        <v>500059</v>
      </c>
      <c r="G3366" s="0" t="n">
        <v>0.1</v>
      </c>
      <c r="H3366" s="0" t="n">
        <v>1</v>
      </c>
      <c r="I3366" s="0" t="n">
        <v>208984327</v>
      </c>
      <c r="J3366" s="0" t="s">
        <v>3545</v>
      </c>
    </row>
    <row r="3367" customFormat="false" ht="15" hidden="false" customHeight="false" outlineLevel="0" collapsed="false">
      <c r="A3367" s="0" t="s">
        <v>3546</v>
      </c>
      <c r="E3367" s="0" t="s">
        <v>31</v>
      </c>
      <c r="F3367" s="0" t="n">
        <v>560047</v>
      </c>
      <c r="G3367" s="0" t="n">
        <v>0.1</v>
      </c>
      <c r="H3367" s="0" t="n">
        <v>1</v>
      </c>
      <c r="I3367" s="0" t="n">
        <v>208984326</v>
      </c>
      <c r="J3367" s="0" t="s">
        <v>3547</v>
      </c>
    </row>
    <row r="3368" customFormat="false" ht="15" hidden="false" customHeight="false" outlineLevel="0" collapsed="false">
      <c r="A3368" s="0" t="s">
        <v>3548</v>
      </c>
      <c r="E3368" s="0" t="s">
        <v>31</v>
      </c>
      <c r="F3368" s="0" t="n">
        <v>560079</v>
      </c>
      <c r="G3368" s="0" t="n">
        <v>0.1</v>
      </c>
      <c r="H3368" s="0" t="n">
        <v>1</v>
      </c>
      <c r="I3368" s="0" t="n">
        <v>208984325</v>
      </c>
      <c r="J3368" s="0" t="s">
        <v>3549</v>
      </c>
    </row>
    <row r="3369" customFormat="false" ht="15" hidden="false" customHeight="false" outlineLevel="0" collapsed="false">
      <c r="A3369" s="0" t="s">
        <v>3550</v>
      </c>
      <c r="E3369" s="0" t="s">
        <v>2719</v>
      </c>
      <c r="F3369" s="0" t="n">
        <v>530001</v>
      </c>
      <c r="G3369" s="0" t="n">
        <v>0.1</v>
      </c>
      <c r="H3369" s="0" t="n">
        <v>1</v>
      </c>
      <c r="I3369" s="0" t="n">
        <v>208984324</v>
      </c>
      <c r="J3369" s="0" t="s">
        <v>3551</v>
      </c>
    </row>
    <row r="3370" customFormat="false" ht="15" hidden="false" customHeight="false" outlineLevel="0" collapsed="false">
      <c r="A3370" s="0" t="s">
        <v>3552</v>
      </c>
      <c r="E3370" s="0" t="s">
        <v>3383</v>
      </c>
      <c r="F3370" s="0" t="n">
        <v>533005</v>
      </c>
      <c r="G3370" s="0" t="n">
        <v>0.1</v>
      </c>
      <c r="H3370" s="0" t="n">
        <v>1</v>
      </c>
      <c r="I3370" s="0" t="n">
        <v>208984323</v>
      </c>
      <c r="J3370" s="0" t="s">
        <v>3553</v>
      </c>
    </row>
    <row r="3371" customFormat="false" ht="15" hidden="false" customHeight="false" outlineLevel="0" collapsed="false">
      <c r="A3371" s="0" t="s">
        <v>3554</v>
      </c>
      <c r="E3371" s="0" t="s">
        <v>2719</v>
      </c>
      <c r="F3371" s="0" t="n">
        <v>530022</v>
      </c>
      <c r="G3371" s="0" t="n">
        <v>0.1</v>
      </c>
      <c r="H3371" s="0" t="n">
        <v>1</v>
      </c>
      <c r="I3371" s="0" t="n">
        <v>208985192</v>
      </c>
      <c r="J3371" s="0" t="s">
        <v>3555</v>
      </c>
    </row>
    <row r="3372" customFormat="false" ht="15" hidden="false" customHeight="false" outlineLevel="0" collapsed="false">
      <c r="A3372" s="0" t="s">
        <v>3556</v>
      </c>
      <c r="E3372" s="0" t="s">
        <v>146</v>
      </c>
      <c r="F3372" s="0" t="n">
        <v>500005</v>
      </c>
      <c r="G3372" s="0" t="n">
        <v>0.1</v>
      </c>
      <c r="H3372" s="0" t="n">
        <v>1</v>
      </c>
      <c r="I3372" s="0" t="n">
        <v>208985193</v>
      </c>
      <c r="J3372" s="0" t="s">
        <v>3557</v>
      </c>
    </row>
    <row r="3373" customFormat="false" ht="15" hidden="false" customHeight="false" outlineLevel="0" collapsed="false">
      <c r="A3373" s="0" t="s">
        <v>3558</v>
      </c>
      <c r="E3373" s="0" t="s">
        <v>2688</v>
      </c>
      <c r="F3373" s="0" t="n">
        <v>520008</v>
      </c>
      <c r="G3373" s="0" t="n">
        <v>0.1</v>
      </c>
      <c r="H3373" s="0" t="n">
        <v>1</v>
      </c>
      <c r="I3373" s="0" t="n">
        <v>208985194</v>
      </c>
      <c r="J3373" s="0" t="s">
        <v>3559</v>
      </c>
    </row>
    <row r="3374" customFormat="false" ht="15" hidden="false" customHeight="false" outlineLevel="0" collapsed="false">
      <c r="A3374" s="0" t="s">
        <v>3560</v>
      </c>
      <c r="E3374" s="0" t="s">
        <v>114</v>
      </c>
      <c r="F3374" s="0" t="n">
        <v>600028</v>
      </c>
      <c r="G3374" s="0" t="n">
        <v>0.1</v>
      </c>
      <c r="H3374" s="0" t="n">
        <v>1</v>
      </c>
      <c r="I3374" s="0" t="n">
        <v>208985195</v>
      </c>
      <c r="J3374" s="0" t="s">
        <v>3561</v>
      </c>
    </row>
    <row r="3375" customFormat="false" ht="15" hidden="false" customHeight="false" outlineLevel="0" collapsed="false">
      <c r="A3375" s="0" t="s">
        <v>3562</v>
      </c>
      <c r="E3375" s="0" t="s">
        <v>114</v>
      </c>
      <c r="F3375" s="0" t="n">
        <v>600063</v>
      </c>
      <c r="G3375" s="0" t="n">
        <v>0.1</v>
      </c>
      <c r="H3375" s="0" t="n">
        <v>1</v>
      </c>
      <c r="I3375" s="0" t="n">
        <v>208985196</v>
      </c>
      <c r="J3375" s="0" t="s">
        <v>3563</v>
      </c>
    </row>
    <row r="3376" customFormat="false" ht="15" hidden="false" customHeight="false" outlineLevel="0" collapsed="false">
      <c r="A3376" s="0" t="s">
        <v>3564</v>
      </c>
      <c r="E3376" s="0" t="s">
        <v>2688</v>
      </c>
      <c r="F3376" s="0" t="n">
        <v>520001</v>
      </c>
      <c r="G3376" s="0" t="n">
        <v>0.1</v>
      </c>
      <c r="H3376" s="0" t="n">
        <v>1</v>
      </c>
      <c r="I3376" s="0" t="n">
        <v>208985197</v>
      </c>
      <c r="J3376" s="0" t="s">
        <v>3565</v>
      </c>
    </row>
    <row r="3377" customFormat="false" ht="15" hidden="false" customHeight="false" outlineLevel="0" collapsed="false">
      <c r="A3377" s="0" t="s">
        <v>3566</v>
      </c>
      <c r="E3377" s="0" t="s">
        <v>114</v>
      </c>
      <c r="F3377" s="0" t="n">
        <v>600013</v>
      </c>
      <c r="G3377" s="0" t="n">
        <v>0.1</v>
      </c>
      <c r="H3377" s="0" t="n">
        <v>1</v>
      </c>
      <c r="I3377" s="0" t="n">
        <v>208985198</v>
      </c>
      <c r="J3377" s="0" t="s">
        <v>3567</v>
      </c>
    </row>
    <row r="3378" customFormat="false" ht="15" hidden="false" customHeight="false" outlineLevel="0" collapsed="false">
      <c r="A3378" s="0" t="s">
        <v>3568</v>
      </c>
      <c r="E3378" s="0" t="s">
        <v>2803</v>
      </c>
      <c r="F3378" s="0" t="n">
        <v>625001</v>
      </c>
      <c r="G3378" s="0" t="n">
        <v>0.1</v>
      </c>
      <c r="H3378" s="0" t="n">
        <v>1</v>
      </c>
      <c r="I3378" s="0" t="n">
        <v>208985199</v>
      </c>
      <c r="J3378" s="0" t="s">
        <v>3569</v>
      </c>
    </row>
    <row r="3379" customFormat="false" ht="15" hidden="false" customHeight="false" outlineLevel="0" collapsed="false">
      <c r="A3379" s="0" t="s">
        <v>3570</v>
      </c>
      <c r="E3379" s="0" t="s">
        <v>2662</v>
      </c>
      <c r="F3379" s="0" t="n">
        <v>506009</v>
      </c>
      <c r="G3379" s="0" t="n">
        <v>0.1</v>
      </c>
      <c r="H3379" s="0" t="n">
        <v>1</v>
      </c>
      <c r="I3379" s="0" t="n">
        <v>208983507</v>
      </c>
      <c r="J3379" s="0" t="s">
        <v>3571</v>
      </c>
    </row>
    <row r="3380" customFormat="false" ht="15" hidden="false" customHeight="false" outlineLevel="0" collapsed="false">
      <c r="A3380" s="0" t="s">
        <v>3572</v>
      </c>
      <c r="E3380" s="0" t="s">
        <v>146</v>
      </c>
      <c r="F3380" s="0" t="n">
        <v>500049</v>
      </c>
      <c r="G3380" s="0" t="n">
        <v>0.1</v>
      </c>
      <c r="H3380" s="0" t="n">
        <v>1</v>
      </c>
      <c r="I3380" s="0" t="n">
        <v>208983515</v>
      </c>
      <c r="J3380" s="0" t="s">
        <v>3573</v>
      </c>
    </row>
    <row r="3381" customFormat="false" ht="15" hidden="false" customHeight="false" outlineLevel="0" collapsed="false">
      <c r="A3381" s="0" t="s">
        <v>3574</v>
      </c>
      <c r="E3381" s="0" t="s">
        <v>31</v>
      </c>
      <c r="F3381" s="0" t="n">
        <v>560036</v>
      </c>
      <c r="G3381" s="0" t="n">
        <v>0.1</v>
      </c>
      <c r="H3381" s="0" t="n">
        <v>1</v>
      </c>
      <c r="I3381" s="0" t="n">
        <v>208983506</v>
      </c>
      <c r="J3381" s="0" t="s">
        <v>3575</v>
      </c>
    </row>
    <row r="3382" customFormat="false" ht="15" hidden="false" customHeight="false" outlineLevel="0" collapsed="false">
      <c r="A3382" s="0" t="s">
        <v>3576</v>
      </c>
      <c r="E3382" s="0" t="s">
        <v>146</v>
      </c>
      <c r="F3382" s="0" t="n">
        <v>500031</v>
      </c>
      <c r="G3382" s="0" t="n">
        <v>0.1</v>
      </c>
      <c r="H3382" s="0" t="n">
        <v>1</v>
      </c>
      <c r="I3382" s="0" t="n">
        <v>208983505</v>
      </c>
      <c r="J3382" s="0" t="s">
        <v>3577</v>
      </c>
    </row>
    <row r="3383" customFormat="false" ht="15" hidden="false" customHeight="false" outlineLevel="0" collapsed="false">
      <c r="A3383" s="0" t="s">
        <v>3578</v>
      </c>
      <c r="E3383" s="0" t="s">
        <v>146</v>
      </c>
      <c r="F3383" s="0" t="n">
        <v>500019</v>
      </c>
      <c r="G3383" s="0" t="n">
        <v>0.1</v>
      </c>
      <c r="H3383" s="0" t="n">
        <v>1</v>
      </c>
      <c r="I3383" s="0" t="n">
        <v>208983514</v>
      </c>
      <c r="J3383" s="0" t="s">
        <v>3579</v>
      </c>
    </row>
    <row r="3384" customFormat="false" ht="15" hidden="false" customHeight="false" outlineLevel="0" collapsed="false">
      <c r="A3384" s="0" t="s">
        <v>3580</v>
      </c>
      <c r="E3384" s="0" t="s">
        <v>146</v>
      </c>
      <c r="F3384" s="0" t="n">
        <v>500034</v>
      </c>
      <c r="G3384" s="0" t="n">
        <v>0.1</v>
      </c>
      <c r="H3384" s="0" t="n">
        <v>1</v>
      </c>
      <c r="I3384" s="0" t="n">
        <v>208983513</v>
      </c>
      <c r="J3384" s="0" t="s">
        <v>3581</v>
      </c>
    </row>
    <row r="3385" customFormat="false" ht="15" hidden="false" customHeight="false" outlineLevel="0" collapsed="false">
      <c r="A3385" s="0" t="s">
        <v>3582</v>
      </c>
      <c r="E3385" s="0" t="s">
        <v>146</v>
      </c>
      <c r="F3385" s="0" t="n">
        <v>500072</v>
      </c>
      <c r="G3385" s="0" t="n">
        <v>0.1</v>
      </c>
      <c r="H3385" s="0" t="n">
        <v>1</v>
      </c>
      <c r="I3385" s="0" t="n">
        <v>208983512</v>
      </c>
      <c r="J3385" s="0" t="s">
        <v>3583</v>
      </c>
    </row>
    <row r="3386" customFormat="false" ht="15" hidden="false" customHeight="false" outlineLevel="0" collapsed="false">
      <c r="A3386" s="0" t="s">
        <v>3584</v>
      </c>
      <c r="E3386" s="0" t="s">
        <v>31</v>
      </c>
      <c r="F3386" s="0" t="n">
        <v>560040</v>
      </c>
      <c r="G3386" s="0" t="n">
        <v>0.1</v>
      </c>
      <c r="H3386" s="0" t="n">
        <v>1</v>
      </c>
      <c r="I3386" s="0" t="n">
        <v>208983511</v>
      </c>
      <c r="J3386" s="0" t="s">
        <v>3585</v>
      </c>
    </row>
    <row r="3387" customFormat="false" ht="15" hidden="false" customHeight="false" outlineLevel="0" collapsed="false">
      <c r="A3387" s="0" t="s">
        <v>3586</v>
      </c>
      <c r="E3387" s="0" t="s">
        <v>146</v>
      </c>
      <c r="F3387" s="0" t="n">
        <v>500030</v>
      </c>
      <c r="G3387" s="0" t="n">
        <v>0.1</v>
      </c>
      <c r="H3387" s="0" t="n">
        <v>1</v>
      </c>
      <c r="I3387" s="0" t="n">
        <v>208983523</v>
      </c>
      <c r="J3387" s="0" t="s">
        <v>3587</v>
      </c>
    </row>
    <row r="3388" customFormat="false" ht="15" hidden="false" customHeight="false" outlineLevel="0" collapsed="false">
      <c r="A3388" s="0" t="s">
        <v>3588</v>
      </c>
      <c r="E3388" s="0" t="s">
        <v>118</v>
      </c>
      <c r="F3388" s="0" t="n">
        <v>641604</v>
      </c>
      <c r="G3388" s="0" t="n">
        <v>0.1</v>
      </c>
      <c r="H3388" s="0" t="n">
        <v>1</v>
      </c>
      <c r="I3388" s="0" t="n">
        <v>208983522</v>
      </c>
      <c r="J3388" s="0" t="s">
        <v>3589</v>
      </c>
    </row>
    <row r="3389" customFormat="false" ht="15" hidden="false" customHeight="false" outlineLevel="0" collapsed="false">
      <c r="A3389" s="0" t="s">
        <v>3590</v>
      </c>
      <c r="E3389" s="0" t="s">
        <v>118</v>
      </c>
      <c r="F3389" s="0" t="n">
        <v>641654</v>
      </c>
      <c r="G3389" s="0" t="n">
        <v>0.1</v>
      </c>
      <c r="H3389" s="0" t="n">
        <v>1</v>
      </c>
      <c r="I3389" s="0" t="n">
        <v>208983521</v>
      </c>
      <c r="J3389" s="0" t="s">
        <v>3591</v>
      </c>
    </row>
    <row r="3390" customFormat="false" ht="15" hidden="false" customHeight="false" outlineLevel="0" collapsed="false">
      <c r="A3390" s="0" t="s">
        <v>3592</v>
      </c>
      <c r="E3390" s="0" t="s">
        <v>118</v>
      </c>
      <c r="F3390" s="0" t="n">
        <v>641030</v>
      </c>
      <c r="G3390" s="0" t="n">
        <v>0.1</v>
      </c>
      <c r="H3390" s="0" t="n">
        <v>1</v>
      </c>
      <c r="I3390" s="0" t="n">
        <v>208983520</v>
      </c>
      <c r="J3390" s="0" t="s">
        <v>3593</v>
      </c>
    </row>
    <row r="3391" customFormat="false" ht="15" hidden="false" customHeight="false" outlineLevel="0" collapsed="false">
      <c r="A3391" s="0" t="s">
        <v>3594</v>
      </c>
      <c r="E3391" s="0" t="s">
        <v>146</v>
      </c>
      <c r="F3391" s="0" t="n">
        <v>500072</v>
      </c>
      <c r="G3391" s="0" t="n">
        <v>0.1</v>
      </c>
      <c r="H3391" s="0" t="n">
        <v>1</v>
      </c>
      <c r="I3391" s="0" t="n">
        <v>208983519</v>
      </c>
      <c r="J3391" s="0" t="s">
        <v>3595</v>
      </c>
    </row>
    <row r="3392" customFormat="false" ht="15" hidden="false" customHeight="false" outlineLevel="0" collapsed="false">
      <c r="A3392" s="0" t="s">
        <v>3596</v>
      </c>
      <c r="E3392" s="0" t="s">
        <v>3597</v>
      </c>
      <c r="F3392" s="0" t="n">
        <v>500039</v>
      </c>
      <c r="G3392" s="0" t="n">
        <v>0.1</v>
      </c>
      <c r="H3392" s="0" t="n">
        <v>1</v>
      </c>
      <c r="I3392" s="0" t="n">
        <v>208983518</v>
      </c>
      <c r="J3392" s="0" t="s">
        <v>3598</v>
      </c>
    </row>
    <row r="3393" customFormat="false" ht="15" hidden="false" customHeight="false" outlineLevel="0" collapsed="false">
      <c r="A3393" s="0" t="s">
        <v>3599</v>
      </c>
      <c r="E3393" s="0" t="s">
        <v>31</v>
      </c>
      <c r="F3393" s="0" t="n">
        <v>562106</v>
      </c>
      <c r="G3393" s="0" t="n">
        <v>0.1</v>
      </c>
      <c r="H3393" s="0" t="n">
        <v>1</v>
      </c>
      <c r="I3393" s="0" t="n">
        <v>208985356</v>
      </c>
      <c r="J3393" s="0" t="s">
        <v>3600</v>
      </c>
    </row>
    <row r="3394" customFormat="false" ht="15" hidden="false" customHeight="false" outlineLevel="0" collapsed="false">
      <c r="A3394" s="0" t="s">
        <v>3601</v>
      </c>
      <c r="E3394" s="0" t="s">
        <v>2803</v>
      </c>
      <c r="F3394" s="0" t="n">
        <v>625018</v>
      </c>
      <c r="G3394" s="0" t="n">
        <v>0.1</v>
      </c>
      <c r="H3394" s="0" t="n">
        <v>1</v>
      </c>
      <c r="I3394" s="0" t="n">
        <v>208985357</v>
      </c>
      <c r="J3394" s="0" t="s">
        <v>3602</v>
      </c>
    </row>
    <row r="3395" customFormat="false" ht="15" hidden="false" customHeight="false" outlineLevel="0" collapsed="false">
      <c r="A3395" s="0" t="s">
        <v>3603</v>
      </c>
      <c r="E3395" s="0" t="s">
        <v>2688</v>
      </c>
      <c r="F3395" s="0" t="n">
        <v>520012</v>
      </c>
      <c r="G3395" s="0" t="n">
        <v>0.1</v>
      </c>
      <c r="H3395" s="0" t="n">
        <v>1</v>
      </c>
      <c r="I3395" s="0" t="n">
        <v>208985358</v>
      </c>
      <c r="J3395" s="0" t="s">
        <v>3604</v>
      </c>
    </row>
    <row r="3396" customFormat="false" ht="15" hidden="false" customHeight="false" outlineLevel="0" collapsed="false">
      <c r="A3396" s="0" t="s">
        <v>3288</v>
      </c>
      <c r="E3396" s="0" t="s">
        <v>31</v>
      </c>
      <c r="F3396" s="0" t="n">
        <v>560057</v>
      </c>
      <c r="G3396" s="0" t="n">
        <v>0.1</v>
      </c>
      <c r="H3396" s="0" t="n">
        <v>1</v>
      </c>
      <c r="I3396" s="0" t="n">
        <v>208983925</v>
      </c>
      <c r="J3396" s="0" t="s">
        <v>3605</v>
      </c>
    </row>
    <row r="3397" customFormat="false" ht="15" hidden="false" customHeight="false" outlineLevel="0" collapsed="false">
      <c r="A3397" s="0" t="s">
        <v>3606</v>
      </c>
      <c r="E3397" s="0" t="s">
        <v>551</v>
      </c>
      <c r="F3397" s="0" t="n">
        <v>500052</v>
      </c>
      <c r="G3397" s="0" t="n">
        <v>0.1</v>
      </c>
      <c r="H3397" s="0" t="n">
        <v>1</v>
      </c>
      <c r="I3397" s="0" t="n">
        <v>208983926</v>
      </c>
      <c r="J3397" s="0" t="s">
        <v>3607</v>
      </c>
    </row>
    <row r="3398" customFormat="false" ht="15" hidden="false" customHeight="false" outlineLevel="0" collapsed="false">
      <c r="A3398" s="0" t="s">
        <v>3608</v>
      </c>
      <c r="E3398" s="0" t="s">
        <v>2688</v>
      </c>
      <c r="F3398" s="0" t="n">
        <v>520001</v>
      </c>
      <c r="G3398" s="0" t="n">
        <v>0.1</v>
      </c>
      <c r="H3398" s="0" t="n">
        <v>1</v>
      </c>
      <c r="I3398" s="0" t="n">
        <v>208983927</v>
      </c>
      <c r="J3398" s="0" t="s">
        <v>3609</v>
      </c>
    </row>
    <row r="3399" customFormat="false" ht="15" hidden="false" customHeight="false" outlineLevel="0" collapsed="false">
      <c r="A3399" s="0" t="s">
        <v>3610</v>
      </c>
      <c r="E3399" s="0" t="s">
        <v>31</v>
      </c>
      <c r="F3399" s="0" t="n">
        <v>560022</v>
      </c>
      <c r="G3399" s="0" t="n">
        <v>0.1</v>
      </c>
      <c r="H3399" s="0" t="n">
        <v>1</v>
      </c>
      <c r="I3399" s="0" t="n">
        <v>208983928</v>
      </c>
      <c r="J3399" s="0" t="s">
        <v>3611</v>
      </c>
    </row>
    <row r="3400" customFormat="false" ht="15" hidden="false" customHeight="false" outlineLevel="0" collapsed="false">
      <c r="A3400" s="0" t="s">
        <v>3612</v>
      </c>
      <c r="E3400" s="0" t="s">
        <v>2665</v>
      </c>
      <c r="F3400" s="0" t="n">
        <v>574142</v>
      </c>
      <c r="G3400" s="0" t="n">
        <v>0.1</v>
      </c>
      <c r="H3400" s="0" t="n">
        <v>1</v>
      </c>
      <c r="I3400" s="0" t="n">
        <v>208984079</v>
      </c>
      <c r="J3400" s="0" t="s">
        <v>3613</v>
      </c>
    </row>
    <row r="3401" customFormat="false" ht="15" hidden="false" customHeight="false" outlineLevel="0" collapsed="false">
      <c r="A3401" s="0" t="s">
        <v>3614</v>
      </c>
      <c r="E3401" s="0" t="s">
        <v>31</v>
      </c>
      <c r="F3401" s="0" t="n">
        <v>560062</v>
      </c>
      <c r="G3401" s="0" t="n">
        <v>0.1</v>
      </c>
      <c r="H3401" s="0" t="n">
        <v>1</v>
      </c>
      <c r="I3401" s="0" t="n">
        <v>208984080</v>
      </c>
      <c r="J3401" s="0" t="s">
        <v>3615</v>
      </c>
    </row>
    <row r="3402" customFormat="false" ht="15" hidden="false" customHeight="false" outlineLevel="0" collapsed="false">
      <c r="A3402" s="0" t="s">
        <v>3616</v>
      </c>
      <c r="E3402" s="0" t="s">
        <v>114</v>
      </c>
      <c r="F3402" s="0" t="n">
        <v>600088</v>
      </c>
      <c r="G3402" s="0" t="n">
        <v>0.1</v>
      </c>
      <c r="H3402" s="0" t="n">
        <v>1</v>
      </c>
      <c r="I3402" s="0" t="n">
        <v>208984081</v>
      </c>
      <c r="J3402" s="0" t="s">
        <v>3617</v>
      </c>
    </row>
    <row r="3403" customFormat="false" ht="15" hidden="false" customHeight="false" outlineLevel="0" collapsed="false">
      <c r="A3403" s="0" t="s">
        <v>3618</v>
      </c>
      <c r="E3403" s="0" t="s">
        <v>2719</v>
      </c>
      <c r="F3403" s="0" t="n">
        <v>530005</v>
      </c>
      <c r="G3403" s="0" t="n">
        <v>0.1</v>
      </c>
      <c r="H3403" s="0" t="n">
        <v>1</v>
      </c>
      <c r="I3403" s="0" t="n">
        <v>208984082</v>
      </c>
      <c r="J3403" s="0" t="s">
        <v>3619</v>
      </c>
    </row>
    <row r="3404" customFormat="false" ht="15" hidden="false" customHeight="false" outlineLevel="0" collapsed="false">
      <c r="A3404" s="0" t="s">
        <v>3620</v>
      </c>
      <c r="E3404" s="0" t="s">
        <v>146</v>
      </c>
      <c r="F3404" s="0" t="n">
        <v>500024</v>
      </c>
      <c r="G3404" s="0" t="n">
        <v>0.1</v>
      </c>
      <c r="H3404" s="0" t="n">
        <v>1</v>
      </c>
      <c r="I3404" s="0" t="n">
        <v>208985200</v>
      </c>
      <c r="J3404" s="0" t="s">
        <v>3621</v>
      </c>
    </row>
    <row r="3405" customFormat="false" ht="15" hidden="false" customHeight="false" outlineLevel="0" collapsed="false">
      <c r="A3405" s="0" t="s">
        <v>3622</v>
      </c>
      <c r="E3405" s="0" t="s">
        <v>3623</v>
      </c>
      <c r="F3405" s="0" t="n">
        <v>591119</v>
      </c>
      <c r="G3405" s="0" t="n">
        <v>0.1</v>
      </c>
      <c r="H3405" s="0" t="n">
        <v>1</v>
      </c>
      <c r="I3405" s="0" t="n">
        <v>208985202</v>
      </c>
      <c r="J3405" s="0" t="s">
        <v>3624</v>
      </c>
    </row>
    <row r="3406" customFormat="false" ht="15" hidden="false" customHeight="false" outlineLevel="0" collapsed="false">
      <c r="A3406" s="0" t="s">
        <v>3625</v>
      </c>
      <c r="E3406" s="0" t="s">
        <v>2719</v>
      </c>
      <c r="F3406" s="0" t="n">
        <v>530024</v>
      </c>
      <c r="G3406" s="0" t="n">
        <v>0.1</v>
      </c>
      <c r="H3406" s="0" t="n">
        <v>1</v>
      </c>
      <c r="I3406" s="0" t="n">
        <v>208984083</v>
      </c>
      <c r="J3406" s="0" t="s">
        <v>3626</v>
      </c>
    </row>
    <row r="3407" customFormat="false" ht="15" hidden="false" customHeight="false" outlineLevel="0" collapsed="false">
      <c r="A3407" s="0" t="s">
        <v>3627</v>
      </c>
      <c r="E3407" s="0" t="s">
        <v>146</v>
      </c>
      <c r="F3407" s="0" t="n">
        <v>500033</v>
      </c>
      <c r="G3407" s="0" t="n">
        <v>0.1</v>
      </c>
      <c r="H3407" s="0" t="n">
        <v>1</v>
      </c>
      <c r="I3407" s="0" t="n">
        <v>208985188</v>
      </c>
      <c r="J3407" s="0" t="s">
        <v>3628</v>
      </c>
    </row>
    <row r="3408" customFormat="false" ht="15" hidden="false" customHeight="false" outlineLevel="0" collapsed="false">
      <c r="A3408" s="0" t="s">
        <v>3629</v>
      </c>
      <c r="E3408" s="0" t="s">
        <v>146</v>
      </c>
      <c r="F3408" s="0" t="n">
        <v>500062</v>
      </c>
      <c r="G3408" s="0" t="n">
        <v>0.1</v>
      </c>
      <c r="H3408" s="0" t="n">
        <v>1</v>
      </c>
      <c r="I3408" s="0" t="n">
        <v>208985187</v>
      </c>
      <c r="J3408" s="0" t="s">
        <v>3630</v>
      </c>
    </row>
    <row r="3409" customFormat="false" ht="15" hidden="false" customHeight="false" outlineLevel="0" collapsed="false">
      <c r="A3409" s="0" t="s">
        <v>3631</v>
      </c>
      <c r="E3409" s="0" t="s">
        <v>3232</v>
      </c>
      <c r="F3409" s="0" t="n">
        <v>575019</v>
      </c>
      <c r="G3409" s="0" t="n">
        <v>0.1</v>
      </c>
      <c r="H3409" s="0" t="n">
        <v>1</v>
      </c>
      <c r="I3409" s="0" t="n">
        <v>208985186</v>
      </c>
      <c r="J3409" s="0" t="s">
        <v>3632</v>
      </c>
    </row>
    <row r="3410" customFormat="false" ht="15" hidden="false" customHeight="false" outlineLevel="0" collapsed="false">
      <c r="A3410" s="0" t="s">
        <v>3633</v>
      </c>
      <c r="E3410" s="0" t="s">
        <v>31</v>
      </c>
      <c r="F3410" s="0" t="n">
        <v>560027</v>
      </c>
      <c r="G3410" s="0" t="n">
        <v>0.1</v>
      </c>
      <c r="H3410" s="0" t="n">
        <v>1</v>
      </c>
      <c r="I3410" s="0" t="n">
        <v>208985185</v>
      </c>
      <c r="J3410" s="0" t="s">
        <v>3634</v>
      </c>
    </row>
    <row r="3411" customFormat="false" ht="15" hidden="false" customHeight="false" outlineLevel="0" collapsed="false">
      <c r="A3411" s="0" t="s">
        <v>3635</v>
      </c>
      <c r="E3411" s="0" t="s">
        <v>31</v>
      </c>
      <c r="F3411" s="0" t="n">
        <v>560011</v>
      </c>
      <c r="G3411" s="0" t="n">
        <v>0.1</v>
      </c>
      <c r="H3411" s="0" t="n">
        <v>1</v>
      </c>
      <c r="I3411" s="0" t="n">
        <v>208985184</v>
      </c>
      <c r="J3411" s="0" t="s">
        <v>3636</v>
      </c>
    </row>
    <row r="3412" customFormat="false" ht="15" hidden="false" customHeight="false" outlineLevel="0" collapsed="false">
      <c r="A3412" s="0" t="s">
        <v>3637</v>
      </c>
      <c r="E3412" s="0" t="s">
        <v>2693</v>
      </c>
      <c r="F3412" s="0" t="n">
        <v>602025</v>
      </c>
      <c r="G3412" s="0" t="n">
        <v>0.1</v>
      </c>
      <c r="H3412" s="0" t="n">
        <v>1</v>
      </c>
      <c r="I3412" s="0" t="n">
        <v>208985213</v>
      </c>
      <c r="J3412" s="0" t="s">
        <v>3638</v>
      </c>
    </row>
    <row r="3413" customFormat="false" ht="15" hidden="false" customHeight="false" outlineLevel="0" collapsed="false">
      <c r="A3413" s="0" t="s">
        <v>3639</v>
      </c>
      <c r="E3413" s="0" t="s">
        <v>2688</v>
      </c>
      <c r="F3413" s="0" t="n">
        <v>520003</v>
      </c>
      <c r="G3413" s="0" t="n">
        <v>0.1</v>
      </c>
      <c r="H3413" s="0" t="n">
        <v>1</v>
      </c>
      <c r="I3413" s="0" t="n">
        <v>208985212</v>
      </c>
      <c r="J3413" s="0" t="s">
        <v>3640</v>
      </c>
    </row>
    <row r="3414" customFormat="false" ht="15" hidden="false" customHeight="false" outlineLevel="0" collapsed="false">
      <c r="A3414" s="0" t="s">
        <v>3641</v>
      </c>
      <c r="E3414" s="0" t="s">
        <v>31</v>
      </c>
      <c r="F3414" s="0" t="n">
        <v>560058</v>
      </c>
      <c r="G3414" s="0" t="n">
        <v>0.1</v>
      </c>
      <c r="H3414" s="0" t="n">
        <v>1</v>
      </c>
      <c r="I3414" s="0" t="n">
        <v>208985211</v>
      </c>
      <c r="J3414" s="0" t="s">
        <v>3642</v>
      </c>
    </row>
    <row r="3415" customFormat="false" ht="15" hidden="false" customHeight="false" outlineLevel="0" collapsed="false">
      <c r="A3415" s="0" t="s">
        <v>3643</v>
      </c>
      <c r="E3415" s="0" t="s">
        <v>31</v>
      </c>
      <c r="F3415" s="0" t="n">
        <v>560087</v>
      </c>
      <c r="G3415" s="0" t="n">
        <v>0.1</v>
      </c>
      <c r="H3415" s="0" t="n">
        <v>1</v>
      </c>
      <c r="I3415" s="0" t="n">
        <v>208985353</v>
      </c>
      <c r="J3415" s="0" t="s">
        <v>3644</v>
      </c>
    </row>
    <row r="3416" customFormat="false" ht="15" hidden="false" customHeight="false" outlineLevel="0" collapsed="false">
      <c r="A3416" s="0" t="s">
        <v>3645</v>
      </c>
      <c r="E3416" s="0" t="s">
        <v>3002</v>
      </c>
      <c r="F3416" s="0" t="n">
        <v>562123</v>
      </c>
      <c r="G3416" s="0" t="n">
        <v>0.1</v>
      </c>
      <c r="H3416" s="0" t="n">
        <v>1</v>
      </c>
      <c r="I3416" s="0" t="n">
        <v>208985354</v>
      </c>
      <c r="J3416" s="0" t="s">
        <v>3646</v>
      </c>
    </row>
    <row r="3417" customFormat="false" ht="15" hidden="false" customHeight="false" outlineLevel="0" collapsed="false">
      <c r="A3417" s="0" t="s">
        <v>3647</v>
      </c>
      <c r="E3417" s="0" t="s">
        <v>2688</v>
      </c>
      <c r="F3417" s="0" t="n">
        <v>520015</v>
      </c>
      <c r="G3417" s="0" t="n">
        <v>0.1</v>
      </c>
      <c r="H3417" s="0" t="n">
        <v>1</v>
      </c>
      <c r="I3417" s="0" t="n">
        <v>208985355</v>
      </c>
      <c r="J3417" s="0" t="s">
        <v>3648</v>
      </c>
    </row>
    <row r="3418" customFormat="false" ht="15" hidden="false" customHeight="false" outlineLevel="0" collapsed="false">
      <c r="A3418" s="0" t="s">
        <v>3649</v>
      </c>
      <c r="E3418" s="0" t="s">
        <v>31</v>
      </c>
      <c r="F3418" s="0" t="n">
        <v>560029</v>
      </c>
      <c r="G3418" s="0" t="n">
        <v>0.1</v>
      </c>
      <c r="H3418" s="0" t="n">
        <v>1</v>
      </c>
      <c r="I3418" s="0" t="n">
        <v>208985206</v>
      </c>
      <c r="J3418" s="0" t="s">
        <v>3650</v>
      </c>
    </row>
    <row r="3419" customFormat="false" ht="15" hidden="false" customHeight="false" outlineLevel="0" collapsed="false">
      <c r="A3419" s="0" t="s">
        <v>3651</v>
      </c>
      <c r="E3419" s="0" t="s">
        <v>146</v>
      </c>
      <c r="F3419" s="0" t="n">
        <v>500005</v>
      </c>
      <c r="G3419" s="0" t="n">
        <v>0.1</v>
      </c>
      <c r="H3419" s="0" t="n">
        <v>1</v>
      </c>
      <c r="I3419" s="0" t="n">
        <v>208985205</v>
      </c>
      <c r="J3419" s="0" t="s">
        <v>3652</v>
      </c>
    </row>
    <row r="3420" customFormat="false" ht="15" hidden="false" customHeight="false" outlineLevel="0" collapsed="false">
      <c r="A3420" s="0" t="s">
        <v>3653</v>
      </c>
      <c r="E3420" s="0" t="s">
        <v>31</v>
      </c>
      <c r="F3420" s="0" t="n">
        <v>560091</v>
      </c>
      <c r="G3420" s="0" t="n">
        <v>0.1</v>
      </c>
      <c r="H3420" s="0" t="n">
        <v>1</v>
      </c>
      <c r="I3420" s="0" t="n">
        <v>208985204</v>
      </c>
      <c r="J3420" s="0" t="s">
        <v>3654</v>
      </c>
    </row>
    <row r="3421" customFormat="false" ht="15" hidden="false" customHeight="false" outlineLevel="0" collapsed="false">
      <c r="A3421" s="0" t="s">
        <v>3655</v>
      </c>
      <c r="E3421" s="0" t="s">
        <v>31</v>
      </c>
      <c r="F3421" s="0" t="n">
        <v>560075</v>
      </c>
      <c r="G3421" s="0" t="n">
        <v>0.1</v>
      </c>
      <c r="H3421" s="0" t="n">
        <v>1</v>
      </c>
      <c r="I3421" s="0" t="n">
        <v>208985201</v>
      </c>
      <c r="J3421" s="0" t="s">
        <v>3656</v>
      </c>
    </row>
    <row r="3422" customFormat="false" ht="15" hidden="false" customHeight="false" outlineLevel="0" collapsed="false">
      <c r="A3422" s="0" t="s">
        <v>3657</v>
      </c>
      <c r="E3422" s="0" t="s">
        <v>1411</v>
      </c>
      <c r="F3422" s="0" t="n">
        <v>626131</v>
      </c>
      <c r="G3422" s="0" t="n">
        <v>0.1</v>
      </c>
      <c r="H3422" s="0" t="n">
        <v>1</v>
      </c>
      <c r="I3422" s="0" t="n">
        <v>208985203</v>
      </c>
      <c r="J3422" s="0" t="s">
        <v>3658</v>
      </c>
    </row>
    <row r="3423" customFormat="false" ht="15" hidden="false" customHeight="false" outlineLevel="0" collapsed="false">
      <c r="A3423" s="0" t="s">
        <v>3659</v>
      </c>
      <c r="E3423" s="0" t="s">
        <v>146</v>
      </c>
      <c r="F3423" s="0" t="n">
        <v>500013</v>
      </c>
      <c r="G3423" s="0" t="n">
        <v>0.1</v>
      </c>
      <c r="H3423" s="0" t="n">
        <v>1</v>
      </c>
      <c r="I3423" s="0" t="n">
        <v>208985346</v>
      </c>
      <c r="J3423" s="0" t="s">
        <v>3660</v>
      </c>
    </row>
    <row r="3424" customFormat="false" ht="15" hidden="false" customHeight="false" outlineLevel="0" collapsed="false">
      <c r="A3424" s="0" t="s">
        <v>3661</v>
      </c>
      <c r="E3424" s="0" t="s">
        <v>114</v>
      </c>
      <c r="F3424" s="0" t="n">
        <v>603103</v>
      </c>
      <c r="G3424" s="0" t="n">
        <v>0.1</v>
      </c>
      <c r="H3424" s="0" t="n">
        <v>1</v>
      </c>
      <c r="I3424" s="0" t="n">
        <v>208985347</v>
      </c>
      <c r="J3424" s="0" t="s">
        <v>3662</v>
      </c>
    </row>
    <row r="3425" customFormat="false" ht="15" hidden="false" customHeight="false" outlineLevel="0" collapsed="false">
      <c r="A3425" s="0" t="s">
        <v>3663</v>
      </c>
      <c r="E3425" s="0" t="s">
        <v>2719</v>
      </c>
      <c r="F3425" s="0" t="n">
        <v>530029</v>
      </c>
      <c r="G3425" s="0" t="n">
        <v>0.1</v>
      </c>
      <c r="H3425" s="0" t="n">
        <v>1</v>
      </c>
      <c r="I3425" s="0" t="n">
        <v>208985348</v>
      </c>
      <c r="J3425" s="0" t="s">
        <v>3664</v>
      </c>
    </row>
    <row r="3426" customFormat="false" ht="15" hidden="false" customHeight="false" outlineLevel="0" collapsed="false">
      <c r="A3426" s="0" t="s">
        <v>3665</v>
      </c>
      <c r="E3426" s="0" t="s">
        <v>725</v>
      </c>
      <c r="F3426" s="0" t="n">
        <v>522004</v>
      </c>
      <c r="G3426" s="0" t="n">
        <v>0.1</v>
      </c>
      <c r="H3426" s="0" t="n">
        <v>1</v>
      </c>
      <c r="I3426" s="0" t="n">
        <v>208985349</v>
      </c>
      <c r="J3426" s="0" t="s">
        <v>3666</v>
      </c>
    </row>
    <row r="3427" customFormat="false" ht="15" hidden="false" customHeight="false" outlineLevel="0" collapsed="false">
      <c r="A3427" s="0" t="s">
        <v>3667</v>
      </c>
      <c r="E3427" s="0" t="s">
        <v>3461</v>
      </c>
      <c r="F3427" s="0" t="n">
        <v>751006</v>
      </c>
      <c r="G3427" s="0" t="n">
        <v>0.1</v>
      </c>
      <c r="H3427" s="0" t="n">
        <v>1</v>
      </c>
      <c r="I3427" s="0" t="n">
        <v>208985351</v>
      </c>
      <c r="J3427" s="0" t="s">
        <v>3668</v>
      </c>
    </row>
    <row r="3428" customFormat="false" ht="15" hidden="false" customHeight="false" outlineLevel="0" collapsed="false">
      <c r="A3428" s="0" t="s">
        <v>3669</v>
      </c>
      <c r="E3428" s="0" t="s">
        <v>146</v>
      </c>
      <c r="F3428" s="0" t="n">
        <v>500012</v>
      </c>
      <c r="G3428" s="0" t="n">
        <v>0.1</v>
      </c>
      <c r="H3428" s="0" t="n">
        <v>1</v>
      </c>
      <c r="I3428" s="0" t="n">
        <v>208985191</v>
      </c>
      <c r="J3428" s="0" t="s">
        <v>3670</v>
      </c>
    </row>
    <row r="3429" customFormat="false" ht="15" hidden="false" customHeight="false" outlineLevel="0" collapsed="false">
      <c r="A3429" s="0" t="s">
        <v>3671</v>
      </c>
      <c r="E3429" s="0" t="s">
        <v>114</v>
      </c>
      <c r="F3429" s="0" t="n">
        <v>600005</v>
      </c>
      <c r="G3429" s="0" t="n">
        <v>0.1</v>
      </c>
      <c r="H3429" s="0" t="n">
        <v>1</v>
      </c>
      <c r="I3429" s="0" t="n">
        <v>208985190</v>
      </c>
      <c r="J3429" s="0" t="s">
        <v>3672</v>
      </c>
    </row>
    <row r="3430" customFormat="false" ht="15" hidden="false" customHeight="false" outlineLevel="0" collapsed="false">
      <c r="A3430" s="0" t="s">
        <v>3673</v>
      </c>
      <c r="E3430" s="0" t="s">
        <v>31</v>
      </c>
      <c r="F3430" s="0" t="n">
        <v>560020</v>
      </c>
      <c r="G3430" s="0" t="n">
        <v>0.1</v>
      </c>
      <c r="H3430" s="0" t="n">
        <v>1</v>
      </c>
      <c r="I3430" s="0" t="n">
        <v>208985189</v>
      </c>
      <c r="J3430" s="0" t="s">
        <v>3674</v>
      </c>
    </row>
    <row r="3431" customFormat="false" ht="15" hidden="false" customHeight="false" outlineLevel="0" collapsed="false">
      <c r="A3431" s="0" t="s">
        <v>3675</v>
      </c>
      <c r="E3431" s="0" t="s">
        <v>114</v>
      </c>
      <c r="F3431" s="0" t="n">
        <v>600055</v>
      </c>
      <c r="G3431" s="0" t="n">
        <v>0.1</v>
      </c>
      <c r="H3431" s="0" t="n">
        <v>1</v>
      </c>
      <c r="I3431" s="0" t="n">
        <v>208985210</v>
      </c>
      <c r="J3431" s="0" t="s">
        <v>3676</v>
      </c>
    </row>
    <row r="3432" customFormat="false" ht="15" hidden="false" customHeight="false" outlineLevel="0" collapsed="false">
      <c r="A3432" s="0" t="s">
        <v>3677</v>
      </c>
      <c r="E3432" s="0" t="s">
        <v>31</v>
      </c>
      <c r="F3432" s="0" t="n">
        <v>560054</v>
      </c>
      <c r="G3432" s="0" t="n">
        <v>0.1</v>
      </c>
      <c r="H3432" s="0" t="n">
        <v>1</v>
      </c>
      <c r="I3432" s="0" t="n">
        <v>208985209</v>
      </c>
      <c r="J3432" s="0" t="s">
        <v>3678</v>
      </c>
    </row>
    <row r="3433" customFormat="false" ht="15" hidden="false" customHeight="false" outlineLevel="0" collapsed="false">
      <c r="A3433" s="0" t="s">
        <v>3679</v>
      </c>
      <c r="E3433" s="0" t="s">
        <v>118</v>
      </c>
      <c r="F3433" s="0" t="n">
        <v>641045</v>
      </c>
      <c r="G3433" s="0" t="n">
        <v>0.1</v>
      </c>
      <c r="H3433" s="0" t="n">
        <v>1</v>
      </c>
      <c r="I3433" s="0" t="n">
        <v>208985208</v>
      </c>
      <c r="J3433" s="0" t="s">
        <v>3680</v>
      </c>
    </row>
    <row r="3434" customFormat="false" ht="15" hidden="false" customHeight="false" outlineLevel="0" collapsed="false">
      <c r="A3434" s="0" t="s">
        <v>3681</v>
      </c>
      <c r="E3434" s="0" t="s">
        <v>146</v>
      </c>
      <c r="F3434" s="0" t="n">
        <v>500076</v>
      </c>
      <c r="G3434" s="0" t="n">
        <v>0.1</v>
      </c>
      <c r="H3434" s="0" t="n">
        <v>1</v>
      </c>
      <c r="I3434" s="0" t="n">
        <v>208985207</v>
      </c>
      <c r="J3434" s="0" t="s">
        <v>3682</v>
      </c>
    </row>
    <row r="3435" customFormat="false" ht="15" hidden="false" customHeight="false" outlineLevel="0" collapsed="false">
      <c r="A3435" s="0" t="s">
        <v>3683</v>
      </c>
      <c r="E3435" s="0" t="s">
        <v>2693</v>
      </c>
      <c r="F3435" s="0" t="n">
        <v>602025</v>
      </c>
      <c r="G3435" s="0" t="n">
        <v>0.1</v>
      </c>
      <c r="H3435" s="0" t="n">
        <v>1</v>
      </c>
      <c r="I3435" s="0" t="n">
        <v>208985506</v>
      </c>
      <c r="J3435" s="0" t="s">
        <v>3684</v>
      </c>
    </row>
    <row r="3436" customFormat="false" ht="15" hidden="false" customHeight="false" outlineLevel="0" collapsed="false">
      <c r="A3436" s="0" t="s">
        <v>3685</v>
      </c>
      <c r="E3436" s="0" t="s">
        <v>114</v>
      </c>
      <c r="F3436" s="0" t="n">
        <v>602105</v>
      </c>
      <c r="G3436" s="0" t="n">
        <v>0.1</v>
      </c>
      <c r="H3436" s="0" t="n">
        <v>1</v>
      </c>
      <c r="I3436" s="0" t="n">
        <v>208985505</v>
      </c>
      <c r="J3436" s="0" t="s">
        <v>3686</v>
      </c>
    </row>
    <row r="3437" customFormat="false" ht="15" hidden="false" customHeight="false" outlineLevel="0" collapsed="false">
      <c r="A3437" s="0" t="s">
        <v>3687</v>
      </c>
      <c r="E3437" s="0" t="s">
        <v>2719</v>
      </c>
      <c r="F3437" s="0" t="n">
        <v>530026</v>
      </c>
      <c r="G3437" s="0" t="n">
        <v>0.1</v>
      </c>
      <c r="H3437" s="0" t="n">
        <v>1</v>
      </c>
      <c r="I3437" s="0" t="n">
        <v>208985504</v>
      </c>
      <c r="J3437" s="0" t="s">
        <v>3688</v>
      </c>
    </row>
    <row r="3438" customFormat="false" ht="15" hidden="false" customHeight="false" outlineLevel="0" collapsed="false">
      <c r="A3438" s="0" t="s">
        <v>3689</v>
      </c>
      <c r="E3438" s="0" t="s">
        <v>2789</v>
      </c>
      <c r="F3438" s="0" t="n">
        <v>533101</v>
      </c>
      <c r="G3438" s="0" t="n">
        <v>0.1</v>
      </c>
      <c r="H3438" s="0" t="n">
        <v>1</v>
      </c>
      <c r="I3438" s="0" t="n">
        <v>208985503</v>
      </c>
      <c r="J3438" s="0" t="s">
        <v>3690</v>
      </c>
    </row>
    <row r="3439" customFormat="false" ht="15" hidden="false" customHeight="false" outlineLevel="0" collapsed="false">
      <c r="A3439" s="0" t="s">
        <v>3691</v>
      </c>
      <c r="E3439" s="0" t="s">
        <v>2719</v>
      </c>
      <c r="F3439" s="0" t="n">
        <v>530026</v>
      </c>
      <c r="G3439" s="0" t="n">
        <v>0.1</v>
      </c>
      <c r="H3439" s="0" t="n">
        <v>1</v>
      </c>
      <c r="I3439" s="0" t="n">
        <v>208985501</v>
      </c>
      <c r="J3439" s="0" t="s">
        <v>3692</v>
      </c>
    </row>
    <row r="3440" customFormat="false" ht="15" hidden="false" customHeight="false" outlineLevel="0" collapsed="false">
      <c r="A3440" s="0" t="s">
        <v>3693</v>
      </c>
      <c r="E3440" s="0" t="s">
        <v>2719</v>
      </c>
      <c r="F3440" s="0" t="n">
        <v>530016</v>
      </c>
      <c r="G3440" s="0" t="n">
        <v>0.1</v>
      </c>
      <c r="H3440" s="0" t="n">
        <v>1</v>
      </c>
      <c r="I3440" s="0" t="n">
        <v>208983629</v>
      </c>
      <c r="J3440" s="0" t="s">
        <v>3694</v>
      </c>
    </row>
    <row r="3441" customFormat="false" ht="15" hidden="false" customHeight="false" outlineLevel="0" collapsed="false">
      <c r="A3441" s="0" t="s">
        <v>3695</v>
      </c>
      <c r="E3441" s="0" t="s">
        <v>2719</v>
      </c>
      <c r="F3441" s="0" t="n">
        <v>530026</v>
      </c>
      <c r="G3441" s="0" t="n">
        <v>0.1</v>
      </c>
      <c r="H3441" s="0" t="n">
        <v>1</v>
      </c>
      <c r="I3441" s="0" t="n">
        <v>208984715</v>
      </c>
      <c r="J3441" s="0" t="s">
        <v>3696</v>
      </c>
    </row>
    <row r="3442" customFormat="false" ht="15" hidden="false" customHeight="false" outlineLevel="0" collapsed="false">
      <c r="A3442" s="0" t="s">
        <v>3697</v>
      </c>
      <c r="E3442" s="0" t="s">
        <v>118</v>
      </c>
      <c r="F3442" s="0" t="n">
        <v>641004</v>
      </c>
      <c r="G3442" s="0" t="n">
        <v>0.1</v>
      </c>
      <c r="H3442" s="0" t="n">
        <v>1</v>
      </c>
      <c r="I3442" s="0" t="n">
        <v>208984712</v>
      </c>
      <c r="J3442" s="0" t="s">
        <v>3698</v>
      </c>
    </row>
    <row r="3443" customFormat="false" ht="15" hidden="false" customHeight="false" outlineLevel="0" collapsed="false">
      <c r="A3443" s="0" t="s">
        <v>3699</v>
      </c>
      <c r="E3443" s="0" t="s">
        <v>114</v>
      </c>
      <c r="F3443" s="0" t="n">
        <v>600096</v>
      </c>
      <c r="G3443" s="0" t="n">
        <v>0.1</v>
      </c>
      <c r="H3443" s="0" t="n">
        <v>1</v>
      </c>
      <c r="I3443" s="0" t="n">
        <v>208983988</v>
      </c>
      <c r="J3443" s="0" t="s">
        <v>3700</v>
      </c>
    </row>
    <row r="3444" customFormat="false" ht="15" hidden="false" customHeight="false" outlineLevel="0" collapsed="false">
      <c r="A3444" s="0" t="s">
        <v>3701</v>
      </c>
      <c r="E3444" s="0" t="s">
        <v>31</v>
      </c>
      <c r="F3444" s="0" t="n">
        <v>560043</v>
      </c>
      <c r="G3444" s="0" t="n">
        <v>0.1</v>
      </c>
      <c r="H3444" s="0" t="n">
        <v>1</v>
      </c>
      <c r="I3444" s="0" t="n">
        <v>208983987</v>
      </c>
      <c r="J3444" s="0" t="s">
        <v>3702</v>
      </c>
    </row>
    <row r="3445" customFormat="false" ht="15" hidden="false" customHeight="false" outlineLevel="0" collapsed="false">
      <c r="A3445" s="0" t="s">
        <v>3703</v>
      </c>
      <c r="E3445" s="0" t="s">
        <v>31</v>
      </c>
      <c r="F3445" s="0" t="n">
        <v>560016</v>
      </c>
      <c r="G3445" s="0" t="n">
        <v>0.1</v>
      </c>
      <c r="H3445" s="0" t="n">
        <v>1</v>
      </c>
      <c r="I3445" s="0" t="n">
        <v>208983986</v>
      </c>
      <c r="J3445" s="0" t="s">
        <v>3704</v>
      </c>
    </row>
    <row r="3446" customFormat="false" ht="15" hidden="false" customHeight="false" outlineLevel="0" collapsed="false">
      <c r="A3446" s="0" t="s">
        <v>3705</v>
      </c>
      <c r="E3446" s="0" t="s">
        <v>2688</v>
      </c>
      <c r="F3446" s="0" t="n">
        <v>520015</v>
      </c>
      <c r="G3446" s="0" t="n">
        <v>0.1</v>
      </c>
      <c r="H3446" s="0" t="n">
        <v>1</v>
      </c>
      <c r="I3446" s="0" t="n">
        <v>208985090</v>
      </c>
      <c r="J3446" s="0" t="s">
        <v>3706</v>
      </c>
    </row>
    <row r="3447" customFormat="false" ht="15" hidden="false" customHeight="false" outlineLevel="0" collapsed="false">
      <c r="A3447" s="0" t="s">
        <v>3707</v>
      </c>
      <c r="E3447" s="0" t="s">
        <v>114</v>
      </c>
      <c r="F3447" s="0" t="n">
        <v>600040</v>
      </c>
      <c r="G3447" s="0" t="n">
        <v>0.1</v>
      </c>
      <c r="H3447" s="0" t="n">
        <v>1</v>
      </c>
      <c r="I3447" s="0" t="n">
        <v>208985089</v>
      </c>
      <c r="J3447" s="0" t="s">
        <v>3708</v>
      </c>
    </row>
    <row r="3448" customFormat="false" ht="15" hidden="false" customHeight="false" outlineLevel="0" collapsed="false">
      <c r="A3448" s="0" t="s">
        <v>3709</v>
      </c>
      <c r="E3448" s="0" t="s">
        <v>31</v>
      </c>
      <c r="F3448" s="0" t="n">
        <v>560073</v>
      </c>
      <c r="G3448" s="0" t="n">
        <v>0.1</v>
      </c>
      <c r="H3448" s="0" t="n">
        <v>1</v>
      </c>
      <c r="I3448" s="0" t="n">
        <v>208985088</v>
      </c>
      <c r="J3448" s="0" t="s">
        <v>3710</v>
      </c>
    </row>
    <row r="3449" customFormat="false" ht="15" hidden="false" customHeight="false" outlineLevel="0" collapsed="false">
      <c r="A3449" s="0" t="s">
        <v>3711</v>
      </c>
      <c r="E3449" s="0" t="s">
        <v>2688</v>
      </c>
      <c r="F3449" s="0" t="n">
        <v>520013</v>
      </c>
      <c r="G3449" s="0" t="n">
        <v>0.1</v>
      </c>
      <c r="H3449" s="0" t="n">
        <v>1</v>
      </c>
      <c r="I3449" s="0" t="n">
        <v>208985087</v>
      </c>
      <c r="J3449" s="0" t="s">
        <v>3712</v>
      </c>
    </row>
    <row r="3450" customFormat="false" ht="15" hidden="false" customHeight="false" outlineLevel="0" collapsed="false">
      <c r="A3450" s="0" t="s">
        <v>3713</v>
      </c>
      <c r="E3450" s="0" t="s">
        <v>31</v>
      </c>
      <c r="F3450" s="0" t="n">
        <v>560078</v>
      </c>
      <c r="G3450" s="0" t="n">
        <v>0.1</v>
      </c>
      <c r="H3450" s="0" t="n">
        <v>1</v>
      </c>
      <c r="I3450" s="0" t="n">
        <v>208985086</v>
      </c>
      <c r="J3450" s="0" t="s">
        <v>3714</v>
      </c>
    </row>
    <row r="3451" customFormat="false" ht="15" hidden="false" customHeight="false" outlineLevel="0" collapsed="false">
      <c r="A3451" s="0" t="s">
        <v>3715</v>
      </c>
      <c r="E3451" s="0" t="s">
        <v>31</v>
      </c>
      <c r="F3451" s="0" t="n">
        <v>560024</v>
      </c>
      <c r="G3451" s="0" t="n">
        <v>0.1</v>
      </c>
      <c r="H3451" s="0" t="n">
        <v>1</v>
      </c>
      <c r="I3451" s="0" t="n">
        <v>208985085</v>
      </c>
      <c r="J3451" s="0" t="s">
        <v>3716</v>
      </c>
    </row>
    <row r="3452" customFormat="false" ht="15" hidden="false" customHeight="false" outlineLevel="0" collapsed="false">
      <c r="A3452" s="0" t="s">
        <v>3717</v>
      </c>
      <c r="E3452" s="0" t="s">
        <v>146</v>
      </c>
      <c r="F3452" s="0" t="n">
        <v>500058</v>
      </c>
      <c r="G3452" s="0" t="n">
        <v>0.1</v>
      </c>
      <c r="H3452" s="0" t="n">
        <v>1</v>
      </c>
      <c r="I3452" s="0" t="n">
        <v>208985084</v>
      </c>
      <c r="J3452" s="0" t="s">
        <v>3718</v>
      </c>
    </row>
    <row r="3453" customFormat="false" ht="15" hidden="false" customHeight="false" outlineLevel="0" collapsed="false">
      <c r="A3453" s="0" t="s">
        <v>3719</v>
      </c>
      <c r="E3453" s="0" t="s">
        <v>146</v>
      </c>
      <c r="F3453" s="0" t="n">
        <v>500086</v>
      </c>
      <c r="G3453" s="0" t="n">
        <v>0.1</v>
      </c>
      <c r="H3453" s="0" t="n">
        <v>1</v>
      </c>
      <c r="I3453" s="0" t="n">
        <v>208985098</v>
      </c>
      <c r="J3453" s="0" t="s">
        <v>3720</v>
      </c>
    </row>
    <row r="3454" customFormat="false" ht="15" hidden="false" customHeight="false" outlineLevel="0" collapsed="false">
      <c r="A3454" s="0" t="s">
        <v>3721</v>
      </c>
      <c r="E3454" s="0" t="s">
        <v>2670</v>
      </c>
      <c r="F3454" s="0" t="n">
        <v>636007</v>
      </c>
      <c r="G3454" s="0" t="n">
        <v>0.1</v>
      </c>
      <c r="H3454" s="0" t="n">
        <v>1</v>
      </c>
      <c r="I3454" s="0" t="n">
        <v>208985097</v>
      </c>
      <c r="J3454" s="0" t="s">
        <v>3722</v>
      </c>
    </row>
    <row r="3455" customFormat="false" ht="15" hidden="false" customHeight="false" outlineLevel="0" collapsed="false">
      <c r="A3455" s="0" t="s">
        <v>3723</v>
      </c>
      <c r="E3455" s="0" t="s">
        <v>146</v>
      </c>
      <c r="F3455" s="0" t="n">
        <v>500056</v>
      </c>
      <c r="G3455" s="0" t="n">
        <v>0.1</v>
      </c>
      <c r="H3455" s="0" t="n">
        <v>1</v>
      </c>
      <c r="I3455" s="0" t="n">
        <v>208985096</v>
      </c>
      <c r="J3455" s="0" t="s">
        <v>3724</v>
      </c>
    </row>
    <row r="3456" customFormat="false" ht="15" hidden="false" customHeight="false" outlineLevel="0" collapsed="false">
      <c r="A3456" s="0" t="s">
        <v>3725</v>
      </c>
      <c r="E3456" s="0" t="s">
        <v>31</v>
      </c>
      <c r="F3456" s="0" t="n">
        <v>560005</v>
      </c>
      <c r="G3456" s="0" t="n">
        <v>0.1</v>
      </c>
      <c r="H3456" s="0" t="n">
        <v>1</v>
      </c>
      <c r="I3456" s="0" t="n">
        <v>208985095</v>
      </c>
      <c r="J3456" s="0" t="s">
        <v>3726</v>
      </c>
    </row>
    <row r="3457" customFormat="false" ht="15" hidden="false" customHeight="false" outlineLevel="0" collapsed="false">
      <c r="A3457" s="0" t="s">
        <v>3727</v>
      </c>
      <c r="E3457" s="0" t="s">
        <v>2719</v>
      </c>
      <c r="F3457" s="0" t="n">
        <v>530001</v>
      </c>
      <c r="G3457" s="0" t="n">
        <v>0.1</v>
      </c>
      <c r="H3457" s="0" t="n">
        <v>1</v>
      </c>
      <c r="I3457" s="0" t="n">
        <v>208985094</v>
      </c>
      <c r="J3457" s="0" t="s">
        <v>3728</v>
      </c>
    </row>
    <row r="3458" customFormat="false" ht="15" hidden="false" customHeight="false" outlineLevel="0" collapsed="false">
      <c r="A3458" s="0" t="s">
        <v>3729</v>
      </c>
      <c r="E3458" s="0" t="s">
        <v>114</v>
      </c>
      <c r="F3458" s="0" t="n">
        <v>600089</v>
      </c>
      <c r="G3458" s="0" t="n">
        <v>0.1</v>
      </c>
      <c r="H3458" s="0" t="n">
        <v>1</v>
      </c>
      <c r="I3458" s="0" t="n">
        <v>208985116</v>
      </c>
      <c r="J3458" s="0" t="s">
        <v>3730</v>
      </c>
    </row>
    <row r="3459" customFormat="false" ht="15" hidden="false" customHeight="false" outlineLevel="0" collapsed="false">
      <c r="A3459" s="0" t="s">
        <v>3731</v>
      </c>
      <c r="E3459" s="0" t="s">
        <v>114</v>
      </c>
      <c r="F3459" s="0" t="n">
        <v>600062</v>
      </c>
      <c r="G3459" s="0" t="n">
        <v>0.1</v>
      </c>
      <c r="H3459" s="0" t="n">
        <v>1</v>
      </c>
      <c r="I3459" s="0" t="n">
        <v>208985115</v>
      </c>
      <c r="J3459" s="0" t="s">
        <v>3732</v>
      </c>
    </row>
    <row r="3460" customFormat="false" ht="15" hidden="false" customHeight="false" outlineLevel="0" collapsed="false">
      <c r="A3460" s="0" t="s">
        <v>3733</v>
      </c>
      <c r="E3460" s="0" t="s">
        <v>114</v>
      </c>
      <c r="F3460" s="0" t="n">
        <v>600071</v>
      </c>
      <c r="G3460" s="0" t="n">
        <v>0.1</v>
      </c>
      <c r="H3460" s="0" t="n">
        <v>1</v>
      </c>
      <c r="I3460" s="0" t="n">
        <v>208985114</v>
      </c>
      <c r="J3460" s="0" t="s">
        <v>3734</v>
      </c>
    </row>
    <row r="3461" customFormat="false" ht="15" hidden="false" customHeight="false" outlineLevel="0" collapsed="false">
      <c r="A3461" s="0" t="s">
        <v>3735</v>
      </c>
      <c r="E3461" s="0" t="s">
        <v>2688</v>
      </c>
      <c r="F3461" s="0" t="n">
        <v>520003</v>
      </c>
      <c r="G3461" s="0" t="n">
        <v>0.1</v>
      </c>
      <c r="H3461" s="0" t="n">
        <v>1</v>
      </c>
      <c r="I3461" s="0" t="n">
        <v>208985018</v>
      </c>
      <c r="J3461" s="0" t="s">
        <v>3736</v>
      </c>
    </row>
    <row r="3462" customFormat="false" ht="15" hidden="false" customHeight="false" outlineLevel="0" collapsed="false">
      <c r="A3462" s="0" t="s">
        <v>3737</v>
      </c>
      <c r="E3462" s="0" t="s">
        <v>146</v>
      </c>
      <c r="F3462" s="0" t="n">
        <v>500035</v>
      </c>
      <c r="G3462" s="0" t="n">
        <v>0.1</v>
      </c>
      <c r="H3462" s="0" t="n">
        <v>1</v>
      </c>
      <c r="I3462" s="0" t="n">
        <v>208985017</v>
      </c>
      <c r="J3462" s="0" t="s">
        <v>3738</v>
      </c>
    </row>
    <row r="3463" customFormat="false" ht="15" hidden="false" customHeight="false" outlineLevel="0" collapsed="false">
      <c r="A3463" s="0" t="s">
        <v>3739</v>
      </c>
      <c r="E3463" s="0" t="s">
        <v>31</v>
      </c>
      <c r="F3463" s="0" t="n">
        <v>560047</v>
      </c>
      <c r="G3463" s="0" t="n">
        <v>0.1</v>
      </c>
      <c r="H3463" s="0" t="n">
        <v>1</v>
      </c>
      <c r="I3463" s="0" t="n">
        <v>208985016</v>
      </c>
      <c r="J3463" s="0" t="s">
        <v>3740</v>
      </c>
    </row>
    <row r="3464" customFormat="false" ht="15" hidden="false" customHeight="false" outlineLevel="0" collapsed="false">
      <c r="A3464" s="0" t="s">
        <v>3741</v>
      </c>
      <c r="E3464" s="0" t="s">
        <v>1219</v>
      </c>
      <c r="F3464" s="0" t="n">
        <v>753001</v>
      </c>
      <c r="G3464" s="0" t="n">
        <v>0.1</v>
      </c>
      <c r="H3464" s="0" t="n">
        <v>1</v>
      </c>
      <c r="I3464" s="0" t="n">
        <v>208985015</v>
      </c>
      <c r="J3464" s="0" t="s">
        <v>3742</v>
      </c>
    </row>
    <row r="3465" customFormat="false" ht="15" hidden="false" customHeight="false" outlineLevel="0" collapsed="false">
      <c r="A3465" s="0" t="s">
        <v>3743</v>
      </c>
      <c r="E3465" s="0" t="s">
        <v>3278</v>
      </c>
      <c r="F3465" s="0" t="n">
        <v>574219</v>
      </c>
      <c r="G3465" s="0" t="n">
        <v>0.1</v>
      </c>
      <c r="H3465" s="0" t="n">
        <v>1</v>
      </c>
      <c r="I3465" s="0" t="n">
        <v>208985014</v>
      </c>
      <c r="J3465" s="0" t="s">
        <v>3744</v>
      </c>
    </row>
    <row r="3466" customFormat="false" ht="15" hidden="false" customHeight="false" outlineLevel="0" collapsed="false">
      <c r="A3466" s="0" t="s">
        <v>3745</v>
      </c>
      <c r="E3466" s="0" t="s">
        <v>31</v>
      </c>
      <c r="F3466" s="0" t="n">
        <v>560062</v>
      </c>
      <c r="G3466" s="0" t="n">
        <v>0.1</v>
      </c>
      <c r="H3466" s="0" t="n">
        <v>1</v>
      </c>
      <c r="I3466" s="0" t="n">
        <v>208985013</v>
      </c>
      <c r="J3466" s="0" t="s">
        <v>3746</v>
      </c>
    </row>
    <row r="3467" customFormat="false" ht="15" hidden="false" customHeight="false" outlineLevel="0" collapsed="false">
      <c r="A3467" s="0" t="s">
        <v>3747</v>
      </c>
      <c r="E3467" s="0" t="s">
        <v>146</v>
      </c>
      <c r="F3467" s="0" t="n">
        <v>500072</v>
      </c>
      <c r="G3467" s="0" t="n">
        <v>0.1</v>
      </c>
      <c r="H3467" s="0" t="n">
        <v>1</v>
      </c>
      <c r="I3467" s="0" t="n">
        <v>208985012</v>
      </c>
      <c r="J3467" s="0" t="s">
        <v>3748</v>
      </c>
    </row>
    <row r="3468" customFormat="false" ht="15" hidden="false" customHeight="false" outlineLevel="0" collapsed="false">
      <c r="A3468" s="0" t="s">
        <v>3749</v>
      </c>
      <c r="E3468" s="0" t="s">
        <v>31</v>
      </c>
      <c r="F3468" s="0" t="n">
        <v>560069</v>
      </c>
      <c r="G3468" s="0" t="n">
        <v>0.1</v>
      </c>
      <c r="H3468" s="0" t="n">
        <v>1</v>
      </c>
      <c r="I3468" s="0" t="n">
        <v>208985093</v>
      </c>
      <c r="J3468" s="0" t="s">
        <v>3750</v>
      </c>
    </row>
    <row r="3469" customFormat="false" ht="15" hidden="false" customHeight="false" outlineLevel="0" collapsed="false">
      <c r="A3469" s="0" t="s">
        <v>3751</v>
      </c>
      <c r="E3469" s="0" t="s">
        <v>114</v>
      </c>
      <c r="F3469" s="0" t="n">
        <v>600091</v>
      </c>
      <c r="G3469" s="0" t="n">
        <v>0.1</v>
      </c>
      <c r="H3469" s="0" t="n">
        <v>1</v>
      </c>
      <c r="I3469" s="0" t="n">
        <v>208985092</v>
      </c>
      <c r="J3469" s="0" t="s">
        <v>3752</v>
      </c>
    </row>
    <row r="3470" customFormat="false" ht="15" hidden="false" customHeight="false" outlineLevel="0" collapsed="false">
      <c r="A3470" s="0" t="s">
        <v>3753</v>
      </c>
      <c r="E3470" s="0" t="s">
        <v>31</v>
      </c>
      <c r="F3470" s="0" t="n">
        <v>560022</v>
      </c>
      <c r="G3470" s="0" t="n">
        <v>0.1</v>
      </c>
      <c r="H3470" s="0" t="n">
        <v>1</v>
      </c>
      <c r="I3470" s="0" t="n">
        <v>208985091</v>
      </c>
      <c r="J3470" s="0" t="s">
        <v>3754</v>
      </c>
    </row>
    <row r="3471" customFormat="false" ht="15" hidden="false" customHeight="false" outlineLevel="0" collapsed="false">
      <c r="A3471" s="0" t="s">
        <v>3755</v>
      </c>
      <c r="E3471" s="0" t="s">
        <v>146</v>
      </c>
      <c r="F3471" s="0" t="n">
        <v>500005</v>
      </c>
      <c r="G3471" s="0" t="n">
        <v>0.1</v>
      </c>
      <c r="H3471" s="0" t="n">
        <v>1</v>
      </c>
      <c r="I3471" s="0" t="n">
        <v>208984820</v>
      </c>
      <c r="J3471" s="0" t="s">
        <v>3756</v>
      </c>
    </row>
    <row r="3472" customFormat="false" ht="15" hidden="false" customHeight="false" outlineLevel="0" collapsed="false">
      <c r="A3472" s="0" t="s">
        <v>3757</v>
      </c>
      <c r="E3472" s="0" t="s">
        <v>31</v>
      </c>
      <c r="F3472" s="0" t="n">
        <v>560029</v>
      </c>
      <c r="G3472" s="0" t="n">
        <v>0.1</v>
      </c>
      <c r="H3472" s="0" t="n">
        <v>1</v>
      </c>
      <c r="I3472" s="0" t="n">
        <v>208984821</v>
      </c>
      <c r="J3472" s="0" t="s">
        <v>3758</v>
      </c>
    </row>
    <row r="3473" customFormat="false" ht="15" hidden="false" customHeight="false" outlineLevel="0" collapsed="false">
      <c r="A3473" s="0" t="s">
        <v>3759</v>
      </c>
      <c r="E3473" s="0" t="s">
        <v>2719</v>
      </c>
      <c r="F3473" s="0" t="n">
        <v>530026</v>
      </c>
      <c r="G3473" s="0" t="n">
        <v>0.1</v>
      </c>
      <c r="H3473" s="0" t="n">
        <v>1</v>
      </c>
      <c r="I3473" s="0" t="n">
        <v>208984822</v>
      </c>
      <c r="J3473" s="0" t="s">
        <v>3760</v>
      </c>
    </row>
    <row r="3474" customFormat="false" ht="15" hidden="false" customHeight="false" outlineLevel="0" collapsed="false">
      <c r="A3474" s="0" t="s">
        <v>3761</v>
      </c>
      <c r="E3474" s="0" t="s">
        <v>2923</v>
      </c>
      <c r="F3474" s="0" t="n">
        <v>505001</v>
      </c>
      <c r="G3474" s="0" t="n">
        <v>0.1</v>
      </c>
      <c r="H3474" s="0" t="n">
        <v>1</v>
      </c>
      <c r="I3474" s="0" t="n">
        <v>208984823</v>
      </c>
      <c r="J3474" s="0" t="s">
        <v>3762</v>
      </c>
    </row>
    <row r="3475" customFormat="false" ht="15" hidden="false" customHeight="false" outlineLevel="0" collapsed="false">
      <c r="A3475" s="0" t="s">
        <v>3763</v>
      </c>
      <c r="E3475" s="0" t="s">
        <v>146</v>
      </c>
      <c r="F3475" s="0" t="n">
        <v>500037</v>
      </c>
      <c r="G3475" s="0" t="n">
        <v>0.1</v>
      </c>
      <c r="H3475" s="0" t="n">
        <v>1</v>
      </c>
      <c r="I3475" s="0" t="n">
        <v>208984824</v>
      </c>
      <c r="J3475" s="0" t="s">
        <v>3764</v>
      </c>
    </row>
    <row r="3476" customFormat="false" ht="15" hidden="false" customHeight="false" outlineLevel="0" collapsed="false">
      <c r="A3476" s="0" t="s">
        <v>3765</v>
      </c>
      <c r="E3476" s="0" t="s">
        <v>2688</v>
      </c>
      <c r="F3476" s="0" t="n">
        <v>520010</v>
      </c>
      <c r="G3476" s="0" t="n">
        <v>0.1</v>
      </c>
      <c r="H3476" s="0" t="n">
        <v>1</v>
      </c>
      <c r="I3476" s="0" t="n">
        <v>208984825</v>
      </c>
      <c r="J3476" s="0" t="s">
        <v>3766</v>
      </c>
    </row>
    <row r="3477" customFormat="false" ht="15" hidden="false" customHeight="false" outlineLevel="0" collapsed="false">
      <c r="A3477" s="0" t="s">
        <v>3767</v>
      </c>
      <c r="E3477" s="0" t="s">
        <v>31</v>
      </c>
      <c r="F3477" s="0" t="n">
        <v>560021</v>
      </c>
      <c r="G3477" s="0" t="n">
        <v>0.1</v>
      </c>
      <c r="H3477" s="0" t="n">
        <v>1</v>
      </c>
      <c r="I3477" s="0" t="n">
        <v>208984826</v>
      </c>
      <c r="J3477" s="0" t="s">
        <v>3768</v>
      </c>
    </row>
    <row r="3478" customFormat="false" ht="15" hidden="false" customHeight="false" outlineLevel="0" collapsed="false">
      <c r="A3478" s="0" t="s">
        <v>3769</v>
      </c>
      <c r="E3478" s="0" t="s">
        <v>31</v>
      </c>
      <c r="F3478" s="0" t="n">
        <v>560086</v>
      </c>
      <c r="G3478" s="0" t="n">
        <v>0.1</v>
      </c>
      <c r="H3478" s="0" t="n">
        <v>1</v>
      </c>
      <c r="I3478" s="0" t="n">
        <v>208984827</v>
      </c>
      <c r="J3478" s="0" t="s">
        <v>3770</v>
      </c>
    </row>
    <row r="3479" customFormat="false" ht="15" hidden="false" customHeight="false" outlineLevel="0" collapsed="false">
      <c r="A3479" s="0" t="s">
        <v>3771</v>
      </c>
      <c r="E3479" s="0" t="s">
        <v>146</v>
      </c>
      <c r="F3479" s="0" t="n">
        <v>500034</v>
      </c>
      <c r="G3479" s="0" t="n">
        <v>0.1</v>
      </c>
      <c r="H3479" s="0" t="n">
        <v>1</v>
      </c>
      <c r="I3479" s="0" t="n">
        <v>208984828</v>
      </c>
      <c r="J3479" s="0" t="s">
        <v>3772</v>
      </c>
    </row>
    <row r="3480" customFormat="false" ht="15" hidden="false" customHeight="false" outlineLevel="0" collapsed="false">
      <c r="A3480" s="0" t="s">
        <v>3773</v>
      </c>
      <c r="E3480" s="0" t="s">
        <v>146</v>
      </c>
      <c r="F3480" s="0" t="n">
        <v>500003</v>
      </c>
      <c r="G3480" s="0" t="n">
        <v>0.1</v>
      </c>
      <c r="H3480" s="0" t="n">
        <v>1</v>
      </c>
      <c r="I3480" s="0" t="n">
        <v>208984979</v>
      </c>
      <c r="J3480" s="0" t="s">
        <v>3774</v>
      </c>
    </row>
    <row r="3481" customFormat="false" ht="15" hidden="false" customHeight="false" outlineLevel="0" collapsed="false">
      <c r="A3481" s="0" t="s">
        <v>3775</v>
      </c>
      <c r="E3481" s="0" t="s">
        <v>2688</v>
      </c>
      <c r="F3481" s="0" t="n">
        <v>520003</v>
      </c>
      <c r="G3481" s="0" t="n">
        <v>0.1</v>
      </c>
      <c r="H3481" s="0" t="n">
        <v>1</v>
      </c>
      <c r="I3481" s="0" t="n">
        <v>208984980</v>
      </c>
      <c r="J3481" s="0" t="s">
        <v>3776</v>
      </c>
    </row>
    <row r="3482" customFormat="false" ht="15" hidden="false" customHeight="false" outlineLevel="0" collapsed="false">
      <c r="A3482" s="0" t="s">
        <v>3777</v>
      </c>
      <c r="E3482" s="0" t="s">
        <v>2670</v>
      </c>
      <c r="F3482" s="0" t="n">
        <v>636005</v>
      </c>
      <c r="G3482" s="0" t="n">
        <v>0.1</v>
      </c>
      <c r="H3482" s="0" t="n">
        <v>1</v>
      </c>
      <c r="I3482" s="0" t="n">
        <v>208984981</v>
      </c>
      <c r="J3482" s="0" t="s">
        <v>3778</v>
      </c>
    </row>
    <row r="3483" customFormat="false" ht="15" hidden="false" customHeight="false" outlineLevel="0" collapsed="false">
      <c r="A3483" s="0" t="s">
        <v>3779</v>
      </c>
      <c r="E3483" s="0" t="s">
        <v>146</v>
      </c>
      <c r="F3483" s="0" t="n">
        <v>500082</v>
      </c>
      <c r="G3483" s="0" t="n">
        <v>0.1</v>
      </c>
      <c r="H3483" s="0" t="n">
        <v>1</v>
      </c>
      <c r="I3483" s="0" t="n">
        <v>208984982</v>
      </c>
      <c r="J3483" s="0" t="s">
        <v>3780</v>
      </c>
    </row>
    <row r="3484" customFormat="false" ht="15" hidden="false" customHeight="false" outlineLevel="0" collapsed="false">
      <c r="A3484" s="0" t="s">
        <v>3781</v>
      </c>
      <c r="E3484" s="0" t="s">
        <v>2719</v>
      </c>
      <c r="F3484" s="0" t="n">
        <v>530027</v>
      </c>
      <c r="G3484" s="0" t="n">
        <v>0.1</v>
      </c>
      <c r="H3484" s="0" t="n">
        <v>1</v>
      </c>
      <c r="I3484" s="0" t="n">
        <v>208984983</v>
      </c>
      <c r="J3484" s="0" t="s">
        <v>3782</v>
      </c>
    </row>
    <row r="3485" customFormat="false" ht="15" hidden="false" customHeight="false" outlineLevel="0" collapsed="false">
      <c r="A3485" s="0" t="s">
        <v>3783</v>
      </c>
      <c r="E3485" s="0" t="s">
        <v>114</v>
      </c>
      <c r="F3485" s="0" t="n">
        <v>600039</v>
      </c>
      <c r="G3485" s="0" t="n">
        <v>0.1</v>
      </c>
      <c r="H3485" s="0" t="n">
        <v>1</v>
      </c>
      <c r="I3485" s="0" t="n">
        <v>208984984</v>
      </c>
      <c r="J3485" s="0" t="s">
        <v>3784</v>
      </c>
    </row>
    <row r="3486" customFormat="false" ht="15" hidden="false" customHeight="false" outlineLevel="0" collapsed="false">
      <c r="A3486" s="0" t="s">
        <v>3785</v>
      </c>
      <c r="E3486" s="0" t="s">
        <v>146</v>
      </c>
      <c r="F3486" s="0" t="n">
        <v>500062</v>
      </c>
      <c r="G3486" s="0" t="n">
        <v>0.1</v>
      </c>
      <c r="H3486" s="0" t="n">
        <v>1</v>
      </c>
      <c r="I3486" s="0" t="n">
        <v>208984985</v>
      </c>
      <c r="J3486" s="0" t="s">
        <v>3786</v>
      </c>
    </row>
    <row r="3487" customFormat="false" ht="15" hidden="false" customHeight="false" outlineLevel="0" collapsed="false">
      <c r="A3487" s="0" t="s">
        <v>3787</v>
      </c>
      <c r="E3487" s="0" t="s">
        <v>114</v>
      </c>
      <c r="F3487" s="0" t="n">
        <v>600039</v>
      </c>
      <c r="G3487" s="0" t="n">
        <v>0.1</v>
      </c>
      <c r="H3487" s="0" t="n">
        <v>1</v>
      </c>
      <c r="I3487" s="0" t="n">
        <v>208984986</v>
      </c>
      <c r="J3487" s="0" t="s">
        <v>3788</v>
      </c>
    </row>
    <row r="3488" customFormat="false" ht="15" hidden="false" customHeight="false" outlineLevel="0" collapsed="false">
      <c r="A3488" s="0" t="s">
        <v>3789</v>
      </c>
      <c r="E3488" s="0" t="s">
        <v>114</v>
      </c>
      <c r="F3488" s="0" t="n">
        <v>600098</v>
      </c>
      <c r="G3488" s="0" t="n">
        <v>0.1</v>
      </c>
      <c r="H3488" s="0" t="n">
        <v>1</v>
      </c>
      <c r="I3488" s="0" t="n">
        <v>208985007</v>
      </c>
      <c r="J3488" s="0" t="s">
        <v>3790</v>
      </c>
    </row>
    <row r="3489" customFormat="false" ht="15" hidden="false" customHeight="false" outlineLevel="0" collapsed="false">
      <c r="A3489" s="0" t="s">
        <v>3791</v>
      </c>
      <c r="E3489" s="0" t="s">
        <v>146</v>
      </c>
      <c r="F3489" s="0" t="n">
        <v>500048</v>
      </c>
      <c r="G3489" s="0" t="n">
        <v>0.1</v>
      </c>
      <c r="H3489" s="0" t="n">
        <v>1</v>
      </c>
      <c r="I3489" s="0" t="n">
        <v>208985008</v>
      </c>
      <c r="J3489" s="0" t="s">
        <v>3792</v>
      </c>
    </row>
    <row r="3490" customFormat="false" ht="15" hidden="false" customHeight="false" outlineLevel="0" collapsed="false">
      <c r="A3490" s="0" t="s">
        <v>3793</v>
      </c>
      <c r="E3490" s="0" t="s">
        <v>114</v>
      </c>
      <c r="F3490" s="0" t="n">
        <v>600083</v>
      </c>
      <c r="G3490" s="0" t="n">
        <v>0.1</v>
      </c>
      <c r="H3490" s="0" t="n">
        <v>1</v>
      </c>
      <c r="I3490" s="0" t="n">
        <v>208985009</v>
      </c>
      <c r="J3490" s="0" t="s">
        <v>3794</v>
      </c>
    </row>
    <row r="3491" customFormat="false" ht="15" hidden="false" customHeight="false" outlineLevel="0" collapsed="false">
      <c r="A3491" s="0" t="s">
        <v>3795</v>
      </c>
      <c r="E3491" s="0" t="s">
        <v>2688</v>
      </c>
      <c r="F3491" s="0" t="n">
        <v>520010</v>
      </c>
      <c r="G3491" s="0" t="n">
        <v>0.1</v>
      </c>
      <c r="H3491" s="0" t="n">
        <v>1</v>
      </c>
      <c r="I3491" s="0" t="n">
        <v>208985010</v>
      </c>
      <c r="J3491" s="0" t="s">
        <v>3796</v>
      </c>
    </row>
    <row r="3492" customFormat="false" ht="15" hidden="false" customHeight="false" outlineLevel="0" collapsed="false">
      <c r="A3492" s="0" t="s">
        <v>3797</v>
      </c>
      <c r="E3492" s="0" t="s">
        <v>114</v>
      </c>
      <c r="F3492" s="0" t="n">
        <v>600071</v>
      </c>
      <c r="G3492" s="0" t="n">
        <v>0.1</v>
      </c>
      <c r="H3492" s="0" t="n">
        <v>1</v>
      </c>
      <c r="I3492" s="0" t="n">
        <v>208985011</v>
      </c>
      <c r="J3492" s="0" t="s">
        <v>3798</v>
      </c>
    </row>
    <row r="3493" customFormat="false" ht="15" hidden="false" customHeight="false" outlineLevel="0" collapsed="false">
      <c r="A3493" s="0" t="s">
        <v>3799</v>
      </c>
      <c r="E3493" s="0" t="s">
        <v>1589</v>
      </c>
      <c r="F3493" s="0" t="n">
        <v>631502</v>
      </c>
      <c r="G3493" s="0" t="n">
        <v>0.1</v>
      </c>
      <c r="H3493" s="0" t="n">
        <v>1</v>
      </c>
      <c r="I3493" s="0" t="n">
        <v>208983499</v>
      </c>
      <c r="J3493" s="0" t="s">
        <v>3800</v>
      </c>
    </row>
    <row r="3494" customFormat="false" ht="15" hidden="false" customHeight="false" outlineLevel="0" collapsed="false">
      <c r="A3494" s="0" t="s">
        <v>3801</v>
      </c>
      <c r="E3494" s="0" t="s">
        <v>31</v>
      </c>
      <c r="F3494" s="0" t="n">
        <v>560078</v>
      </c>
      <c r="G3494" s="0" t="n">
        <v>0.1</v>
      </c>
      <c r="H3494" s="0" t="n">
        <v>1</v>
      </c>
      <c r="I3494" s="0" t="n">
        <v>208983487</v>
      </c>
      <c r="J3494" s="0" t="s">
        <v>3802</v>
      </c>
    </row>
    <row r="3495" customFormat="false" ht="15" hidden="false" customHeight="false" outlineLevel="0" collapsed="false">
      <c r="A3495" s="0" t="s">
        <v>3803</v>
      </c>
      <c r="E3495" s="0" t="s">
        <v>1589</v>
      </c>
      <c r="F3495" s="0" t="n">
        <v>631605</v>
      </c>
      <c r="G3495" s="0" t="n">
        <v>0.1</v>
      </c>
      <c r="H3495" s="0" t="n">
        <v>1</v>
      </c>
      <c r="I3495" s="0" t="n">
        <v>208983497</v>
      </c>
      <c r="J3495" s="0" t="s">
        <v>3804</v>
      </c>
    </row>
    <row r="3496" customFormat="false" ht="15" hidden="false" customHeight="false" outlineLevel="0" collapsed="false">
      <c r="A3496" s="0" t="s">
        <v>3805</v>
      </c>
      <c r="E3496" s="0" t="s">
        <v>1589</v>
      </c>
      <c r="F3496" s="0" t="n">
        <v>602105</v>
      </c>
      <c r="G3496" s="0" t="n">
        <v>0.1</v>
      </c>
      <c r="H3496" s="0" t="n">
        <v>1</v>
      </c>
      <c r="I3496" s="0" t="n">
        <v>208983498</v>
      </c>
      <c r="J3496" s="0" t="s">
        <v>3806</v>
      </c>
    </row>
    <row r="3497" customFormat="false" ht="15" hidden="false" customHeight="false" outlineLevel="0" collapsed="false">
      <c r="A3497" s="0" t="s">
        <v>3807</v>
      </c>
      <c r="E3497" s="0" t="s">
        <v>146</v>
      </c>
      <c r="F3497" s="0" t="n">
        <v>500072</v>
      </c>
      <c r="G3497" s="0" t="n">
        <v>0.1</v>
      </c>
      <c r="H3497" s="0" t="n">
        <v>1</v>
      </c>
      <c r="I3497" s="0" t="n">
        <v>208983482</v>
      </c>
      <c r="J3497" s="0" t="s">
        <v>3808</v>
      </c>
    </row>
    <row r="3498" customFormat="false" ht="15" hidden="false" customHeight="false" outlineLevel="0" collapsed="false">
      <c r="A3498" s="0" t="s">
        <v>3809</v>
      </c>
      <c r="E3498" s="0" t="s">
        <v>146</v>
      </c>
      <c r="F3498" s="0" t="n">
        <v>500054</v>
      </c>
      <c r="G3498" s="0" t="n">
        <v>0.1</v>
      </c>
      <c r="H3498" s="0" t="n">
        <v>1</v>
      </c>
      <c r="I3498" s="0" t="n">
        <v>208983483</v>
      </c>
      <c r="J3498" s="0" t="s">
        <v>3810</v>
      </c>
    </row>
    <row r="3499" customFormat="false" ht="15" hidden="false" customHeight="false" outlineLevel="0" collapsed="false">
      <c r="A3499" s="0" t="s">
        <v>3811</v>
      </c>
      <c r="E3499" s="0" t="s">
        <v>146</v>
      </c>
      <c r="F3499" s="0" t="n">
        <v>500062</v>
      </c>
      <c r="G3499" s="0" t="n">
        <v>0.1</v>
      </c>
      <c r="H3499" s="0" t="n">
        <v>1</v>
      </c>
      <c r="I3499" s="0" t="n">
        <v>208983484</v>
      </c>
      <c r="J3499" s="0" t="s">
        <v>3812</v>
      </c>
    </row>
    <row r="3500" customFormat="false" ht="15" hidden="false" customHeight="false" outlineLevel="0" collapsed="false">
      <c r="A3500" s="0" t="s">
        <v>3813</v>
      </c>
      <c r="E3500" s="0" t="s">
        <v>146</v>
      </c>
      <c r="F3500" s="0" t="n">
        <v>500028</v>
      </c>
      <c r="G3500" s="0" t="n">
        <v>0.1</v>
      </c>
      <c r="H3500" s="0" t="n">
        <v>1</v>
      </c>
      <c r="I3500" s="0" t="n">
        <v>208983485</v>
      </c>
      <c r="J3500" s="0" t="s">
        <v>3814</v>
      </c>
    </row>
    <row r="3501" customFormat="false" ht="15" hidden="false" customHeight="false" outlineLevel="0" collapsed="false">
      <c r="A3501" s="0" t="s">
        <v>3815</v>
      </c>
      <c r="E3501" s="0" t="s">
        <v>31</v>
      </c>
      <c r="F3501" s="0" t="n">
        <v>562114</v>
      </c>
      <c r="G3501" s="0" t="n">
        <v>0.1</v>
      </c>
      <c r="H3501" s="0" t="n">
        <v>1</v>
      </c>
      <c r="I3501" s="0" t="n">
        <v>208983486</v>
      </c>
      <c r="J3501" s="0" t="s">
        <v>3816</v>
      </c>
    </row>
    <row r="3502" customFormat="false" ht="15" hidden="false" customHeight="false" outlineLevel="0" collapsed="false">
      <c r="A3502" s="0" t="s">
        <v>3817</v>
      </c>
      <c r="E3502" s="0" t="s">
        <v>31</v>
      </c>
      <c r="F3502" s="0" t="n">
        <v>560004</v>
      </c>
      <c r="G3502" s="0" t="n">
        <v>0.1</v>
      </c>
      <c r="H3502" s="0" t="n">
        <v>1</v>
      </c>
      <c r="I3502" s="0" t="n">
        <v>208983488</v>
      </c>
      <c r="J3502" s="0" t="s">
        <v>3818</v>
      </c>
    </row>
    <row r="3503" customFormat="false" ht="15" hidden="false" customHeight="false" outlineLevel="0" collapsed="false">
      <c r="A3503" s="0" t="s">
        <v>3819</v>
      </c>
      <c r="E3503" s="0" t="s">
        <v>114</v>
      </c>
      <c r="F3503" s="0" t="n">
        <v>600059</v>
      </c>
      <c r="G3503" s="0" t="n">
        <v>0.1</v>
      </c>
      <c r="H3503" s="0" t="n">
        <v>1</v>
      </c>
      <c r="I3503" s="0" t="n">
        <v>208983489</v>
      </c>
      <c r="J3503" s="0" t="s">
        <v>3820</v>
      </c>
    </row>
    <row r="3504" customFormat="false" ht="15" hidden="false" customHeight="false" outlineLevel="0" collapsed="false">
      <c r="A3504" s="0" t="s">
        <v>3821</v>
      </c>
      <c r="E3504" s="0" t="s">
        <v>2798</v>
      </c>
      <c r="F3504" s="0" t="n">
        <v>600019</v>
      </c>
      <c r="G3504" s="0" t="n">
        <v>0.1</v>
      </c>
      <c r="H3504" s="0" t="n">
        <v>1</v>
      </c>
      <c r="I3504" s="0" t="n">
        <v>208983490</v>
      </c>
      <c r="J3504" s="0" t="s">
        <v>3822</v>
      </c>
    </row>
    <row r="3505" customFormat="false" ht="15" hidden="false" customHeight="false" outlineLevel="0" collapsed="false">
      <c r="A3505" s="0" t="s">
        <v>3823</v>
      </c>
      <c r="E3505" s="0" t="s">
        <v>114</v>
      </c>
      <c r="F3505" s="0" t="n">
        <v>600005</v>
      </c>
      <c r="G3505" s="0" t="n">
        <v>0.1</v>
      </c>
      <c r="H3505" s="0" t="n">
        <v>1</v>
      </c>
      <c r="I3505" s="0" t="n">
        <v>208985827</v>
      </c>
      <c r="J3505" s="0" t="s">
        <v>3824</v>
      </c>
    </row>
    <row r="3506" customFormat="false" ht="15" hidden="false" customHeight="false" outlineLevel="0" collapsed="false">
      <c r="A3506" s="0" t="s">
        <v>3825</v>
      </c>
      <c r="E3506" s="0" t="s">
        <v>146</v>
      </c>
      <c r="F3506" s="0" t="n">
        <v>500048</v>
      </c>
      <c r="G3506" s="0" t="n">
        <v>0.1</v>
      </c>
      <c r="H3506" s="0" t="n">
        <v>1</v>
      </c>
      <c r="I3506" s="0" t="n">
        <v>208985828</v>
      </c>
      <c r="J3506" s="0" t="s">
        <v>3826</v>
      </c>
    </row>
    <row r="3507" customFormat="false" ht="15" hidden="false" customHeight="false" outlineLevel="0" collapsed="false">
      <c r="A3507" s="0" t="s">
        <v>3827</v>
      </c>
      <c r="E3507" s="0" t="s">
        <v>118</v>
      </c>
      <c r="F3507" s="0" t="n">
        <v>641043</v>
      </c>
      <c r="G3507" s="0" t="n">
        <v>0.1</v>
      </c>
      <c r="H3507" s="0" t="n">
        <v>1</v>
      </c>
      <c r="I3507" s="0" t="n">
        <v>208983911</v>
      </c>
      <c r="J3507" s="0" t="s">
        <v>3828</v>
      </c>
    </row>
    <row r="3508" customFormat="false" ht="15" hidden="false" customHeight="false" outlineLevel="0" collapsed="false">
      <c r="A3508" s="0" t="s">
        <v>3829</v>
      </c>
      <c r="E3508" s="0" t="s">
        <v>114</v>
      </c>
      <c r="F3508" s="0" t="n">
        <v>600107</v>
      </c>
      <c r="G3508" s="0" t="n">
        <v>0.1</v>
      </c>
      <c r="H3508" s="0" t="n">
        <v>1</v>
      </c>
      <c r="I3508" s="0" t="n">
        <v>208983910</v>
      </c>
      <c r="J3508" s="0" t="s">
        <v>3830</v>
      </c>
    </row>
    <row r="3509" customFormat="false" ht="15" hidden="false" customHeight="false" outlineLevel="0" collapsed="false">
      <c r="A3509" s="0" t="s">
        <v>3831</v>
      </c>
      <c r="E3509" s="0" t="s">
        <v>31</v>
      </c>
      <c r="F3509" s="0" t="n">
        <v>560096</v>
      </c>
      <c r="G3509" s="0" t="n">
        <v>0.1</v>
      </c>
      <c r="H3509" s="0" t="n">
        <v>1</v>
      </c>
      <c r="I3509" s="0" t="n">
        <v>208983909</v>
      </c>
      <c r="J3509" s="0" t="s">
        <v>3832</v>
      </c>
    </row>
    <row r="3510" customFormat="false" ht="15" hidden="false" customHeight="false" outlineLevel="0" collapsed="false">
      <c r="A3510" s="0" t="s">
        <v>3833</v>
      </c>
      <c r="E3510" s="0" t="s">
        <v>114</v>
      </c>
      <c r="F3510" s="0" t="n">
        <v>600019</v>
      </c>
      <c r="G3510" s="0" t="n">
        <v>0.1</v>
      </c>
      <c r="H3510" s="0" t="n">
        <v>1</v>
      </c>
      <c r="I3510" s="0" t="n">
        <v>208983908</v>
      </c>
      <c r="J3510" s="0" t="s">
        <v>3834</v>
      </c>
    </row>
    <row r="3511" customFormat="false" ht="15" hidden="false" customHeight="false" outlineLevel="0" collapsed="false">
      <c r="A3511" s="0" t="s">
        <v>3835</v>
      </c>
      <c r="E3511" s="0" t="s">
        <v>118</v>
      </c>
      <c r="F3511" s="0" t="n">
        <v>641022</v>
      </c>
      <c r="G3511" s="0" t="n">
        <v>0.1</v>
      </c>
      <c r="H3511" s="0" t="n">
        <v>1</v>
      </c>
      <c r="I3511" s="0" t="n">
        <v>208983907</v>
      </c>
      <c r="J3511" s="0" t="s">
        <v>3836</v>
      </c>
    </row>
    <row r="3512" customFormat="false" ht="15" hidden="false" customHeight="false" outlineLevel="0" collapsed="false">
      <c r="A3512" s="0" t="s">
        <v>3837</v>
      </c>
      <c r="E3512" s="0" t="s">
        <v>31</v>
      </c>
      <c r="F3512" s="0" t="n">
        <v>560091</v>
      </c>
      <c r="G3512" s="0" t="n">
        <v>0.1</v>
      </c>
      <c r="H3512" s="0" t="n">
        <v>1</v>
      </c>
      <c r="I3512" s="0" t="n">
        <v>208983906</v>
      </c>
      <c r="J3512" s="0" t="s">
        <v>3838</v>
      </c>
    </row>
    <row r="3513" customFormat="false" ht="15" hidden="false" customHeight="false" outlineLevel="0" collapsed="false">
      <c r="A3513" s="0" t="s">
        <v>3839</v>
      </c>
      <c r="E3513" s="0" t="s">
        <v>114</v>
      </c>
      <c r="F3513" s="0" t="n">
        <v>600015</v>
      </c>
      <c r="G3513" s="0" t="n">
        <v>0.1</v>
      </c>
      <c r="H3513" s="0" t="n">
        <v>1</v>
      </c>
      <c r="I3513" s="0" t="n">
        <v>208983905</v>
      </c>
      <c r="J3513" s="0" t="s">
        <v>3840</v>
      </c>
    </row>
    <row r="3514" customFormat="false" ht="15" hidden="false" customHeight="false" outlineLevel="0" collapsed="false">
      <c r="A3514" s="0" t="s">
        <v>3841</v>
      </c>
      <c r="E3514" s="0" t="s">
        <v>3278</v>
      </c>
      <c r="F3514" s="0" t="n">
        <v>574211</v>
      </c>
      <c r="G3514" s="0" t="n">
        <v>0.1</v>
      </c>
      <c r="H3514" s="0" t="n">
        <v>1</v>
      </c>
      <c r="I3514" s="0" t="n">
        <v>208983904</v>
      </c>
      <c r="J3514" s="0" t="s">
        <v>3842</v>
      </c>
    </row>
    <row r="3515" customFormat="false" ht="15" hidden="false" customHeight="false" outlineLevel="0" collapsed="false">
      <c r="A3515" s="0" t="s">
        <v>3843</v>
      </c>
      <c r="E3515" s="0" t="s">
        <v>31</v>
      </c>
      <c r="F3515" s="0" t="n">
        <v>560085</v>
      </c>
      <c r="G3515" s="0" t="n">
        <v>0.1</v>
      </c>
      <c r="H3515" s="0" t="n">
        <v>1</v>
      </c>
      <c r="I3515" s="0" t="n">
        <v>208983903</v>
      </c>
      <c r="J3515" s="0" t="s">
        <v>3844</v>
      </c>
    </row>
    <row r="3516" customFormat="false" ht="15" hidden="false" customHeight="false" outlineLevel="0" collapsed="false">
      <c r="A3516" s="0" t="s">
        <v>3845</v>
      </c>
      <c r="E3516" s="0" t="s">
        <v>146</v>
      </c>
      <c r="F3516" s="0" t="n">
        <v>500023</v>
      </c>
      <c r="G3516" s="0" t="n">
        <v>0.1</v>
      </c>
      <c r="H3516" s="0" t="n">
        <v>1</v>
      </c>
      <c r="I3516" s="0" t="n">
        <v>208985333</v>
      </c>
      <c r="J3516" s="0" t="s">
        <v>3846</v>
      </c>
    </row>
    <row r="3517" customFormat="false" ht="15" hidden="false" customHeight="false" outlineLevel="0" collapsed="false">
      <c r="A3517" s="0" t="s">
        <v>3847</v>
      </c>
      <c r="E3517" s="0" t="s">
        <v>2688</v>
      </c>
      <c r="F3517" s="0" t="n">
        <v>520007</v>
      </c>
      <c r="G3517" s="0" t="n">
        <v>0.1</v>
      </c>
      <c r="H3517" s="0" t="n">
        <v>1</v>
      </c>
      <c r="I3517" s="0" t="n">
        <v>208985332</v>
      </c>
      <c r="J3517" s="0" t="s">
        <v>3848</v>
      </c>
    </row>
    <row r="3518" customFormat="false" ht="15" hidden="false" customHeight="false" outlineLevel="0" collapsed="false">
      <c r="A3518" s="0" t="s">
        <v>3849</v>
      </c>
      <c r="E3518" s="0" t="s">
        <v>485</v>
      </c>
      <c r="F3518" s="0" t="n">
        <v>605003</v>
      </c>
      <c r="G3518" s="0" t="n">
        <v>0.1</v>
      </c>
      <c r="H3518" s="0" t="n">
        <v>1</v>
      </c>
      <c r="I3518" s="0" t="n">
        <v>208985331</v>
      </c>
      <c r="J3518" s="0" t="s">
        <v>3850</v>
      </c>
    </row>
    <row r="3519" customFormat="false" ht="15" hidden="false" customHeight="false" outlineLevel="0" collapsed="false">
      <c r="A3519" s="0" t="s">
        <v>3851</v>
      </c>
      <c r="E3519" s="0" t="s">
        <v>31</v>
      </c>
      <c r="F3519" s="0" t="n">
        <v>560043</v>
      </c>
      <c r="G3519" s="0" t="n">
        <v>0.1</v>
      </c>
      <c r="H3519" s="0" t="n">
        <v>1</v>
      </c>
      <c r="I3519" s="0" t="n">
        <v>208985330</v>
      </c>
      <c r="J3519" s="0" t="s">
        <v>3852</v>
      </c>
    </row>
    <row r="3520" customFormat="false" ht="15" hidden="false" customHeight="false" outlineLevel="0" collapsed="false">
      <c r="A3520" s="0" t="s">
        <v>3853</v>
      </c>
      <c r="E3520" s="0" t="s">
        <v>2719</v>
      </c>
      <c r="F3520" s="0" t="n">
        <v>530016</v>
      </c>
      <c r="G3520" s="0" t="n">
        <v>0.1</v>
      </c>
      <c r="H3520" s="0" t="n">
        <v>1</v>
      </c>
      <c r="I3520" s="0" t="n">
        <v>208985329</v>
      </c>
      <c r="J3520" s="0" t="s">
        <v>3854</v>
      </c>
    </row>
    <row r="3521" customFormat="false" ht="15" hidden="false" customHeight="false" outlineLevel="0" collapsed="false">
      <c r="A3521" s="0" t="s">
        <v>3855</v>
      </c>
      <c r="E3521" s="0" t="s">
        <v>3232</v>
      </c>
      <c r="F3521" s="0" t="n">
        <v>575015</v>
      </c>
      <c r="G3521" s="0" t="n">
        <v>0.1</v>
      </c>
      <c r="H3521" s="0" t="n">
        <v>1</v>
      </c>
      <c r="I3521" s="0" t="n">
        <v>208984092</v>
      </c>
      <c r="J3521" s="0" t="s">
        <v>3856</v>
      </c>
    </row>
    <row r="3522" customFormat="false" ht="15" hidden="false" customHeight="false" outlineLevel="0" collapsed="false">
      <c r="A3522" s="0" t="s">
        <v>3857</v>
      </c>
      <c r="E3522" s="0" t="s">
        <v>114</v>
      </c>
      <c r="F3522" s="0" t="n">
        <v>600005</v>
      </c>
      <c r="G3522" s="0" t="n">
        <v>0.1</v>
      </c>
      <c r="H3522" s="0" t="n">
        <v>1</v>
      </c>
      <c r="I3522" s="0" t="n">
        <v>208984091</v>
      </c>
      <c r="J3522" s="0" t="s">
        <v>3858</v>
      </c>
    </row>
    <row r="3523" customFormat="false" ht="15" hidden="false" customHeight="false" outlineLevel="0" collapsed="false">
      <c r="A3523" s="0" t="s">
        <v>3859</v>
      </c>
      <c r="E3523" s="0" t="s">
        <v>3122</v>
      </c>
      <c r="F3523" s="0" t="n">
        <v>635109</v>
      </c>
      <c r="G3523" s="0" t="n">
        <v>0.1</v>
      </c>
      <c r="H3523" s="0" t="n">
        <v>1</v>
      </c>
      <c r="I3523" s="0" t="n">
        <v>208984090</v>
      </c>
      <c r="J3523" s="0" t="s">
        <v>3860</v>
      </c>
    </row>
    <row r="3524" customFormat="false" ht="15" hidden="false" customHeight="false" outlineLevel="0" collapsed="false">
      <c r="A3524" s="0" t="s">
        <v>3861</v>
      </c>
      <c r="E3524" s="0" t="s">
        <v>2719</v>
      </c>
      <c r="F3524" s="0" t="n">
        <v>530001</v>
      </c>
      <c r="G3524" s="0" t="n">
        <v>0.1</v>
      </c>
      <c r="H3524" s="0" t="n">
        <v>1</v>
      </c>
      <c r="I3524" s="0" t="n">
        <v>208984088</v>
      </c>
      <c r="J3524" s="0" t="s">
        <v>3862</v>
      </c>
    </row>
    <row r="3525" customFormat="false" ht="15" hidden="false" customHeight="false" outlineLevel="0" collapsed="false">
      <c r="A3525" s="0" t="s">
        <v>3863</v>
      </c>
      <c r="E3525" s="0" t="s">
        <v>114</v>
      </c>
      <c r="F3525" s="0" t="n">
        <v>600043</v>
      </c>
      <c r="G3525" s="0" t="n">
        <v>0.1</v>
      </c>
      <c r="H3525" s="0" t="n">
        <v>1</v>
      </c>
      <c r="I3525" s="0" t="n">
        <v>208984087</v>
      </c>
      <c r="J3525" s="0" t="s">
        <v>3864</v>
      </c>
    </row>
    <row r="3526" customFormat="false" ht="15" hidden="false" customHeight="false" outlineLevel="0" collapsed="false">
      <c r="A3526" s="0" t="s">
        <v>3865</v>
      </c>
      <c r="E3526" s="0" t="s">
        <v>146</v>
      </c>
      <c r="F3526" s="0" t="n">
        <v>500026</v>
      </c>
      <c r="G3526" s="0" t="n">
        <v>0.1</v>
      </c>
      <c r="H3526" s="0" t="n">
        <v>1</v>
      </c>
      <c r="I3526" s="0" t="n">
        <v>208984086</v>
      </c>
      <c r="J3526" s="0" t="s">
        <v>3866</v>
      </c>
    </row>
    <row r="3527" customFormat="false" ht="15" hidden="false" customHeight="false" outlineLevel="0" collapsed="false">
      <c r="A3527" s="0" t="s">
        <v>3867</v>
      </c>
      <c r="E3527" s="0" t="s">
        <v>114</v>
      </c>
      <c r="F3527" s="0" t="n">
        <v>600044</v>
      </c>
      <c r="G3527" s="0" t="n">
        <v>0.1</v>
      </c>
      <c r="H3527" s="0" t="n">
        <v>1</v>
      </c>
      <c r="I3527" s="0" t="n">
        <v>208984085</v>
      </c>
      <c r="J3527" s="0" t="s">
        <v>3868</v>
      </c>
    </row>
    <row r="3528" customFormat="false" ht="15" hidden="false" customHeight="false" outlineLevel="0" collapsed="false">
      <c r="A3528" s="0" t="s">
        <v>3869</v>
      </c>
      <c r="E3528" s="0" t="s">
        <v>114</v>
      </c>
      <c r="F3528" s="0" t="n">
        <v>600028</v>
      </c>
      <c r="G3528" s="0" t="n">
        <v>0.1</v>
      </c>
      <c r="H3528" s="0" t="n">
        <v>1</v>
      </c>
      <c r="I3528" s="0" t="n">
        <v>208984089</v>
      </c>
      <c r="J3528" s="0" t="s">
        <v>3870</v>
      </c>
    </row>
    <row r="3529" customFormat="false" ht="15" hidden="false" customHeight="false" outlineLevel="0" collapsed="false">
      <c r="A3529" s="0" t="s">
        <v>3871</v>
      </c>
      <c r="E3529" s="0" t="s">
        <v>146</v>
      </c>
      <c r="F3529" s="0" t="n">
        <v>500011</v>
      </c>
      <c r="G3529" s="0" t="n">
        <v>0.1</v>
      </c>
      <c r="H3529" s="0" t="n">
        <v>1</v>
      </c>
      <c r="I3529" s="0" t="n">
        <v>208984434</v>
      </c>
      <c r="J3529" s="0" t="s">
        <v>3872</v>
      </c>
    </row>
    <row r="3530" customFormat="false" ht="15" hidden="false" customHeight="false" outlineLevel="0" collapsed="false">
      <c r="A3530" s="0" t="s">
        <v>3873</v>
      </c>
      <c r="E3530" s="0" t="s">
        <v>114</v>
      </c>
      <c r="F3530" s="0" t="n">
        <v>600100</v>
      </c>
      <c r="G3530" s="0" t="n">
        <v>0.1</v>
      </c>
      <c r="H3530" s="0" t="n">
        <v>1</v>
      </c>
      <c r="I3530" s="0" t="n">
        <v>208984433</v>
      </c>
      <c r="J3530" s="0" t="s">
        <v>3874</v>
      </c>
    </row>
    <row r="3531" customFormat="false" ht="15" hidden="false" customHeight="false" outlineLevel="0" collapsed="false">
      <c r="A3531" s="0" t="s">
        <v>3875</v>
      </c>
      <c r="E3531" s="0" t="s">
        <v>2719</v>
      </c>
      <c r="F3531" s="0" t="n">
        <v>530007</v>
      </c>
      <c r="G3531" s="0" t="n">
        <v>0.1</v>
      </c>
      <c r="H3531" s="0" t="n">
        <v>1</v>
      </c>
      <c r="I3531" s="0" t="n">
        <v>208984432</v>
      </c>
      <c r="J3531" s="0" t="s">
        <v>3876</v>
      </c>
    </row>
    <row r="3532" customFormat="false" ht="15" hidden="false" customHeight="false" outlineLevel="0" collapsed="false">
      <c r="A3532" s="0" t="s">
        <v>3877</v>
      </c>
      <c r="E3532" s="0" t="s">
        <v>485</v>
      </c>
      <c r="F3532" s="0" t="n">
        <v>605102</v>
      </c>
      <c r="G3532" s="0" t="n">
        <v>0.1</v>
      </c>
      <c r="H3532" s="0" t="n">
        <v>1</v>
      </c>
      <c r="I3532" s="0" t="n">
        <v>208984289</v>
      </c>
      <c r="J3532" s="0" t="s">
        <v>3878</v>
      </c>
    </row>
    <row r="3533" customFormat="false" ht="15" hidden="false" customHeight="false" outlineLevel="0" collapsed="false">
      <c r="A3533" s="0" t="s">
        <v>3879</v>
      </c>
      <c r="E3533" s="0" t="s">
        <v>114</v>
      </c>
      <c r="F3533" s="0" t="n">
        <v>600049</v>
      </c>
      <c r="G3533" s="0" t="n">
        <v>0.1</v>
      </c>
      <c r="H3533" s="0" t="n">
        <v>1</v>
      </c>
      <c r="I3533" s="0" t="n">
        <v>208983902</v>
      </c>
      <c r="J3533" s="0" t="s">
        <v>3880</v>
      </c>
    </row>
    <row r="3534" customFormat="false" ht="15" hidden="false" customHeight="false" outlineLevel="0" collapsed="false">
      <c r="A3534" s="0" t="s">
        <v>3881</v>
      </c>
      <c r="E3534" s="0" t="s">
        <v>31</v>
      </c>
      <c r="F3534" s="0" t="n">
        <v>560038</v>
      </c>
      <c r="G3534" s="0" t="n">
        <v>0.1</v>
      </c>
      <c r="H3534" s="0" t="n">
        <v>1</v>
      </c>
      <c r="I3534" s="0" t="n">
        <v>208984716</v>
      </c>
      <c r="J3534" s="0" t="s">
        <v>3882</v>
      </c>
    </row>
    <row r="3535" customFormat="false" ht="15" hidden="false" customHeight="false" outlineLevel="0" collapsed="false">
      <c r="A3535" s="0" t="s">
        <v>3883</v>
      </c>
      <c r="E3535" s="0" t="s">
        <v>31</v>
      </c>
      <c r="F3535" s="0" t="n">
        <v>560074</v>
      </c>
      <c r="G3535" s="0" t="n">
        <v>0.1</v>
      </c>
      <c r="H3535" s="0" t="n">
        <v>1</v>
      </c>
      <c r="I3535" s="0" t="n">
        <v>208984714</v>
      </c>
      <c r="J3535" s="0" t="s">
        <v>3884</v>
      </c>
    </row>
    <row r="3536" customFormat="false" ht="15" hidden="false" customHeight="false" outlineLevel="0" collapsed="false">
      <c r="A3536" s="0" t="s">
        <v>3885</v>
      </c>
      <c r="E3536" s="0" t="s">
        <v>2665</v>
      </c>
      <c r="F3536" s="0" t="n">
        <v>575009</v>
      </c>
      <c r="G3536" s="0" t="n">
        <v>0.1</v>
      </c>
      <c r="H3536" s="0" t="n">
        <v>1</v>
      </c>
      <c r="I3536" s="0" t="n">
        <v>208984713</v>
      </c>
      <c r="J3536" s="0" t="s">
        <v>3886</v>
      </c>
    </row>
    <row r="3537" customFormat="false" ht="15" hidden="false" customHeight="false" outlineLevel="0" collapsed="false">
      <c r="A3537" s="0" t="s">
        <v>3887</v>
      </c>
      <c r="E3537" s="0" t="s">
        <v>2719</v>
      </c>
      <c r="F3537" s="0" t="n">
        <v>530001</v>
      </c>
      <c r="G3537" s="0" t="n">
        <v>0.1</v>
      </c>
      <c r="H3537" s="0" t="n">
        <v>1</v>
      </c>
      <c r="I3537" s="0" t="n">
        <v>208984711</v>
      </c>
      <c r="J3537" s="0" t="s">
        <v>3888</v>
      </c>
    </row>
    <row r="3538" customFormat="false" ht="15" hidden="false" customHeight="false" outlineLevel="0" collapsed="false">
      <c r="A3538" s="0" t="s">
        <v>3889</v>
      </c>
      <c r="E3538" s="0" t="s">
        <v>31</v>
      </c>
      <c r="F3538" s="0" t="n">
        <v>560073</v>
      </c>
      <c r="G3538" s="0" t="n">
        <v>0.1</v>
      </c>
      <c r="H3538" s="0" t="n">
        <v>1</v>
      </c>
      <c r="I3538" s="0" t="n">
        <v>208985482</v>
      </c>
      <c r="J3538" s="0" t="s">
        <v>3890</v>
      </c>
    </row>
    <row r="3539" customFormat="false" ht="15" hidden="false" customHeight="false" outlineLevel="0" collapsed="false">
      <c r="A3539" s="0" t="s">
        <v>3891</v>
      </c>
      <c r="E3539" s="0" t="s">
        <v>31</v>
      </c>
      <c r="F3539" s="0" t="n">
        <v>560047</v>
      </c>
      <c r="G3539" s="0" t="n">
        <v>0.1</v>
      </c>
      <c r="H3539" s="0" t="n">
        <v>1</v>
      </c>
      <c r="I3539" s="0" t="n">
        <v>208985494</v>
      </c>
      <c r="J3539" s="0" t="s">
        <v>3892</v>
      </c>
    </row>
    <row r="3540" customFormat="false" ht="15" hidden="false" customHeight="false" outlineLevel="0" collapsed="false">
      <c r="A3540" s="0" t="s">
        <v>3893</v>
      </c>
      <c r="E3540" s="0" t="s">
        <v>146</v>
      </c>
      <c r="F3540" s="0" t="n">
        <v>500056</v>
      </c>
      <c r="G3540" s="0" t="n">
        <v>0.1</v>
      </c>
      <c r="H3540" s="0" t="n">
        <v>1</v>
      </c>
      <c r="I3540" s="0" t="n">
        <v>208985507</v>
      </c>
      <c r="J3540" s="0" t="s">
        <v>3894</v>
      </c>
    </row>
    <row r="3541" customFormat="false" ht="15" hidden="false" customHeight="false" outlineLevel="0" collapsed="false">
      <c r="A3541" s="0" t="s">
        <v>3895</v>
      </c>
      <c r="E3541" s="0" t="s">
        <v>31</v>
      </c>
      <c r="F3541" s="0" t="n">
        <v>560024</v>
      </c>
      <c r="G3541" s="0" t="n">
        <v>0.1</v>
      </c>
      <c r="H3541" s="0" t="n">
        <v>1</v>
      </c>
      <c r="I3541" s="0" t="n">
        <v>208984084</v>
      </c>
      <c r="J3541" s="0" t="s">
        <v>3896</v>
      </c>
    </row>
    <row r="3542" customFormat="false" ht="15" hidden="false" customHeight="false" outlineLevel="0" collapsed="false">
      <c r="A3542" s="0" t="s">
        <v>3897</v>
      </c>
      <c r="E3542" s="0" t="s">
        <v>3018</v>
      </c>
      <c r="F3542" s="0" t="n">
        <v>636808</v>
      </c>
      <c r="G3542" s="0" t="n">
        <v>0.1</v>
      </c>
      <c r="H3542" s="0" t="n">
        <v>1</v>
      </c>
      <c r="I3542" s="0" t="n">
        <v>208985352</v>
      </c>
      <c r="J3542" s="0" t="s">
        <v>3898</v>
      </c>
    </row>
    <row r="3543" customFormat="false" ht="15" hidden="false" customHeight="false" outlineLevel="0" collapsed="false">
      <c r="A3543" s="0" t="s">
        <v>3899</v>
      </c>
      <c r="E3543" s="0" t="s">
        <v>114</v>
      </c>
      <c r="F3543" s="0" t="n">
        <v>600053</v>
      </c>
      <c r="G3543" s="0" t="n">
        <v>0.1</v>
      </c>
      <c r="H3543" s="0" t="n">
        <v>1</v>
      </c>
      <c r="I3543" s="0" t="n">
        <v>208985484</v>
      </c>
      <c r="J3543" s="0" t="s">
        <v>3900</v>
      </c>
    </row>
    <row r="3544" customFormat="false" ht="15" hidden="false" customHeight="false" outlineLevel="0" collapsed="false">
      <c r="A3544" s="0" t="s">
        <v>3901</v>
      </c>
      <c r="E3544" s="0" t="s">
        <v>146</v>
      </c>
      <c r="F3544" s="0" t="n">
        <v>500047</v>
      </c>
      <c r="G3544" s="0" t="n">
        <v>0.1</v>
      </c>
      <c r="H3544" s="0" t="n">
        <v>1</v>
      </c>
      <c r="I3544" s="0" t="n">
        <v>208985481</v>
      </c>
      <c r="J3544" s="0" t="s">
        <v>3902</v>
      </c>
    </row>
    <row r="3545" customFormat="false" ht="15" hidden="false" customHeight="false" outlineLevel="0" collapsed="false">
      <c r="A3545" s="0" t="s">
        <v>3903</v>
      </c>
      <c r="E3545" s="0" t="s">
        <v>31</v>
      </c>
      <c r="F3545" s="0" t="n">
        <v>560061</v>
      </c>
      <c r="G3545" s="0" t="n">
        <v>0.1</v>
      </c>
      <c r="H3545" s="0" t="n">
        <v>1</v>
      </c>
      <c r="I3545" s="0" t="n">
        <v>208985480</v>
      </c>
      <c r="J3545" s="0" t="s">
        <v>3904</v>
      </c>
    </row>
    <row r="3546" customFormat="false" ht="15" hidden="false" customHeight="false" outlineLevel="0" collapsed="false">
      <c r="A3546" s="0" t="s">
        <v>3905</v>
      </c>
      <c r="E3546" s="0" t="s">
        <v>114</v>
      </c>
      <c r="F3546" s="0" t="n">
        <v>600118</v>
      </c>
      <c r="G3546" s="0" t="n">
        <v>0.1</v>
      </c>
      <c r="H3546" s="0" t="n">
        <v>1</v>
      </c>
      <c r="I3546" s="0" t="n">
        <v>208985479</v>
      </c>
      <c r="J3546" s="0" t="s">
        <v>3906</v>
      </c>
    </row>
    <row r="3547" customFormat="false" ht="15" hidden="false" customHeight="false" outlineLevel="0" collapsed="false">
      <c r="A3547" s="0" t="s">
        <v>3907</v>
      </c>
      <c r="E3547" s="0" t="s">
        <v>118</v>
      </c>
      <c r="F3547" s="0" t="n">
        <v>641006</v>
      </c>
      <c r="G3547" s="0" t="n">
        <v>0.1</v>
      </c>
      <c r="H3547" s="0" t="n">
        <v>1</v>
      </c>
      <c r="I3547" s="0" t="n">
        <v>208985493</v>
      </c>
      <c r="J3547" s="0" t="s">
        <v>3908</v>
      </c>
    </row>
    <row r="3548" customFormat="false" ht="15" hidden="false" customHeight="false" outlineLevel="0" collapsed="false">
      <c r="A3548" s="0" t="s">
        <v>3909</v>
      </c>
      <c r="E3548" s="0" t="s">
        <v>91</v>
      </c>
      <c r="F3548" s="0" t="n">
        <v>121004</v>
      </c>
      <c r="G3548" s="0" t="n">
        <v>0.1</v>
      </c>
      <c r="H3548" s="0" t="n">
        <v>1</v>
      </c>
      <c r="I3548" s="0" t="n">
        <v>208985492</v>
      </c>
      <c r="J3548" s="0" t="s">
        <v>3910</v>
      </c>
    </row>
    <row r="3549" customFormat="false" ht="15" hidden="false" customHeight="false" outlineLevel="0" collapsed="false">
      <c r="A3549" s="0" t="s">
        <v>3911</v>
      </c>
      <c r="E3549" s="0" t="s">
        <v>146</v>
      </c>
      <c r="F3549" s="0" t="n">
        <v>500004</v>
      </c>
      <c r="G3549" s="0" t="n">
        <v>0.1</v>
      </c>
      <c r="H3549" s="0" t="n">
        <v>1</v>
      </c>
      <c r="I3549" s="0" t="n">
        <v>208985500</v>
      </c>
      <c r="J3549" s="0" t="s">
        <v>3912</v>
      </c>
    </row>
    <row r="3550" customFormat="false" ht="15" hidden="false" customHeight="false" outlineLevel="0" collapsed="false">
      <c r="A3550" s="0" t="s">
        <v>3913</v>
      </c>
      <c r="E3550" s="0" t="s">
        <v>31</v>
      </c>
      <c r="F3550" s="0" t="n">
        <v>560067</v>
      </c>
      <c r="G3550" s="0" t="n">
        <v>0.1</v>
      </c>
      <c r="H3550" s="0" t="n">
        <v>1</v>
      </c>
      <c r="I3550" s="0" t="n">
        <v>208985499</v>
      </c>
      <c r="J3550" s="0" t="s">
        <v>3914</v>
      </c>
    </row>
    <row r="3551" customFormat="false" ht="15" hidden="false" customHeight="false" outlineLevel="0" collapsed="false">
      <c r="A3551" s="0" t="s">
        <v>3915</v>
      </c>
      <c r="E3551" s="0" t="s">
        <v>146</v>
      </c>
      <c r="F3551" s="0" t="n">
        <v>500033</v>
      </c>
      <c r="G3551" s="0" t="n">
        <v>0.1</v>
      </c>
      <c r="H3551" s="0" t="n">
        <v>1</v>
      </c>
      <c r="I3551" s="0" t="n">
        <v>208985498</v>
      </c>
      <c r="J3551" s="0" t="s">
        <v>3916</v>
      </c>
    </row>
    <row r="3552" customFormat="false" ht="15" hidden="false" customHeight="false" outlineLevel="0" collapsed="false">
      <c r="A3552" s="0" t="s">
        <v>3332</v>
      </c>
      <c r="E3552" s="0" t="s">
        <v>114</v>
      </c>
      <c r="F3552" s="0" t="n">
        <v>600053</v>
      </c>
      <c r="G3552" s="0" t="n">
        <v>0.1</v>
      </c>
      <c r="H3552" s="0" t="n">
        <v>1</v>
      </c>
      <c r="I3552" s="0" t="n">
        <v>208985497</v>
      </c>
      <c r="J3552" s="0" t="s">
        <v>3917</v>
      </c>
    </row>
    <row r="3553" customFormat="false" ht="15" hidden="false" customHeight="false" outlineLevel="0" collapsed="false">
      <c r="A3553" s="0" t="s">
        <v>3918</v>
      </c>
      <c r="E3553" s="0" t="s">
        <v>146</v>
      </c>
      <c r="F3553" s="0" t="n">
        <v>500039</v>
      </c>
      <c r="G3553" s="0" t="n">
        <v>0.1</v>
      </c>
      <c r="H3553" s="0" t="n">
        <v>1</v>
      </c>
      <c r="I3553" s="0" t="n">
        <v>208985496</v>
      </c>
      <c r="J3553" s="0" t="s">
        <v>3919</v>
      </c>
    </row>
    <row r="3554" customFormat="false" ht="15" hidden="false" customHeight="false" outlineLevel="0" collapsed="false">
      <c r="A3554" s="0" t="s">
        <v>3920</v>
      </c>
      <c r="E3554" s="0" t="s">
        <v>31</v>
      </c>
      <c r="F3554" s="0" t="n">
        <v>560096</v>
      </c>
      <c r="G3554" s="0" t="n">
        <v>0.1</v>
      </c>
      <c r="H3554" s="0" t="n">
        <v>1</v>
      </c>
      <c r="I3554" s="0" t="n">
        <v>208985495</v>
      </c>
      <c r="J3554" s="0" t="s">
        <v>3921</v>
      </c>
    </row>
    <row r="3555" customFormat="false" ht="15" hidden="false" customHeight="false" outlineLevel="0" collapsed="false">
      <c r="A3555" s="0" t="s">
        <v>3922</v>
      </c>
      <c r="E3555" s="0" t="s">
        <v>114</v>
      </c>
      <c r="F3555" s="0" t="n">
        <v>600005</v>
      </c>
      <c r="G3555" s="0" t="n">
        <v>0.1</v>
      </c>
      <c r="H3555" s="0" t="n">
        <v>1</v>
      </c>
      <c r="I3555" s="0" t="n">
        <v>208985483</v>
      </c>
      <c r="J3555" s="0" t="s">
        <v>3923</v>
      </c>
    </row>
    <row r="3556" customFormat="false" ht="15" hidden="false" customHeight="false" outlineLevel="0" collapsed="false">
      <c r="A3556" s="0" t="s">
        <v>3924</v>
      </c>
      <c r="E3556" s="0" t="s">
        <v>118</v>
      </c>
      <c r="F3556" s="0" t="n">
        <v>641032</v>
      </c>
      <c r="G3556" s="0" t="n">
        <v>0.1</v>
      </c>
      <c r="H3556" s="0" t="n">
        <v>1</v>
      </c>
      <c r="I3556" s="0" t="n">
        <v>208983517</v>
      </c>
      <c r="J3556" s="0" t="s">
        <v>3925</v>
      </c>
    </row>
    <row r="3557" customFormat="false" ht="15" hidden="false" customHeight="false" outlineLevel="0" collapsed="false">
      <c r="A3557" s="0" t="s">
        <v>3926</v>
      </c>
      <c r="E3557" s="0" t="s">
        <v>31</v>
      </c>
      <c r="F3557" s="0" t="n">
        <v>562107</v>
      </c>
      <c r="G3557" s="0" t="n">
        <v>0.1</v>
      </c>
      <c r="H3557" s="0" t="n">
        <v>1</v>
      </c>
      <c r="I3557" s="0" t="n">
        <v>208983516</v>
      </c>
      <c r="J3557" s="0" t="s">
        <v>3927</v>
      </c>
    </row>
    <row r="3558" customFormat="false" ht="15" hidden="false" customHeight="false" outlineLevel="0" collapsed="false">
      <c r="A3558" s="0" t="s">
        <v>3928</v>
      </c>
      <c r="E3558" s="0" t="s">
        <v>551</v>
      </c>
      <c r="F3558" s="0" t="n">
        <v>500078</v>
      </c>
      <c r="G3558" s="0" t="n">
        <v>0.1</v>
      </c>
      <c r="H3558" s="0" t="n">
        <v>1</v>
      </c>
      <c r="I3558" s="0" t="n">
        <v>208983528</v>
      </c>
      <c r="J3558" s="0" t="s">
        <v>3929</v>
      </c>
    </row>
    <row r="3559" customFormat="false" ht="15" hidden="false" customHeight="false" outlineLevel="0" collapsed="false">
      <c r="A3559" s="0" t="s">
        <v>3930</v>
      </c>
      <c r="E3559" s="0" t="s">
        <v>1139</v>
      </c>
      <c r="F3559" s="0" t="n">
        <v>638314</v>
      </c>
      <c r="G3559" s="0" t="n">
        <v>0.1</v>
      </c>
      <c r="H3559" s="0" t="n">
        <v>1</v>
      </c>
      <c r="I3559" s="0" t="n">
        <v>208983527</v>
      </c>
      <c r="J3559" s="0" t="s">
        <v>3931</v>
      </c>
    </row>
    <row r="3560" customFormat="false" ht="15" hidden="false" customHeight="false" outlineLevel="0" collapsed="false">
      <c r="A3560" s="0" t="s">
        <v>3932</v>
      </c>
      <c r="E3560" s="0" t="s">
        <v>118</v>
      </c>
      <c r="F3560" s="0" t="n">
        <v>641103</v>
      </c>
      <c r="G3560" s="0" t="n">
        <v>0.1</v>
      </c>
      <c r="H3560" s="0" t="n">
        <v>1</v>
      </c>
      <c r="I3560" s="0" t="n">
        <v>208983526</v>
      </c>
      <c r="J3560" s="0" t="s">
        <v>3933</v>
      </c>
    </row>
    <row r="3561" customFormat="false" ht="15" hidden="false" customHeight="false" outlineLevel="0" collapsed="false">
      <c r="A3561" s="0" t="s">
        <v>3934</v>
      </c>
      <c r="E3561" s="0" t="s">
        <v>2770</v>
      </c>
      <c r="F3561" s="0" t="n">
        <v>632057</v>
      </c>
      <c r="G3561" s="0" t="n">
        <v>0.1</v>
      </c>
      <c r="H3561" s="0" t="n">
        <v>1</v>
      </c>
      <c r="I3561" s="0" t="n">
        <v>208983525</v>
      </c>
      <c r="J3561" s="0" t="s">
        <v>3935</v>
      </c>
    </row>
    <row r="3562" customFormat="false" ht="15" hidden="false" customHeight="false" outlineLevel="0" collapsed="false">
      <c r="A3562" s="0" t="s">
        <v>3936</v>
      </c>
      <c r="E3562" s="0" t="s">
        <v>118</v>
      </c>
      <c r="F3562" s="0" t="n">
        <v>641604</v>
      </c>
      <c r="G3562" s="0" t="n">
        <v>0.1</v>
      </c>
      <c r="H3562" s="0" t="n">
        <v>1</v>
      </c>
      <c r="I3562" s="0" t="n">
        <v>208983524</v>
      </c>
      <c r="J3562" s="0" t="s">
        <v>3937</v>
      </c>
    </row>
    <row r="3563" customFormat="false" ht="15" hidden="false" customHeight="false" outlineLevel="0" collapsed="false">
      <c r="A3563" s="0" t="s">
        <v>3938</v>
      </c>
      <c r="E3563" s="0" t="s">
        <v>146</v>
      </c>
      <c r="F3563" s="0" t="n">
        <v>500073</v>
      </c>
      <c r="G3563" s="0" t="n">
        <v>0.1</v>
      </c>
      <c r="H3563" s="0" t="n">
        <v>1</v>
      </c>
      <c r="I3563" s="0" t="n">
        <v>208985836</v>
      </c>
      <c r="J3563" s="0" t="s">
        <v>3939</v>
      </c>
    </row>
    <row r="3564" customFormat="false" ht="15" hidden="false" customHeight="false" outlineLevel="0" collapsed="false">
      <c r="A3564" s="0" t="s">
        <v>3940</v>
      </c>
      <c r="E3564" s="0" t="s">
        <v>114</v>
      </c>
      <c r="F3564" s="0" t="n">
        <v>600057</v>
      </c>
      <c r="G3564" s="0" t="n">
        <v>0.1</v>
      </c>
      <c r="H3564" s="0" t="n">
        <v>1</v>
      </c>
      <c r="I3564" s="0" t="n">
        <v>208985835</v>
      </c>
      <c r="J3564" s="0" t="s">
        <v>3941</v>
      </c>
    </row>
    <row r="3565" customFormat="false" ht="15" hidden="false" customHeight="false" outlineLevel="0" collapsed="false">
      <c r="A3565" s="0" t="s">
        <v>3942</v>
      </c>
      <c r="E3565" s="0" t="s">
        <v>146</v>
      </c>
      <c r="F3565" s="0" t="n">
        <v>500056</v>
      </c>
      <c r="G3565" s="0" t="n">
        <v>0.1</v>
      </c>
      <c r="H3565" s="0" t="n">
        <v>1</v>
      </c>
      <c r="I3565" s="0" t="n">
        <v>208985834</v>
      </c>
      <c r="J3565" s="0" t="s">
        <v>3943</v>
      </c>
    </row>
    <row r="3566" customFormat="false" ht="15" hidden="false" customHeight="false" outlineLevel="0" collapsed="false">
      <c r="A3566" s="0" t="s">
        <v>3944</v>
      </c>
      <c r="E3566" s="0" t="s">
        <v>114</v>
      </c>
      <c r="F3566" s="0" t="n">
        <v>600113</v>
      </c>
      <c r="G3566" s="0" t="n">
        <v>0.1</v>
      </c>
      <c r="H3566" s="0" t="n">
        <v>1</v>
      </c>
      <c r="I3566" s="0" t="n">
        <v>208985218</v>
      </c>
      <c r="J3566" s="0" t="s">
        <v>3945</v>
      </c>
    </row>
    <row r="3567" customFormat="false" ht="15" hidden="false" customHeight="false" outlineLevel="0" collapsed="false">
      <c r="A3567" s="0" t="s">
        <v>3946</v>
      </c>
      <c r="E3567" s="0" t="s">
        <v>31</v>
      </c>
      <c r="F3567" s="0" t="n">
        <v>560037</v>
      </c>
      <c r="G3567" s="0" t="n">
        <v>0.1</v>
      </c>
      <c r="H3567" s="0" t="n">
        <v>1</v>
      </c>
      <c r="I3567" s="0" t="n">
        <v>208985217</v>
      </c>
      <c r="J3567" s="0" t="s">
        <v>3947</v>
      </c>
    </row>
    <row r="3568" customFormat="false" ht="15" hidden="false" customHeight="false" outlineLevel="0" collapsed="false">
      <c r="A3568" s="0" t="s">
        <v>3948</v>
      </c>
      <c r="E3568" s="0" t="s">
        <v>114</v>
      </c>
      <c r="F3568" s="0" t="n">
        <v>600082</v>
      </c>
      <c r="G3568" s="0" t="n">
        <v>0.1</v>
      </c>
      <c r="H3568" s="0" t="n">
        <v>1</v>
      </c>
      <c r="I3568" s="0" t="n">
        <v>208985216</v>
      </c>
      <c r="J3568" s="0" t="s">
        <v>3949</v>
      </c>
    </row>
    <row r="3569" customFormat="false" ht="15" hidden="false" customHeight="false" outlineLevel="0" collapsed="false">
      <c r="A3569" s="0" t="s">
        <v>3950</v>
      </c>
      <c r="E3569" s="0" t="s">
        <v>31</v>
      </c>
      <c r="F3569" s="0" t="n">
        <v>560048</v>
      </c>
      <c r="G3569" s="0" t="n">
        <v>0.1</v>
      </c>
      <c r="H3569" s="0" t="n">
        <v>1</v>
      </c>
      <c r="I3569" s="0" t="n">
        <v>208985215</v>
      </c>
      <c r="J3569" s="0" t="s">
        <v>3951</v>
      </c>
    </row>
    <row r="3570" customFormat="false" ht="15" hidden="false" customHeight="false" outlineLevel="0" collapsed="false">
      <c r="A3570" s="0" t="s">
        <v>3952</v>
      </c>
      <c r="E3570" s="0" t="s">
        <v>146</v>
      </c>
      <c r="F3570" s="0" t="n">
        <v>500040</v>
      </c>
      <c r="G3570" s="0" t="n">
        <v>0.1</v>
      </c>
      <c r="H3570" s="0" t="n">
        <v>1</v>
      </c>
      <c r="I3570" s="0" t="n">
        <v>208985214</v>
      </c>
      <c r="J3570" s="0" t="s">
        <v>3953</v>
      </c>
    </row>
    <row r="3571" customFormat="false" ht="15" hidden="false" customHeight="false" outlineLevel="0" collapsed="false">
      <c r="A3571" s="0" t="s">
        <v>3954</v>
      </c>
      <c r="E3571" s="0" t="s">
        <v>31</v>
      </c>
      <c r="F3571" s="0" t="n">
        <v>560035</v>
      </c>
      <c r="G3571" s="0" t="n">
        <v>0.1</v>
      </c>
      <c r="H3571" s="0" t="n">
        <v>1</v>
      </c>
      <c r="I3571" s="0" t="n">
        <v>208985228</v>
      </c>
      <c r="J3571" s="0" t="s">
        <v>3955</v>
      </c>
    </row>
    <row r="3572" customFormat="false" ht="15" hidden="false" customHeight="false" outlineLevel="0" collapsed="false">
      <c r="A3572" s="0" t="s">
        <v>3956</v>
      </c>
      <c r="E3572" s="0" t="s">
        <v>146</v>
      </c>
      <c r="F3572" s="0" t="n">
        <v>500005</v>
      </c>
      <c r="G3572" s="0" t="n">
        <v>0.1</v>
      </c>
      <c r="H3572" s="0" t="n">
        <v>1</v>
      </c>
      <c r="I3572" s="0" t="n">
        <v>208985227</v>
      </c>
      <c r="J3572" s="0" t="s">
        <v>3957</v>
      </c>
    </row>
    <row r="3573" customFormat="false" ht="15" hidden="false" customHeight="false" outlineLevel="0" collapsed="false">
      <c r="A3573" s="0" t="s">
        <v>3958</v>
      </c>
      <c r="E3573" s="0" t="s">
        <v>2688</v>
      </c>
      <c r="F3573" s="0" t="n">
        <v>520013</v>
      </c>
      <c r="G3573" s="0" t="n">
        <v>0.1</v>
      </c>
      <c r="H3573" s="0" t="n">
        <v>1</v>
      </c>
      <c r="I3573" s="0" t="n">
        <v>208985226</v>
      </c>
      <c r="J3573" s="0" t="s">
        <v>3959</v>
      </c>
    </row>
    <row r="3574" customFormat="false" ht="15" hidden="false" customHeight="false" outlineLevel="0" collapsed="false">
      <c r="A3574" s="0" t="s">
        <v>3960</v>
      </c>
      <c r="E3574" s="0" t="s">
        <v>146</v>
      </c>
      <c r="F3574" s="0" t="n">
        <v>500080</v>
      </c>
      <c r="G3574" s="0" t="n">
        <v>0.1</v>
      </c>
      <c r="H3574" s="0" t="n">
        <v>1</v>
      </c>
      <c r="I3574" s="0" t="n">
        <v>208985225</v>
      </c>
      <c r="J3574" s="0" t="s">
        <v>3961</v>
      </c>
    </row>
    <row r="3575" customFormat="false" ht="15" hidden="false" customHeight="false" outlineLevel="0" collapsed="false">
      <c r="A3575" s="0" t="s">
        <v>3962</v>
      </c>
      <c r="E3575" s="0" t="s">
        <v>146</v>
      </c>
      <c r="F3575" s="0" t="n">
        <v>500081</v>
      </c>
      <c r="G3575" s="0" t="n">
        <v>0.1</v>
      </c>
      <c r="H3575" s="0" t="n">
        <v>1</v>
      </c>
      <c r="I3575" s="0" t="n">
        <v>208985224</v>
      </c>
      <c r="J3575" s="0" t="s">
        <v>3963</v>
      </c>
    </row>
    <row r="3576" customFormat="false" ht="15" hidden="false" customHeight="false" outlineLevel="0" collapsed="false">
      <c r="A3576" s="0" t="s">
        <v>3964</v>
      </c>
      <c r="E3576" s="0" t="s">
        <v>146</v>
      </c>
      <c r="F3576" s="0" t="n">
        <v>500060</v>
      </c>
      <c r="G3576" s="0" t="n">
        <v>0.1</v>
      </c>
      <c r="H3576" s="0" t="n">
        <v>1</v>
      </c>
      <c r="I3576" s="0" t="n">
        <v>208985223</v>
      </c>
      <c r="J3576" s="0" t="s">
        <v>3965</v>
      </c>
    </row>
    <row r="3577" customFormat="false" ht="15" hidden="false" customHeight="false" outlineLevel="0" collapsed="false">
      <c r="A3577" s="0" t="s">
        <v>3966</v>
      </c>
      <c r="E3577" s="0" t="s">
        <v>31</v>
      </c>
      <c r="F3577" s="0" t="n">
        <v>560097</v>
      </c>
      <c r="G3577" s="0" t="n">
        <v>0.1</v>
      </c>
      <c r="H3577" s="0" t="n">
        <v>1</v>
      </c>
      <c r="I3577" s="0" t="n">
        <v>208985222</v>
      </c>
      <c r="J3577" s="0" t="s">
        <v>3967</v>
      </c>
    </row>
    <row r="3578" customFormat="false" ht="15" hidden="false" customHeight="false" outlineLevel="0" collapsed="false">
      <c r="A3578" s="0" t="s">
        <v>3968</v>
      </c>
      <c r="E3578" s="0" t="s">
        <v>114</v>
      </c>
      <c r="F3578" s="0" t="n">
        <v>600069</v>
      </c>
      <c r="G3578" s="0" t="n">
        <v>0.1</v>
      </c>
      <c r="H3578" s="0" t="n">
        <v>1</v>
      </c>
      <c r="I3578" s="0" t="n">
        <v>208985485</v>
      </c>
      <c r="J3578" s="0" t="s">
        <v>3969</v>
      </c>
    </row>
    <row r="3579" customFormat="false" ht="15" hidden="false" customHeight="false" outlineLevel="0" collapsed="false">
      <c r="A3579" s="0" t="s">
        <v>3970</v>
      </c>
      <c r="E3579" s="0" t="s">
        <v>31</v>
      </c>
      <c r="F3579" s="0" t="n">
        <v>560043</v>
      </c>
      <c r="G3579" s="0" t="n">
        <v>0.1</v>
      </c>
      <c r="H3579" s="0" t="n">
        <v>1</v>
      </c>
      <c r="I3579" s="0" t="n">
        <v>208985502</v>
      </c>
      <c r="J3579" s="0" t="s">
        <v>3971</v>
      </c>
    </row>
    <row r="3580" customFormat="false" ht="15" hidden="false" customHeight="false" outlineLevel="0" collapsed="false">
      <c r="A3580" s="0" t="s">
        <v>3972</v>
      </c>
      <c r="E3580" s="0" t="s">
        <v>146</v>
      </c>
      <c r="F3580" s="0" t="n">
        <v>500024</v>
      </c>
      <c r="G3580" s="0" t="n">
        <v>0.1</v>
      </c>
      <c r="H3580" s="0" t="n">
        <v>1</v>
      </c>
      <c r="I3580" s="0" t="n">
        <v>208983631</v>
      </c>
      <c r="J3580" s="0" t="s">
        <v>3973</v>
      </c>
    </row>
    <row r="3581" customFormat="false" ht="15" hidden="false" customHeight="false" outlineLevel="0" collapsed="false">
      <c r="A3581" s="0" t="s">
        <v>3974</v>
      </c>
      <c r="E3581" s="0" t="s">
        <v>2719</v>
      </c>
      <c r="F3581" s="0" t="n">
        <v>530026</v>
      </c>
      <c r="G3581" s="0" t="n">
        <v>0.1</v>
      </c>
      <c r="H3581" s="0" t="n">
        <v>1</v>
      </c>
      <c r="I3581" s="0" t="n">
        <v>208983630</v>
      </c>
      <c r="J3581" s="0" t="s">
        <v>3975</v>
      </c>
    </row>
    <row r="3582" customFormat="false" ht="15" hidden="false" customHeight="false" outlineLevel="0" collapsed="false">
      <c r="A3582" s="0" t="s">
        <v>3976</v>
      </c>
      <c r="E3582" s="0" t="s">
        <v>118</v>
      </c>
      <c r="F3582" s="0" t="n">
        <v>641006</v>
      </c>
      <c r="G3582" s="0" t="n">
        <v>0.1</v>
      </c>
      <c r="H3582" s="0" t="n">
        <v>1</v>
      </c>
      <c r="I3582" s="0" t="n">
        <v>208985220</v>
      </c>
      <c r="J3582" s="0" t="s">
        <v>3977</v>
      </c>
    </row>
    <row r="3583" customFormat="false" ht="15" hidden="false" customHeight="false" outlineLevel="0" collapsed="false">
      <c r="A3583" s="0" t="s">
        <v>3978</v>
      </c>
      <c r="E3583" s="0" t="s">
        <v>114</v>
      </c>
      <c r="F3583" s="0" t="n">
        <v>600035</v>
      </c>
      <c r="G3583" s="0" t="n">
        <v>0.1</v>
      </c>
      <c r="H3583" s="0" t="n">
        <v>1</v>
      </c>
      <c r="I3583" s="0" t="n">
        <v>208985219</v>
      </c>
      <c r="J3583" s="0" t="s">
        <v>3979</v>
      </c>
    </row>
    <row r="3584" customFormat="false" ht="15" hidden="false" customHeight="false" outlineLevel="0" collapsed="false">
      <c r="A3584" s="0" t="s">
        <v>3980</v>
      </c>
      <c r="E3584" s="0" t="s">
        <v>31</v>
      </c>
      <c r="F3584" s="0" t="n">
        <v>560073</v>
      </c>
      <c r="G3584" s="0" t="n">
        <v>0.1</v>
      </c>
      <c r="H3584" s="0" t="n">
        <v>1</v>
      </c>
      <c r="I3584" s="0" t="n">
        <v>208985350</v>
      </c>
      <c r="J3584" s="0" t="s">
        <v>3981</v>
      </c>
    </row>
    <row r="3585" customFormat="false" ht="15" hidden="false" customHeight="false" outlineLevel="0" collapsed="false">
      <c r="A3585" s="0" t="s">
        <v>3982</v>
      </c>
      <c r="E3585" s="0" t="s">
        <v>31</v>
      </c>
      <c r="F3585" s="0" t="n">
        <v>560062</v>
      </c>
      <c r="G3585" s="0" t="n">
        <v>0.1</v>
      </c>
      <c r="H3585" s="0" t="n">
        <v>1</v>
      </c>
      <c r="I3585" s="0" t="n">
        <v>208985622</v>
      </c>
      <c r="J3585" s="0" t="s">
        <v>3983</v>
      </c>
    </row>
    <row r="3586" customFormat="false" ht="15" hidden="false" customHeight="false" outlineLevel="0" collapsed="false">
      <c r="A3586" s="0" t="s">
        <v>3984</v>
      </c>
      <c r="E3586" s="0" t="s">
        <v>31</v>
      </c>
      <c r="F3586" s="0" t="n">
        <v>560032</v>
      </c>
      <c r="G3586" s="0" t="n">
        <v>0.1</v>
      </c>
      <c r="H3586" s="0" t="n">
        <v>1</v>
      </c>
      <c r="I3586" s="0" t="n">
        <v>208985623</v>
      </c>
      <c r="J3586" s="0" t="s">
        <v>3985</v>
      </c>
    </row>
    <row r="3587" customFormat="false" ht="15" hidden="false" customHeight="false" outlineLevel="0" collapsed="false">
      <c r="A3587" s="0" t="s">
        <v>3986</v>
      </c>
      <c r="E3587" s="0" t="s">
        <v>3221</v>
      </c>
      <c r="F3587" s="0" t="n">
        <v>641606</v>
      </c>
      <c r="G3587" s="0" t="n">
        <v>0.1</v>
      </c>
      <c r="H3587" s="0" t="n">
        <v>1</v>
      </c>
      <c r="I3587" s="0" t="n">
        <v>208985487</v>
      </c>
      <c r="J3587" s="0" t="s">
        <v>3987</v>
      </c>
    </row>
    <row r="3588" customFormat="false" ht="15" hidden="false" customHeight="false" outlineLevel="0" collapsed="false">
      <c r="A3588" s="0" t="s">
        <v>3988</v>
      </c>
      <c r="E3588" s="0" t="s">
        <v>146</v>
      </c>
      <c r="F3588" s="0" t="n">
        <v>500065</v>
      </c>
      <c r="G3588" s="0" t="n">
        <v>0.1</v>
      </c>
      <c r="H3588" s="0" t="n">
        <v>1</v>
      </c>
      <c r="I3588" s="0" t="n">
        <v>208985294</v>
      </c>
      <c r="J3588" s="0" t="s">
        <v>3989</v>
      </c>
    </row>
    <row r="3589" customFormat="false" ht="15" hidden="false" customHeight="false" outlineLevel="0" collapsed="false">
      <c r="A3589" s="0" t="s">
        <v>3990</v>
      </c>
      <c r="E3589" s="0" t="s">
        <v>31</v>
      </c>
      <c r="F3589" s="0" t="n">
        <v>560093</v>
      </c>
      <c r="G3589" s="0" t="n">
        <v>0.1</v>
      </c>
      <c r="H3589" s="0" t="n">
        <v>1</v>
      </c>
      <c r="I3589" s="0" t="n">
        <v>208985295</v>
      </c>
      <c r="J3589" s="0" t="s">
        <v>3991</v>
      </c>
    </row>
    <row r="3590" customFormat="false" ht="15" hidden="false" customHeight="false" outlineLevel="0" collapsed="false">
      <c r="A3590" s="0" t="s">
        <v>3992</v>
      </c>
      <c r="E3590" s="0" t="s">
        <v>146</v>
      </c>
      <c r="F3590" s="0" t="n">
        <v>500040</v>
      </c>
      <c r="G3590" s="0" t="n">
        <v>0.1</v>
      </c>
      <c r="H3590" s="0" t="n">
        <v>1</v>
      </c>
      <c r="I3590" s="0" t="n">
        <v>208985296</v>
      </c>
      <c r="J3590" s="0" t="s">
        <v>3993</v>
      </c>
    </row>
    <row r="3591" customFormat="false" ht="15" hidden="false" customHeight="false" outlineLevel="0" collapsed="false">
      <c r="A3591" s="0" t="s">
        <v>3994</v>
      </c>
      <c r="E3591" s="0" t="s">
        <v>31</v>
      </c>
      <c r="F3591" s="0" t="n">
        <v>560099</v>
      </c>
      <c r="G3591" s="0" t="n">
        <v>0.1</v>
      </c>
      <c r="H3591" s="0" t="n">
        <v>1</v>
      </c>
      <c r="I3591" s="0" t="n">
        <v>208985615</v>
      </c>
      <c r="J3591" s="0" t="s">
        <v>3995</v>
      </c>
    </row>
    <row r="3592" customFormat="false" ht="15" hidden="false" customHeight="false" outlineLevel="0" collapsed="false">
      <c r="A3592" s="0" t="s">
        <v>3996</v>
      </c>
      <c r="E3592" s="0" t="s">
        <v>114</v>
      </c>
      <c r="F3592" s="0" t="n">
        <v>600062</v>
      </c>
      <c r="G3592" s="0" t="n">
        <v>0.1</v>
      </c>
      <c r="H3592" s="0" t="n">
        <v>1</v>
      </c>
      <c r="I3592" s="0" t="n">
        <v>208985616</v>
      </c>
      <c r="J3592" s="0" t="s">
        <v>3997</v>
      </c>
    </row>
    <row r="3593" customFormat="false" ht="15" hidden="false" customHeight="false" outlineLevel="0" collapsed="false">
      <c r="A3593" s="0" t="s">
        <v>3998</v>
      </c>
      <c r="E3593" s="0" t="s">
        <v>2719</v>
      </c>
      <c r="F3593" s="0" t="n">
        <v>530027</v>
      </c>
      <c r="G3593" s="0" t="n">
        <v>0.1</v>
      </c>
      <c r="H3593" s="0" t="n">
        <v>1</v>
      </c>
      <c r="I3593" s="0" t="n">
        <v>208985617</v>
      </c>
      <c r="J3593" s="0" t="s">
        <v>3999</v>
      </c>
    </row>
    <row r="3594" customFormat="false" ht="15" hidden="false" customHeight="false" outlineLevel="0" collapsed="false">
      <c r="A3594" s="0" t="s">
        <v>4000</v>
      </c>
      <c r="E3594" s="0" t="s">
        <v>146</v>
      </c>
      <c r="F3594" s="0" t="n">
        <v>500045</v>
      </c>
      <c r="G3594" s="0" t="n">
        <v>0.1</v>
      </c>
      <c r="H3594" s="0" t="n">
        <v>1</v>
      </c>
      <c r="I3594" s="0" t="n">
        <v>208984303</v>
      </c>
      <c r="J3594" s="0" t="s">
        <v>4001</v>
      </c>
    </row>
    <row r="3595" customFormat="false" ht="15" hidden="false" customHeight="false" outlineLevel="0" collapsed="false">
      <c r="A3595" s="0" t="s">
        <v>4002</v>
      </c>
      <c r="E3595" s="0" t="s">
        <v>31</v>
      </c>
      <c r="F3595" s="0" t="n">
        <v>560091</v>
      </c>
      <c r="G3595" s="0" t="n">
        <v>0.1</v>
      </c>
      <c r="H3595" s="0" t="n">
        <v>1</v>
      </c>
      <c r="I3595" s="0" t="n">
        <v>208984995</v>
      </c>
      <c r="J3595" s="0" t="s">
        <v>4003</v>
      </c>
    </row>
    <row r="3596" customFormat="false" ht="15" hidden="false" customHeight="false" outlineLevel="0" collapsed="false">
      <c r="A3596" s="0" t="s">
        <v>4004</v>
      </c>
      <c r="E3596" s="0" t="s">
        <v>31</v>
      </c>
      <c r="F3596" s="0" t="n">
        <v>560054</v>
      </c>
      <c r="G3596" s="0" t="n">
        <v>0.1</v>
      </c>
      <c r="H3596" s="0" t="n">
        <v>1</v>
      </c>
      <c r="I3596" s="0" t="n">
        <v>208984302</v>
      </c>
      <c r="J3596" s="0" t="s">
        <v>4005</v>
      </c>
    </row>
    <row r="3597" customFormat="false" ht="15" hidden="false" customHeight="false" outlineLevel="0" collapsed="false">
      <c r="A3597" s="0" t="s">
        <v>4006</v>
      </c>
      <c r="E3597" s="0" t="s">
        <v>725</v>
      </c>
      <c r="F3597" s="0" t="n">
        <v>522001</v>
      </c>
      <c r="G3597" s="0" t="n">
        <v>0.1</v>
      </c>
      <c r="H3597" s="0" t="n">
        <v>1</v>
      </c>
      <c r="I3597" s="0" t="n">
        <v>208984301</v>
      </c>
      <c r="J3597" s="0" t="s">
        <v>4007</v>
      </c>
    </row>
    <row r="3598" customFormat="false" ht="15" hidden="false" customHeight="false" outlineLevel="0" collapsed="false">
      <c r="A3598" s="0" t="s">
        <v>4008</v>
      </c>
      <c r="E3598" s="0" t="s">
        <v>146</v>
      </c>
      <c r="F3598" s="0" t="n">
        <v>500013</v>
      </c>
      <c r="G3598" s="0" t="n">
        <v>0.1</v>
      </c>
      <c r="H3598" s="0" t="n">
        <v>1</v>
      </c>
      <c r="I3598" s="0" t="n">
        <v>208984300</v>
      </c>
      <c r="J3598" s="0" t="s">
        <v>4009</v>
      </c>
    </row>
    <row r="3599" customFormat="false" ht="15" hidden="false" customHeight="false" outlineLevel="0" collapsed="false">
      <c r="A3599" s="0" t="s">
        <v>4010</v>
      </c>
      <c r="E3599" s="0" t="s">
        <v>118</v>
      </c>
      <c r="F3599" s="0" t="n">
        <v>641015</v>
      </c>
      <c r="G3599" s="0" t="n">
        <v>0.1</v>
      </c>
      <c r="H3599" s="0" t="n">
        <v>1</v>
      </c>
      <c r="I3599" s="0" t="n">
        <v>208984299</v>
      </c>
      <c r="J3599" s="0" t="s">
        <v>4011</v>
      </c>
    </row>
    <row r="3600" customFormat="false" ht="15" hidden="false" customHeight="false" outlineLevel="0" collapsed="false">
      <c r="A3600" s="0" t="s">
        <v>4012</v>
      </c>
      <c r="E3600" s="0" t="s">
        <v>2662</v>
      </c>
      <c r="F3600" s="0" t="n">
        <v>506002</v>
      </c>
      <c r="G3600" s="0" t="n">
        <v>0.1</v>
      </c>
      <c r="H3600" s="0" t="n">
        <v>1</v>
      </c>
      <c r="I3600" s="0" t="n">
        <v>208984994</v>
      </c>
      <c r="J3600" s="0" t="s">
        <v>4013</v>
      </c>
    </row>
    <row r="3601" customFormat="false" ht="15" hidden="false" customHeight="false" outlineLevel="0" collapsed="false">
      <c r="A3601" s="0" t="s">
        <v>4014</v>
      </c>
      <c r="E3601" s="0" t="s">
        <v>2719</v>
      </c>
      <c r="F3601" s="0" t="n">
        <v>530016</v>
      </c>
      <c r="G3601" s="0" t="n">
        <v>0.1</v>
      </c>
      <c r="H3601" s="0" t="n">
        <v>1</v>
      </c>
      <c r="I3601" s="0" t="n">
        <v>208984993</v>
      </c>
      <c r="J3601" s="0" t="s">
        <v>4015</v>
      </c>
    </row>
    <row r="3602" customFormat="false" ht="15" hidden="false" customHeight="false" outlineLevel="0" collapsed="false">
      <c r="A3602" s="0" t="s">
        <v>4016</v>
      </c>
      <c r="E3602" s="0" t="s">
        <v>146</v>
      </c>
      <c r="F3602" s="0" t="n">
        <v>500028</v>
      </c>
      <c r="G3602" s="0" t="n">
        <v>0.1</v>
      </c>
      <c r="H3602" s="0" t="n">
        <v>1</v>
      </c>
      <c r="I3602" s="0" t="n">
        <v>208984992</v>
      </c>
      <c r="J3602" s="0" t="s">
        <v>4017</v>
      </c>
    </row>
    <row r="3603" customFormat="false" ht="15" hidden="false" customHeight="false" outlineLevel="0" collapsed="false">
      <c r="A3603" s="0" t="s">
        <v>4018</v>
      </c>
      <c r="E3603" s="0" t="s">
        <v>31</v>
      </c>
      <c r="F3603" s="0" t="n">
        <v>560060</v>
      </c>
      <c r="G3603" s="0" t="n">
        <v>0.1</v>
      </c>
      <c r="H3603" s="0" t="n">
        <v>1</v>
      </c>
      <c r="I3603" s="0" t="n">
        <v>208984991</v>
      </c>
      <c r="J3603" s="0" t="s">
        <v>4019</v>
      </c>
    </row>
    <row r="3604" customFormat="false" ht="15" hidden="false" customHeight="false" outlineLevel="0" collapsed="false">
      <c r="A3604" s="0" t="s">
        <v>4020</v>
      </c>
      <c r="E3604" s="0" t="s">
        <v>146</v>
      </c>
      <c r="F3604" s="0" t="n">
        <v>500026</v>
      </c>
      <c r="G3604" s="0" t="n">
        <v>0.1</v>
      </c>
      <c r="H3604" s="0" t="n">
        <v>1</v>
      </c>
      <c r="I3604" s="0" t="n">
        <v>208984990</v>
      </c>
      <c r="J3604" s="0" t="s">
        <v>4021</v>
      </c>
    </row>
    <row r="3605" customFormat="false" ht="15" hidden="false" customHeight="false" outlineLevel="0" collapsed="false">
      <c r="A3605" s="0" t="s">
        <v>4022</v>
      </c>
      <c r="E3605" s="0" t="s">
        <v>725</v>
      </c>
      <c r="F3605" s="0" t="n">
        <v>522003</v>
      </c>
      <c r="G3605" s="0" t="n">
        <v>0.1</v>
      </c>
      <c r="H3605" s="0" t="n">
        <v>1</v>
      </c>
      <c r="I3605" s="0" t="n">
        <v>208984989</v>
      </c>
      <c r="J3605" s="0" t="s">
        <v>4023</v>
      </c>
    </row>
    <row r="3606" customFormat="false" ht="15" hidden="false" customHeight="false" outlineLevel="0" collapsed="false">
      <c r="A3606" s="0" t="s">
        <v>4024</v>
      </c>
      <c r="E3606" s="0" t="s">
        <v>114</v>
      </c>
      <c r="F3606" s="0" t="n">
        <v>600041</v>
      </c>
      <c r="G3606" s="0" t="n">
        <v>0.1</v>
      </c>
      <c r="H3606" s="0" t="n">
        <v>1</v>
      </c>
      <c r="I3606" s="0" t="n">
        <v>208984988</v>
      </c>
      <c r="J3606" s="0" t="s">
        <v>4025</v>
      </c>
    </row>
    <row r="3607" customFormat="false" ht="15" hidden="false" customHeight="false" outlineLevel="0" collapsed="false">
      <c r="A3607" s="0" t="s">
        <v>4026</v>
      </c>
      <c r="E3607" s="0" t="s">
        <v>114</v>
      </c>
      <c r="F3607" s="0" t="n">
        <v>600056</v>
      </c>
      <c r="G3607" s="0" t="n">
        <v>0.1</v>
      </c>
      <c r="H3607" s="0" t="n">
        <v>1</v>
      </c>
      <c r="I3607" s="0" t="n">
        <v>208984291</v>
      </c>
      <c r="J3607" s="0" t="s">
        <v>4027</v>
      </c>
    </row>
    <row r="3608" customFormat="false" ht="15" hidden="false" customHeight="false" outlineLevel="0" collapsed="false">
      <c r="A3608" s="0" t="s">
        <v>4028</v>
      </c>
      <c r="E3608" s="0" t="s">
        <v>31</v>
      </c>
      <c r="F3608" s="0" t="n">
        <v>560058</v>
      </c>
      <c r="G3608" s="0" t="n">
        <v>0.1</v>
      </c>
      <c r="H3608" s="0" t="n">
        <v>1</v>
      </c>
      <c r="I3608" s="0" t="n">
        <v>208984290</v>
      </c>
      <c r="J3608" s="0" t="s">
        <v>4029</v>
      </c>
    </row>
    <row r="3609" customFormat="false" ht="15" hidden="false" customHeight="false" outlineLevel="0" collapsed="false">
      <c r="A3609" s="0" t="s">
        <v>4030</v>
      </c>
      <c r="E3609" s="0" t="s">
        <v>31</v>
      </c>
      <c r="F3609" s="0" t="n">
        <v>560084</v>
      </c>
      <c r="G3609" s="0" t="n">
        <v>0.1</v>
      </c>
      <c r="H3609" s="0" t="n">
        <v>1</v>
      </c>
      <c r="I3609" s="0" t="n">
        <v>208984581</v>
      </c>
      <c r="J3609" s="0" t="s">
        <v>4031</v>
      </c>
    </row>
    <row r="3610" customFormat="false" ht="15" hidden="false" customHeight="false" outlineLevel="0" collapsed="false">
      <c r="A3610" s="0" t="s">
        <v>4032</v>
      </c>
      <c r="E3610" s="0" t="s">
        <v>2699</v>
      </c>
      <c r="F3610" s="0" t="n">
        <v>517501</v>
      </c>
      <c r="G3610" s="0" t="n">
        <v>0.1</v>
      </c>
      <c r="H3610" s="0" t="n">
        <v>1</v>
      </c>
      <c r="I3610" s="0" t="n">
        <v>208984304</v>
      </c>
      <c r="J3610" s="0" t="s">
        <v>4033</v>
      </c>
    </row>
    <row r="3611" customFormat="false" ht="15" hidden="false" customHeight="false" outlineLevel="0" collapsed="false">
      <c r="A3611" s="0" t="s">
        <v>4034</v>
      </c>
      <c r="E3611" s="0" t="s">
        <v>118</v>
      </c>
      <c r="F3611" s="0" t="n">
        <v>641027</v>
      </c>
      <c r="G3611" s="0" t="n">
        <v>0.1</v>
      </c>
      <c r="H3611" s="0" t="n">
        <v>1</v>
      </c>
      <c r="I3611" s="0" t="n">
        <v>208985003</v>
      </c>
      <c r="J3611" s="0" t="s">
        <v>4035</v>
      </c>
    </row>
    <row r="3612" customFormat="false" ht="15" hidden="false" customHeight="false" outlineLevel="0" collapsed="false">
      <c r="A3612" s="0" t="s">
        <v>4036</v>
      </c>
      <c r="E3612" s="0" t="s">
        <v>31</v>
      </c>
      <c r="F3612" s="0" t="n">
        <v>560037</v>
      </c>
      <c r="G3612" s="0" t="n">
        <v>0.1</v>
      </c>
      <c r="H3612" s="0" t="n">
        <v>1</v>
      </c>
      <c r="I3612" s="0" t="n">
        <v>208985002</v>
      </c>
      <c r="J3612" s="0" t="s">
        <v>4037</v>
      </c>
    </row>
    <row r="3613" customFormat="false" ht="15" hidden="false" customHeight="false" outlineLevel="0" collapsed="false">
      <c r="A3613" s="0" t="s">
        <v>4038</v>
      </c>
      <c r="E3613" s="0" t="s">
        <v>31</v>
      </c>
      <c r="F3613" s="0" t="n">
        <v>560085</v>
      </c>
      <c r="G3613" s="0" t="n">
        <v>0.1</v>
      </c>
      <c r="H3613" s="0" t="n">
        <v>1</v>
      </c>
      <c r="I3613" s="0" t="n">
        <v>208985001</v>
      </c>
      <c r="J3613" s="0" t="s">
        <v>4039</v>
      </c>
    </row>
    <row r="3614" customFormat="false" ht="15" hidden="false" customHeight="false" outlineLevel="0" collapsed="false">
      <c r="A3614" s="0" t="s">
        <v>4040</v>
      </c>
      <c r="E3614" s="0" t="s">
        <v>2798</v>
      </c>
      <c r="F3614" s="0" t="n">
        <v>603203</v>
      </c>
      <c r="G3614" s="0" t="n">
        <v>0.1</v>
      </c>
      <c r="H3614" s="0" t="n">
        <v>1</v>
      </c>
      <c r="I3614" s="0" t="n">
        <v>208985000</v>
      </c>
      <c r="J3614" s="0" t="s">
        <v>4041</v>
      </c>
    </row>
    <row r="3615" customFormat="false" ht="15" hidden="false" customHeight="false" outlineLevel="0" collapsed="false">
      <c r="A3615" s="0" t="s">
        <v>4042</v>
      </c>
      <c r="E3615" s="0" t="s">
        <v>31</v>
      </c>
      <c r="F3615" s="0" t="n">
        <v>560075</v>
      </c>
      <c r="G3615" s="0" t="n">
        <v>0.1</v>
      </c>
      <c r="H3615" s="0" t="n">
        <v>1</v>
      </c>
      <c r="I3615" s="0" t="n">
        <v>208984999</v>
      </c>
      <c r="J3615" s="0" t="s">
        <v>4043</v>
      </c>
    </row>
    <row r="3616" customFormat="false" ht="15" hidden="false" customHeight="false" outlineLevel="0" collapsed="false">
      <c r="A3616" s="0" t="s">
        <v>4044</v>
      </c>
      <c r="E3616" s="0" t="s">
        <v>4045</v>
      </c>
      <c r="F3616" s="0" t="n">
        <v>601203</v>
      </c>
      <c r="G3616" s="0" t="n">
        <v>0.1</v>
      </c>
      <c r="H3616" s="0" t="n">
        <v>1</v>
      </c>
      <c r="I3616" s="0" t="n">
        <v>208984998</v>
      </c>
      <c r="J3616" s="0" t="s">
        <v>4046</v>
      </c>
    </row>
    <row r="3617" customFormat="false" ht="15" hidden="false" customHeight="false" outlineLevel="0" collapsed="false">
      <c r="A3617" s="0" t="s">
        <v>4047</v>
      </c>
      <c r="E3617" s="0" t="s">
        <v>114</v>
      </c>
      <c r="F3617" s="0" t="n">
        <v>600033</v>
      </c>
      <c r="G3617" s="0" t="n">
        <v>0.1</v>
      </c>
      <c r="H3617" s="0" t="n">
        <v>1</v>
      </c>
      <c r="I3617" s="0" t="n">
        <v>208984997</v>
      </c>
      <c r="J3617" s="0" t="s">
        <v>4048</v>
      </c>
    </row>
    <row r="3618" customFormat="false" ht="15" hidden="false" customHeight="false" outlineLevel="0" collapsed="false">
      <c r="A3618" s="0" t="s">
        <v>4049</v>
      </c>
      <c r="E3618" s="0" t="s">
        <v>114</v>
      </c>
      <c r="F3618" s="0" t="n">
        <v>600044</v>
      </c>
      <c r="G3618" s="0" t="n">
        <v>0.1</v>
      </c>
      <c r="H3618" s="0" t="n">
        <v>1</v>
      </c>
      <c r="I3618" s="0" t="n">
        <v>208984996</v>
      </c>
      <c r="J3618" s="0" t="s">
        <v>4050</v>
      </c>
    </row>
    <row r="3619" customFormat="false" ht="15" hidden="false" customHeight="false" outlineLevel="0" collapsed="false">
      <c r="A3619" s="0" t="s">
        <v>4051</v>
      </c>
      <c r="E3619" s="0" t="s">
        <v>2719</v>
      </c>
      <c r="F3619" s="0" t="n">
        <v>530002</v>
      </c>
      <c r="G3619" s="0" t="n">
        <v>0.1</v>
      </c>
      <c r="H3619" s="0" t="n">
        <v>1</v>
      </c>
      <c r="I3619" s="0" t="n">
        <v>208984298</v>
      </c>
      <c r="J3619" s="0" t="s">
        <v>4052</v>
      </c>
    </row>
    <row r="3620" customFormat="false" ht="15" hidden="false" customHeight="false" outlineLevel="0" collapsed="false">
      <c r="A3620" s="0" t="s">
        <v>4053</v>
      </c>
      <c r="E3620" s="0" t="s">
        <v>31</v>
      </c>
      <c r="F3620" s="0" t="n">
        <v>560091</v>
      </c>
      <c r="G3620" s="0" t="n">
        <v>0.1</v>
      </c>
      <c r="H3620" s="0" t="n">
        <v>1</v>
      </c>
      <c r="I3620" s="0" t="n">
        <v>208984297</v>
      </c>
      <c r="J3620" s="0" t="s">
        <v>4054</v>
      </c>
    </row>
    <row r="3621" customFormat="false" ht="15" hidden="false" customHeight="false" outlineLevel="0" collapsed="false">
      <c r="A3621" s="0" t="s">
        <v>4055</v>
      </c>
      <c r="E3621" s="0" t="s">
        <v>2719</v>
      </c>
      <c r="F3621" s="0" t="n">
        <v>530011</v>
      </c>
      <c r="G3621" s="0" t="n">
        <v>0.1</v>
      </c>
      <c r="H3621" s="0" t="n">
        <v>1</v>
      </c>
      <c r="I3621" s="0" t="n">
        <v>208984296</v>
      </c>
      <c r="J3621" s="0" t="s">
        <v>4056</v>
      </c>
    </row>
    <row r="3622" customFormat="false" ht="15" hidden="false" customHeight="false" outlineLevel="0" collapsed="false">
      <c r="A3622" s="0" t="s">
        <v>4057</v>
      </c>
      <c r="E3622" s="0" t="s">
        <v>146</v>
      </c>
      <c r="F3622" s="0" t="n">
        <v>500053</v>
      </c>
      <c r="G3622" s="0" t="n">
        <v>0.1</v>
      </c>
      <c r="H3622" s="0" t="n">
        <v>1</v>
      </c>
      <c r="I3622" s="0" t="n">
        <v>208984295</v>
      </c>
      <c r="J3622" s="0" t="s">
        <v>4058</v>
      </c>
    </row>
    <row r="3623" customFormat="false" ht="15" hidden="false" customHeight="false" outlineLevel="0" collapsed="false">
      <c r="A3623" s="0" t="s">
        <v>4059</v>
      </c>
      <c r="E3623" s="0" t="s">
        <v>31</v>
      </c>
      <c r="F3623" s="0" t="n">
        <v>560053</v>
      </c>
      <c r="G3623" s="0" t="n">
        <v>0.1</v>
      </c>
      <c r="H3623" s="0" t="n">
        <v>1</v>
      </c>
      <c r="I3623" s="0" t="n">
        <v>208984294</v>
      </c>
      <c r="J3623" s="0" t="s">
        <v>4060</v>
      </c>
    </row>
    <row r="3624" customFormat="false" ht="15" hidden="false" customHeight="false" outlineLevel="0" collapsed="false">
      <c r="A3624" s="0" t="s">
        <v>4061</v>
      </c>
      <c r="E3624" s="0" t="s">
        <v>114</v>
      </c>
      <c r="F3624" s="0" t="n">
        <v>600088</v>
      </c>
      <c r="G3624" s="0" t="n">
        <v>0.1</v>
      </c>
      <c r="H3624" s="0" t="n">
        <v>1</v>
      </c>
      <c r="I3624" s="0" t="n">
        <v>208984293</v>
      </c>
      <c r="J3624" s="0" t="s">
        <v>4062</v>
      </c>
    </row>
    <row r="3625" customFormat="false" ht="15" hidden="false" customHeight="false" outlineLevel="0" collapsed="false">
      <c r="A3625" s="0" t="s">
        <v>4063</v>
      </c>
      <c r="E3625" s="0" t="s">
        <v>2719</v>
      </c>
      <c r="F3625" s="0" t="n">
        <v>530016</v>
      </c>
      <c r="G3625" s="0" t="n">
        <v>0.1</v>
      </c>
      <c r="H3625" s="0" t="n">
        <v>1</v>
      </c>
      <c r="I3625" s="0" t="n">
        <v>208984292</v>
      </c>
      <c r="J3625" s="0" t="s">
        <v>4064</v>
      </c>
    </row>
    <row r="3626" customFormat="false" ht="15" hidden="false" customHeight="false" outlineLevel="0" collapsed="false">
      <c r="A3626" s="0" t="s">
        <v>4065</v>
      </c>
      <c r="E3626" s="0" t="s">
        <v>31</v>
      </c>
      <c r="F3626" s="0" t="n">
        <v>560058</v>
      </c>
      <c r="G3626" s="0" t="n">
        <v>0.1</v>
      </c>
      <c r="H3626" s="0" t="n">
        <v>1</v>
      </c>
      <c r="I3626" s="0" t="n">
        <v>208985006</v>
      </c>
      <c r="J3626" s="0" t="s">
        <v>4066</v>
      </c>
    </row>
    <row r="3627" customFormat="false" ht="15" hidden="false" customHeight="false" outlineLevel="0" collapsed="false">
      <c r="A3627" s="0" t="s">
        <v>4067</v>
      </c>
      <c r="E3627" s="0" t="s">
        <v>31</v>
      </c>
      <c r="F3627" s="0" t="n">
        <v>560059</v>
      </c>
      <c r="G3627" s="0" t="n">
        <v>0.1</v>
      </c>
      <c r="H3627" s="0" t="n">
        <v>1</v>
      </c>
      <c r="I3627" s="0" t="n">
        <v>208985005</v>
      </c>
      <c r="J3627" s="0" t="s">
        <v>4068</v>
      </c>
    </row>
    <row r="3628" customFormat="false" ht="15" hidden="false" customHeight="false" outlineLevel="0" collapsed="false">
      <c r="A3628" s="0" t="s">
        <v>4069</v>
      </c>
      <c r="E3628" s="0" t="s">
        <v>146</v>
      </c>
      <c r="F3628" s="0" t="n">
        <v>500080</v>
      </c>
      <c r="G3628" s="0" t="n">
        <v>0.1</v>
      </c>
      <c r="H3628" s="0" t="n">
        <v>1</v>
      </c>
      <c r="I3628" s="0" t="n">
        <v>208985004</v>
      </c>
      <c r="J3628" s="0" t="s">
        <v>4070</v>
      </c>
    </row>
    <row r="3629" customFormat="false" ht="15" hidden="false" customHeight="false" outlineLevel="0" collapsed="false">
      <c r="A3629" s="0" t="s">
        <v>4071</v>
      </c>
      <c r="E3629" s="0" t="s">
        <v>114</v>
      </c>
      <c r="F3629" s="0" t="n">
        <v>600100</v>
      </c>
      <c r="G3629" s="0" t="n">
        <v>0.1</v>
      </c>
      <c r="H3629" s="0" t="n">
        <v>1</v>
      </c>
      <c r="I3629" s="0" t="n">
        <v>208985624</v>
      </c>
      <c r="J3629" s="0" t="s">
        <v>4072</v>
      </c>
    </row>
    <row r="3630" customFormat="false" ht="15" hidden="false" customHeight="false" outlineLevel="0" collapsed="false">
      <c r="A3630" s="0" t="s">
        <v>4073</v>
      </c>
      <c r="E3630" s="0" t="s">
        <v>146</v>
      </c>
      <c r="F3630" s="0" t="n">
        <v>500003</v>
      </c>
      <c r="G3630" s="0" t="n">
        <v>0.1</v>
      </c>
      <c r="H3630" s="0" t="n">
        <v>1</v>
      </c>
      <c r="I3630" s="0" t="n">
        <v>208985625</v>
      </c>
      <c r="J3630" s="0" t="s">
        <v>4074</v>
      </c>
    </row>
    <row r="3631" customFormat="false" ht="15" hidden="false" customHeight="false" outlineLevel="0" collapsed="false">
      <c r="A3631" s="0" t="s">
        <v>4075</v>
      </c>
      <c r="E3631" s="0" t="s">
        <v>146</v>
      </c>
      <c r="F3631" s="0" t="n">
        <v>500077</v>
      </c>
      <c r="G3631" s="0" t="n">
        <v>0.1</v>
      </c>
      <c r="H3631" s="0" t="n">
        <v>1</v>
      </c>
      <c r="I3631" s="0" t="n">
        <v>208985626</v>
      </c>
      <c r="J3631" s="0" t="s">
        <v>4076</v>
      </c>
    </row>
    <row r="3632" customFormat="false" ht="15" hidden="false" customHeight="false" outlineLevel="0" collapsed="false">
      <c r="A3632" s="0" t="s">
        <v>4077</v>
      </c>
      <c r="E3632" s="0" t="s">
        <v>114</v>
      </c>
      <c r="F3632" s="0" t="n">
        <v>600063</v>
      </c>
      <c r="G3632" s="0" t="n">
        <v>0.1</v>
      </c>
      <c r="H3632" s="0" t="n">
        <v>1</v>
      </c>
      <c r="I3632" s="0" t="n">
        <v>208985627</v>
      </c>
      <c r="J3632" s="0" t="s">
        <v>4078</v>
      </c>
    </row>
    <row r="3633" customFormat="false" ht="15" hidden="false" customHeight="false" outlineLevel="0" collapsed="false">
      <c r="A3633" s="0" t="s">
        <v>4079</v>
      </c>
      <c r="E3633" s="0" t="s">
        <v>118</v>
      </c>
      <c r="F3633" s="0" t="n">
        <v>641027</v>
      </c>
      <c r="G3633" s="0" t="n">
        <v>0.1</v>
      </c>
      <c r="H3633" s="0" t="n">
        <v>1</v>
      </c>
      <c r="I3633" s="0" t="n">
        <v>208985628</v>
      </c>
      <c r="J3633" s="0" t="s">
        <v>4080</v>
      </c>
    </row>
    <row r="3634" customFormat="false" ht="15" hidden="false" customHeight="false" outlineLevel="0" collapsed="false">
      <c r="A3634" s="0" t="s">
        <v>4081</v>
      </c>
      <c r="E3634" s="0" t="s">
        <v>31</v>
      </c>
      <c r="F3634" s="0" t="n">
        <v>560043</v>
      </c>
      <c r="G3634" s="0" t="n">
        <v>0.1</v>
      </c>
      <c r="H3634" s="0" t="n">
        <v>1</v>
      </c>
      <c r="I3634" s="0" t="n">
        <v>208985618</v>
      </c>
      <c r="J3634" s="0" t="s">
        <v>4082</v>
      </c>
    </row>
    <row r="3635" customFormat="false" ht="15" hidden="false" customHeight="false" outlineLevel="0" collapsed="false">
      <c r="A3635" s="0" t="s">
        <v>4083</v>
      </c>
      <c r="E3635" s="0" t="s">
        <v>146</v>
      </c>
      <c r="F3635" s="0" t="n">
        <v>500076</v>
      </c>
      <c r="G3635" s="0" t="n">
        <v>0.1</v>
      </c>
      <c r="H3635" s="0" t="n">
        <v>1</v>
      </c>
      <c r="I3635" s="0" t="n">
        <v>208985619</v>
      </c>
      <c r="J3635" s="0" t="s">
        <v>4084</v>
      </c>
    </row>
    <row r="3636" customFormat="false" ht="15" hidden="false" customHeight="false" outlineLevel="0" collapsed="false">
      <c r="A3636" s="0" t="s">
        <v>4085</v>
      </c>
      <c r="E3636" s="0" t="s">
        <v>114</v>
      </c>
      <c r="F3636" s="0" t="n">
        <v>600042</v>
      </c>
      <c r="G3636" s="0" t="n">
        <v>0.1</v>
      </c>
      <c r="H3636" s="0" t="n">
        <v>1</v>
      </c>
      <c r="I3636" s="0" t="n">
        <v>208985620</v>
      </c>
      <c r="J3636" s="0" t="s">
        <v>4086</v>
      </c>
    </row>
    <row r="3637" customFormat="false" ht="15" hidden="false" customHeight="false" outlineLevel="0" collapsed="false">
      <c r="A3637" s="0" t="s">
        <v>4087</v>
      </c>
      <c r="E3637" s="0" t="s">
        <v>2789</v>
      </c>
      <c r="F3637" s="0" t="n">
        <v>533105</v>
      </c>
      <c r="G3637" s="0" t="n">
        <v>0.1</v>
      </c>
      <c r="H3637" s="0" t="n">
        <v>1</v>
      </c>
      <c r="I3637" s="0" t="n">
        <v>208985621</v>
      </c>
      <c r="J3637" s="0" t="s">
        <v>4088</v>
      </c>
    </row>
    <row r="3638" customFormat="false" ht="15" hidden="false" customHeight="false" outlineLevel="0" collapsed="false">
      <c r="A3638" s="0" t="s">
        <v>4089</v>
      </c>
      <c r="E3638" s="0" t="s">
        <v>31</v>
      </c>
      <c r="F3638" s="0" t="n">
        <v>560086</v>
      </c>
      <c r="G3638" s="0" t="n">
        <v>0.1</v>
      </c>
      <c r="H3638" s="0" t="n">
        <v>1</v>
      </c>
      <c r="I3638" s="0" t="n">
        <v>208984411</v>
      </c>
      <c r="J3638" s="0" t="s">
        <v>4090</v>
      </c>
    </row>
    <row r="3639" customFormat="false" ht="15" hidden="false" customHeight="false" outlineLevel="0" collapsed="false">
      <c r="A3639" s="0" t="s">
        <v>4091</v>
      </c>
      <c r="E3639" s="0" t="s">
        <v>146</v>
      </c>
      <c r="F3639" s="0" t="n">
        <v>500011</v>
      </c>
      <c r="G3639" s="0" t="n">
        <v>0.1</v>
      </c>
      <c r="H3639" s="0" t="n">
        <v>1</v>
      </c>
      <c r="I3639" s="0" t="n">
        <v>208984412</v>
      </c>
      <c r="J3639" s="0" t="s">
        <v>4092</v>
      </c>
    </row>
    <row r="3640" customFormat="false" ht="15" hidden="false" customHeight="false" outlineLevel="0" collapsed="false">
      <c r="A3640" s="0" t="s">
        <v>4093</v>
      </c>
      <c r="E3640" s="0" t="s">
        <v>3221</v>
      </c>
      <c r="F3640" s="0" t="n">
        <v>641654</v>
      </c>
      <c r="G3640" s="0" t="n">
        <v>0.1</v>
      </c>
      <c r="H3640" s="0" t="n">
        <v>1</v>
      </c>
      <c r="I3640" s="0" t="n">
        <v>208984413</v>
      </c>
      <c r="J3640" s="0" t="s">
        <v>4094</v>
      </c>
    </row>
    <row r="3641" customFormat="false" ht="15" hidden="false" customHeight="false" outlineLevel="0" collapsed="false">
      <c r="A3641" s="0" t="s">
        <v>4095</v>
      </c>
      <c r="E3641" s="0" t="s">
        <v>31</v>
      </c>
      <c r="F3641" s="0" t="n">
        <v>560075</v>
      </c>
      <c r="G3641" s="0" t="n">
        <v>0.1</v>
      </c>
      <c r="H3641" s="0" t="n">
        <v>1</v>
      </c>
      <c r="I3641" s="0" t="n">
        <v>208984414</v>
      </c>
      <c r="J3641" s="0" t="s">
        <v>4096</v>
      </c>
    </row>
    <row r="3642" customFormat="false" ht="15" hidden="false" customHeight="false" outlineLevel="0" collapsed="false">
      <c r="A3642" s="0" t="s">
        <v>4097</v>
      </c>
      <c r="E3642" s="0" t="s">
        <v>114</v>
      </c>
      <c r="F3642" s="0" t="n">
        <v>600032</v>
      </c>
      <c r="G3642" s="0" t="n">
        <v>0.1</v>
      </c>
      <c r="H3642" s="0" t="n">
        <v>1</v>
      </c>
      <c r="I3642" s="0" t="n">
        <v>208984415</v>
      </c>
      <c r="J3642" s="0" t="s">
        <v>4098</v>
      </c>
    </row>
    <row r="3643" customFormat="false" ht="15" hidden="false" customHeight="false" outlineLevel="0" collapsed="false">
      <c r="A3643" s="0" t="s">
        <v>4099</v>
      </c>
      <c r="E3643" s="0" t="s">
        <v>2798</v>
      </c>
      <c r="F3643" s="0" t="n">
        <v>603203</v>
      </c>
      <c r="G3643" s="0" t="n">
        <v>0.1</v>
      </c>
      <c r="H3643" s="0" t="n">
        <v>1</v>
      </c>
      <c r="I3643" s="0" t="n">
        <v>208984329</v>
      </c>
      <c r="J3643" s="0" t="s">
        <v>4100</v>
      </c>
    </row>
    <row r="3644" customFormat="false" ht="15" hidden="false" customHeight="false" outlineLevel="0" collapsed="false">
      <c r="A3644" s="0" t="s">
        <v>4101</v>
      </c>
      <c r="E3644" s="0" t="s">
        <v>2803</v>
      </c>
      <c r="F3644" s="0" t="n">
        <v>625018</v>
      </c>
      <c r="G3644" s="0" t="n">
        <v>0.1</v>
      </c>
      <c r="H3644" s="0" t="n">
        <v>1</v>
      </c>
      <c r="I3644" s="0" t="n">
        <v>208984330</v>
      </c>
      <c r="J3644" s="0" t="s">
        <v>4102</v>
      </c>
    </row>
    <row r="3645" customFormat="false" ht="15" hidden="false" customHeight="false" outlineLevel="0" collapsed="false">
      <c r="A3645" s="0" t="s">
        <v>4103</v>
      </c>
      <c r="E3645" s="0" t="s">
        <v>31</v>
      </c>
      <c r="F3645" s="0" t="n">
        <v>560079</v>
      </c>
      <c r="G3645" s="0" t="n">
        <v>0.1</v>
      </c>
      <c r="H3645" s="0" t="n">
        <v>1</v>
      </c>
      <c r="I3645" s="0" t="n">
        <v>208984331</v>
      </c>
      <c r="J3645" s="0" t="s">
        <v>4104</v>
      </c>
    </row>
    <row r="3646" customFormat="false" ht="15" hidden="false" customHeight="false" outlineLevel="0" collapsed="false">
      <c r="A3646" s="0" t="s">
        <v>4105</v>
      </c>
      <c r="E3646" s="0" t="s">
        <v>31</v>
      </c>
      <c r="F3646" s="0" t="n">
        <v>560084</v>
      </c>
      <c r="G3646" s="0" t="n">
        <v>0.1</v>
      </c>
      <c r="H3646" s="0" t="n">
        <v>1</v>
      </c>
      <c r="I3646" s="0" t="n">
        <v>208985486</v>
      </c>
      <c r="J3646" s="0" t="s">
        <v>4106</v>
      </c>
    </row>
    <row r="3647" customFormat="false" ht="15" hidden="false" customHeight="false" outlineLevel="0" collapsed="false">
      <c r="A3647" s="0" t="s">
        <v>4107</v>
      </c>
      <c r="E3647" s="0" t="s">
        <v>31</v>
      </c>
      <c r="F3647" s="0" t="n">
        <v>560016</v>
      </c>
      <c r="G3647" s="0" t="n">
        <v>0.1</v>
      </c>
      <c r="H3647" s="0" t="n">
        <v>1</v>
      </c>
      <c r="I3647" s="0" t="n">
        <v>208985488</v>
      </c>
      <c r="J3647" s="0" t="s">
        <v>4108</v>
      </c>
    </row>
    <row r="3648" customFormat="false" ht="15" hidden="false" customHeight="false" outlineLevel="0" collapsed="false">
      <c r="A3648" s="0" t="s">
        <v>4109</v>
      </c>
      <c r="E3648" s="0" t="s">
        <v>114</v>
      </c>
      <c r="F3648" s="0" t="n">
        <v>600023</v>
      </c>
      <c r="G3648" s="0" t="n">
        <v>0.1</v>
      </c>
      <c r="H3648" s="0" t="n">
        <v>1</v>
      </c>
      <c r="I3648" s="0" t="n">
        <v>208985489</v>
      </c>
      <c r="J3648" s="0" t="s">
        <v>4110</v>
      </c>
    </row>
    <row r="3649" customFormat="false" ht="15" hidden="false" customHeight="false" outlineLevel="0" collapsed="false">
      <c r="A3649" s="0" t="s">
        <v>4111</v>
      </c>
      <c r="E3649" s="0" t="s">
        <v>114</v>
      </c>
      <c r="F3649" s="0" t="n">
        <v>600113</v>
      </c>
      <c r="G3649" s="0" t="n">
        <v>0.1</v>
      </c>
      <c r="H3649" s="0" t="n">
        <v>1</v>
      </c>
      <c r="I3649" s="0" t="n">
        <v>208985490</v>
      </c>
      <c r="J3649" s="0" t="s">
        <v>4112</v>
      </c>
    </row>
    <row r="3650" customFormat="false" ht="15" hidden="false" customHeight="false" outlineLevel="0" collapsed="false">
      <c r="A3650" s="0" t="s">
        <v>4113</v>
      </c>
      <c r="E3650" s="0" t="s">
        <v>146</v>
      </c>
      <c r="F3650" s="0" t="n">
        <v>500059</v>
      </c>
      <c r="G3650" s="0" t="n">
        <v>0.1</v>
      </c>
      <c r="H3650" s="0" t="n">
        <v>1</v>
      </c>
      <c r="I3650" s="0" t="n">
        <v>208985491</v>
      </c>
      <c r="J3650" s="0" t="s">
        <v>4114</v>
      </c>
    </row>
    <row r="3651" customFormat="false" ht="15" hidden="false" customHeight="false" outlineLevel="0" collapsed="false">
      <c r="A3651" s="0" t="s">
        <v>4115</v>
      </c>
      <c r="E3651" s="0" t="s">
        <v>146</v>
      </c>
      <c r="F3651" s="0" t="n">
        <v>500067</v>
      </c>
      <c r="G3651" s="0" t="n">
        <v>0.1</v>
      </c>
      <c r="H3651" s="0" t="n">
        <v>1</v>
      </c>
      <c r="I3651" s="0" t="n">
        <v>208984288</v>
      </c>
      <c r="J3651" s="0" t="s">
        <v>4116</v>
      </c>
    </row>
    <row r="3652" customFormat="false" ht="15" hidden="false" customHeight="false" outlineLevel="0" collapsed="false">
      <c r="A3652" s="0" t="s">
        <v>4117</v>
      </c>
      <c r="E3652" s="0" t="s">
        <v>2798</v>
      </c>
      <c r="F3652" s="0" t="n">
        <v>603107</v>
      </c>
      <c r="G3652" s="0" t="n">
        <v>0.1</v>
      </c>
      <c r="H3652" s="0" t="n">
        <v>1</v>
      </c>
      <c r="I3652" s="0" t="n">
        <v>208984287</v>
      </c>
      <c r="J3652" s="0" t="s">
        <v>4118</v>
      </c>
    </row>
    <row r="3653" customFormat="false" ht="15" hidden="false" customHeight="false" outlineLevel="0" collapsed="false">
      <c r="A3653" s="0" t="s">
        <v>4119</v>
      </c>
      <c r="E3653" s="0" t="s">
        <v>31</v>
      </c>
      <c r="F3653" s="0" t="n">
        <v>560043</v>
      </c>
      <c r="G3653" s="0" t="n">
        <v>0.1</v>
      </c>
      <c r="H3653" s="0" t="n">
        <v>1</v>
      </c>
      <c r="I3653" s="0" t="n">
        <v>208984286</v>
      </c>
      <c r="J3653" s="0" t="s">
        <v>4120</v>
      </c>
    </row>
    <row r="3654" customFormat="false" ht="15" hidden="false" customHeight="false" outlineLevel="0" collapsed="false">
      <c r="A3654" s="0" t="s">
        <v>4121</v>
      </c>
      <c r="E3654" s="0" t="s">
        <v>1487</v>
      </c>
      <c r="F3654" s="0" t="n">
        <v>570008</v>
      </c>
      <c r="G3654" s="0" t="n">
        <v>0.1</v>
      </c>
      <c r="H3654" s="0" t="n">
        <v>1</v>
      </c>
      <c r="I3654" s="0" t="n">
        <v>208984285</v>
      </c>
      <c r="J3654" s="0" t="s">
        <v>4122</v>
      </c>
    </row>
    <row r="3655" customFormat="false" ht="15" hidden="false" customHeight="false" outlineLevel="0" collapsed="false">
      <c r="A3655" s="0" t="s">
        <v>4123</v>
      </c>
      <c r="E3655" s="0" t="s">
        <v>31</v>
      </c>
      <c r="F3655" s="0" t="n">
        <v>560029</v>
      </c>
      <c r="G3655" s="0" t="n">
        <v>0.1</v>
      </c>
      <c r="H3655" s="0" t="n">
        <v>1</v>
      </c>
      <c r="I3655" s="0" t="n">
        <v>208984284</v>
      </c>
      <c r="J3655" s="0" t="s">
        <v>4124</v>
      </c>
    </row>
    <row r="3656" customFormat="false" ht="15" hidden="false" customHeight="false" outlineLevel="0" collapsed="false">
      <c r="A3656" s="0" t="s">
        <v>4125</v>
      </c>
      <c r="E3656" s="0" t="s">
        <v>2688</v>
      </c>
      <c r="F3656" s="0" t="n">
        <v>520012</v>
      </c>
      <c r="G3656" s="0" t="n">
        <v>0.1</v>
      </c>
      <c r="H3656" s="0" t="n">
        <v>1</v>
      </c>
      <c r="I3656" s="0" t="n">
        <v>208984276</v>
      </c>
      <c r="J3656" s="0" t="s">
        <v>4126</v>
      </c>
    </row>
    <row r="3657" customFormat="false" ht="15" hidden="false" customHeight="false" outlineLevel="0" collapsed="false">
      <c r="A3657" s="0" t="s">
        <v>4127</v>
      </c>
      <c r="E3657" s="0" t="s">
        <v>31</v>
      </c>
      <c r="F3657" s="0" t="n">
        <v>560079</v>
      </c>
      <c r="G3657" s="0" t="n">
        <v>0.1</v>
      </c>
      <c r="H3657" s="0" t="n">
        <v>1</v>
      </c>
      <c r="I3657" s="0" t="n">
        <v>208984275</v>
      </c>
      <c r="J3657" s="0" t="s">
        <v>4128</v>
      </c>
    </row>
    <row r="3658" customFormat="false" ht="15" hidden="false" customHeight="false" outlineLevel="0" collapsed="false">
      <c r="A3658" s="0" t="s">
        <v>4129</v>
      </c>
      <c r="E3658" s="0" t="s">
        <v>31</v>
      </c>
      <c r="F3658" s="0" t="n">
        <v>560058</v>
      </c>
      <c r="G3658" s="0" t="n">
        <v>0.1</v>
      </c>
      <c r="H3658" s="0" t="n">
        <v>1</v>
      </c>
      <c r="I3658" s="0" t="n">
        <v>208984274</v>
      </c>
      <c r="J3658" s="0" t="s">
        <v>4130</v>
      </c>
    </row>
    <row r="3659" customFormat="false" ht="15" hidden="false" customHeight="false" outlineLevel="0" collapsed="false">
      <c r="A3659" s="0" t="s">
        <v>4131</v>
      </c>
      <c r="E3659" s="0" t="s">
        <v>31</v>
      </c>
      <c r="F3659" s="0" t="n">
        <v>560033</v>
      </c>
      <c r="G3659" s="0" t="n">
        <v>0.1</v>
      </c>
      <c r="H3659" s="0" t="n">
        <v>1</v>
      </c>
      <c r="I3659" s="0" t="n">
        <v>208984273</v>
      </c>
      <c r="J3659" s="0" t="s">
        <v>4132</v>
      </c>
    </row>
    <row r="3660" customFormat="false" ht="15" hidden="false" customHeight="false" outlineLevel="0" collapsed="false">
      <c r="A3660" s="0" t="s">
        <v>4133</v>
      </c>
      <c r="E3660" s="0" t="s">
        <v>2688</v>
      </c>
      <c r="F3660" s="0" t="n">
        <v>520003</v>
      </c>
      <c r="G3660" s="0" t="n">
        <v>0.1</v>
      </c>
      <c r="H3660" s="0" t="n">
        <v>1</v>
      </c>
      <c r="I3660" s="0" t="n">
        <v>208984272</v>
      </c>
      <c r="J3660" s="0" t="s">
        <v>4134</v>
      </c>
    </row>
    <row r="3661" customFormat="false" ht="15" hidden="false" customHeight="false" outlineLevel="0" collapsed="false">
      <c r="A3661" s="0" t="s">
        <v>4135</v>
      </c>
      <c r="E3661" s="0" t="s">
        <v>114</v>
      </c>
      <c r="F3661" s="0" t="n">
        <v>600099</v>
      </c>
      <c r="G3661" s="0" t="n">
        <v>0.1</v>
      </c>
      <c r="H3661" s="0" t="n">
        <v>1</v>
      </c>
      <c r="I3661" s="0" t="n">
        <v>208984271</v>
      </c>
      <c r="J3661" s="0" t="s">
        <v>4136</v>
      </c>
    </row>
    <row r="3662" customFormat="false" ht="15" hidden="false" customHeight="false" outlineLevel="0" collapsed="false">
      <c r="A3662" s="0" t="s">
        <v>4137</v>
      </c>
      <c r="E3662" s="0" t="s">
        <v>1487</v>
      </c>
      <c r="F3662" s="0" t="n">
        <v>570008</v>
      </c>
      <c r="G3662" s="0" t="n">
        <v>0.1</v>
      </c>
      <c r="H3662" s="0" t="n">
        <v>1</v>
      </c>
      <c r="I3662" s="0" t="n">
        <v>208984270</v>
      </c>
      <c r="J3662" s="0" t="s">
        <v>4138</v>
      </c>
    </row>
    <row r="3663" customFormat="false" ht="15" hidden="false" customHeight="false" outlineLevel="0" collapsed="false">
      <c r="A3663" s="0" t="s">
        <v>4139</v>
      </c>
      <c r="E3663" s="0" t="s">
        <v>31</v>
      </c>
      <c r="F3663" s="0" t="n">
        <v>560059</v>
      </c>
      <c r="G3663" s="0" t="n">
        <v>0.1</v>
      </c>
      <c r="H3663" s="0" t="n">
        <v>1</v>
      </c>
      <c r="I3663" s="0" t="n">
        <v>208984269</v>
      </c>
      <c r="J3663" s="0" t="s">
        <v>4140</v>
      </c>
    </row>
    <row r="3664" customFormat="false" ht="15" hidden="false" customHeight="false" outlineLevel="0" collapsed="false">
      <c r="A3664" s="0" t="s">
        <v>4141</v>
      </c>
      <c r="E3664" s="0" t="s">
        <v>31</v>
      </c>
      <c r="F3664" s="0" t="n">
        <v>560077</v>
      </c>
      <c r="G3664" s="0" t="n">
        <v>0.1</v>
      </c>
      <c r="H3664" s="0" t="n">
        <v>1</v>
      </c>
      <c r="I3664" s="0" t="n">
        <v>208984268</v>
      </c>
      <c r="J3664" s="0" t="s">
        <v>4142</v>
      </c>
    </row>
    <row r="3665" customFormat="false" ht="15" hidden="false" customHeight="false" outlineLevel="0" collapsed="false">
      <c r="A3665" s="0" t="s">
        <v>4143</v>
      </c>
      <c r="E3665" s="0" t="s">
        <v>114</v>
      </c>
      <c r="F3665" s="0" t="n">
        <v>600043</v>
      </c>
      <c r="G3665" s="0" t="n">
        <v>0.1</v>
      </c>
      <c r="H3665" s="0" t="n">
        <v>1</v>
      </c>
      <c r="I3665" s="0" t="n">
        <v>208984267</v>
      </c>
      <c r="J3665" s="0" t="s">
        <v>4144</v>
      </c>
    </row>
    <row r="3666" customFormat="false" ht="15" hidden="false" customHeight="false" outlineLevel="0" collapsed="false">
      <c r="A3666" s="0" t="s">
        <v>4145</v>
      </c>
      <c r="E3666" s="0" t="s">
        <v>118</v>
      </c>
      <c r="F3666" s="0" t="n">
        <v>641002</v>
      </c>
      <c r="G3666" s="0" t="n">
        <v>0.1</v>
      </c>
      <c r="H3666" s="0" t="n">
        <v>1</v>
      </c>
      <c r="I3666" s="0" t="n">
        <v>208984266</v>
      </c>
      <c r="J3666" s="0" t="s">
        <v>4146</v>
      </c>
    </row>
    <row r="3667" customFormat="false" ht="15" hidden="false" customHeight="false" outlineLevel="0" collapsed="false">
      <c r="A3667" s="0" t="s">
        <v>4147</v>
      </c>
      <c r="E3667" s="0" t="s">
        <v>581</v>
      </c>
      <c r="F3667" s="0" t="n">
        <v>524002</v>
      </c>
      <c r="G3667" s="0" t="n">
        <v>0.1</v>
      </c>
      <c r="H3667" s="0" t="n">
        <v>1</v>
      </c>
      <c r="I3667" s="0" t="n">
        <v>208984265</v>
      </c>
      <c r="J3667" s="0" t="s">
        <v>4148</v>
      </c>
    </row>
    <row r="3668" customFormat="false" ht="15" hidden="false" customHeight="false" outlineLevel="0" collapsed="false">
      <c r="A3668" s="0" t="s">
        <v>4149</v>
      </c>
      <c r="E3668" s="0" t="s">
        <v>31</v>
      </c>
      <c r="F3668" s="0" t="n">
        <v>560084</v>
      </c>
      <c r="G3668" s="0" t="n">
        <v>0.1</v>
      </c>
      <c r="H3668" s="0" t="n">
        <v>1</v>
      </c>
      <c r="I3668" s="0" t="n">
        <v>208984264</v>
      </c>
      <c r="J3668" s="0" t="s">
        <v>4150</v>
      </c>
    </row>
    <row r="3669" customFormat="false" ht="15" hidden="false" customHeight="false" outlineLevel="0" collapsed="false">
      <c r="A3669" s="0" t="s">
        <v>4151</v>
      </c>
      <c r="E3669" s="0" t="s">
        <v>146</v>
      </c>
      <c r="F3669" s="0" t="n">
        <v>500013</v>
      </c>
      <c r="G3669" s="0" t="n">
        <v>0.1</v>
      </c>
      <c r="H3669" s="0" t="n">
        <v>1</v>
      </c>
      <c r="I3669" s="0" t="n">
        <v>208984263</v>
      </c>
      <c r="J3669" s="0" t="s">
        <v>4152</v>
      </c>
    </row>
    <row r="3670" customFormat="false" ht="15" hidden="false" customHeight="false" outlineLevel="0" collapsed="false">
      <c r="A3670" s="0" t="s">
        <v>4153</v>
      </c>
      <c r="E3670" s="0" t="s">
        <v>2688</v>
      </c>
      <c r="F3670" s="0" t="n">
        <v>520012</v>
      </c>
      <c r="G3670" s="0" t="n">
        <v>0.1</v>
      </c>
      <c r="H3670" s="0" t="n">
        <v>1</v>
      </c>
      <c r="I3670" s="0" t="n">
        <v>208984262</v>
      </c>
      <c r="J3670" s="0" t="s">
        <v>4154</v>
      </c>
    </row>
    <row r="3671" customFormat="false" ht="15" hidden="false" customHeight="false" outlineLevel="0" collapsed="false">
      <c r="A3671" s="0" t="s">
        <v>4155</v>
      </c>
      <c r="E3671" s="0" t="s">
        <v>114</v>
      </c>
      <c r="F3671" s="0" t="n">
        <v>600060</v>
      </c>
      <c r="G3671" s="0" t="n">
        <v>0.1</v>
      </c>
      <c r="H3671" s="0" t="n">
        <v>1</v>
      </c>
      <c r="I3671" s="0" t="n">
        <v>208984261</v>
      </c>
      <c r="J3671" s="0" t="s">
        <v>4156</v>
      </c>
    </row>
    <row r="3672" customFormat="false" ht="15" hidden="false" customHeight="false" outlineLevel="0" collapsed="false">
      <c r="A3672" s="0" t="s">
        <v>4157</v>
      </c>
      <c r="E3672" s="0" t="s">
        <v>146</v>
      </c>
      <c r="F3672" s="0" t="n">
        <v>500059</v>
      </c>
      <c r="G3672" s="0" t="n">
        <v>0.1</v>
      </c>
      <c r="H3672" s="0" t="n">
        <v>1</v>
      </c>
      <c r="I3672" s="0" t="n">
        <v>208984260</v>
      </c>
      <c r="J3672" s="0" t="s">
        <v>4158</v>
      </c>
    </row>
    <row r="3673" customFormat="false" ht="15" hidden="false" customHeight="false" outlineLevel="0" collapsed="false">
      <c r="A3673" s="0" t="s">
        <v>4159</v>
      </c>
      <c r="E3673" s="0" t="s">
        <v>146</v>
      </c>
      <c r="F3673" s="0" t="n">
        <v>500040</v>
      </c>
      <c r="G3673" s="0" t="n">
        <v>0.1</v>
      </c>
      <c r="H3673" s="0" t="n">
        <v>1</v>
      </c>
      <c r="I3673" s="0" t="n">
        <v>208984259</v>
      </c>
      <c r="J3673" s="0" t="s">
        <v>4160</v>
      </c>
    </row>
    <row r="3674" customFormat="false" ht="15" hidden="false" customHeight="false" outlineLevel="0" collapsed="false">
      <c r="A3674" s="0" t="s">
        <v>4161</v>
      </c>
      <c r="E3674" s="0" t="s">
        <v>31</v>
      </c>
      <c r="F3674" s="0" t="n">
        <v>560037</v>
      </c>
      <c r="G3674" s="0" t="n">
        <v>0.1</v>
      </c>
      <c r="H3674" s="0" t="n">
        <v>1</v>
      </c>
      <c r="I3674" s="0" t="n">
        <v>208984547</v>
      </c>
      <c r="J3674" s="0" t="s">
        <v>4162</v>
      </c>
    </row>
    <row r="3675" customFormat="false" ht="15" hidden="false" customHeight="false" outlineLevel="0" collapsed="false">
      <c r="A3675" s="0" t="s">
        <v>4163</v>
      </c>
      <c r="E3675" s="0" t="s">
        <v>114</v>
      </c>
      <c r="F3675" s="0" t="n">
        <v>600056</v>
      </c>
      <c r="G3675" s="0" t="n">
        <v>0.1</v>
      </c>
      <c r="H3675" s="0" t="n">
        <v>1</v>
      </c>
      <c r="I3675" s="0" t="n">
        <v>208984546</v>
      </c>
      <c r="J3675" s="0" t="s">
        <v>4164</v>
      </c>
    </row>
    <row r="3676" customFormat="false" ht="15" hidden="false" customHeight="false" outlineLevel="0" collapsed="false">
      <c r="A3676" s="0" t="s">
        <v>4165</v>
      </c>
      <c r="E3676" s="0" t="s">
        <v>725</v>
      </c>
      <c r="F3676" s="0" t="n">
        <v>522002</v>
      </c>
      <c r="G3676" s="0" t="n">
        <v>0.1</v>
      </c>
      <c r="H3676" s="0" t="n">
        <v>1</v>
      </c>
      <c r="I3676" s="0" t="n">
        <v>208984545</v>
      </c>
      <c r="J3676" s="0" t="s">
        <v>4166</v>
      </c>
    </row>
    <row r="3677" customFormat="false" ht="15" hidden="false" customHeight="false" outlineLevel="0" collapsed="false">
      <c r="A3677" s="0" t="s">
        <v>4167</v>
      </c>
      <c r="E3677" s="0" t="s">
        <v>146</v>
      </c>
      <c r="F3677" s="0" t="n">
        <v>500074</v>
      </c>
      <c r="G3677" s="0" t="n">
        <v>0.1</v>
      </c>
      <c r="H3677" s="0" t="n">
        <v>1</v>
      </c>
      <c r="I3677" s="0" t="n">
        <v>208984544</v>
      </c>
      <c r="J3677" s="0" t="s">
        <v>4168</v>
      </c>
    </row>
    <row r="3678" customFormat="false" ht="15" hidden="false" customHeight="false" outlineLevel="0" collapsed="false">
      <c r="A3678" s="0" t="s">
        <v>4169</v>
      </c>
      <c r="E3678" s="0" t="s">
        <v>31</v>
      </c>
      <c r="F3678" s="0" t="n">
        <v>560046</v>
      </c>
      <c r="G3678" s="0" t="n">
        <v>0.1</v>
      </c>
      <c r="H3678" s="0" t="n">
        <v>1</v>
      </c>
      <c r="I3678" s="0" t="n">
        <v>208984543</v>
      </c>
      <c r="J3678" s="0" t="s">
        <v>4170</v>
      </c>
    </row>
    <row r="3679" customFormat="false" ht="15" hidden="false" customHeight="false" outlineLevel="0" collapsed="false">
      <c r="A3679" s="0" t="s">
        <v>4171</v>
      </c>
      <c r="E3679" s="0" t="s">
        <v>2789</v>
      </c>
      <c r="F3679" s="0" t="n">
        <v>533103</v>
      </c>
      <c r="G3679" s="0" t="n">
        <v>0.1</v>
      </c>
      <c r="H3679" s="0" t="n">
        <v>1</v>
      </c>
      <c r="I3679" s="0" t="n">
        <v>208984542</v>
      </c>
      <c r="J3679" s="0" t="s">
        <v>4172</v>
      </c>
    </row>
    <row r="3680" customFormat="false" ht="15" hidden="false" customHeight="false" outlineLevel="0" collapsed="false">
      <c r="A3680" s="0" t="s">
        <v>4173</v>
      </c>
      <c r="E3680" s="0" t="s">
        <v>2688</v>
      </c>
      <c r="F3680" s="0" t="n">
        <v>520013</v>
      </c>
      <c r="G3680" s="0" t="n">
        <v>0.1</v>
      </c>
      <c r="H3680" s="0" t="n">
        <v>1</v>
      </c>
      <c r="I3680" s="0" t="n">
        <v>208984541</v>
      </c>
      <c r="J3680" s="0" t="s">
        <v>4174</v>
      </c>
    </row>
    <row r="3681" customFormat="false" ht="15" hidden="false" customHeight="false" outlineLevel="0" collapsed="false">
      <c r="A3681" s="0" t="s">
        <v>4175</v>
      </c>
      <c r="E3681" s="0" t="s">
        <v>31</v>
      </c>
      <c r="F3681" s="0" t="n">
        <v>560061</v>
      </c>
      <c r="G3681" s="0" t="n">
        <v>0.1</v>
      </c>
      <c r="H3681" s="0" t="n">
        <v>1</v>
      </c>
      <c r="I3681" s="0" t="n">
        <v>208985287</v>
      </c>
      <c r="J3681" s="0" t="s">
        <v>4176</v>
      </c>
    </row>
    <row r="3682" customFormat="false" ht="15" hidden="false" customHeight="false" outlineLevel="0" collapsed="false">
      <c r="A3682" s="0" t="s">
        <v>4177</v>
      </c>
      <c r="E3682" s="0" t="s">
        <v>146</v>
      </c>
      <c r="F3682" s="0" t="n">
        <v>500072</v>
      </c>
      <c r="G3682" s="0" t="n">
        <v>0.1</v>
      </c>
      <c r="H3682" s="0" t="n">
        <v>1</v>
      </c>
      <c r="I3682" s="0" t="n">
        <v>208985288</v>
      </c>
      <c r="J3682" s="0" t="s">
        <v>4178</v>
      </c>
    </row>
    <row r="3683" customFormat="false" ht="15" hidden="false" customHeight="false" outlineLevel="0" collapsed="false">
      <c r="A3683" s="0" t="s">
        <v>4179</v>
      </c>
      <c r="E3683" s="0" t="s">
        <v>31</v>
      </c>
      <c r="F3683" s="0" t="n">
        <v>560058</v>
      </c>
      <c r="G3683" s="0" t="n">
        <v>0.1</v>
      </c>
      <c r="H3683" s="0" t="n">
        <v>1</v>
      </c>
      <c r="I3683" s="0" t="n">
        <v>208985289</v>
      </c>
      <c r="J3683" s="0" t="s">
        <v>4180</v>
      </c>
    </row>
    <row r="3684" customFormat="false" ht="15" hidden="false" customHeight="false" outlineLevel="0" collapsed="false">
      <c r="A3684" s="0" t="s">
        <v>4181</v>
      </c>
      <c r="E3684" s="0" t="s">
        <v>3461</v>
      </c>
      <c r="F3684" s="0" t="n">
        <v>751007</v>
      </c>
      <c r="G3684" s="0" t="n">
        <v>0.1</v>
      </c>
      <c r="H3684" s="0" t="n">
        <v>1</v>
      </c>
      <c r="I3684" s="0" t="n">
        <v>208985290</v>
      </c>
      <c r="J3684" s="0" t="s">
        <v>4182</v>
      </c>
    </row>
    <row r="3685" customFormat="false" ht="15" hidden="false" customHeight="false" outlineLevel="0" collapsed="false">
      <c r="A3685" s="0" t="s">
        <v>4183</v>
      </c>
      <c r="E3685" s="0" t="s">
        <v>114</v>
      </c>
      <c r="F3685" s="0" t="n">
        <v>600061</v>
      </c>
      <c r="G3685" s="0" t="n">
        <v>0.1</v>
      </c>
      <c r="H3685" s="0" t="n">
        <v>1</v>
      </c>
      <c r="I3685" s="0" t="n">
        <v>208985291</v>
      </c>
      <c r="J3685" s="0" t="s">
        <v>4184</v>
      </c>
    </row>
    <row r="3686" customFormat="false" ht="15" hidden="false" customHeight="false" outlineLevel="0" collapsed="false">
      <c r="A3686" s="0" t="s">
        <v>4185</v>
      </c>
      <c r="E3686" s="0" t="s">
        <v>91</v>
      </c>
      <c r="F3686" s="0" t="n">
        <v>121004</v>
      </c>
      <c r="G3686" s="0" t="n">
        <v>0.1</v>
      </c>
      <c r="H3686" s="0" t="n">
        <v>1</v>
      </c>
      <c r="I3686" s="0" t="n">
        <v>208985292</v>
      </c>
      <c r="J3686" s="0" t="s">
        <v>4186</v>
      </c>
    </row>
    <row r="3687" customFormat="false" ht="15" hidden="false" customHeight="false" outlineLevel="0" collapsed="false">
      <c r="A3687" s="0" t="s">
        <v>4187</v>
      </c>
      <c r="E3687" s="0" t="s">
        <v>31</v>
      </c>
      <c r="F3687" s="0" t="n">
        <v>560078</v>
      </c>
      <c r="G3687" s="0" t="n">
        <v>0.1</v>
      </c>
      <c r="H3687" s="0" t="n">
        <v>1</v>
      </c>
      <c r="I3687" s="0" t="n">
        <v>208985293</v>
      </c>
      <c r="J3687" s="0" t="s">
        <v>4188</v>
      </c>
    </row>
    <row r="3688" customFormat="false" ht="15" hidden="false" customHeight="false" outlineLevel="0" collapsed="false">
      <c r="A3688" s="0" t="s">
        <v>4189</v>
      </c>
      <c r="E3688" s="0" t="s">
        <v>31</v>
      </c>
      <c r="F3688" s="0" t="n">
        <v>560040</v>
      </c>
      <c r="G3688" s="0" t="n">
        <v>0.1</v>
      </c>
      <c r="H3688" s="0" t="n">
        <v>1</v>
      </c>
      <c r="I3688" s="0" t="n">
        <v>208984408</v>
      </c>
      <c r="J3688" s="0" t="s">
        <v>4190</v>
      </c>
    </row>
    <row r="3689" customFormat="false" ht="15" hidden="false" customHeight="false" outlineLevel="0" collapsed="false">
      <c r="A3689" s="0" t="s">
        <v>4191</v>
      </c>
      <c r="E3689" s="0" t="s">
        <v>2688</v>
      </c>
      <c r="F3689" s="0" t="n">
        <v>520004</v>
      </c>
      <c r="G3689" s="0" t="n">
        <v>0.1</v>
      </c>
      <c r="H3689" s="0" t="n">
        <v>1</v>
      </c>
      <c r="I3689" s="0" t="n">
        <v>208984409</v>
      </c>
      <c r="J3689" s="0" t="s">
        <v>4192</v>
      </c>
    </row>
    <row r="3690" customFormat="false" ht="15" hidden="false" customHeight="false" outlineLevel="0" collapsed="false">
      <c r="A3690" s="0" t="s">
        <v>4193</v>
      </c>
      <c r="E3690" s="0" t="s">
        <v>146</v>
      </c>
      <c r="F3690" s="0" t="n">
        <v>500064</v>
      </c>
      <c r="G3690" s="0" t="n">
        <v>0.1</v>
      </c>
      <c r="H3690" s="0" t="n">
        <v>1</v>
      </c>
      <c r="I3690" s="0" t="n">
        <v>208984410</v>
      </c>
      <c r="J3690" s="0" t="s">
        <v>4194</v>
      </c>
    </row>
    <row r="3691" customFormat="false" ht="15" hidden="false" customHeight="false" outlineLevel="0" collapsed="false">
      <c r="A3691" s="0" t="s">
        <v>4195</v>
      </c>
      <c r="E3691" s="0" t="s">
        <v>2688</v>
      </c>
      <c r="F3691" s="0" t="n">
        <v>520001</v>
      </c>
      <c r="G3691" s="0" t="n">
        <v>0.1</v>
      </c>
      <c r="H3691" s="0" t="n">
        <v>1</v>
      </c>
      <c r="I3691" s="0" t="n">
        <v>208984568</v>
      </c>
      <c r="J3691" s="0" t="s">
        <v>4196</v>
      </c>
    </row>
    <row r="3692" customFormat="false" ht="15" hidden="false" customHeight="false" outlineLevel="0" collapsed="false">
      <c r="A3692" s="0" t="s">
        <v>4197</v>
      </c>
      <c r="E3692" s="0" t="s">
        <v>1742</v>
      </c>
      <c r="F3692" s="0" t="n">
        <v>573201</v>
      </c>
      <c r="G3692" s="0" t="n">
        <v>0.1</v>
      </c>
      <c r="H3692" s="0" t="n">
        <v>1</v>
      </c>
      <c r="I3692" s="0" t="n">
        <v>208984567</v>
      </c>
      <c r="J3692" s="0" t="s">
        <v>4198</v>
      </c>
    </row>
    <row r="3693" customFormat="false" ht="15" hidden="false" customHeight="false" outlineLevel="0" collapsed="false">
      <c r="A3693" s="0" t="s">
        <v>4199</v>
      </c>
      <c r="E3693" s="0" t="s">
        <v>2688</v>
      </c>
      <c r="F3693" s="0" t="n">
        <v>520013</v>
      </c>
      <c r="G3693" s="0" t="n">
        <v>0.1</v>
      </c>
      <c r="H3693" s="0" t="n">
        <v>1</v>
      </c>
      <c r="I3693" s="0" t="n">
        <v>208984566</v>
      </c>
      <c r="J3693" s="0" t="s">
        <v>4200</v>
      </c>
    </row>
    <row r="3694" customFormat="false" ht="15" hidden="false" customHeight="false" outlineLevel="0" collapsed="false">
      <c r="A3694" s="0" t="s">
        <v>4201</v>
      </c>
      <c r="E3694" s="0" t="s">
        <v>31</v>
      </c>
      <c r="F3694" s="0" t="n">
        <v>560091</v>
      </c>
      <c r="G3694" s="0" t="n">
        <v>0.1</v>
      </c>
      <c r="H3694" s="0" t="n">
        <v>1</v>
      </c>
      <c r="I3694" s="0" t="n">
        <v>208984565</v>
      </c>
      <c r="J3694" s="0" t="s">
        <v>4202</v>
      </c>
    </row>
    <row r="3695" customFormat="false" ht="15" hidden="false" customHeight="false" outlineLevel="0" collapsed="false">
      <c r="A3695" s="0" t="s">
        <v>4203</v>
      </c>
      <c r="E3695" s="0" t="s">
        <v>118</v>
      </c>
      <c r="F3695" s="0" t="n">
        <v>641663</v>
      </c>
      <c r="G3695" s="0" t="n">
        <v>0.1</v>
      </c>
      <c r="H3695" s="0" t="n">
        <v>1</v>
      </c>
      <c r="I3695" s="0" t="n">
        <v>208984564</v>
      </c>
      <c r="J3695" s="0" t="s">
        <v>4204</v>
      </c>
    </row>
    <row r="3696" customFormat="false" ht="15" hidden="false" customHeight="false" outlineLevel="0" collapsed="false">
      <c r="A3696" s="0" t="s">
        <v>4205</v>
      </c>
      <c r="E3696" s="0" t="s">
        <v>2688</v>
      </c>
      <c r="F3696" s="0" t="n">
        <v>520001</v>
      </c>
      <c r="G3696" s="0" t="n">
        <v>0.1</v>
      </c>
      <c r="H3696" s="0" t="n">
        <v>1</v>
      </c>
      <c r="I3696" s="0" t="n">
        <v>208984563</v>
      </c>
      <c r="J3696" s="0" t="s">
        <v>4206</v>
      </c>
    </row>
    <row r="3697" customFormat="false" ht="15" hidden="false" customHeight="false" outlineLevel="0" collapsed="false">
      <c r="A3697" s="0" t="s">
        <v>4207</v>
      </c>
      <c r="E3697" s="0" t="s">
        <v>31</v>
      </c>
      <c r="F3697" s="0" t="n">
        <v>560099</v>
      </c>
      <c r="G3697" s="0" t="n">
        <v>0.1</v>
      </c>
      <c r="H3697" s="0" t="n">
        <v>1</v>
      </c>
      <c r="I3697" s="0" t="n">
        <v>208984562</v>
      </c>
      <c r="J3697" s="0" t="s">
        <v>4208</v>
      </c>
    </row>
    <row r="3698" customFormat="false" ht="15" hidden="false" customHeight="false" outlineLevel="0" collapsed="false">
      <c r="A3698" s="0" t="s">
        <v>4209</v>
      </c>
      <c r="E3698" s="0" t="s">
        <v>114</v>
      </c>
      <c r="F3698" s="0" t="n">
        <v>600019</v>
      </c>
      <c r="G3698" s="0" t="n">
        <v>0.1</v>
      </c>
      <c r="H3698" s="0" t="n">
        <v>1</v>
      </c>
      <c r="I3698" s="0" t="n">
        <v>208984561</v>
      </c>
      <c r="J3698" s="0" t="s">
        <v>4210</v>
      </c>
    </row>
    <row r="3699" customFormat="false" ht="15" hidden="false" customHeight="false" outlineLevel="0" collapsed="false">
      <c r="A3699" s="0" t="s">
        <v>4211</v>
      </c>
      <c r="E3699" s="0" t="s">
        <v>146</v>
      </c>
      <c r="F3699" s="0" t="n">
        <v>500057</v>
      </c>
      <c r="G3699" s="0" t="n">
        <v>0.1</v>
      </c>
      <c r="H3699" s="0" t="n">
        <v>1</v>
      </c>
      <c r="I3699" s="0" t="n">
        <v>208984560</v>
      </c>
      <c r="J3699" s="0" t="s">
        <v>4212</v>
      </c>
    </row>
    <row r="3700" customFormat="false" ht="15" hidden="false" customHeight="false" outlineLevel="0" collapsed="false">
      <c r="A3700" s="0" t="s">
        <v>4213</v>
      </c>
      <c r="E3700" s="0" t="s">
        <v>31</v>
      </c>
      <c r="F3700" s="0" t="n">
        <v>560097</v>
      </c>
      <c r="G3700" s="0" t="n">
        <v>0.1</v>
      </c>
      <c r="H3700" s="0" t="n">
        <v>1</v>
      </c>
      <c r="I3700" s="0" t="n">
        <v>208984559</v>
      </c>
      <c r="J3700" s="0" t="s">
        <v>4214</v>
      </c>
    </row>
    <row r="3701" customFormat="false" ht="15" hidden="false" customHeight="false" outlineLevel="0" collapsed="false">
      <c r="A3701" s="0" t="s">
        <v>4215</v>
      </c>
      <c r="E3701" s="0" t="s">
        <v>475</v>
      </c>
      <c r="F3701" s="0" t="n">
        <v>631606</v>
      </c>
      <c r="G3701" s="0" t="n">
        <v>0.1</v>
      </c>
      <c r="H3701" s="0" t="n">
        <v>1</v>
      </c>
      <c r="I3701" s="0" t="n">
        <v>208984558</v>
      </c>
      <c r="J3701" s="0" t="s">
        <v>4216</v>
      </c>
    </row>
    <row r="3702" customFormat="false" ht="15" hidden="false" customHeight="false" outlineLevel="0" collapsed="false">
      <c r="A3702" s="0" t="s">
        <v>4217</v>
      </c>
      <c r="E3702" s="0" t="s">
        <v>146</v>
      </c>
      <c r="F3702" s="0" t="n">
        <v>500053</v>
      </c>
      <c r="G3702" s="0" t="n">
        <v>0.1</v>
      </c>
      <c r="H3702" s="0" t="n">
        <v>1</v>
      </c>
      <c r="I3702" s="0" t="n">
        <v>208984557</v>
      </c>
      <c r="J3702" s="0" t="s">
        <v>4218</v>
      </c>
    </row>
    <row r="3703" customFormat="false" ht="15" hidden="false" customHeight="false" outlineLevel="0" collapsed="false">
      <c r="A3703" s="0" t="s">
        <v>4219</v>
      </c>
      <c r="E3703" s="0" t="s">
        <v>146</v>
      </c>
      <c r="F3703" s="0" t="n">
        <v>500036</v>
      </c>
      <c r="G3703" s="0" t="n">
        <v>0.1</v>
      </c>
      <c r="H3703" s="0" t="n">
        <v>1</v>
      </c>
      <c r="I3703" s="0" t="n">
        <v>208984556</v>
      </c>
      <c r="J3703" s="0" t="s">
        <v>4220</v>
      </c>
    </row>
    <row r="3704" customFormat="false" ht="15" hidden="false" customHeight="false" outlineLevel="0" collapsed="false">
      <c r="A3704" s="0" t="s">
        <v>4221</v>
      </c>
      <c r="E3704" s="0" t="s">
        <v>31</v>
      </c>
      <c r="F3704" s="0" t="n">
        <v>560008</v>
      </c>
      <c r="G3704" s="0" t="n">
        <v>0.1</v>
      </c>
      <c r="H3704" s="0" t="n">
        <v>1</v>
      </c>
      <c r="I3704" s="0" t="n">
        <v>208984555</v>
      </c>
      <c r="J3704" s="0" t="s">
        <v>4222</v>
      </c>
    </row>
    <row r="3705" customFormat="false" ht="15" hidden="false" customHeight="false" outlineLevel="0" collapsed="false">
      <c r="A3705" s="0" t="s">
        <v>4223</v>
      </c>
      <c r="E3705" s="0" t="s">
        <v>146</v>
      </c>
      <c r="F3705" s="0" t="n">
        <v>500026</v>
      </c>
      <c r="G3705" s="0" t="n">
        <v>0.1</v>
      </c>
      <c r="H3705" s="0" t="n">
        <v>1</v>
      </c>
      <c r="I3705" s="0" t="n">
        <v>208985127</v>
      </c>
      <c r="J3705" s="0" t="s">
        <v>4224</v>
      </c>
    </row>
    <row r="3706" customFormat="false" ht="15" hidden="false" customHeight="false" outlineLevel="0" collapsed="false">
      <c r="A3706" s="0" t="s">
        <v>4225</v>
      </c>
      <c r="E3706" s="0" t="s">
        <v>2699</v>
      </c>
      <c r="F3706" s="0" t="n">
        <v>517501</v>
      </c>
      <c r="G3706" s="0" t="n">
        <v>0.1</v>
      </c>
      <c r="H3706" s="0" t="n">
        <v>1</v>
      </c>
      <c r="I3706" s="0" t="n">
        <v>208984706</v>
      </c>
      <c r="J3706" s="0" t="s">
        <v>4226</v>
      </c>
    </row>
    <row r="3707" customFormat="false" ht="15" hidden="false" customHeight="false" outlineLevel="0" collapsed="false">
      <c r="A3707" s="0" t="s">
        <v>4227</v>
      </c>
      <c r="E3707" s="0" t="s">
        <v>581</v>
      </c>
      <c r="F3707" s="0" t="n">
        <v>524003</v>
      </c>
      <c r="G3707" s="0" t="n">
        <v>0.1</v>
      </c>
      <c r="H3707" s="0" t="n">
        <v>1</v>
      </c>
      <c r="I3707" s="0" t="n">
        <v>208984707</v>
      </c>
      <c r="J3707" s="0" t="s">
        <v>4228</v>
      </c>
    </row>
    <row r="3708" customFormat="false" ht="15" hidden="false" customHeight="false" outlineLevel="0" collapsed="false">
      <c r="A3708" s="0" t="s">
        <v>4229</v>
      </c>
      <c r="E3708" s="0" t="s">
        <v>114</v>
      </c>
      <c r="F3708" s="0" t="n">
        <v>600055</v>
      </c>
      <c r="G3708" s="0" t="n">
        <v>0.1</v>
      </c>
      <c r="H3708" s="0" t="n">
        <v>1</v>
      </c>
      <c r="I3708" s="0" t="n">
        <v>208984708</v>
      </c>
      <c r="J3708" s="0" t="s">
        <v>4230</v>
      </c>
    </row>
    <row r="3709" customFormat="false" ht="15" hidden="false" customHeight="false" outlineLevel="0" collapsed="false">
      <c r="A3709" s="0" t="s">
        <v>4231</v>
      </c>
      <c r="E3709" s="0" t="s">
        <v>31</v>
      </c>
      <c r="F3709" s="0" t="n">
        <v>562114</v>
      </c>
      <c r="G3709" s="0" t="n">
        <v>0.1</v>
      </c>
      <c r="H3709" s="0" t="n">
        <v>1</v>
      </c>
      <c r="I3709" s="0" t="n">
        <v>208985117</v>
      </c>
      <c r="J3709" s="0" t="s">
        <v>4232</v>
      </c>
    </row>
    <row r="3710" customFormat="false" ht="15" hidden="false" customHeight="false" outlineLevel="0" collapsed="false">
      <c r="A3710" s="0" t="s">
        <v>4233</v>
      </c>
      <c r="E3710" s="0" t="s">
        <v>2688</v>
      </c>
      <c r="F3710" s="0" t="n">
        <v>520012</v>
      </c>
      <c r="G3710" s="0" t="n">
        <v>0.1</v>
      </c>
      <c r="H3710" s="0" t="n">
        <v>1</v>
      </c>
      <c r="I3710" s="0" t="n">
        <v>208985118</v>
      </c>
      <c r="J3710" s="0" t="s">
        <v>4234</v>
      </c>
    </row>
    <row r="3711" customFormat="false" ht="15" hidden="false" customHeight="false" outlineLevel="0" collapsed="false">
      <c r="A3711" s="0" t="s">
        <v>4235</v>
      </c>
      <c r="E3711" s="0" t="s">
        <v>114</v>
      </c>
      <c r="F3711" s="0" t="n">
        <v>600107</v>
      </c>
      <c r="G3711" s="0" t="n">
        <v>0.1</v>
      </c>
      <c r="H3711" s="0" t="n">
        <v>1</v>
      </c>
      <c r="I3711" s="0" t="n">
        <v>208985119</v>
      </c>
      <c r="J3711" s="0" t="s">
        <v>4236</v>
      </c>
    </row>
    <row r="3712" customFormat="false" ht="15" hidden="false" customHeight="false" outlineLevel="0" collapsed="false">
      <c r="A3712" s="0" t="s">
        <v>4237</v>
      </c>
      <c r="E3712" s="0" t="s">
        <v>146</v>
      </c>
      <c r="F3712" s="0" t="n">
        <v>500076</v>
      </c>
      <c r="G3712" s="0" t="n">
        <v>0.1</v>
      </c>
      <c r="H3712" s="0" t="n">
        <v>1</v>
      </c>
      <c r="I3712" s="0" t="n">
        <v>208985120</v>
      </c>
      <c r="J3712" s="0" t="s">
        <v>4238</v>
      </c>
    </row>
    <row r="3713" customFormat="false" ht="15" hidden="false" customHeight="false" outlineLevel="0" collapsed="false">
      <c r="A3713" s="0" t="s">
        <v>4239</v>
      </c>
      <c r="E3713" s="0" t="s">
        <v>146</v>
      </c>
      <c r="F3713" s="0" t="n">
        <v>500005</v>
      </c>
      <c r="G3713" s="0" t="n">
        <v>0.1</v>
      </c>
      <c r="H3713" s="0" t="n">
        <v>1</v>
      </c>
      <c r="I3713" s="0" t="n">
        <v>208985819</v>
      </c>
      <c r="J3713" s="0" t="s">
        <v>4240</v>
      </c>
    </row>
    <row r="3714" customFormat="false" ht="15" hidden="false" customHeight="false" outlineLevel="0" collapsed="false">
      <c r="A3714" s="0" t="s">
        <v>4241</v>
      </c>
      <c r="E3714" s="0" t="s">
        <v>2719</v>
      </c>
      <c r="F3714" s="0" t="n">
        <v>530013</v>
      </c>
      <c r="G3714" s="0" t="n">
        <v>0.1</v>
      </c>
      <c r="H3714" s="0" t="n">
        <v>1</v>
      </c>
      <c r="I3714" s="0" t="n">
        <v>208985820</v>
      </c>
      <c r="J3714" s="0" t="s">
        <v>4242</v>
      </c>
    </row>
    <row r="3715" customFormat="false" ht="15" hidden="false" customHeight="false" outlineLevel="0" collapsed="false">
      <c r="A3715" s="0" t="s">
        <v>4243</v>
      </c>
      <c r="E3715" s="0" t="s">
        <v>146</v>
      </c>
      <c r="F3715" s="0" t="n">
        <v>500009</v>
      </c>
      <c r="G3715" s="0" t="n">
        <v>0.1</v>
      </c>
      <c r="H3715" s="0" t="n">
        <v>1</v>
      </c>
      <c r="I3715" s="0" t="n">
        <v>208985821</v>
      </c>
      <c r="J3715" s="0" t="s">
        <v>4244</v>
      </c>
    </row>
    <row r="3716" customFormat="false" ht="15" hidden="false" customHeight="false" outlineLevel="0" collapsed="false">
      <c r="A3716" s="0" t="s">
        <v>4245</v>
      </c>
      <c r="E3716" s="0" t="s">
        <v>31</v>
      </c>
      <c r="F3716" s="0" t="n">
        <v>560032</v>
      </c>
      <c r="G3716" s="0" t="n">
        <v>0.1</v>
      </c>
      <c r="H3716" s="0" t="n">
        <v>1</v>
      </c>
      <c r="I3716" s="0" t="n">
        <v>208985822</v>
      </c>
      <c r="J3716" s="0" t="s">
        <v>4246</v>
      </c>
    </row>
    <row r="3717" customFormat="false" ht="15" hidden="false" customHeight="false" outlineLevel="0" collapsed="false">
      <c r="A3717" s="0" t="s">
        <v>4247</v>
      </c>
      <c r="E3717" s="0" t="s">
        <v>91</v>
      </c>
      <c r="F3717" s="0" t="n">
        <v>121004</v>
      </c>
      <c r="G3717" s="0" t="n">
        <v>0.1</v>
      </c>
      <c r="H3717" s="0" t="n">
        <v>1</v>
      </c>
      <c r="I3717" s="0" t="n">
        <v>208985824</v>
      </c>
      <c r="J3717" s="0" t="s">
        <v>4248</v>
      </c>
    </row>
    <row r="3718" customFormat="false" ht="15" hidden="false" customHeight="false" outlineLevel="0" collapsed="false">
      <c r="A3718" s="0" t="s">
        <v>4249</v>
      </c>
      <c r="E3718" s="0" t="s">
        <v>4250</v>
      </c>
      <c r="F3718" s="0" t="n">
        <v>561203</v>
      </c>
      <c r="G3718" s="0" t="n">
        <v>0.1</v>
      </c>
      <c r="H3718" s="0" t="n">
        <v>1</v>
      </c>
      <c r="I3718" s="0" t="n">
        <v>208985825</v>
      </c>
      <c r="J3718" s="0" t="s">
        <v>4251</v>
      </c>
    </row>
    <row r="3719" customFormat="false" ht="15" hidden="false" customHeight="false" outlineLevel="0" collapsed="false">
      <c r="A3719" s="0" t="s">
        <v>4252</v>
      </c>
      <c r="E3719" s="0" t="s">
        <v>114</v>
      </c>
      <c r="F3719" s="0" t="n">
        <v>600053</v>
      </c>
      <c r="G3719" s="0" t="n">
        <v>0.1</v>
      </c>
      <c r="H3719" s="0" t="n">
        <v>1</v>
      </c>
      <c r="I3719" s="0" t="n">
        <v>208985826</v>
      </c>
      <c r="J3719" s="0" t="s">
        <v>4253</v>
      </c>
    </row>
    <row r="3720" customFormat="false" ht="15" hidden="false" customHeight="false" outlineLevel="0" collapsed="false">
      <c r="A3720" s="0" t="s">
        <v>4254</v>
      </c>
      <c r="E3720" s="0" t="s">
        <v>114</v>
      </c>
      <c r="F3720" s="0" t="n">
        <v>600027</v>
      </c>
      <c r="G3720" s="0" t="n">
        <v>0.1</v>
      </c>
      <c r="H3720" s="0" t="n">
        <v>1</v>
      </c>
      <c r="I3720" s="0" t="n">
        <v>208984704</v>
      </c>
      <c r="J3720" s="0" t="s">
        <v>4255</v>
      </c>
    </row>
    <row r="3721" customFormat="false" ht="15" hidden="false" customHeight="false" outlineLevel="0" collapsed="false">
      <c r="A3721" s="0" t="s">
        <v>4256</v>
      </c>
      <c r="E3721" s="0" t="s">
        <v>114</v>
      </c>
      <c r="F3721" s="0" t="n">
        <v>603103</v>
      </c>
      <c r="G3721" s="0" t="n">
        <v>0.1</v>
      </c>
      <c r="H3721" s="0" t="n">
        <v>1</v>
      </c>
      <c r="I3721" s="0" t="n">
        <v>208984705</v>
      </c>
      <c r="J3721" s="0" t="s">
        <v>4257</v>
      </c>
    </row>
    <row r="3722" customFormat="false" ht="15" hidden="false" customHeight="false" outlineLevel="0" collapsed="false">
      <c r="A3722" s="0" t="s">
        <v>4258</v>
      </c>
      <c r="E3722" s="0" t="s">
        <v>114</v>
      </c>
      <c r="F3722" s="0" t="n">
        <v>600044</v>
      </c>
      <c r="G3722" s="0" t="n">
        <v>0.1</v>
      </c>
      <c r="H3722" s="0" t="n">
        <v>1</v>
      </c>
      <c r="I3722" s="0" t="n">
        <v>208984584</v>
      </c>
      <c r="J3722" s="0" t="s">
        <v>4259</v>
      </c>
    </row>
    <row r="3723" customFormat="false" ht="15" hidden="false" customHeight="false" outlineLevel="0" collapsed="false">
      <c r="A3723" s="0" t="s">
        <v>4260</v>
      </c>
      <c r="E3723" s="0" t="s">
        <v>146</v>
      </c>
      <c r="F3723" s="0" t="n">
        <v>500034</v>
      </c>
      <c r="G3723" s="0" t="n">
        <v>0.1</v>
      </c>
      <c r="H3723" s="0" t="n">
        <v>1</v>
      </c>
      <c r="I3723" s="0" t="n">
        <v>208984585</v>
      </c>
      <c r="J3723" s="0" t="s">
        <v>4261</v>
      </c>
    </row>
    <row r="3724" customFormat="false" ht="15" hidden="false" customHeight="false" outlineLevel="0" collapsed="false">
      <c r="A3724" s="0" t="s">
        <v>4262</v>
      </c>
      <c r="E3724" s="0" t="s">
        <v>114</v>
      </c>
      <c r="F3724" s="0" t="n">
        <v>600111</v>
      </c>
      <c r="G3724" s="0" t="n">
        <v>0.1</v>
      </c>
      <c r="H3724" s="0" t="n">
        <v>1</v>
      </c>
      <c r="I3724" s="0" t="n">
        <v>208984586</v>
      </c>
      <c r="J3724" s="0" t="s">
        <v>4263</v>
      </c>
    </row>
    <row r="3725" customFormat="false" ht="15" hidden="false" customHeight="false" outlineLevel="0" collapsed="false">
      <c r="A3725" s="0" t="s">
        <v>4264</v>
      </c>
      <c r="E3725" s="0" t="s">
        <v>31</v>
      </c>
      <c r="F3725" s="0" t="n">
        <v>560029</v>
      </c>
      <c r="G3725" s="0" t="n">
        <v>0.1</v>
      </c>
      <c r="H3725" s="0" t="n">
        <v>1</v>
      </c>
      <c r="I3725" s="0" t="n">
        <v>208984600</v>
      </c>
      <c r="J3725" s="0" t="s">
        <v>4265</v>
      </c>
    </row>
    <row r="3726" customFormat="false" ht="15" hidden="false" customHeight="false" outlineLevel="0" collapsed="false">
      <c r="A3726" s="0" t="s">
        <v>4266</v>
      </c>
      <c r="E3726" s="0" t="s">
        <v>4250</v>
      </c>
      <c r="F3726" s="0" t="n">
        <v>561203</v>
      </c>
      <c r="G3726" s="0" t="n">
        <v>0.1</v>
      </c>
      <c r="H3726" s="0" t="n">
        <v>1</v>
      </c>
      <c r="I3726" s="0" t="n">
        <v>208984601</v>
      </c>
      <c r="J3726" s="0" t="s">
        <v>4267</v>
      </c>
    </row>
    <row r="3727" customFormat="false" ht="15" hidden="false" customHeight="false" outlineLevel="0" collapsed="false">
      <c r="A3727" s="0" t="s">
        <v>4268</v>
      </c>
      <c r="E3727" s="0" t="s">
        <v>3002</v>
      </c>
      <c r="F3727" s="0" t="n">
        <v>562123</v>
      </c>
      <c r="G3727" s="0" t="n">
        <v>0.1</v>
      </c>
      <c r="H3727" s="0" t="n">
        <v>1</v>
      </c>
      <c r="I3727" s="0" t="n">
        <v>208984582</v>
      </c>
      <c r="J3727" s="0" t="s">
        <v>4269</v>
      </c>
    </row>
    <row r="3728" customFormat="false" ht="15" hidden="false" customHeight="false" outlineLevel="0" collapsed="false">
      <c r="A3728" s="0" t="s">
        <v>4270</v>
      </c>
      <c r="E3728" s="0" t="s">
        <v>114</v>
      </c>
      <c r="F3728" s="0" t="n">
        <v>600039</v>
      </c>
      <c r="G3728" s="0" t="n">
        <v>0.1</v>
      </c>
      <c r="H3728" s="0" t="n">
        <v>1</v>
      </c>
      <c r="I3728" s="0" t="n">
        <v>208984583</v>
      </c>
      <c r="J3728" s="0" t="s">
        <v>4271</v>
      </c>
    </row>
    <row r="3729" customFormat="false" ht="15" hidden="false" customHeight="false" outlineLevel="0" collapsed="false">
      <c r="A3729" s="0" t="s">
        <v>4272</v>
      </c>
      <c r="E3729" s="0" t="s">
        <v>31</v>
      </c>
      <c r="F3729" s="0" t="n">
        <v>560003</v>
      </c>
      <c r="G3729" s="0" t="n">
        <v>0.1</v>
      </c>
      <c r="H3729" s="0" t="n">
        <v>1</v>
      </c>
      <c r="I3729" s="0" t="n">
        <v>208984176</v>
      </c>
      <c r="J3729" s="0" t="s">
        <v>4273</v>
      </c>
    </row>
    <row r="3730" customFormat="false" ht="15" hidden="false" customHeight="false" outlineLevel="0" collapsed="false">
      <c r="A3730" s="0" t="s">
        <v>4274</v>
      </c>
      <c r="E3730" s="0" t="s">
        <v>114</v>
      </c>
      <c r="F3730" s="0" t="n">
        <v>600070</v>
      </c>
      <c r="G3730" s="0" t="n">
        <v>0.1</v>
      </c>
      <c r="H3730" s="0" t="n">
        <v>1</v>
      </c>
      <c r="I3730" s="0" t="n">
        <v>208984177</v>
      </c>
      <c r="J3730" s="0" t="s">
        <v>4275</v>
      </c>
    </row>
    <row r="3731" customFormat="false" ht="15" hidden="false" customHeight="false" outlineLevel="0" collapsed="false">
      <c r="A3731" s="0" t="s">
        <v>4276</v>
      </c>
      <c r="E3731" s="0" t="s">
        <v>2348</v>
      </c>
      <c r="F3731" s="0" t="n">
        <v>635203</v>
      </c>
      <c r="G3731" s="0" t="n">
        <v>0.1</v>
      </c>
      <c r="H3731" s="0" t="n">
        <v>1</v>
      </c>
      <c r="I3731" s="0" t="n">
        <v>208984178</v>
      </c>
      <c r="J3731" s="0" t="s">
        <v>4277</v>
      </c>
    </row>
    <row r="3732" customFormat="false" ht="15" hidden="false" customHeight="false" outlineLevel="0" collapsed="false">
      <c r="A3732" s="0" t="s">
        <v>4278</v>
      </c>
      <c r="E3732" s="0" t="s">
        <v>114</v>
      </c>
      <c r="F3732" s="0" t="n">
        <v>600016</v>
      </c>
      <c r="G3732" s="0" t="n">
        <v>0.1</v>
      </c>
      <c r="H3732" s="0" t="n">
        <v>1</v>
      </c>
      <c r="I3732" s="0" t="n">
        <v>208984597</v>
      </c>
      <c r="J3732" s="0" t="s">
        <v>4279</v>
      </c>
    </row>
    <row r="3733" customFormat="false" ht="15" hidden="false" customHeight="false" outlineLevel="0" collapsed="false">
      <c r="A3733" s="0" t="s">
        <v>4280</v>
      </c>
      <c r="E3733" s="0" t="s">
        <v>114</v>
      </c>
      <c r="F3733" s="0" t="n">
        <v>600017</v>
      </c>
      <c r="G3733" s="0" t="n">
        <v>0.1</v>
      </c>
      <c r="H3733" s="0" t="n">
        <v>1</v>
      </c>
      <c r="I3733" s="0" t="n">
        <v>208984598</v>
      </c>
      <c r="J3733" s="0" t="s">
        <v>4281</v>
      </c>
    </row>
    <row r="3734" customFormat="false" ht="15" hidden="false" customHeight="false" outlineLevel="0" collapsed="false">
      <c r="A3734" s="0" t="s">
        <v>4282</v>
      </c>
      <c r="E3734" s="0" t="s">
        <v>31</v>
      </c>
      <c r="F3734" s="0" t="n">
        <v>560016</v>
      </c>
      <c r="G3734" s="0" t="n">
        <v>0.1</v>
      </c>
      <c r="H3734" s="0" t="n">
        <v>1</v>
      </c>
      <c r="I3734" s="0" t="n">
        <v>208984599</v>
      </c>
      <c r="J3734" s="0" t="s">
        <v>4283</v>
      </c>
    </row>
    <row r="3735" customFormat="false" ht="15" hidden="false" customHeight="false" outlineLevel="0" collapsed="false">
      <c r="A3735" s="0" t="s">
        <v>4284</v>
      </c>
      <c r="E3735" s="0" t="s">
        <v>31</v>
      </c>
      <c r="F3735" s="0" t="n">
        <v>560017</v>
      </c>
      <c r="G3735" s="0" t="n">
        <v>0.1</v>
      </c>
      <c r="H3735" s="0" t="n">
        <v>1</v>
      </c>
      <c r="I3735" s="0" t="n">
        <v>208984168</v>
      </c>
      <c r="J3735" s="0" t="s">
        <v>4285</v>
      </c>
    </row>
    <row r="3736" customFormat="false" ht="15" hidden="false" customHeight="false" outlineLevel="0" collapsed="false">
      <c r="A3736" s="0" t="s">
        <v>4286</v>
      </c>
      <c r="E3736" s="0" t="s">
        <v>114</v>
      </c>
      <c r="F3736" s="0" t="n">
        <v>600068</v>
      </c>
      <c r="G3736" s="0" t="n">
        <v>0.1</v>
      </c>
      <c r="H3736" s="0" t="n">
        <v>1</v>
      </c>
      <c r="I3736" s="0" t="n">
        <v>208984169</v>
      </c>
      <c r="J3736" s="0" t="s">
        <v>4287</v>
      </c>
    </row>
    <row r="3737" customFormat="false" ht="15" hidden="false" customHeight="false" outlineLevel="0" collapsed="false">
      <c r="A3737" s="0" t="s">
        <v>4288</v>
      </c>
      <c r="E3737" s="0" t="s">
        <v>146</v>
      </c>
      <c r="F3737" s="0" t="n">
        <v>500053</v>
      </c>
      <c r="G3737" s="0" t="n">
        <v>0.1</v>
      </c>
      <c r="H3737" s="0" t="n">
        <v>1</v>
      </c>
      <c r="I3737" s="0" t="n">
        <v>208984170</v>
      </c>
      <c r="J3737" s="0" t="s">
        <v>4289</v>
      </c>
    </row>
    <row r="3738" customFormat="false" ht="15" hidden="false" customHeight="false" outlineLevel="0" collapsed="false">
      <c r="A3738" s="0" t="s">
        <v>4290</v>
      </c>
      <c r="E3738" s="0" t="s">
        <v>1137</v>
      </c>
      <c r="F3738" s="0" t="n">
        <v>638504</v>
      </c>
      <c r="G3738" s="0" t="n">
        <v>0.1</v>
      </c>
      <c r="H3738" s="0" t="n">
        <v>1</v>
      </c>
      <c r="I3738" s="0" t="n">
        <v>208984171</v>
      </c>
      <c r="J3738" s="0" t="s">
        <v>4291</v>
      </c>
    </row>
    <row r="3739" customFormat="false" ht="15" hidden="false" customHeight="false" outlineLevel="0" collapsed="false">
      <c r="A3739" s="0" t="s">
        <v>4292</v>
      </c>
      <c r="E3739" s="0" t="s">
        <v>31</v>
      </c>
      <c r="F3739" s="0" t="n">
        <v>560078</v>
      </c>
      <c r="G3739" s="0" t="n">
        <v>0.1</v>
      </c>
      <c r="H3739" s="0" t="n">
        <v>1</v>
      </c>
      <c r="I3739" s="0" t="n">
        <v>208984172</v>
      </c>
      <c r="J3739" s="0" t="s">
        <v>4293</v>
      </c>
    </row>
    <row r="3740" customFormat="false" ht="15" hidden="false" customHeight="false" outlineLevel="0" collapsed="false">
      <c r="A3740" s="0" t="s">
        <v>4294</v>
      </c>
      <c r="E3740" s="0" t="s">
        <v>114</v>
      </c>
      <c r="F3740" s="0" t="n">
        <v>601301</v>
      </c>
      <c r="G3740" s="0" t="n">
        <v>0.1</v>
      </c>
      <c r="H3740" s="0" t="n">
        <v>1</v>
      </c>
      <c r="I3740" s="0" t="n">
        <v>208984173</v>
      </c>
      <c r="J3740" s="0" t="s">
        <v>4295</v>
      </c>
    </row>
    <row r="3741" customFormat="false" ht="15" hidden="false" customHeight="false" outlineLevel="0" collapsed="false">
      <c r="A3741" s="0" t="s">
        <v>4296</v>
      </c>
      <c r="E3741" s="0" t="s">
        <v>551</v>
      </c>
      <c r="F3741" s="0" t="n">
        <v>500032</v>
      </c>
      <c r="G3741" s="0" t="n">
        <v>0.1</v>
      </c>
      <c r="H3741" s="0" t="n">
        <v>1</v>
      </c>
      <c r="I3741" s="0" t="n">
        <v>208984174</v>
      </c>
      <c r="J3741" s="0" t="s">
        <v>4297</v>
      </c>
    </row>
    <row r="3742" customFormat="false" ht="15" hidden="false" customHeight="false" outlineLevel="0" collapsed="false">
      <c r="A3742" s="0" t="s">
        <v>4298</v>
      </c>
      <c r="E3742" s="0" t="s">
        <v>2803</v>
      </c>
      <c r="F3742" s="0" t="n">
        <v>625009</v>
      </c>
      <c r="G3742" s="0" t="n">
        <v>0.1</v>
      </c>
      <c r="H3742" s="0" t="n">
        <v>1</v>
      </c>
      <c r="I3742" s="0" t="n">
        <v>208984175</v>
      </c>
      <c r="J3742" s="0" t="s">
        <v>4299</v>
      </c>
    </row>
    <row r="3743" customFormat="false" ht="15" hidden="false" customHeight="false" outlineLevel="0" collapsed="false">
      <c r="A3743" s="0" t="s">
        <v>4300</v>
      </c>
      <c r="E3743" s="0" t="s">
        <v>146</v>
      </c>
      <c r="F3743" s="0" t="n">
        <v>500070</v>
      </c>
      <c r="G3743" s="0" t="n">
        <v>0.1</v>
      </c>
      <c r="H3743" s="0" t="n">
        <v>1</v>
      </c>
      <c r="I3743" s="0" t="n">
        <v>208984332</v>
      </c>
      <c r="J3743" s="0" t="s">
        <v>4301</v>
      </c>
    </row>
    <row r="3744" customFormat="false" ht="15" hidden="false" customHeight="false" outlineLevel="0" collapsed="false">
      <c r="A3744" s="0" t="s">
        <v>4302</v>
      </c>
      <c r="E3744" s="0" t="s">
        <v>114</v>
      </c>
      <c r="F3744" s="0" t="n">
        <v>600036</v>
      </c>
      <c r="G3744" s="0" t="n">
        <v>0.1</v>
      </c>
      <c r="H3744" s="0" t="n">
        <v>1</v>
      </c>
      <c r="I3744" s="0" t="n">
        <v>208984333</v>
      </c>
      <c r="J3744" s="0" t="s">
        <v>4303</v>
      </c>
    </row>
    <row r="3745" customFormat="false" ht="15" hidden="false" customHeight="false" outlineLevel="0" collapsed="false">
      <c r="A3745" s="0" t="s">
        <v>4304</v>
      </c>
      <c r="E3745" s="0" t="s">
        <v>114</v>
      </c>
      <c r="F3745" s="0" t="n">
        <v>600093</v>
      </c>
      <c r="G3745" s="0" t="n">
        <v>0.1</v>
      </c>
      <c r="H3745" s="0" t="n">
        <v>1</v>
      </c>
      <c r="I3745" s="0" t="n">
        <v>208983582</v>
      </c>
      <c r="J3745" s="0" t="s">
        <v>4305</v>
      </c>
    </row>
    <row r="3746" customFormat="false" ht="15" hidden="false" customHeight="false" outlineLevel="0" collapsed="false">
      <c r="A3746" s="0" t="s">
        <v>4306</v>
      </c>
      <c r="E3746" s="0" t="s">
        <v>146</v>
      </c>
      <c r="F3746" s="0" t="n">
        <v>500060</v>
      </c>
      <c r="G3746" s="0" t="n">
        <v>0.1</v>
      </c>
      <c r="H3746" s="0" t="n">
        <v>1</v>
      </c>
      <c r="I3746" s="0" t="n">
        <v>208983581</v>
      </c>
      <c r="J3746" s="0" t="s">
        <v>4307</v>
      </c>
    </row>
    <row r="3747" customFormat="false" ht="15" hidden="false" customHeight="false" outlineLevel="0" collapsed="false">
      <c r="A3747" s="0" t="s">
        <v>4308</v>
      </c>
      <c r="E3747" s="0" t="s">
        <v>146</v>
      </c>
      <c r="F3747" s="0" t="n">
        <v>500045</v>
      </c>
      <c r="G3747" s="0" t="n">
        <v>0.1</v>
      </c>
      <c r="H3747" s="0" t="n">
        <v>1</v>
      </c>
      <c r="I3747" s="0" t="n">
        <v>208983594</v>
      </c>
      <c r="J3747" s="0" t="s">
        <v>4309</v>
      </c>
    </row>
    <row r="3748" customFormat="false" ht="15" hidden="false" customHeight="false" outlineLevel="0" collapsed="false">
      <c r="A3748" s="0" t="s">
        <v>3891</v>
      </c>
      <c r="E3748" s="0" t="s">
        <v>31</v>
      </c>
      <c r="F3748" s="0" t="n">
        <v>560047</v>
      </c>
      <c r="G3748" s="0" t="n">
        <v>0.1</v>
      </c>
      <c r="H3748" s="0" t="n">
        <v>1</v>
      </c>
      <c r="I3748" s="0" t="n">
        <v>208983593</v>
      </c>
      <c r="J3748" s="0" t="s">
        <v>4310</v>
      </c>
    </row>
    <row r="3749" customFormat="false" ht="15" hidden="false" customHeight="false" outlineLevel="0" collapsed="false">
      <c r="A3749" s="0" t="s">
        <v>4311</v>
      </c>
      <c r="E3749" s="0" t="s">
        <v>31</v>
      </c>
      <c r="F3749" s="0" t="n">
        <v>560015</v>
      </c>
      <c r="G3749" s="0" t="n">
        <v>0.1</v>
      </c>
      <c r="H3749" s="0" t="n">
        <v>1</v>
      </c>
      <c r="I3749" s="0" t="n">
        <v>208983592</v>
      </c>
      <c r="J3749" s="0" t="s">
        <v>4312</v>
      </c>
    </row>
    <row r="3750" customFormat="false" ht="15" hidden="false" customHeight="false" outlineLevel="0" collapsed="false">
      <c r="A3750" s="0" t="s">
        <v>4313</v>
      </c>
      <c r="E3750" s="0" t="s">
        <v>146</v>
      </c>
      <c r="F3750" s="0" t="n">
        <v>500086</v>
      </c>
      <c r="G3750" s="0" t="n">
        <v>0.1</v>
      </c>
      <c r="H3750" s="0" t="n">
        <v>1</v>
      </c>
      <c r="I3750" s="0" t="n">
        <v>208983591</v>
      </c>
      <c r="J3750" s="0" t="s">
        <v>4314</v>
      </c>
    </row>
    <row r="3751" customFormat="false" ht="15" hidden="false" customHeight="false" outlineLevel="0" collapsed="false">
      <c r="A3751" s="0" t="s">
        <v>4315</v>
      </c>
      <c r="E3751" s="0" t="s">
        <v>31</v>
      </c>
      <c r="F3751" s="0" t="n">
        <v>560079</v>
      </c>
      <c r="G3751" s="0" t="n">
        <v>0.1</v>
      </c>
      <c r="H3751" s="0" t="n">
        <v>1</v>
      </c>
      <c r="I3751" s="0" t="n">
        <v>208983590</v>
      </c>
      <c r="J3751" s="0" t="s">
        <v>4316</v>
      </c>
    </row>
    <row r="3752" customFormat="false" ht="15" hidden="false" customHeight="false" outlineLevel="0" collapsed="false">
      <c r="A3752" s="0" t="s">
        <v>4317</v>
      </c>
      <c r="E3752" s="0" t="s">
        <v>2688</v>
      </c>
      <c r="F3752" s="0" t="n">
        <v>520001</v>
      </c>
      <c r="G3752" s="0" t="n">
        <v>0.1</v>
      </c>
      <c r="H3752" s="0" t="n">
        <v>1</v>
      </c>
      <c r="I3752" s="0" t="n">
        <v>208983589</v>
      </c>
      <c r="J3752" s="0" t="s">
        <v>4318</v>
      </c>
    </row>
    <row r="3753" customFormat="false" ht="15" hidden="false" customHeight="false" outlineLevel="0" collapsed="false">
      <c r="A3753" s="0" t="s">
        <v>4319</v>
      </c>
      <c r="E3753" s="0" t="s">
        <v>31</v>
      </c>
      <c r="F3753" s="0" t="n">
        <v>560094</v>
      </c>
      <c r="G3753" s="0" t="n">
        <v>0.1</v>
      </c>
      <c r="H3753" s="0" t="n">
        <v>1</v>
      </c>
      <c r="I3753" s="0" t="n">
        <v>208983588</v>
      </c>
      <c r="J3753" s="0" t="s">
        <v>4320</v>
      </c>
    </row>
    <row r="3754" customFormat="false" ht="15" hidden="false" customHeight="false" outlineLevel="0" collapsed="false">
      <c r="A3754" s="0" t="s">
        <v>4321</v>
      </c>
      <c r="E3754" s="0" t="s">
        <v>146</v>
      </c>
      <c r="F3754" s="0" t="n">
        <v>500094</v>
      </c>
      <c r="G3754" s="0" t="n">
        <v>0.1</v>
      </c>
      <c r="H3754" s="0" t="n">
        <v>1</v>
      </c>
      <c r="I3754" s="0" t="n">
        <v>208983600</v>
      </c>
      <c r="J3754" s="0" t="s">
        <v>4322</v>
      </c>
    </row>
    <row r="3755" customFormat="false" ht="15" hidden="false" customHeight="false" outlineLevel="0" collapsed="false">
      <c r="A3755" s="0" t="s">
        <v>4323</v>
      </c>
      <c r="E3755" s="0" t="s">
        <v>1021</v>
      </c>
      <c r="F3755" s="0" t="n">
        <v>134003</v>
      </c>
      <c r="G3755" s="0" t="n">
        <v>0.1</v>
      </c>
      <c r="H3755" s="0" t="n">
        <v>1</v>
      </c>
      <c r="I3755" s="0" t="n">
        <v>208983599</v>
      </c>
      <c r="J3755" s="0" t="s">
        <v>4324</v>
      </c>
    </row>
    <row r="3756" customFormat="false" ht="15" hidden="false" customHeight="false" outlineLevel="0" collapsed="false">
      <c r="A3756" s="0" t="s">
        <v>4325</v>
      </c>
      <c r="E3756" s="0" t="s">
        <v>2719</v>
      </c>
      <c r="F3756" s="0" t="n">
        <v>530008</v>
      </c>
      <c r="G3756" s="0" t="n">
        <v>0.1</v>
      </c>
      <c r="H3756" s="0" t="n">
        <v>1</v>
      </c>
      <c r="I3756" s="0" t="n">
        <v>208983598</v>
      </c>
      <c r="J3756" s="0" t="s">
        <v>4326</v>
      </c>
    </row>
    <row r="3757" customFormat="false" ht="15" hidden="false" customHeight="false" outlineLevel="0" collapsed="false">
      <c r="A3757" s="0" t="s">
        <v>4327</v>
      </c>
      <c r="E3757" s="0" t="s">
        <v>31</v>
      </c>
      <c r="F3757" s="0" t="n">
        <v>560085</v>
      </c>
      <c r="G3757" s="0" t="n">
        <v>0.1</v>
      </c>
      <c r="H3757" s="0" t="n">
        <v>1</v>
      </c>
      <c r="I3757" s="0" t="n">
        <v>208983597</v>
      </c>
      <c r="J3757" s="0" t="s">
        <v>4328</v>
      </c>
    </row>
    <row r="3758" customFormat="false" ht="15" hidden="false" customHeight="false" outlineLevel="0" collapsed="false">
      <c r="A3758" s="0" t="s">
        <v>4329</v>
      </c>
      <c r="E3758" s="0" t="s">
        <v>114</v>
      </c>
      <c r="F3758" s="0" t="n">
        <v>600062</v>
      </c>
      <c r="G3758" s="0" t="n">
        <v>0.1</v>
      </c>
      <c r="H3758" s="0" t="n">
        <v>1</v>
      </c>
      <c r="I3758" s="0" t="n">
        <v>208983596</v>
      </c>
      <c r="J3758" s="0" t="s">
        <v>4330</v>
      </c>
    </row>
    <row r="3759" customFormat="false" ht="15" hidden="false" customHeight="false" outlineLevel="0" collapsed="false">
      <c r="A3759" s="0" t="s">
        <v>4331</v>
      </c>
      <c r="E3759" s="0" t="s">
        <v>2719</v>
      </c>
      <c r="F3759" s="0" t="n">
        <v>530016</v>
      </c>
      <c r="G3759" s="0" t="n">
        <v>0.1</v>
      </c>
      <c r="H3759" s="0" t="n">
        <v>1</v>
      </c>
      <c r="I3759" s="0" t="n">
        <v>208983595</v>
      </c>
      <c r="J3759" s="0" t="s">
        <v>4332</v>
      </c>
    </row>
    <row r="3760" customFormat="false" ht="15" hidden="false" customHeight="false" outlineLevel="0" collapsed="false">
      <c r="A3760" s="0" t="s">
        <v>4333</v>
      </c>
      <c r="E3760" s="0" t="s">
        <v>31</v>
      </c>
      <c r="F3760" s="0" t="n">
        <v>560091</v>
      </c>
      <c r="G3760" s="0" t="n">
        <v>0.1</v>
      </c>
      <c r="H3760" s="0" t="n">
        <v>1</v>
      </c>
      <c r="I3760" s="0" t="n">
        <v>208983605</v>
      </c>
      <c r="J3760" s="0" t="s">
        <v>4334</v>
      </c>
    </row>
    <row r="3761" customFormat="false" ht="15" hidden="false" customHeight="false" outlineLevel="0" collapsed="false">
      <c r="A3761" s="0" t="s">
        <v>4335</v>
      </c>
      <c r="E3761" s="0" t="s">
        <v>1487</v>
      </c>
      <c r="F3761" s="0" t="n">
        <v>570016</v>
      </c>
      <c r="G3761" s="0" t="n">
        <v>0.1</v>
      </c>
      <c r="H3761" s="0" t="n">
        <v>1</v>
      </c>
      <c r="I3761" s="0" t="n">
        <v>208983604</v>
      </c>
      <c r="J3761" s="0" t="s">
        <v>4336</v>
      </c>
    </row>
    <row r="3762" customFormat="false" ht="15" hidden="false" customHeight="false" outlineLevel="0" collapsed="false">
      <c r="A3762" s="0" t="s">
        <v>4337</v>
      </c>
      <c r="E3762" s="0" t="s">
        <v>1742</v>
      </c>
      <c r="F3762" s="0" t="n">
        <v>573217</v>
      </c>
      <c r="G3762" s="0" t="n">
        <v>0.1</v>
      </c>
      <c r="H3762" s="0" t="n">
        <v>1</v>
      </c>
      <c r="I3762" s="0" t="n">
        <v>208983603</v>
      </c>
      <c r="J3762" s="0" t="s">
        <v>4338</v>
      </c>
    </row>
    <row r="3763" customFormat="false" ht="15" hidden="false" customHeight="false" outlineLevel="0" collapsed="false">
      <c r="A3763" s="0" t="s">
        <v>4339</v>
      </c>
      <c r="E3763" s="0" t="s">
        <v>146</v>
      </c>
      <c r="F3763" s="0" t="n">
        <v>500081</v>
      </c>
      <c r="G3763" s="0" t="n">
        <v>0.1</v>
      </c>
      <c r="H3763" s="0" t="n">
        <v>1</v>
      </c>
      <c r="I3763" s="0" t="n">
        <v>208983602</v>
      </c>
      <c r="J3763" s="0" t="s">
        <v>4340</v>
      </c>
    </row>
    <row r="3764" customFormat="false" ht="15" hidden="false" customHeight="false" outlineLevel="0" collapsed="false">
      <c r="A3764" s="0" t="s">
        <v>4341</v>
      </c>
      <c r="E3764" s="0" t="s">
        <v>146</v>
      </c>
      <c r="F3764" s="0" t="n">
        <v>500064</v>
      </c>
      <c r="G3764" s="0" t="n">
        <v>0.1</v>
      </c>
      <c r="H3764" s="0" t="n">
        <v>1</v>
      </c>
      <c r="I3764" s="0" t="n">
        <v>208983601</v>
      </c>
      <c r="J3764" s="0" t="s">
        <v>4342</v>
      </c>
    </row>
    <row r="3765" customFormat="false" ht="15" hidden="false" customHeight="false" outlineLevel="0" collapsed="false">
      <c r="A3765" s="0" t="s">
        <v>4343</v>
      </c>
      <c r="E3765" s="0" t="s">
        <v>2688</v>
      </c>
      <c r="F3765" s="0" t="n">
        <v>520007</v>
      </c>
      <c r="G3765" s="0" t="n">
        <v>0.1</v>
      </c>
      <c r="H3765" s="0" t="n">
        <v>1</v>
      </c>
      <c r="I3765" s="0" t="n">
        <v>208985547</v>
      </c>
      <c r="J3765" s="0" t="s">
        <v>4344</v>
      </c>
    </row>
    <row r="3766" customFormat="false" ht="15" hidden="false" customHeight="false" outlineLevel="0" collapsed="false">
      <c r="A3766" s="0" t="s">
        <v>4345</v>
      </c>
      <c r="E3766" s="0" t="s">
        <v>114</v>
      </c>
      <c r="F3766" s="0" t="n">
        <v>600004</v>
      </c>
      <c r="G3766" s="0" t="n">
        <v>0.1</v>
      </c>
      <c r="H3766" s="0" t="n">
        <v>1</v>
      </c>
      <c r="I3766" s="0" t="n">
        <v>208985546</v>
      </c>
      <c r="J3766" s="0" t="s">
        <v>4346</v>
      </c>
    </row>
    <row r="3767" customFormat="false" ht="15" hidden="false" customHeight="false" outlineLevel="0" collapsed="false">
      <c r="A3767" s="0" t="s">
        <v>4347</v>
      </c>
      <c r="E3767" s="0" t="s">
        <v>31</v>
      </c>
      <c r="F3767" s="0" t="n">
        <v>560018</v>
      </c>
      <c r="G3767" s="0" t="n">
        <v>0.1</v>
      </c>
      <c r="H3767" s="0" t="n">
        <v>1</v>
      </c>
      <c r="I3767" s="0" t="n">
        <v>208985545</v>
      </c>
      <c r="J3767" s="0" t="s">
        <v>4348</v>
      </c>
    </row>
    <row r="3768" customFormat="false" ht="15" hidden="false" customHeight="false" outlineLevel="0" collapsed="false">
      <c r="A3768" s="0" t="s">
        <v>4349</v>
      </c>
      <c r="E3768" s="0" t="s">
        <v>1504</v>
      </c>
      <c r="F3768" s="0" t="n">
        <v>492010</v>
      </c>
      <c r="G3768" s="0" t="n">
        <v>0.1</v>
      </c>
      <c r="H3768" s="0" t="n">
        <v>1</v>
      </c>
      <c r="I3768" s="0" t="n">
        <v>208985553</v>
      </c>
      <c r="J3768" s="0" t="s">
        <v>4350</v>
      </c>
    </row>
    <row r="3769" customFormat="false" ht="15" hidden="false" customHeight="false" outlineLevel="0" collapsed="false">
      <c r="A3769" s="0" t="s">
        <v>4351</v>
      </c>
      <c r="E3769" s="0" t="s">
        <v>146</v>
      </c>
      <c r="F3769" s="0" t="n">
        <v>500064</v>
      </c>
      <c r="G3769" s="0" t="n">
        <v>0.1</v>
      </c>
      <c r="H3769" s="0" t="n">
        <v>1</v>
      </c>
      <c r="I3769" s="0" t="n">
        <v>208985552</v>
      </c>
      <c r="J3769" s="0" t="s">
        <v>4352</v>
      </c>
    </row>
    <row r="3770" customFormat="false" ht="15" hidden="false" customHeight="false" outlineLevel="0" collapsed="false">
      <c r="A3770" s="0" t="s">
        <v>4353</v>
      </c>
      <c r="E3770" s="0" t="s">
        <v>114</v>
      </c>
      <c r="F3770" s="0" t="n">
        <v>600118</v>
      </c>
      <c r="G3770" s="0" t="n">
        <v>0.1</v>
      </c>
      <c r="H3770" s="0" t="n">
        <v>1</v>
      </c>
      <c r="I3770" s="0" t="n">
        <v>208985551</v>
      </c>
      <c r="J3770" s="0" t="s">
        <v>4354</v>
      </c>
    </row>
    <row r="3771" customFormat="false" ht="15" hidden="false" customHeight="false" outlineLevel="0" collapsed="false">
      <c r="A3771" s="0" t="s">
        <v>4355</v>
      </c>
      <c r="E3771" s="0" t="s">
        <v>114</v>
      </c>
      <c r="F3771" s="0" t="n">
        <v>600060</v>
      </c>
      <c r="G3771" s="0" t="n">
        <v>0.1</v>
      </c>
      <c r="H3771" s="0" t="n">
        <v>1</v>
      </c>
      <c r="I3771" s="0" t="n">
        <v>208985550</v>
      </c>
      <c r="J3771" s="0" t="s">
        <v>4356</v>
      </c>
    </row>
    <row r="3772" customFormat="false" ht="15" hidden="false" customHeight="false" outlineLevel="0" collapsed="false">
      <c r="A3772" s="0" t="s">
        <v>4357</v>
      </c>
      <c r="E3772" s="0" t="s">
        <v>31</v>
      </c>
      <c r="F3772" s="0" t="n">
        <v>560003</v>
      </c>
      <c r="G3772" s="0" t="n">
        <v>0.1</v>
      </c>
      <c r="H3772" s="0" t="n">
        <v>1</v>
      </c>
      <c r="I3772" s="0" t="n">
        <v>208985549</v>
      </c>
      <c r="J3772" s="0" t="s">
        <v>4358</v>
      </c>
    </row>
    <row r="3773" customFormat="false" ht="15" hidden="false" customHeight="false" outlineLevel="0" collapsed="false">
      <c r="A3773" s="0" t="s">
        <v>4359</v>
      </c>
      <c r="E3773" s="0" t="s">
        <v>146</v>
      </c>
      <c r="F3773" s="0" t="n">
        <v>500023</v>
      </c>
      <c r="G3773" s="0" t="n">
        <v>0.1</v>
      </c>
      <c r="H3773" s="0" t="n">
        <v>1</v>
      </c>
      <c r="I3773" s="0" t="n">
        <v>208985833</v>
      </c>
      <c r="J3773" s="0" t="s">
        <v>4360</v>
      </c>
    </row>
    <row r="3774" customFormat="false" ht="15" hidden="false" customHeight="false" outlineLevel="0" collapsed="false">
      <c r="A3774" s="0" t="s">
        <v>4361</v>
      </c>
      <c r="E3774" s="0" t="s">
        <v>114</v>
      </c>
      <c r="F3774" s="0" t="n">
        <v>600032</v>
      </c>
      <c r="G3774" s="0" t="n">
        <v>0.1</v>
      </c>
      <c r="H3774" s="0" t="n">
        <v>1</v>
      </c>
      <c r="I3774" s="0" t="n">
        <v>208983580</v>
      </c>
      <c r="J3774" s="0" t="s">
        <v>4362</v>
      </c>
    </row>
    <row r="3775" customFormat="false" ht="15" hidden="false" customHeight="false" outlineLevel="0" collapsed="false">
      <c r="A3775" s="0" t="s">
        <v>4363</v>
      </c>
      <c r="E3775" s="0" t="s">
        <v>114</v>
      </c>
      <c r="F3775" s="0" t="n">
        <v>600118</v>
      </c>
      <c r="G3775" s="0" t="n">
        <v>0.1</v>
      </c>
      <c r="H3775" s="0" t="n">
        <v>1</v>
      </c>
      <c r="I3775" s="0" t="n">
        <v>208983587</v>
      </c>
      <c r="J3775" s="0" t="s">
        <v>4364</v>
      </c>
    </row>
    <row r="3776" customFormat="false" ht="15" hidden="false" customHeight="false" outlineLevel="0" collapsed="false">
      <c r="A3776" s="0" t="s">
        <v>4365</v>
      </c>
      <c r="E3776" s="0" t="s">
        <v>31</v>
      </c>
      <c r="F3776" s="0" t="n">
        <v>560015</v>
      </c>
      <c r="G3776" s="0" t="n">
        <v>0.1</v>
      </c>
      <c r="H3776" s="0" t="n">
        <v>1</v>
      </c>
      <c r="I3776" s="0" t="n">
        <v>208983586</v>
      </c>
      <c r="J3776" s="0" t="s">
        <v>4366</v>
      </c>
    </row>
    <row r="3777" customFormat="false" ht="15" hidden="false" customHeight="false" outlineLevel="0" collapsed="false">
      <c r="A3777" s="0" t="s">
        <v>4367</v>
      </c>
      <c r="E3777" s="0" t="s">
        <v>31</v>
      </c>
      <c r="F3777" s="0" t="n">
        <v>560050</v>
      </c>
      <c r="G3777" s="0" t="n">
        <v>0.1</v>
      </c>
      <c r="H3777" s="0" t="n">
        <v>1</v>
      </c>
      <c r="I3777" s="0" t="n">
        <v>208983585</v>
      </c>
      <c r="J3777" s="0" t="s">
        <v>4368</v>
      </c>
    </row>
    <row r="3778" customFormat="false" ht="15" hidden="false" customHeight="false" outlineLevel="0" collapsed="false">
      <c r="A3778" s="0" t="s">
        <v>4369</v>
      </c>
      <c r="E3778" s="0" t="s">
        <v>146</v>
      </c>
      <c r="F3778" s="0" t="n">
        <v>500072</v>
      </c>
      <c r="G3778" s="0" t="n">
        <v>0.1</v>
      </c>
      <c r="H3778" s="0" t="n">
        <v>1</v>
      </c>
      <c r="I3778" s="0" t="n">
        <v>208983584</v>
      </c>
      <c r="J3778" s="0" t="s">
        <v>4370</v>
      </c>
    </row>
    <row r="3779" customFormat="false" ht="15" hidden="false" customHeight="false" outlineLevel="0" collapsed="false">
      <c r="A3779" s="0" t="s">
        <v>4371</v>
      </c>
      <c r="E3779" s="0" t="s">
        <v>2719</v>
      </c>
      <c r="F3779" s="0" t="n">
        <v>530001</v>
      </c>
      <c r="G3779" s="0" t="n">
        <v>0.1</v>
      </c>
      <c r="H3779" s="0" t="n">
        <v>1</v>
      </c>
      <c r="I3779" s="0" t="n">
        <v>208983583</v>
      </c>
      <c r="J3779" s="0" t="s">
        <v>4372</v>
      </c>
    </row>
    <row r="3780" customFormat="false" ht="15" hidden="false" customHeight="false" outlineLevel="0" collapsed="false">
      <c r="A3780" s="0" t="s">
        <v>4373</v>
      </c>
      <c r="E3780" s="0" t="s">
        <v>146</v>
      </c>
      <c r="F3780" s="0" t="n">
        <v>500028</v>
      </c>
      <c r="G3780" s="0" t="n">
        <v>0.1</v>
      </c>
      <c r="H3780" s="0" t="n">
        <v>1</v>
      </c>
      <c r="I3780" s="0" t="n">
        <v>208983806</v>
      </c>
      <c r="J3780" s="0" t="s">
        <v>4374</v>
      </c>
    </row>
    <row r="3781" customFormat="false" ht="15" hidden="false" customHeight="false" outlineLevel="0" collapsed="false">
      <c r="A3781" s="0" t="s">
        <v>4375</v>
      </c>
      <c r="E3781" s="0" t="s">
        <v>1487</v>
      </c>
      <c r="F3781" s="0" t="n">
        <v>570009</v>
      </c>
      <c r="G3781" s="0" t="n">
        <v>0.1</v>
      </c>
      <c r="H3781" s="0" t="n">
        <v>1</v>
      </c>
      <c r="I3781" s="0" t="n">
        <v>208985391</v>
      </c>
      <c r="J3781" s="0" t="s">
        <v>4376</v>
      </c>
    </row>
    <row r="3782" customFormat="false" ht="15" hidden="false" customHeight="false" outlineLevel="0" collapsed="false">
      <c r="A3782" s="0" t="s">
        <v>4377</v>
      </c>
      <c r="E3782" s="0" t="s">
        <v>146</v>
      </c>
      <c r="F3782" s="0" t="n">
        <v>500039</v>
      </c>
      <c r="G3782" s="0" t="n">
        <v>0.1</v>
      </c>
      <c r="H3782" s="0" t="n">
        <v>1</v>
      </c>
      <c r="I3782" s="0" t="n">
        <v>208985392</v>
      </c>
      <c r="J3782" s="0" t="s">
        <v>4378</v>
      </c>
    </row>
    <row r="3783" customFormat="false" ht="15" hidden="false" customHeight="false" outlineLevel="0" collapsed="false">
      <c r="A3783" s="0" t="s">
        <v>4379</v>
      </c>
      <c r="E3783" s="0" t="s">
        <v>114</v>
      </c>
      <c r="F3783" s="0" t="n">
        <v>600077</v>
      </c>
      <c r="G3783" s="0" t="n">
        <v>0.1</v>
      </c>
      <c r="H3783" s="0" t="n">
        <v>1</v>
      </c>
      <c r="I3783" s="0" t="n">
        <v>208983924</v>
      </c>
      <c r="J3783" s="0" t="s">
        <v>4380</v>
      </c>
    </row>
    <row r="3784" customFormat="false" ht="15" hidden="false" customHeight="false" outlineLevel="0" collapsed="false">
      <c r="A3784" s="0" t="s">
        <v>4381</v>
      </c>
      <c r="E3784" s="0" t="s">
        <v>2719</v>
      </c>
      <c r="F3784" s="0" t="n">
        <v>530026</v>
      </c>
      <c r="G3784" s="0" t="n">
        <v>0.1</v>
      </c>
      <c r="H3784" s="0" t="n">
        <v>1</v>
      </c>
      <c r="I3784" s="0" t="n">
        <v>208983922</v>
      </c>
      <c r="J3784" s="0" t="s">
        <v>4382</v>
      </c>
    </row>
    <row r="3785" customFormat="false" ht="15" hidden="false" customHeight="false" outlineLevel="0" collapsed="false">
      <c r="A3785" s="0" t="s">
        <v>4383</v>
      </c>
      <c r="E3785" s="0" t="s">
        <v>114</v>
      </c>
      <c r="F3785" s="0" t="n">
        <v>600069</v>
      </c>
      <c r="G3785" s="0" t="n">
        <v>0.1</v>
      </c>
      <c r="H3785" s="0" t="n">
        <v>1</v>
      </c>
      <c r="I3785" s="0" t="n">
        <v>208983923</v>
      </c>
      <c r="J3785" s="0" t="s">
        <v>4384</v>
      </c>
    </row>
    <row r="3786" customFormat="false" ht="15" hidden="false" customHeight="false" outlineLevel="0" collapsed="false">
      <c r="A3786" s="0" t="s">
        <v>4385</v>
      </c>
      <c r="E3786" s="0" t="s">
        <v>146</v>
      </c>
      <c r="F3786" s="0" t="n">
        <v>500048</v>
      </c>
      <c r="G3786" s="0" t="n">
        <v>0.1</v>
      </c>
      <c r="H3786" s="0" t="n">
        <v>1</v>
      </c>
      <c r="I3786" s="0" t="n">
        <v>208983919</v>
      </c>
      <c r="J3786" s="0" t="s">
        <v>4386</v>
      </c>
    </row>
    <row r="3787" customFormat="false" ht="15" hidden="false" customHeight="false" outlineLevel="0" collapsed="false">
      <c r="A3787" s="0" t="s">
        <v>4387</v>
      </c>
      <c r="E3787" s="0" t="s">
        <v>114</v>
      </c>
      <c r="F3787" s="0" t="n">
        <v>600059</v>
      </c>
      <c r="G3787" s="0" t="n">
        <v>0.1</v>
      </c>
      <c r="H3787" s="0" t="n">
        <v>1</v>
      </c>
      <c r="I3787" s="0" t="n">
        <v>208983920</v>
      </c>
      <c r="J3787" s="0" t="s">
        <v>4388</v>
      </c>
    </row>
    <row r="3788" customFormat="false" ht="15" hidden="false" customHeight="false" outlineLevel="0" collapsed="false">
      <c r="A3788" s="0" t="s">
        <v>4389</v>
      </c>
      <c r="E3788" s="0" t="s">
        <v>114</v>
      </c>
      <c r="F3788" s="0" t="n">
        <v>600060</v>
      </c>
      <c r="G3788" s="0" t="n">
        <v>0.1</v>
      </c>
      <c r="H3788" s="0" t="n">
        <v>1</v>
      </c>
      <c r="I3788" s="0" t="n">
        <v>208983921</v>
      </c>
      <c r="J3788" s="0" t="s">
        <v>4390</v>
      </c>
    </row>
    <row r="3789" customFormat="false" ht="15" hidden="false" customHeight="false" outlineLevel="0" collapsed="false">
      <c r="A3789" s="0" t="s">
        <v>4391</v>
      </c>
      <c r="E3789" s="0" t="s">
        <v>146</v>
      </c>
      <c r="F3789" s="0" t="n">
        <v>500067</v>
      </c>
      <c r="G3789" s="0" t="n">
        <v>0.1</v>
      </c>
      <c r="H3789" s="0" t="n">
        <v>1</v>
      </c>
      <c r="I3789" s="0" t="n">
        <v>208983916</v>
      </c>
      <c r="J3789" s="0" t="s">
        <v>4392</v>
      </c>
    </row>
    <row r="3790" customFormat="false" ht="15" hidden="false" customHeight="false" outlineLevel="0" collapsed="false">
      <c r="A3790" s="0" t="s">
        <v>4393</v>
      </c>
      <c r="E3790" s="0" t="s">
        <v>2803</v>
      </c>
      <c r="F3790" s="0" t="n">
        <v>625207</v>
      </c>
      <c r="G3790" s="0" t="n">
        <v>0.1</v>
      </c>
      <c r="H3790" s="0" t="n">
        <v>1</v>
      </c>
      <c r="I3790" s="0" t="n">
        <v>208983917</v>
      </c>
      <c r="J3790" s="0" t="s">
        <v>4394</v>
      </c>
    </row>
    <row r="3791" customFormat="false" ht="15" hidden="false" customHeight="false" outlineLevel="0" collapsed="false">
      <c r="A3791" s="0" t="s">
        <v>4395</v>
      </c>
      <c r="E3791" s="0" t="s">
        <v>114</v>
      </c>
      <c r="F3791" s="0" t="n">
        <v>600069</v>
      </c>
      <c r="G3791" s="0" t="n">
        <v>0.1</v>
      </c>
      <c r="H3791" s="0" t="n">
        <v>1</v>
      </c>
      <c r="I3791" s="0" t="n">
        <v>208983918</v>
      </c>
      <c r="J3791" s="0" t="s">
        <v>4396</v>
      </c>
    </row>
    <row r="3792" customFormat="false" ht="15" hidden="false" customHeight="false" outlineLevel="0" collapsed="false">
      <c r="A3792" s="0" t="s">
        <v>4397</v>
      </c>
      <c r="E3792" s="0" t="s">
        <v>114</v>
      </c>
      <c r="F3792" s="0" t="n">
        <v>600118</v>
      </c>
      <c r="G3792" s="0" t="n">
        <v>0.1</v>
      </c>
      <c r="H3792" s="0" t="n">
        <v>1</v>
      </c>
      <c r="I3792" s="0" t="n">
        <v>208983912</v>
      </c>
      <c r="J3792" s="0" t="s">
        <v>4398</v>
      </c>
    </row>
    <row r="3793" customFormat="false" ht="15" hidden="false" customHeight="false" outlineLevel="0" collapsed="false">
      <c r="A3793" s="0" t="s">
        <v>4399</v>
      </c>
      <c r="E3793" s="0" t="s">
        <v>31</v>
      </c>
      <c r="F3793" s="0" t="n">
        <v>560026</v>
      </c>
      <c r="G3793" s="0" t="n">
        <v>0.1</v>
      </c>
      <c r="H3793" s="0" t="n">
        <v>1</v>
      </c>
      <c r="I3793" s="0" t="n">
        <v>208983913</v>
      </c>
      <c r="J3793" s="0" t="s">
        <v>4400</v>
      </c>
    </row>
    <row r="3794" customFormat="false" ht="15" hidden="false" customHeight="false" outlineLevel="0" collapsed="false">
      <c r="A3794" s="0" t="s">
        <v>4401</v>
      </c>
      <c r="E3794" s="0" t="s">
        <v>31</v>
      </c>
      <c r="F3794" s="0" t="n">
        <v>560091</v>
      </c>
      <c r="G3794" s="0" t="n">
        <v>0.1</v>
      </c>
      <c r="H3794" s="0" t="n">
        <v>1</v>
      </c>
      <c r="I3794" s="0" t="n">
        <v>208985823</v>
      </c>
      <c r="J3794" s="0" t="s">
        <v>4402</v>
      </c>
    </row>
    <row r="3795" customFormat="false" ht="15" hidden="false" customHeight="false" outlineLevel="0" collapsed="false">
      <c r="A3795" s="0" t="s">
        <v>4403</v>
      </c>
      <c r="E3795" s="0" t="s">
        <v>114</v>
      </c>
      <c r="F3795" s="0" t="n">
        <v>600037</v>
      </c>
      <c r="G3795" s="0" t="n">
        <v>0.1</v>
      </c>
      <c r="H3795" s="0" t="n">
        <v>1</v>
      </c>
      <c r="I3795" s="0" t="n">
        <v>208983915</v>
      </c>
      <c r="J3795" s="0" t="s">
        <v>4404</v>
      </c>
    </row>
    <row r="3796" customFormat="false" ht="15" hidden="false" customHeight="false" outlineLevel="0" collapsed="false">
      <c r="A3796" s="0" t="s">
        <v>4405</v>
      </c>
      <c r="E3796" s="0" t="s">
        <v>31</v>
      </c>
      <c r="F3796" s="0" t="n">
        <v>560016</v>
      </c>
      <c r="G3796" s="0" t="n">
        <v>0.1</v>
      </c>
      <c r="H3796" s="0" t="n">
        <v>1</v>
      </c>
      <c r="I3796" s="0" t="n">
        <v>208983960</v>
      </c>
      <c r="J3796" s="0" t="s">
        <v>4406</v>
      </c>
    </row>
    <row r="3797" customFormat="false" ht="15" hidden="false" customHeight="false" outlineLevel="0" collapsed="false">
      <c r="A3797" s="0" t="s">
        <v>4407</v>
      </c>
      <c r="E3797" s="0" t="s">
        <v>3406</v>
      </c>
      <c r="F3797" s="0" t="n">
        <v>533006</v>
      </c>
      <c r="G3797" s="0" t="n">
        <v>0.1</v>
      </c>
      <c r="H3797" s="0" t="n">
        <v>1</v>
      </c>
      <c r="I3797" s="0" t="n">
        <v>208983959</v>
      </c>
      <c r="J3797" s="0" t="s">
        <v>4408</v>
      </c>
    </row>
    <row r="3798" customFormat="false" ht="15" hidden="false" customHeight="false" outlineLevel="0" collapsed="false">
      <c r="A3798" s="0" t="s">
        <v>4409</v>
      </c>
      <c r="E3798" s="0" t="s">
        <v>114</v>
      </c>
      <c r="F3798" s="0" t="n">
        <v>600029</v>
      </c>
      <c r="G3798" s="0" t="n">
        <v>0.1</v>
      </c>
      <c r="H3798" s="0" t="n">
        <v>1</v>
      </c>
      <c r="I3798" s="0" t="n">
        <v>208983958</v>
      </c>
      <c r="J3798" s="0" t="s">
        <v>4410</v>
      </c>
    </row>
    <row r="3799" customFormat="false" ht="15" hidden="false" customHeight="false" outlineLevel="0" collapsed="false">
      <c r="A3799" s="0" t="s">
        <v>4411</v>
      </c>
      <c r="E3799" s="0" t="s">
        <v>31</v>
      </c>
      <c r="F3799" s="0" t="n">
        <v>560084</v>
      </c>
      <c r="G3799" s="0" t="n">
        <v>0.1</v>
      </c>
      <c r="H3799" s="0" t="n">
        <v>1</v>
      </c>
      <c r="I3799" s="0" t="n">
        <v>208983957</v>
      </c>
      <c r="J3799" s="0" t="s">
        <v>4412</v>
      </c>
    </row>
    <row r="3800" customFormat="false" ht="15" hidden="false" customHeight="false" outlineLevel="0" collapsed="false">
      <c r="A3800" s="0" t="s">
        <v>4413</v>
      </c>
      <c r="E3800" s="0" t="s">
        <v>146</v>
      </c>
      <c r="F3800" s="0" t="n">
        <v>500070</v>
      </c>
      <c r="G3800" s="0" t="n">
        <v>0.1</v>
      </c>
      <c r="H3800" s="0" t="n">
        <v>1</v>
      </c>
      <c r="I3800" s="0" t="n">
        <v>208983956</v>
      </c>
      <c r="J3800" s="0" t="s">
        <v>4414</v>
      </c>
    </row>
    <row r="3801" customFormat="false" ht="15" hidden="false" customHeight="false" outlineLevel="0" collapsed="false">
      <c r="A3801" s="0" t="s">
        <v>4415</v>
      </c>
      <c r="E3801" s="0" t="s">
        <v>146</v>
      </c>
      <c r="F3801" s="0" t="n">
        <v>500072</v>
      </c>
      <c r="G3801" s="0" t="n">
        <v>0.1</v>
      </c>
      <c r="H3801" s="0" t="n">
        <v>1</v>
      </c>
      <c r="I3801" s="0" t="n">
        <v>208983955</v>
      </c>
      <c r="J3801" s="0" t="s">
        <v>4416</v>
      </c>
    </row>
    <row r="3802" customFormat="false" ht="15" hidden="false" customHeight="false" outlineLevel="0" collapsed="false">
      <c r="A3802" s="0" t="s">
        <v>4417</v>
      </c>
      <c r="E3802" s="0" t="s">
        <v>31</v>
      </c>
      <c r="F3802" s="0" t="n">
        <v>560026</v>
      </c>
      <c r="G3802" s="0" t="n">
        <v>0.1</v>
      </c>
      <c r="H3802" s="0" t="n">
        <v>1</v>
      </c>
      <c r="I3802" s="0" t="n">
        <v>208983954</v>
      </c>
      <c r="J3802" s="0" t="s">
        <v>4418</v>
      </c>
    </row>
    <row r="3803" customFormat="false" ht="15" hidden="false" customHeight="false" outlineLevel="0" collapsed="false">
      <c r="A3803" s="0" t="s">
        <v>4419</v>
      </c>
      <c r="E3803" s="0" t="s">
        <v>2688</v>
      </c>
      <c r="F3803" s="0" t="n">
        <v>520003</v>
      </c>
      <c r="G3803" s="0" t="n">
        <v>0.1</v>
      </c>
      <c r="H3803" s="0" t="n">
        <v>1</v>
      </c>
      <c r="I3803" s="0" t="n">
        <v>208983953</v>
      </c>
      <c r="J3803" s="0" t="s">
        <v>4420</v>
      </c>
    </row>
    <row r="3804" customFormat="false" ht="15" hidden="false" customHeight="false" outlineLevel="0" collapsed="false">
      <c r="A3804" s="0" t="s">
        <v>4421</v>
      </c>
      <c r="E3804" s="0" t="s">
        <v>31</v>
      </c>
      <c r="F3804" s="0" t="n">
        <v>560061</v>
      </c>
      <c r="G3804" s="0" t="n">
        <v>0.1</v>
      </c>
      <c r="H3804" s="0" t="n">
        <v>1</v>
      </c>
      <c r="I3804" s="0" t="n">
        <v>208983952</v>
      </c>
      <c r="J3804" s="0" t="s">
        <v>4422</v>
      </c>
    </row>
    <row r="3805" customFormat="false" ht="15" hidden="false" customHeight="false" outlineLevel="0" collapsed="false">
      <c r="A3805" s="0" t="s">
        <v>4423</v>
      </c>
      <c r="E3805" s="0" t="s">
        <v>31</v>
      </c>
      <c r="F3805" s="0" t="n">
        <v>560040</v>
      </c>
      <c r="G3805" s="0" t="n">
        <v>0.1</v>
      </c>
      <c r="H3805" s="0" t="n">
        <v>1</v>
      </c>
      <c r="I3805" s="0" t="n">
        <v>208983832</v>
      </c>
      <c r="J3805" s="0" t="s">
        <v>4424</v>
      </c>
    </row>
    <row r="3806" customFormat="false" ht="15" hidden="false" customHeight="false" outlineLevel="0" collapsed="false">
      <c r="A3806" s="0" t="s">
        <v>4425</v>
      </c>
      <c r="E3806" s="0" t="s">
        <v>2770</v>
      </c>
      <c r="F3806" s="0" t="n">
        <v>632007</v>
      </c>
      <c r="G3806" s="0" t="n">
        <v>0.1</v>
      </c>
      <c r="H3806" s="0" t="n">
        <v>1</v>
      </c>
      <c r="I3806" s="0" t="n">
        <v>208983831</v>
      </c>
      <c r="J3806" s="0" t="s">
        <v>4426</v>
      </c>
    </row>
    <row r="3807" customFormat="false" ht="15" hidden="false" customHeight="false" outlineLevel="0" collapsed="false">
      <c r="A3807" s="0" t="s">
        <v>4427</v>
      </c>
      <c r="E3807" s="0" t="s">
        <v>31</v>
      </c>
      <c r="F3807" s="0" t="n">
        <v>560037</v>
      </c>
      <c r="G3807" s="0" t="n">
        <v>0.1</v>
      </c>
      <c r="H3807" s="0" t="n">
        <v>1</v>
      </c>
      <c r="I3807" s="0" t="n">
        <v>208983830</v>
      </c>
      <c r="J3807" s="0" t="s">
        <v>4428</v>
      </c>
    </row>
    <row r="3808" customFormat="false" ht="15" hidden="false" customHeight="false" outlineLevel="0" collapsed="false">
      <c r="A3808" s="0" t="s">
        <v>4429</v>
      </c>
      <c r="E3808" s="0" t="s">
        <v>114</v>
      </c>
      <c r="F3808" s="0" t="n">
        <v>600092</v>
      </c>
      <c r="G3808" s="0" t="n">
        <v>0.1</v>
      </c>
      <c r="H3808" s="0" t="n">
        <v>1</v>
      </c>
      <c r="I3808" s="0" t="n">
        <v>208983829</v>
      </c>
      <c r="J3808" s="0" t="s">
        <v>4430</v>
      </c>
    </row>
    <row r="3809" customFormat="false" ht="15" hidden="false" customHeight="false" outlineLevel="0" collapsed="false">
      <c r="A3809" s="0" t="s">
        <v>4431</v>
      </c>
      <c r="E3809" s="0" t="s">
        <v>31</v>
      </c>
      <c r="F3809" s="0" t="n">
        <v>560029</v>
      </c>
      <c r="G3809" s="0" t="n">
        <v>0.1</v>
      </c>
      <c r="H3809" s="0" t="n">
        <v>1</v>
      </c>
      <c r="I3809" s="0" t="n">
        <v>208983978</v>
      </c>
      <c r="J3809" s="0" t="s">
        <v>4432</v>
      </c>
    </row>
    <row r="3810" customFormat="false" ht="15" hidden="false" customHeight="false" outlineLevel="0" collapsed="false">
      <c r="A3810" s="0" t="s">
        <v>4433</v>
      </c>
      <c r="E3810" s="0" t="s">
        <v>146</v>
      </c>
      <c r="F3810" s="0" t="n">
        <v>500074</v>
      </c>
      <c r="G3810" s="0" t="n">
        <v>0.1</v>
      </c>
      <c r="H3810" s="0" t="n">
        <v>1</v>
      </c>
      <c r="I3810" s="0" t="n">
        <v>208983977</v>
      </c>
      <c r="J3810" s="0" t="s">
        <v>4434</v>
      </c>
    </row>
    <row r="3811" customFormat="false" ht="15" hidden="false" customHeight="false" outlineLevel="0" collapsed="false">
      <c r="A3811" s="0" t="s">
        <v>4435</v>
      </c>
      <c r="E3811" s="0" t="s">
        <v>2803</v>
      </c>
      <c r="F3811" s="0" t="n">
        <v>625016</v>
      </c>
      <c r="G3811" s="0" t="n">
        <v>0.1</v>
      </c>
      <c r="H3811" s="0" t="n">
        <v>1</v>
      </c>
      <c r="I3811" s="0" t="n">
        <v>208983976</v>
      </c>
      <c r="J3811" s="0" t="s">
        <v>4436</v>
      </c>
    </row>
    <row r="3812" customFormat="false" ht="15" hidden="false" customHeight="false" outlineLevel="0" collapsed="false">
      <c r="A3812" s="0" t="s">
        <v>4437</v>
      </c>
      <c r="E3812" s="0" t="s">
        <v>1487</v>
      </c>
      <c r="F3812" s="0" t="n">
        <v>570023</v>
      </c>
      <c r="G3812" s="0" t="n">
        <v>0.1</v>
      </c>
      <c r="H3812" s="0" t="n">
        <v>1</v>
      </c>
      <c r="I3812" s="0" t="n">
        <v>208983975</v>
      </c>
      <c r="J3812" s="0" t="s">
        <v>4438</v>
      </c>
    </row>
    <row r="3813" customFormat="false" ht="15" hidden="false" customHeight="false" outlineLevel="0" collapsed="false">
      <c r="A3813" s="0" t="s">
        <v>4439</v>
      </c>
      <c r="E3813" s="0" t="s">
        <v>31</v>
      </c>
      <c r="F3813" s="0" t="n">
        <v>560050</v>
      </c>
      <c r="G3813" s="0" t="n">
        <v>0.1</v>
      </c>
      <c r="H3813" s="0" t="n">
        <v>1</v>
      </c>
      <c r="I3813" s="0" t="n">
        <v>208983974</v>
      </c>
      <c r="J3813" s="0" t="s">
        <v>4440</v>
      </c>
    </row>
    <row r="3814" customFormat="false" ht="15" hidden="false" customHeight="false" outlineLevel="0" collapsed="false">
      <c r="A3814" s="0" t="s">
        <v>4441</v>
      </c>
      <c r="E3814" s="0" t="s">
        <v>114</v>
      </c>
      <c r="F3814" s="0" t="n">
        <v>600045</v>
      </c>
      <c r="G3814" s="0" t="n">
        <v>0.1</v>
      </c>
      <c r="H3814" s="0" t="n">
        <v>1</v>
      </c>
      <c r="I3814" s="0" t="n">
        <v>208983973</v>
      </c>
      <c r="J3814" s="0" t="s">
        <v>4442</v>
      </c>
    </row>
    <row r="3815" customFormat="false" ht="15" hidden="false" customHeight="false" outlineLevel="0" collapsed="false">
      <c r="A3815" s="0" t="s">
        <v>4443</v>
      </c>
      <c r="E3815" s="0" t="s">
        <v>2696</v>
      </c>
      <c r="F3815" s="0" t="n">
        <v>580025</v>
      </c>
      <c r="G3815" s="0" t="n">
        <v>0.1</v>
      </c>
      <c r="H3815" s="0" t="n">
        <v>1</v>
      </c>
      <c r="I3815" s="0" t="n">
        <v>208983972</v>
      </c>
      <c r="J3815" s="0" t="s">
        <v>4444</v>
      </c>
    </row>
    <row r="3816" customFormat="false" ht="15" hidden="false" customHeight="false" outlineLevel="0" collapsed="false">
      <c r="A3816" s="0" t="s">
        <v>4445</v>
      </c>
      <c r="E3816" s="0" t="s">
        <v>146</v>
      </c>
      <c r="F3816" s="0" t="n">
        <v>500084</v>
      </c>
      <c r="G3816" s="0" t="n">
        <v>0.1</v>
      </c>
      <c r="H3816" s="0" t="n">
        <v>1</v>
      </c>
      <c r="I3816" s="0" t="n">
        <v>208983848</v>
      </c>
      <c r="J3816" s="0" t="s">
        <v>4446</v>
      </c>
    </row>
    <row r="3817" customFormat="false" ht="15" hidden="false" customHeight="false" outlineLevel="0" collapsed="false">
      <c r="A3817" s="0" t="s">
        <v>4447</v>
      </c>
      <c r="E3817" s="0" t="s">
        <v>2719</v>
      </c>
      <c r="F3817" s="0" t="n">
        <v>530020</v>
      </c>
      <c r="G3817" s="0" t="n">
        <v>0.1</v>
      </c>
      <c r="H3817" s="0" t="n">
        <v>1</v>
      </c>
      <c r="I3817" s="0" t="n">
        <v>208983847</v>
      </c>
      <c r="J3817" s="0" t="s">
        <v>4448</v>
      </c>
    </row>
    <row r="3818" customFormat="false" ht="15" hidden="false" customHeight="false" outlineLevel="0" collapsed="false">
      <c r="A3818" s="0" t="s">
        <v>4449</v>
      </c>
      <c r="E3818" s="0" t="s">
        <v>31</v>
      </c>
      <c r="F3818" s="0" t="n">
        <v>560058</v>
      </c>
      <c r="G3818" s="0" t="n">
        <v>0.1</v>
      </c>
      <c r="H3818" s="0" t="n">
        <v>1</v>
      </c>
      <c r="I3818" s="0" t="n">
        <v>208984554</v>
      </c>
      <c r="J3818" s="0" t="s">
        <v>4450</v>
      </c>
    </row>
    <row r="3819" customFormat="false" ht="15" hidden="false" customHeight="false" outlineLevel="0" collapsed="false">
      <c r="A3819" s="0" t="s">
        <v>4451</v>
      </c>
      <c r="E3819" s="0" t="s">
        <v>146</v>
      </c>
      <c r="F3819" s="0" t="n">
        <v>500040</v>
      </c>
      <c r="G3819" s="0" t="n">
        <v>0.1</v>
      </c>
      <c r="H3819" s="0" t="n">
        <v>1</v>
      </c>
      <c r="I3819" s="0" t="n">
        <v>208984553</v>
      </c>
      <c r="J3819" s="0" t="s">
        <v>4452</v>
      </c>
    </row>
    <row r="3820" customFormat="false" ht="15" hidden="false" customHeight="false" outlineLevel="0" collapsed="false">
      <c r="A3820" s="0" t="s">
        <v>3915</v>
      </c>
      <c r="E3820" s="0" t="s">
        <v>146</v>
      </c>
      <c r="F3820" s="0" t="n">
        <v>500013</v>
      </c>
      <c r="G3820" s="0" t="n">
        <v>0.1</v>
      </c>
      <c r="H3820" s="0" t="n">
        <v>1</v>
      </c>
      <c r="I3820" s="0" t="n">
        <v>208984552</v>
      </c>
      <c r="J3820" s="0" t="s">
        <v>4453</v>
      </c>
    </row>
    <row r="3821" customFormat="false" ht="15" hidden="false" customHeight="false" outlineLevel="0" collapsed="false">
      <c r="A3821" s="0" t="s">
        <v>2864</v>
      </c>
      <c r="E3821" s="0" t="s">
        <v>2719</v>
      </c>
      <c r="F3821" s="0" t="n">
        <v>530009</v>
      </c>
      <c r="G3821" s="0" t="n">
        <v>0.1</v>
      </c>
      <c r="H3821" s="0" t="n">
        <v>1</v>
      </c>
      <c r="I3821" s="0" t="n">
        <v>208984551</v>
      </c>
      <c r="J3821" s="0" t="s">
        <v>4454</v>
      </c>
    </row>
    <row r="3822" customFormat="false" ht="15" hidden="false" customHeight="false" outlineLevel="0" collapsed="false">
      <c r="A3822" s="0" t="s">
        <v>4455</v>
      </c>
      <c r="E3822" s="0" t="s">
        <v>2719</v>
      </c>
      <c r="F3822" s="0" t="n">
        <v>530016</v>
      </c>
      <c r="G3822" s="0" t="n">
        <v>0.1</v>
      </c>
      <c r="H3822" s="0" t="n">
        <v>1</v>
      </c>
      <c r="I3822" s="0" t="n">
        <v>208984550</v>
      </c>
      <c r="J3822" s="0" t="s">
        <v>4456</v>
      </c>
    </row>
    <row r="3823" customFormat="false" ht="15" hidden="false" customHeight="false" outlineLevel="0" collapsed="false">
      <c r="A3823" s="0" t="s">
        <v>4457</v>
      </c>
      <c r="E3823" s="0" t="s">
        <v>146</v>
      </c>
      <c r="F3823" s="0" t="n">
        <v>500065</v>
      </c>
      <c r="G3823" s="0" t="n">
        <v>0.1</v>
      </c>
      <c r="H3823" s="0" t="n">
        <v>1</v>
      </c>
      <c r="I3823" s="0" t="n">
        <v>208984549</v>
      </c>
      <c r="J3823" s="0" t="s">
        <v>4458</v>
      </c>
    </row>
    <row r="3824" customFormat="false" ht="15" hidden="false" customHeight="false" outlineLevel="0" collapsed="false">
      <c r="A3824" s="0" t="s">
        <v>4459</v>
      </c>
      <c r="E3824" s="0" t="s">
        <v>146</v>
      </c>
      <c r="F3824" s="0" t="n">
        <v>500015</v>
      </c>
      <c r="G3824" s="0" t="n">
        <v>0.1</v>
      </c>
      <c r="H3824" s="0" t="n">
        <v>1</v>
      </c>
      <c r="I3824" s="0" t="n">
        <v>208984548</v>
      </c>
      <c r="J3824" s="0" t="s">
        <v>4460</v>
      </c>
    </row>
    <row r="3825" customFormat="false" ht="15" hidden="false" customHeight="false" outlineLevel="0" collapsed="false">
      <c r="A3825" s="0" t="s">
        <v>4461</v>
      </c>
      <c r="E3825" s="0" t="s">
        <v>31</v>
      </c>
      <c r="F3825" s="0" t="n">
        <v>560096</v>
      </c>
      <c r="G3825" s="0" t="n">
        <v>0.1</v>
      </c>
      <c r="H3825" s="0" t="n">
        <v>1</v>
      </c>
      <c r="I3825" s="0" t="n">
        <v>208984431</v>
      </c>
      <c r="J3825" s="0" t="s">
        <v>4462</v>
      </c>
    </row>
    <row r="3826" customFormat="false" ht="15" hidden="false" customHeight="false" outlineLevel="0" collapsed="false">
      <c r="A3826" s="0" t="s">
        <v>4463</v>
      </c>
      <c r="E3826" s="0" t="s">
        <v>31</v>
      </c>
      <c r="F3826" s="0" t="n">
        <v>560011</v>
      </c>
      <c r="G3826" s="0" t="n">
        <v>0.1</v>
      </c>
      <c r="H3826" s="0" t="n">
        <v>1</v>
      </c>
      <c r="I3826" s="0" t="n">
        <v>208984430</v>
      </c>
      <c r="J3826" s="0" t="s">
        <v>4464</v>
      </c>
    </row>
    <row r="3827" customFormat="false" ht="15" hidden="false" customHeight="false" outlineLevel="0" collapsed="false">
      <c r="A3827" s="0" t="s">
        <v>4465</v>
      </c>
      <c r="E3827" s="0" t="s">
        <v>146</v>
      </c>
      <c r="F3827" s="0" t="n">
        <v>500053</v>
      </c>
      <c r="G3827" s="0" t="n">
        <v>0.1</v>
      </c>
      <c r="H3827" s="0" t="n">
        <v>1</v>
      </c>
      <c r="I3827" s="0" t="n">
        <v>208984429</v>
      </c>
      <c r="J3827" s="0" t="s">
        <v>4466</v>
      </c>
    </row>
    <row r="3828" customFormat="false" ht="15" hidden="false" customHeight="false" outlineLevel="0" collapsed="false">
      <c r="A3828" s="0" t="s">
        <v>4467</v>
      </c>
      <c r="E3828" s="0" t="s">
        <v>2662</v>
      </c>
      <c r="F3828" s="0" t="n">
        <v>506004</v>
      </c>
      <c r="G3828" s="0" t="n">
        <v>0.1</v>
      </c>
      <c r="H3828" s="0" t="n">
        <v>1</v>
      </c>
      <c r="I3828" s="0" t="n">
        <v>208985467</v>
      </c>
      <c r="J3828" s="0" t="s">
        <v>4468</v>
      </c>
    </row>
    <row r="3829" customFormat="false" ht="15" hidden="false" customHeight="false" outlineLevel="0" collapsed="false">
      <c r="A3829" s="0" t="s">
        <v>4469</v>
      </c>
      <c r="E3829" s="0" t="s">
        <v>31</v>
      </c>
      <c r="F3829" s="0" t="n">
        <v>560035</v>
      </c>
      <c r="G3829" s="0" t="n">
        <v>0.1</v>
      </c>
      <c r="H3829" s="0" t="n">
        <v>1</v>
      </c>
      <c r="I3829" s="0" t="n">
        <v>208985466</v>
      </c>
      <c r="J3829" s="0" t="s">
        <v>4470</v>
      </c>
    </row>
    <row r="3830" customFormat="false" ht="15" hidden="false" customHeight="false" outlineLevel="0" collapsed="false">
      <c r="A3830" s="0" t="s">
        <v>4471</v>
      </c>
      <c r="E3830" s="0" t="s">
        <v>146</v>
      </c>
      <c r="F3830" s="0" t="n">
        <v>500031</v>
      </c>
      <c r="G3830" s="0" t="n">
        <v>0.1</v>
      </c>
      <c r="H3830" s="0" t="n">
        <v>1</v>
      </c>
      <c r="I3830" s="0" t="n">
        <v>208985465</v>
      </c>
      <c r="J3830" s="0" t="s">
        <v>4472</v>
      </c>
    </row>
    <row r="3831" customFormat="false" ht="15" hidden="false" customHeight="false" outlineLevel="0" collapsed="false">
      <c r="A3831" s="0" t="s">
        <v>4473</v>
      </c>
      <c r="E3831" s="0" t="s">
        <v>114</v>
      </c>
      <c r="F3831" s="0" t="n">
        <v>600059</v>
      </c>
      <c r="G3831" s="0" t="n">
        <v>0.1</v>
      </c>
      <c r="H3831" s="0" t="n">
        <v>1</v>
      </c>
      <c r="I3831" s="0" t="n">
        <v>208985464</v>
      </c>
      <c r="J3831" s="0" t="s">
        <v>4474</v>
      </c>
    </row>
    <row r="3832" customFormat="false" ht="15" hidden="false" customHeight="false" outlineLevel="0" collapsed="false">
      <c r="A3832" s="0" t="s">
        <v>4475</v>
      </c>
      <c r="E3832" s="0" t="s">
        <v>2719</v>
      </c>
      <c r="F3832" s="0" t="n">
        <v>530002</v>
      </c>
      <c r="G3832" s="0" t="n">
        <v>0.1</v>
      </c>
      <c r="H3832" s="0" t="n">
        <v>1</v>
      </c>
      <c r="I3832" s="0" t="n">
        <v>208985463</v>
      </c>
      <c r="J3832" s="0" t="s">
        <v>4476</v>
      </c>
    </row>
    <row r="3833" customFormat="false" ht="15" hidden="false" customHeight="false" outlineLevel="0" collapsed="false">
      <c r="A3833" s="0" t="s">
        <v>4477</v>
      </c>
      <c r="E3833" s="0" t="s">
        <v>114</v>
      </c>
      <c r="F3833" s="0" t="n">
        <v>600106</v>
      </c>
      <c r="G3833" s="0" t="n">
        <v>0.1</v>
      </c>
      <c r="H3833" s="0" t="n">
        <v>1</v>
      </c>
      <c r="I3833" s="0" t="n">
        <v>208985462</v>
      </c>
      <c r="J3833" s="0" t="s">
        <v>4478</v>
      </c>
    </row>
    <row r="3834" customFormat="false" ht="15" hidden="false" customHeight="false" outlineLevel="0" collapsed="false">
      <c r="A3834" s="0" t="s">
        <v>4479</v>
      </c>
      <c r="E3834" s="0" t="s">
        <v>2688</v>
      </c>
      <c r="F3834" s="0" t="n">
        <v>520001</v>
      </c>
      <c r="G3834" s="0" t="n">
        <v>0.1</v>
      </c>
      <c r="H3834" s="0" t="n">
        <v>1</v>
      </c>
      <c r="I3834" s="0" t="n">
        <v>208985461</v>
      </c>
      <c r="J3834" s="0" t="s">
        <v>4480</v>
      </c>
    </row>
    <row r="3835" customFormat="false" ht="15" hidden="false" customHeight="false" outlineLevel="0" collapsed="false">
      <c r="A3835" s="0" t="s">
        <v>4481</v>
      </c>
      <c r="E3835" s="0" t="s">
        <v>2688</v>
      </c>
      <c r="F3835" s="0" t="n">
        <v>520015</v>
      </c>
      <c r="G3835" s="0" t="n">
        <v>0.1</v>
      </c>
      <c r="H3835" s="0" t="n">
        <v>1</v>
      </c>
      <c r="I3835" s="0" t="n">
        <v>208985474</v>
      </c>
      <c r="J3835" s="0" t="s">
        <v>4482</v>
      </c>
    </row>
    <row r="3836" customFormat="false" ht="15" hidden="false" customHeight="false" outlineLevel="0" collapsed="false">
      <c r="A3836" s="0" t="s">
        <v>4483</v>
      </c>
      <c r="E3836" s="0" t="s">
        <v>31</v>
      </c>
      <c r="F3836" s="0" t="n">
        <v>560029</v>
      </c>
      <c r="G3836" s="0" t="n">
        <v>0.1</v>
      </c>
      <c r="H3836" s="0" t="n">
        <v>1</v>
      </c>
      <c r="I3836" s="0" t="n">
        <v>208985473</v>
      </c>
      <c r="J3836" s="0" t="s">
        <v>4484</v>
      </c>
    </row>
    <row r="3837" customFormat="false" ht="15" hidden="false" customHeight="false" outlineLevel="0" collapsed="false">
      <c r="A3837" s="0" t="s">
        <v>4485</v>
      </c>
      <c r="E3837" s="0" t="s">
        <v>31</v>
      </c>
      <c r="F3837" s="0" t="n">
        <v>562106</v>
      </c>
      <c r="G3837" s="0" t="n">
        <v>0.1</v>
      </c>
      <c r="H3837" s="0" t="n">
        <v>1</v>
      </c>
      <c r="I3837" s="0" t="n">
        <v>208985472</v>
      </c>
      <c r="J3837" s="0" t="s">
        <v>4486</v>
      </c>
    </row>
    <row r="3838" customFormat="false" ht="15" hidden="false" customHeight="false" outlineLevel="0" collapsed="false">
      <c r="A3838" s="0" t="s">
        <v>4487</v>
      </c>
      <c r="E3838" s="0" t="s">
        <v>1487</v>
      </c>
      <c r="F3838" s="0" t="n">
        <v>570017</v>
      </c>
      <c r="G3838" s="0" t="n">
        <v>0.1</v>
      </c>
      <c r="H3838" s="0" t="n">
        <v>1</v>
      </c>
      <c r="I3838" s="0" t="n">
        <v>208985471</v>
      </c>
      <c r="J3838" s="0" t="s">
        <v>4488</v>
      </c>
    </row>
    <row r="3839" customFormat="false" ht="15" hidden="false" customHeight="false" outlineLevel="0" collapsed="false">
      <c r="A3839" s="0" t="s">
        <v>4489</v>
      </c>
      <c r="E3839" s="0" t="s">
        <v>114</v>
      </c>
      <c r="F3839" s="0" t="n">
        <v>600099</v>
      </c>
      <c r="G3839" s="0" t="n">
        <v>0.1</v>
      </c>
      <c r="H3839" s="0" t="n">
        <v>1</v>
      </c>
      <c r="I3839" s="0" t="n">
        <v>208985470</v>
      </c>
      <c r="J3839" s="0" t="s">
        <v>4490</v>
      </c>
    </row>
    <row r="3840" customFormat="false" ht="15" hidden="false" customHeight="false" outlineLevel="0" collapsed="false">
      <c r="A3840" s="0" t="s">
        <v>4491</v>
      </c>
      <c r="E3840" s="0" t="s">
        <v>114</v>
      </c>
      <c r="F3840" s="0" t="n">
        <v>600005</v>
      </c>
      <c r="G3840" s="0" t="n">
        <v>0.1</v>
      </c>
      <c r="H3840" s="0" t="n">
        <v>1</v>
      </c>
      <c r="I3840" s="0" t="n">
        <v>208985729</v>
      </c>
      <c r="J3840" s="0" t="s">
        <v>4492</v>
      </c>
    </row>
    <row r="3841" customFormat="false" ht="15" hidden="false" customHeight="false" outlineLevel="0" collapsed="false">
      <c r="A3841" s="0" t="s">
        <v>4493</v>
      </c>
      <c r="E3841" s="0" t="s">
        <v>2798</v>
      </c>
      <c r="F3841" s="0" t="n">
        <v>603110</v>
      </c>
      <c r="G3841" s="0" t="n">
        <v>0.1</v>
      </c>
      <c r="H3841" s="0" t="n">
        <v>1</v>
      </c>
      <c r="I3841" s="0" t="n">
        <v>208985548</v>
      </c>
      <c r="J3841" s="0" t="s">
        <v>4494</v>
      </c>
    </row>
    <row r="3842" customFormat="false" ht="15" hidden="false" customHeight="false" outlineLevel="0" collapsed="false">
      <c r="A3842" s="0" t="s">
        <v>4495</v>
      </c>
      <c r="E3842" s="0" t="s">
        <v>2688</v>
      </c>
      <c r="F3842" s="0" t="n">
        <v>520010</v>
      </c>
      <c r="G3842" s="0" t="n">
        <v>0.1</v>
      </c>
      <c r="H3842" s="0" t="n">
        <v>1</v>
      </c>
      <c r="I3842" s="0" t="n">
        <v>208985555</v>
      </c>
      <c r="J3842" s="0" t="s">
        <v>4496</v>
      </c>
    </row>
    <row r="3843" customFormat="false" ht="15" hidden="false" customHeight="false" outlineLevel="0" collapsed="false">
      <c r="A3843" s="0" t="s">
        <v>4497</v>
      </c>
      <c r="E3843" s="0" t="s">
        <v>616</v>
      </c>
      <c r="F3843" s="0" t="n">
        <v>587119</v>
      </c>
      <c r="G3843" s="0" t="n">
        <v>0.1</v>
      </c>
      <c r="H3843" s="0" t="n">
        <v>1</v>
      </c>
      <c r="I3843" s="0" t="n">
        <v>208985554</v>
      </c>
      <c r="J3843" s="0" t="s">
        <v>4498</v>
      </c>
    </row>
    <row r="3844" customFormat="false" ht="15" hidden="false" customHeight="false" outlineLevel="0" collapsed="false">
      <c r="A3844" s="0" t="s">
        <v>4499</v>
      </c>
      <c r="E3844" s="0" t="s">
        <v>146</v>
      </c>
      <c r="F3844" s="0" t="n">
        <v>500064</v>
      </c>
      <c r="G3844" s="0" t="n">
        <v>0.1</v>
      </c>
      <c r="H3844" s="0" t="n">
        <v>1</v>
      </c>
      <c r="I3844" s="0" t="n">
        <v>208985557</v>
      </c>
      <c r="J3844" s="0" t="s">
        <v>4500</v>
      </c>
    </row>
    <row r="3845" customFormat="false" ht="15" hidden="false" customHeight="false" outlineLevel="0" collapsed="false">
      <c r="A3845" s="0" t="s">
        <v>4501</v>
      </c>
      <c r="E3845" s="0" t="s">
        <v>31</v>
      </c>
      <c r="F3845" s="0" t="n">
        <v>562149</v>
      </c>
      <c r="G3845" s="0" t="n">
        <v>0.1</v>
      </c>
      <c r="H3845" s="0" t="n">
        <v>1</v>
      </c>
      <c r="I3845" s="0" t="n">
        <v>208985556</v>
      </c>
      <c r="J3845" s="0" t="s">
        <v>4502</v>
      </c>
    </row>
    <row r="3846" customFormat="false" ht="15" hidden="false" customHeight="false" outlineLevel="0" collapsed="false">
      <c r="A3846" s="0" t="s">
        <v>4503</v>
      </c>
      <c r="E3846" s="0" t="s">
        <v>114</v>
      </c>
      <c r="F3846" s="0" t="n">
        <v>601301</v>
      </c>
      <c r="G3846" s="0" t="n">
        <v>0.1</v>
      </c>
      <c r="H3846" s="0" t="n">
        <v>1</v>
      </c>
      <c r="I3846" s="0" t="n">
        <v>208985564</v>
      </c>
      <c r="J3846" s="0" t="s">
        <v>4504</v>
      </c>
    </row>
    <row r="3847" customFormat="false" ht="15" hidden="false" customHeight="false" outlineLevel="0" collapsed="false">
      <c r="A3847" s="0" t="s">
        <v>4505</v>
      </c>
      <c r="E3847" s="0" t="s">
        <v>31</v>
      </c>
      <c r="F3847" s="0" t="n">
        <v>560067</v>
      </c>
      <c r="G3847" s="0" t="n">
        <v>0.1</v>
      </c>
      <c r="H3847" s="0" t="n">
        <v>1</v>
      </c>
      <c r="I3847" s="0" t="n">
        <v>208985563</v>
      </c>
      <c r="J3847" s="0" t="s">
        <v>4506</v>
      </c>
    </row>
    <row r="3848" customFormat="false" ht="15" hidden="false" customHeight="false" outlineLevel="0" collapsed="false">
      <c r="A3848" s="0" t="s">
        <v>4507</v>
      </c>
      <c r="E3848" s="0" t="s">
        <v>31</v>
      </c>
      <c r="F3848" s="0" t="n">
        <v>560032</v>
      </c>
      <c r="G3848" s="0" t="n">
        <v>0.1</v>
      </c>
      <c r="H3848" s="0" t="n">
        <v>1</v>
      </c>
      <c r="I3848" s="0" t="n">
        <v>208985562</v>
      </c>
      <c r="J3848" s="0" t="s">
        <v>4508</v>
      </c>
    </row>
    <row r="3849" customFormat="false" ht="15" hidden="false" customHeight="false" outlineLevel="0" collapsed="false">
      <c r="A3849" s="0" t="s">
        <v>4509</v>
      </c>
      <c r="E3849" s="0" t="s">
        <v>114</v>
      </c>
      <c r="F3849" s="0" t="n">
        <v>600076</v>
      </c>
      <c r="G3849" s="0" t="n">
        <v>0.1</v>
      </c>
      <c r="H3849" s="0" t="n">
        <v>1</v>
      </c>
      <c r="I3849" s="0" t="n">
        <v>208985561</v>
      </c>
      <c r="J3849" s="0" t="s">
        <v>4510</v>
      </c>
    </row>
    <row r="3850" customFormat="false" ht="15" hidden="false" customHeight="false" outlineLevel="0" collapsed="false">
      <c r="A3850" s="0" t="s">
        <v>4511</v>
      </c>
      <c r="E3850" s="0" t="s">
        <v>31</v>
      </c>
      <c r="F3850" s="0" t="n">
        <v>560010</v>
      </c>
      <c r="G3850" s="0" t="n">
        <v>0.1</v>
      </c>
      <c r="H3850" s="0" t="n">
        <v>1</v>
      </c>
      <c r="I3850" s="0" t="n">
        <v>208985560</v>
      </c>
      <c r="J3850" s="0" t="s">
        <v>4512</v>
      </c>
    </row>
    <row r="3851" customFormat="false" ht="15" hidden="false" customHeight="false" outlineLevel="0" collapsed="false">
      <c r="A3851" s="0" t="s">
        <v>4513</v>
      </c>
      <c r="E3851" s="0" t="s">
        <v>1487</v>
      </c>
      <c r="F3851" s="0" t="n">
        <v>570016</v>
      </c>
      <c r="G3851" s="0" t="n">
        <v>0.1</v>
      </c>
      <c r="H3851" s="0" t="n">
        <v>1</v>
      </c>
      <c r="I3851" s="0" t="n">
        <v>208985559</v>
      </c>
      <c r="J3851" s="0" t="s">
        <v>4514</v>
      </c>
    </row>
    <row r="3852" customFormat="false" ht="15" hidden="false" customHeight="false" outlineLevel="0" collapsed="false">
      <c r="A3852" s="0" t="s">
        <v>4515</v>
      </c>
      <c r="E3852" s="0" t="s">
        <v>2719</v>
      </c>
      <c r="F3852" s="0" t="n">
        <v>530029</v>
      </c>
      <c r="G3852" s="0" t="n">
        <v>0.1</v>
      </c>
      <c r="H3852" s="0" t="n">
        <v>1</v>
      </c>
      <c r="I3852" s="0" t="n">
        <v>208985558</v>
      </c>
      <c r="J3852" s="0" t="s">
        <v>4516</v>
      </c>
    </row>
    <row r="3853" customFormat="false" ht="15" hidden="false" customHeight="false" outlineLevel="0" collapsed="false">
      <c r="A3853" s="0" t="s">
        <v>4517</v>
      </c>
      <c r="E3853" s="0" t="s">
        <v>146</v>
      </c>
      <c r="F3853" s="0" t="n">
        <v>500039</v>
      </c>
      <c r="G3853" s="0" t="n">
        <v>0.1</v>
      </c>
      <c r="H3853" s="0" t="n">
        <v>1</v>
      </c>
      <c r="I3853" s="0" t="n">
        <v>208985460</v>
      </c>
      <c r="J3853" s="0" t="s">
        <v>4518</v>
      </c>
    </row>
    <row r="3854" customFormat="false" ht="15" hidden="false" customHeight="false" outlineLevel="0" collapsed="false">
      <c r="A3854" s="0" t="s">
        <v>4519</v>
      </c>
      <c r="E3854" s="0" t="s">
        <v>31</v>
      </c>
      <c r="F3854" s="0" t="n">
        <v>560038</v>
      </c>
      <c r="G3854" s="0" t="n">
        <v>0.1</v>
      </c>
      <c r="H3854" s="0" t="n">
        <v>1</v>
      </c>
      <c r="I3854" s="0" t="n">
        <v>208985459</v>
      </c>
      <c r="J3854" s="0" t="s">
        <v>4520</v>
      </c>
    </row>
    <row r="3855" customFormat="false" ht="15" hidden="false" customHeight="false" outlineLevel="0" collapsed="false">
      <c r="A3855" s="0" t="s">
        <v>4521</v>
      </c>
      <c r="E3855" s="0" t="s">
        <v>146</v>
      </c>
      <c r="F3855" s="0" t="n">
        <v>500054</v>
      </c>
      <c r="G3855" s="0" t="n">
        <v>0.1</v>
      </c>
      <c r="H3855" s="0" t="n">
        <v>1</v>
      </c>
      <c r="I3855" s="0" t="n">
        <v>208985458</v>
      </c>
      <c r="J3855" s="0" t="s">
        <v>4522</v>
      </c>
    </row>
    <row r="3856" customFormat="false" ht="15" hidden="false" customHeight="false" outlineLevel="0" collapsed="false">
      <c r="A3856" s="0" t="s">
        <v>4523</v>
      </c>
      <c r="E3856" s="0" t="s">
        <v>31</v>
      </c>
      <c r="F3856" s="0" t="n">
        <v>560091</v>
      </c>
      <c r="G3856" s="0" t="n">
        <v>0.1</v>
      </c>
      <c r="H3856" s="0" t="n">
        <v>1</v>
      </c>
      <c r="I3856" s="0" t="n">
        <v>208985457</v>
      </c>
      <c r="J3856" s="0" t="s">
        <v>4524</v>
      </c>
    </row>
    <row r="3857" customFormat="false" ht="15" hidden="false" customHeight="false" outlineLevel="0" collapsed="false">
      <c r="A3857" s="0" t="s">
        <v>4525</v>
      </c>
      <c r="E3857" s="0" t="s">
        <v>2688</v>
      </c>
      <c r="F3857" s="0" t="n">
        <v>520010</v>
      </c>
      <c r="G3857" s="0" t="n">
        <v>0.1</v>
      </c>
      <c r="H3857" s="0" t="n">
        <v>1</v>
      </c>
      <c r="I3857" s="0" t="n">
        <v>208985456</v>
      </c>
      <c r="J3857" s="0" t="s">
        <v>4526</v>
      </c>
    </row>
    <row r="3858" customFormat="false" ht="15" hidden="false" customHeight="false" outlineLevel="0" collapsed="false">
      <c r="A3858" s="0" t="s">
        <v>4527</v>
      </c>
      <c r="E3858" s="0" t="s">
        <v>114</v>
      </c>
      <c r="F3858" s="0" t="n">
        <v>600019</v>
      </c>
      <c r="G3858" s="0" t="n">
        <v>0.1</v>
      </c>
      <c r="H3858" s="0" t="n">
        <v>1</v>
      </c>
      <c r="I3858" s="0" t="n">
        <v>208985455</v>
      </c>
      <c r="J3858" s="0" t="s">
        <v>4528</v>
      </c>
    </row>
    <row r="3859" customFormat="false" ht="15" hidden="false" customHeight="false" outlineLevel="0" collapsed="false">
      <c r="A3859" s="0" t="s">
        <v>4529</v>
      </c>
      <c r="E3859" s="0" t="s">
        <v>146</v>
      </c>
      <c r="F3859" s="0" t="n">
        <v>500023</v>
      </c>
      <c r="G3859" s="0" t="n">
        <v>0.1</v>
      </c>
      <c r="H3859" s="0" t="n">
        <v>1</v>
      </c>
      <c r="I3859" s="0" t="n">
        <v>208985469</v>
      </c>
      <c r="J3859" s="0" t="s">
        <v>4530</v>
      </c>
    </row>
    <row r="3860" customFormat="false" ht="15" hidden="false" customHeight="false" outlineLevel="0" collapsed="false">
      <c r="A3860" s="0" t="s">
        <v>4531</v>
      </c>
      <c r="E3860" s="0" t="s">
        <v>118</v>
      </c>
      <c r="F3860" s="0" t="n">
        <v>641005</v>
      </c>
      <c r="G3860" s="0" t="n">
        <v>0.1</v>
      </c>
      <c r="H3860" s="0" t="n">
        <v>1</v>
      </c>
      <c r="I3860" s="0" t="n">
        <v>208985468</v>
      </c>
      <c r="J3860" s="0" t="s">
        <v>4532</v>
      </c>
    </row>
    <row r="3861" customFormat="false" ht="15" hidden="false" customHeight="false" outlineLevel="0" collapsed="false">
      <c r="A3861" s="0" t="s">
        <v>1667</v>
      </c>
      <c r="E3861" s="0" t="s">
        <v>146</v>
      </c>
      <c r="F3861" s="0" t="n">
        <v>500034</v>
      </c>
      <c r="G3861" s="0" t="n">
        <v>0.1</v>
      </c>
      <c r="H3861" s="0" t="n">
        <v>1</v>
      </c>
      <c r="I3861" s="0" t="n">
        <v>210497324</v>
      </c>
      <c r="J3861" s="0" t="n">
        <v>121021443083</v>
      </c>
    </row>
    <row r="3862" customFormat="false" ht="15" hidden="false" customHeight="false" outlineLevel="0" collapsed="false">
      <c r="A3862" s="0" t="s">
        <v>2589</v>
      </c>
      <c r="E3862" s="0" t="s">
        <v>2590</v>
      </c>
      <c r="F3862" s="0" t="n">
        <v>637001</v>
      </c>
      <c r="G3862" s="0" t="n">
        <v>0.1</v>
      </c>
      <c r="H3862" s="0" t="n">
        <v>1</v>
      </c>
      <c r="I3862" s="0" t="n">
        <v>210497323</v>
      </c>
      <c r="J3862" s="0" t="n">
        <v>121021443082</v>
      </c>
    </row>
    <row r="3863" customFormat="false" ht="15" hidden="false" customHeight="false" outlineLevel="0" collapsed="false">
      <c r="A3863" s="0" t="s">
        <v>4533</v>
      </c>
      <c r="E3863" s="0" t="s">
        <v>91</v>
      </c>
      <c r="F3863" s="0" t="n">
        <v>121004</v>
      </c>
      <c r="G3863" s="0" t="n">
        <v>0.1</v>
      </c>
      <c r="H3863" s="0" t="n">
        <v>1</v>
      </c>
      <c r="I3863" s="0" t="n">
        <v>210496924</v>
      </c>
      <c r="J3863" s="0" t="n">
        <v>111021434670</v>
      </c>
    </row>
    <row r="3864" customFormat="false" ht="15" hidden="false" customHeight="false" outlineLevel="0" collapsed="false">
      <c r="A3864" s="0" t="s">
        <v>4534</v>
      </c>
      <c r="E3864" s="0" t="s">
        <v>31</v>
      </c>
      <c r="F3864" s="0" t="n">
        <v>560099</v>
      </c>
      <c r="G3864" s="0" t="n">
        <v>0.1</v>
      </c>
      <c r="H3864" s="0" t="n">
        <v>1</v>
      </c>
      <c r="I3864" s="0" t="n">
        <v>210496923</v>
      </c>
      <c r="J3864" s="0" t="n">
        <v>111021434669</v>
      </c>
    </row>
  </sheetData>
  <conditionalFormatting sqref="I2402:I2942">
    <cfRule type="expression" priority="2" aboveAverage="0" equalAverage="0" bottom="0" percent="0" rank="0" text="" dxfId="0">
      <formula>AND(COUNTIF($I$2402:$I$2942,I2402)&gt;1,NOT(ISBLANK(I2402)))</formula>
    </cfRule>
  </conditionalFormatting>
  <conditionalFormatting sqref="I2943:I3142">
    <cfRule type="expression" priority="3" aboveAverage="0" equalAverage="0" bottom="0" percent="0" rank="0" text="" dxfId="1">
      <formula>AND(COUNTIF($I$2943:$I$3142,I2943)&gt;1,NOT(ISBLANK(I29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4T09:12:09Z</dcterms:modified>
  <cp:revision>0</cp:revision>
  <dc:subject/>
  <dc:title/>
</cp:coreProperties>
</file>