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0" uniqueCount="1833">
  <si>
    <t xml:space="preserve">D</t>
  </si>
  <si>
    <t xml:space="preserve">rere</t>
  </si>
  <si>
    <t xml:space="preserve">erre</t>
  </si>
  <si>
    <t xml:space="preserve">FF</t>
  </si>
  <si>
    <t xml:space="preserve">C</t>
  </si>
  <si>
    <t xml:space="preserve">B</t>
  </si>
  <si>
    <t xml:space="preserve">SOUMYA R</t>
  </si>
  <si>
    <t xml:space="preserve">BANGALORE</t>
  </si>
  <si>
    <t xml:space="preserve">MOHAMMEDAZMAL A</t>
  </si>
  <si>
    <t xml:space="preserve">CUDDALORE</t>
  </si>
  <si>
    <t xml:space="preserve">SUNITHA S</t>
  </si>
  <si>
    <t xml:space="preserve">CHENNAI</t>
  </si>
  <si>
    <t xml:space="preserve">KONDURUUMAMAHESWARAIAH</t>
  </si>
  <si>
    <t xml:space="preserve">NELLORE</t>
  </si>
  <si>
    <t xml:space="preserve">MRS DHRITI</t>
  </si>
  <si>
    <t xml:space="preserve">RANCHI</t>
  </si>
  <si>
    <t xml:space="preserve">MR J  SHEKHAR</t>
  </si>
  <si>
    <t xml:space="preserve">GADILA ANUSHA</t>
  </si>
  <si>
    <t xml:space="preserve">MEDAK</t>
  </si>
  <si>
    <t xml:space="preserve">VIJAYA KUMAR C</t>
  </si>
  <si>
    <t xml:space="preserve">EXCELLENT CABS</t>
  </si>
  <si>
    <t xml:space="preserve">D KRISHNAMURTHY</t>
  </si>
  <si>
    <t xml:space="preserve">MR RAMESH  MUNIGADAPA</t>
  </si>
  <si>
    <t xml:space="preserve">HYDERABAD</t>
  </si>
  <si>
    <t xml:space="preserve">MR NAGARAJ S PAI</t>
  </si>
  <si>
    <t xml:space="preserve">MEENAKSHI JAUHARI CHAWLA</t>
  </si>
  <si>
    <t xml:space="preserve">GURGAON</t>
  </si>
  <si>
    <t xml:space="preserve">NAVANEETHAKRISHNAN S</t>
  </si>
  <si>
    <t xml:space="preserve">PONDICHERRY</t>
  </si>
  <si>
    <t xml:space="preserve">Y RADHIKA</t>
  </si>
  <si>
    <t xml:space="preserve">CHITTOOR</t>
  </si>
  <si>
    <t xml:space="preserve">LAVANYA MEGANATHAN</t>
  </si>
  <si>
    <t xml:space="preserve">RISHAL RAJAN</t>
  </si>
  <si>
    <t xml:space="preserve">CHANDRODAYA MARBLE</t>
  </si>
  <si>
    <t xml:space="preserve">UDAIPUR</t>
  </si>
  <si>
    <t xml:space="preserve">SUSANTA KUMAR MISHRA</t>
  </si>
  <si>
    <t xml:space="preserve">DEEPAK  K</t>
  </si>
  <si>
    <t xml:space="preserve">COIMBATORE</t>
  </si>
  <si>
    <t xml:space="preserve">VIVEK BHAGBOLE</t>
  </si>
  <si>
    <t xml:space="preserve">RANGAREDDY</t>
  </si>
  <si>
    <t xml:space="preserve">KATHIRESAN D</t>
  </si>
  <si>
    <t xml:space="preserve">SIVAKASI</t>
  </si>
  <si>
    <t xml:space="preserve">SHWETA RATHI</t>
  </si>
  <si>
    <t xml:space="preserve">NAVEEN KUMAR SV</t>
  </si>
  <si>
    <t xml:space="preserve">M SUBBIAH</t>
  </si>
  <si>
    <t xml:space="preserve">S DAVID RAJAKUMAR</t>
  </si>
  <si>
    <t xml:space="preserve">ARUN KRISHNAN</t>
  </si>
  <si>
    <t xml:space="preserve">ERNAKULAM</t>
  </si>
  <si>
    <t xml:space="preserve">RAJAGOPAL M</t>
  </si>
  <si>
    <t xml:space="preserve">HEBSUR RAHMAN MOHAMMED MEERAN MOHAITEEN</t>
  </si>
  <si>
    <t xml:space="preserve">GANESH KALPANA</t>
  </si>
  <si>
    <t xml:space="preserve">N R PHANISIMHA</t>
  </si>
  <si>
    <t xml:space="preserve">RUPESH KUMAR V</t>
  </si>
  <si>
    <t xml:space="preserve">BALASUBRAMANIAN G</t>
  </si>
  <si>
    <t xml:space="preserve">V  R VISWANATHAN</t>
  </si>
  <si>
    <t xml:space="preserve">DEEPA KUSHWAHA</t>
  </si>
  <si>
    <t xml:space="preserve">JABALPUR</t>
  </si>
  <si>
    <t xml:space="preserve">DIVAKAR</t>
  </si>
  <si>
    <t xml:space="preserve">NANCY RAMYA IRUDAYA RAJ</t>
  </si>
  <si>
    <t xml:space="preserve">S.  DEEPAK</t>
  </si>
  <si>
    <t xml:space="preserve">CHANNABASAV PATIL</t>
  </si>
  <si>
    <t xml:space="preserve">SWAPNAMAYEE BEHERA</t>
  </si>
  <si>
    <t xml:space="preserve">R. MAHALAKSHMI</t>
  </si>
  <si>
    <t xml:space="preserve">KANCHIPURAM</t>
  </si>
  <si>
    <t xml:space="preserve">M S BHAVANA</t>
  </si>
  <si>
    <t xml:space="preserve">MYSORE</t>
  </si>
  <si>
    <t xml:space="preserve">MR N SENDHIL KUMAR</t>
  </si>
  <si>
    <t xml:space="preserve">ABINESH C</t>
  </si>
  <si>
    <t xml:space="preserve">MADURAI</t>
  </si>
  <si>
    <t xml:space="preserve">MR G SENTHIL KUMAR</t>
  </si>
  <si>
    <t xml:space="preserve">SYED AHAD HASAN</t>
  </si>
  <si>
    <t xml:space="preserve">DELHI</t>
  </si>
  <si>
    <t xml:space="preserve">TAKKAN VENKATA SAI KRISHNA</t>
  </si>
  <si>
    <t xml:space="preserve">ADILABAD</t>
  </si>
  <si>
    <t xml:space="preserve">ANA OILS AND FATS INDIA PRIVATE LIMITED</t>
  </si>
  <si>
    <t xml:space="preserve">P NARSING RAO SMT P VIJAYALAXMI</t>
  </si>
  <si>
    <t xml:space="preserve">ADWALPALKAR CONSTRUCTIONS AND RESORTS PVT LTD</t>
  </si>
  <si>
    <t xml:space="preserve">GOA</t>
  </si>
  <si>
    <t xml:space="preserve">BENTELER ENGINEERING CHENNAI PRIVATE LIMITED</t>
  </si>
  <si>
    <t xml:space="preserve">RAJENDRA VISHWANATH HURNE</t>
  </si>
  <si>
    <t xml:space="preserve">NANDED</t>
  </si>
  <si>
    <t xml:space="preserve">DELHI PUBLIC SCHOOL PATAUDI</t>
  </si>
  <si>
    <t xml:space="preserve">SARVOTTAM CARRIERS PVT LTD</t>
  </si>
  <si>
    <t xml:space="preserve">PATNA</t>
  </si>
  <si>
    <t xml:space="preserve">WILL POWER CYCLE INDUSTRIES</t>
  </si>
  <si>
    <t xml:space="preserve">LUDHIANA</t>
  </si>
  <si>
    <t xml:space="preserve">LUWA INDIA PRIVATE LIMITED</t>
  </si>
  <si>
    <t xml:space="preserve">MGM SALES PRIVATE LIMITED</t>
  </si>
  <si>
    <t xml:space="preserve">DEHRADUN</t>
  </si>
  <si>
    <t xml:space="preserve">PANKAJ LADDHAD INSTITUTE OF TECHNOLOGY AND MANAGEMENT
STUDIES</t>
  </si>
  <si>
    <t xml:space="preserve">BULDANA</t>
  </si>
  <si>
    <t xml:space="preserve">SHASHANK S MOGHESHASHANK S MOGHE</t>
  </si>
  <si>
    <t xml:space="preserve">MUMBAI KURLA</t>
  </si>
  <si>
    <t xml:space="preserve">R2219274</t>
  </si>
  <si>
    <t xml:space="preserve">ANUMI GAYATHRI JAYAMANGALAM RANUMI GAYATHRI JAYAMANGALAM R</t>
  </si>
  <si>
    <t xml:space="preserve">R2219278</t>
  </si>
  <si>
    <t xml:space="preserve">KISHORE KUMAR GKISHORE KUMAR G</t>
  </si>
  <si>
    <t xml:space="preserve">VISAKAPATNAM</t>
  </si>
  <si>
    <t xml:space="preserve">R2219279</t>
  </si>
  <si>
    <t xml:space="preserve">SENTHIL KUMARSENTHIL KUMAR</t>
  </si>
  <si>
    <t xml:space="preserve">R2219258</t>
  </si>
  <si>
    <t xml:space="preserve">JASVEER SINGHJASVEER SINGH</t>
  </si>
  <si>
    <t xml:space="preserve">MUZZAFARNAGAR</t>
  </si>
  <si>
    <t xml:space="preserve">R2219259</t>
  </si>
  <si>
    <t xml:space="preserve">ANKIT SOURABH LAKRAANKIT SOURABH LAKRA</t>
  </si>
  <si>
    <t xml:space="preserve">R2219260</t>
  </si>
  <si>
    <t xml:space="preserve">GALREDDY SRUTHI PATELGALREDDY SRUTHI PATEL</t>
  </si>
  <si>
    <t xml:space="preserve">R2219263</t>
  </si>
  <si>
    <t xml:space="preserve">AnuradhaMRITYUNJAY KUMAR</t>
  </si>
  <si>
    <t xml:space="preserve">R2219265</t>
  </si>
  <si>
    <t xml:space="preserve">KRISHNAJITH K MKRISHNAJITH K M</t>
  </si>
  <si>
    <t xml:space="preserve">SHORNUR</t>
  </si>
  <si>
    <t xml:space="preserve">R2219269</t>
  </si>
  <si>
    <t xml:space="preserve">VIBIN AVIBIN A</t>
  </si>
  <si>
    <t xml:space="preserve">PERINTHALMANNA</t>
  </si>
  <si>
    <t xml:space="preserve">R2219270</t>
  </si>
  <si>
    <t xml:space="preserve">FIBOX INDIA PVT LTD</t>
  </si>
  <si>
    <t xml:space="preserve">PUNE</t>
  </si>
  <si>
    <t xml:space="preserve">LakshmiSUMATHI RAMANATHAN</t>
  </si>
  <si>
    <t xml:space="preserve">R2219257</t>
  </si>
  <si>
    <t xml:space="preserve">PATAN SHAJAHANPATAN SHAJAHAN</t>
  </si>
  <si>
    <t xml:space="preserve">KADIRI</t>
  </si>
  <si>
    <t xml:space="preserve">R2219271</t>
  </si>
  <si>
    <t xml:space="preserve">RAVIKANTH  SAMARAVIKANTH  SAMA</t>
  </si>
  <si>
    <t xml:space="preserve">R2219048</t>
  </si>
  <si>
    <t xml:space="preserve">ROY M ABRAHAMROY M ABRAHAM</t>
  </si>
  <si>
    <t xml:space="preserve">R2219047</t>
  </si>
  <si>
    <t xml:space="preserve">ADITYAMAGESH RAJENDRAN</t>
  </si>
  <si>
    <t xml:space="preserve">R2219058</t>
  </si>
  <si>
    <t xml:space="preserve">JAYAVARDHINI JAYABALANJAYAVARDHINI JAYABALAN</t>
  </si>
  <si>
    <t xml:space="preserve">THANJAVUR</t>
  </si>
  <si>
    <t xml:space="preserve">R2219057</t>
  </si>
  <si>
    <t xml:space="preserve">RaviLALIT KUMAR</t>
  </si>
  <si>
    <t xml:space="preserve">FARIDKOT</t>
  </si>
  <si>
    <t xml:space="preserve">R2219056</t>
  </si>
  <si>
    <t xml:space="preserve">SatishLALIT KUMAR</t>
  </si>
  <si>
    <t xml:space="preserve">R2219055</t>
  </si>
  <si>
    <t xml:space="preserve">RAMKUMAR RAMACHANDRAN MUNNORCODERAMKUMAR RAMACHANDRAN MUNNORCODE</t>
  </si>
  <si>
    <t xml:space="preserve">R2219054</t>
  </si>
  <si>
    <t xml:space="preserve">VANKA VENKATASATYA RAMAKRISHNAVANKA VENKATASATYA RAMAKRISHNA</t>
  </si>
  <si>
    <t xml:space="preserve">R2219053</t>
  </si>
  <si>
    <t xml:space="preserve">SUBHASH BAIDYANATHANSUBHASH BAIDYANATHAN</t>
  </si>
  <si>
    <t xml:space="preserve">PURNIA</t>
  </si>
  <si>
    <t xml:space="preserve">R2219052</t>
  </si>
  <si>
    <t xml:space="preserve">VICKY CHAUHANVICKY CHAUHAN</t>
  </si>
  <si>
    <t xml:space="preserve">FARIDABAD</t>
  </si>
  <si>
    <t xml:space="preserve">R2219034</t>
  </si>
  <si>
    <t xml:space="preserve">RANJANI RAVIRANJANI RAVI</t>
  </si>
  <si>
    <t xml:space="preserve">R2219042</t>
  </si>
  <si>
    <t xml:space="preserve">DHANYASHAKTHI MANIKANDANE PRIYA</t>
  </si>
  <si>
    <t xml:space="preserve">CHIDAMBARAM</t>
  </si>
  <si>
    <t xml:space="preserve">R2219041</t>
  </si>
  <si>
    <t xml:space="preserve">PUNITHA MUNIYANDIPUNITHA MUNIYANDI</t>
  </si>
  <si>
    <t xml:space="preserve">RAMANATHAPURAM</t>
  </si>
  <si>
    <t xml:space="preserve">R2219040</t>
  </si>
  <si>
    <t xml:space="preserve">R RADHAKRISHNANR RADHAKRISHNAN</t>
  </si>
  <si>
    <t xml:space="preserve">R2219039</t>
  </si>
  <si>
    <t xml:space="preserve">PAYEL BANERJEERAJESH DEOGHURIA</t>
  </si>
  <si>
    <t xml:space="preserve">R2219038</t>
  </si>
  <si>
    <t xml:space="preserve">LATIKA KISHAN SINGHLATIKA KISHAN SINGH</t>
  </si>
  <si>
    <t xml:space="preserve">R2219035</t>
  </si>
  <si>
    <t xml:space="preserve">SUMATHI RAMANATHANSUMATHI RAMANATHAN</t>
  </si>
  <si>
    <t xml:space="preserve">R2219019</t>
  </si>
  <si>
    <t xml:space="preserve">HARINDER PAL SINGH KOHLI</t>
  </si>
  <si>
    <t xml:space="preserve">M DHANANJAYAN</t>
  </si>
  <si>
    <t xml:space="preserve">ARCOT</t>
  </si>
  <si>
    <t xml:space="preserve">GAURAV SURESH VILKAR</t>
  </si>
  <si>
    <t xml:space="preserve">THANE</t>
  </si>
  <si>
    <t xml:space="preserve">OMKAR SHIRDHANKAR</t>
  </si>
  <si>
    <t xml:space="preserve">ANNU ARORA</t>
  </si>
  <si>
    <t xml:space="preserve">HARIDWAR</t>
  </si>
  <si>
    <t xml:space="preserve">PARUL BALYAN</t>
  </si>
  <si>
    <t xml:space="preserve">JOHN GEORGE</t>
  </si>
  <si>
    <t xml:space="preserve">KOLLAM</t>
  </si>
  <si>
    <t xml:space="preserve">AJITH VIJAYAN</t>
  </si>
  <si>
    <t xml:space="preserve">THIRUVANANTHAPURAM</t>
  </si>
  <si>
    <t xml:space="preserve">S SAMBASIVA REDDY</t>
  </si>
  <si>
    <t xml:space="preserve">KURNOOL</t>
  </si>
  <si>
    <t xml:space="preserve">HIMANSHU BISHT</t>
  </si>
  <si>
    <t xml:space="preserve">HALDWANI</t>
  </si>
  <si>
    <t xml:space="preserve">DIVYAJOT SINGH SOBTI</t>
  </si>
  <si>
    <t xml:space="preserve">BAREILLY</t>
  </si>
  <si>
    <t xml:space="preserve">CHEJARLA ASWANI KUMAR</t>
  </si>
  <si>
    <t xml:space="preserve">WEST GODAVARI</t>
  </si>
  <si>
    <t xml:space="preserve">MAYAKOTI RAJ SHEKHAR</t>
  </si>
  <si>
    <t xml:space="preserve">CHARAN PAL SINGH SOBTI</t>
  </si>
  <si>
    <t xml:space="preserve">BINCY BENNYBINCY BENNY</t>
  </si>
  <si>
    <t xml:space="preserve">KOTTARAKKARA</t>
  </si>
  <si>
    <t xml:space="preserve">R2219017</t>
  </si>
  <si>
    <t xml:space="preserve">VENUGOPAL CHANDRAVENUGOPAL CHANDRA</t>
  </si>
  <si>
    <t xml:space="preserve">R2219013</t>
  </si>
  <si>
    <t xml:space="preserve">SRINIVASULU JSRINIVASULU J</t>
  </si>
  <si>
    <t xml:space="preserve">R2219012</t>
  </si>
  <si>
    <t xml:space="preserve">MALLIKARJUNA B KADEMANIMALLIKARJUNA B KADEMANI</t>
  </si>
  <si>
    <t xml:space="preserve">RANEEBENNUR</t>
  </si>
  <si>
    <t xml:space="preserve">R2219046</t>
  </si>
  <si>
    <t xml:space="preserve">AYUSH KUMAR MALIKSANTOSA KUMAR MALIKA</t>
  </si>
  <si>
    <t xml:space="preserve">R2219045</t>
  </si>
  <si>
    <t xml:space="preserve">PRARDANA THIRUMALATELLA NALINI</t>
  </si>
  <si>
    <t xml:space="preserve">KAMAREDDY</t>
  </si>
  <si>
    <t xml:space="preserve">R2219043</t>
  </si>
  <si>
    <t xml:space="preserve">MUMTAJMUMTAJ</t>
  </si>
  <si>
    <t xml:space="preserve">PATNACITY</t>
  </si>
  <si>
    <t xml:space="preserve">R2219027</t>
  </si>
  <si>
    <t xml:space="preserve">GAUTAM BEHERAGAUTAM BEHERA</t>
  </si>
  <si>
    <t xml:space="preserve">KOLKATA</t>
  </si>
  <si>
    <t xml:space="preserve">R2219026</t>
  </si>
  <si>
    <t xml:space="preserve">PRATIK M DALALPRATIK M DALAL</t>
  </si>
  <si>
    <t xml:space="preserve">MUMBAI -VILE PARLE</t>
  </si>
  <si>
    <t xml:space="preserve">R2219025</t>
  </si>
  <si>
    <t xml:space="preserve">SREENATH SSREENATH S</t>
  </si>
  <si>
    <t xml:space="preserve">R2219024</t>
  </si>
  <si>
    <t xml:space="preserve">A MUTHUSELVIA MUTHUSELVI</t>
  </si>
  <si>
    <t xml:space="preserve">R2219021</t>
  </si>
  <si>
    <t xml:space="preserve">JAYSHREE PARSHURAM PRAJAPATIJAYSHREE PARSHURAM PRAJAPATI</t>
  </si>
  <si>
    <t xml:space="preserve">R2219007</t>
  </si>
  <si>
    <t xml:space="preserve">n nagalkshmiPANNER SELVAM</t>
  </si>
  <si>
    <t xml:space="preserve">R2219006</t>
  </si>
  <si>
    <t xml:space="preserve">AMIT CHOUDHARYAMIT CHOUDHARY</t>
  </si>
  <si>
    <t xml:space="preserve">R2219005</t>
  </si>
  <si>
    <t xml:space="preserve">TEJASWINI BALKRISHNA NARVEKARTEJASWINI BALKRISHNA NARVEKAR</t>
  </si>
  <si>
    <t xml:space="preserve">R2219010</t>
  </si>
  <si>
    <t xml:space="preserve">DINESH CHANDRA VISHWAKARMADINESH CHANDRA VISHWAKARMA</t>
  </si>
  <si>
    <t xml:space="preserve">DEWAS</t>
  </si>
  <si>
    <t xml:space="preserve">R2219089</t>
  </si>
  <si>
    <t xml:space="preserve">CHANDRASEKHAR HARIDASULA</t>
  </si>
  <si>
    <t xml:space="preserve">KRISHNA</t>
  </si>
  <si>
    <t xml:space="preserve">PRANAY RANJAN</t>
  </si>
  <si>
    <t xml:space="preserve">GHAZIABAD</t>
  </si>
  <si>
    <t xml:space="preserve">RITU BANDHRAL</t>
  </si>
  <si>
    <t xml:space="preserve">M SRIDHAR</t>
  </si>
  <si>
    <t xml:space="preserve">VISHWAS KORANNE</t>
  </si>
  <si>
    <t xml:space="preserve">MUMBAI</t>
  </si>
  <si>
    <t xml:space="preserve">SNEHANSHU MITRA</t>
  </si>
  <si>
    <t xml:space="preserve">TUMKUR NAGARAJA RAGHAVENDRA</t>
  </si>
  <si>
    <t xml:space="preserve">MURALI R</t>
  </si>
  <si>
    <t xml:space="preserve">A JAMES</t>
  </si>
  <si>
    <t xml:space="preserve">TOKKALA BALRAJU</t>
  </si>
  <si>
    <t xml:space="preserve">KANNAN NARAYANASAMY</t>
  </si>
  <si>
    <t xml:space="preserve">PRAKRUTHI ANANTHAKRISHNAN</t>
  </si>
  <si>
    <t xml:space="preserve">BHARAT VASUDEVAN</t>
  </si>
  <si>
    <t xml:space="preserve">GUDIMETLA KAMARAJU</t>
  </si>
  <si>
    <t xml:space="preserve">GIRISH CHANDRA</t>
  </si>
  <si>
    <t xml:space="preserve">VINAY HUKUMCHAND</t>
  </si>
  <si>
    <t xml:space="preserve">DR J M AMARAVATHI</t>
  </si>
  <si>
    <t xml:space="preserve">RAJGOPAL SHENOY</t>
  </si>
  <si>
    <t xml:space="preserve">DAKSHIN KANNAD</t>
  </si>
  <si>
    <t xml:space="preserve">C RAVICHANDRAN</t>
  </si>
  <si>
    <t xml:space="preserve">K V V SOMESWARA RAO</t>
  </si>
  <si>
    <t xml:space="preserve">M ARUMUGHAM</t>
  </si>
  <si>
    <t xml:space="preserve">VILLUPURAM</t>
  </si>
  <si>
    <t xml:space="preserve">BADARINARAYAN</t>
  </si>
  <si>
    <t xml:space="preserve">SARITA SHEKHAWAT</t>
  </si>
  <si>
    <t xml:space="preserve">HEMAL RAJU PAWAR</t>
  </si>
  <si>
    <t xml:space="preserve">NANDINI M V</t>
  </si>
  <si>
    <t xml:space="preserve">BELLARY</t>
  </si>
  <si>
    <t xml:space="preserve">PRAJI S VENU</t>
  </si>
  <si>
    <t xml:space="preserve">TRIVANDRUM</t>
  </si>
  <si>
    <t xml:space="preserve">MR NARENDRA VILAS ATTARDE</t>
  </si>
  <si>
    <t xml:space="preserve">JALGAON</t>
  </si>
  <si>
    <t xml:space="preserve">NAMIT PANDEY</t>
  </si>
  <si>
    <t xml:space="preserve">SUPRIYA YADAV</t>
  </si>
  <si>
    <t xml:space="preserve">REWARI</t>
  </si>
  <si>
    <t xml:space="preserve">SATHYAVANI K</t>
  </si>
  <si>
    <t xml:space="preserve">KULANDAIVEL R</t>
  </si>
  <si>
    <t xml:space="preserve">MAHESWARI RANGANATHAN</t>
  </si>
  <si>
    <t xml:space="preserve">K TEJA KUMAR</t>
  </si>
  <si>
    <t xml:space="preserve">VEENA PONNAPPA</t>
  </si>
  <si>
    <t xml:space="preserve">NILESH RAMAN K</t>
  </si>
  <si>
    <t xml:space="preserve">JAGDEV ORAON</t>
  </si>
  <si>
    <t xml:space="preserve">HAZARIBAGH</t>
  </si>
  <si>
    <t xml:space="preserve">MR. MANISH  KUMAR</t>
  </si>
  <si>
    <t xml:space="preserve">BHIWANI</t>
  </si>
  <si>
    <t xml:space="preserve">RAMA KAYATHI</t>
  </si>
  <si>
    <t xml:space="preserve">GNANA HARISTARTIL</t>
  </si>
  <si>
    <t xml:space="preserve">MANOJ SABLOK</t>
  </si>
  <si>
    <t xml:space="preserve">INDORE</t>
  </si>
  <si>
    <t xml:space="preserve">MOHAMED GHOUSE</t>
  </si>
  <si>
    <t xml:space="preserve">KARUNANITHI S</t>
  </si>
  <si>
    <t xml:space="preserve">SUNDARESHA MOORTHY B N</t>
  </si>
  <si>
    <t xml:space="preserve">VIMAL J</t>
  </si>
  <si>
    <t xml:space="preserve">NITHYA LAKSHMI K</t>
  </si>
  <si>
    <t xml:space="preserve">ARUN KUMAR SAHANI</t>
  </si>
  <si>
    <t xml:space="preserve">DINAKARAN BL</t>
  </si>
  <si>
    <t xml:space="preserve">NISHANT SINGH</t>
  </si>
  <si>
    <t xml:space="preserve">CAROL JONES</t>
  </si>
  <si>
    <t xml:space="preserve">ZIAUL HAQUE</t>
  </si>
  <si>
    <t xml:space="preserve">SALIL S PILLAI</t>
  </si>
  <si>
    <t xml:space="preserve">RAIPUR</t>
  </si>
  <si>
    <t xml:space="preserve">ALBERT RAJ  S</t>
  </si>
  <si>
    <t xml:space="preserve">KANNIYAKUMARI</t>
  </si>
  <si>
    <t xml:space="preserve">LILARAM K</t>
  </si>
  <si>
    <t xml:space="preserve">KALUSANI SUDHAKAR</t>
  </si>
  <si>
    <t xml:space="preserve">MR NAVEEN KUMAR M</t>
  </si>
  <si>
    <t xml:space="preserve">GUNTUR</t>
  </si>
  <si>
    <t xml:space="preserve">RACHAGULLA ASHOK BABU</t>
  </si>
  <si>
    <t xml:space="preserve">DR NARALA RAVINDAR</t>
  </si>
  <si>
    <t xml:space="preserve">NIZAMABAD</t>
  </si>
  <si>
    <t xml:space="preserve">RIYAZ JAMADAR</t>
  </si>
  <si>
    <t xml:space="preserve">BELGAUM</t>
  </si>
  <si>
    <t xml:space="preserve">GWILLIAM SAMUEL</t>
  </si>
  <si>
    <t xml:space="preserve">MRS MADHAVI LATHA AMISETTY</t>
  </si>
  <si>
    <t xml:space="preserve">ANANTAPUR</t>
  </si>
  <si>
    <t xml:space="preserve">MR MANGALAPURU CHANDRASEKHARA REDDY</t>
  </si>
  <si>
    <t xml:space="preserve">MR ROHAN MAKARAND PATWARDHAN</t>
  </si>
  <si>
    <t xml:space="preserve">VIDYA V JAGTAP</t>
  </si>
  <si>
    <t xml:space="preserve">RAIGARH</t>
  </si>
  <si>
    <t xml:space="preserve">NAMITA MANMOHAN</t>
  </si>
  <si>
    <t xml:space="preserve">THRISSUR</t>
  </si>
  <si>
    <t xml:space="preserve">BHARATHISELVAN  DURGA DEVI</t>
  </si>
  <si>
    <t xml:space="preserve">TANJORE</t>
  </si>
  <si>
    <t xml:space="preserve">ANU SAM</t>
  </si>
  <si>
    <t xml:space="preserve">RAMESH GADDAM</t>
  </si>
  <si>
    <t xml:space="preserve">K CHANDRASEKAR</t>
  </si>
  <si>
    <t xml:space="preserve">DHARMAPURI</t>
  </si>
  <si>
    <t xml:space="preserve">R2218963</t>
  </si>
  <si>
    <t xml:space="preserve">GANESH MAHADEVAN</t>
  </si>
  <si>
    <t xml:space="preserve">R2218964</t>
  </si>
  <si>
    <t xml:space="preserve">SUMATHI M KANIKARAJ</t>
  </si>
  <si>
    <t xml:space="preserve">R2218965</t>
  </si>
  <si>
    <t xml:space="preserve">KANAB BANERJEE</t>
  </si>
  <si>
    <t xml:space="preserve">BARDDHAMAN</t>
  </si>
  <si>
    <t xml:space="preserve">R2218966</t>
  </si>
  <si>
    <t xml:space="preserve">VEERAKUMAR CHITRA</t>
  </si>
  <si>
    <t xml:space="preserve">HARISH KUMAR CHIKKALA</t>
  </si>
  <si>
    <t xml:space="preserve">VISAKHAPATANAM</t>
  </si>
  <si>
    <t xml:space="preserve">JAYASREE R</t>
  </si>
  <si>
    <t xml:space="preserve">SANTOSH KUMAR SINGH</t>
  </si>
  <si>
    <t xml:space="preserve">ARATHI B NARATHI B N</t>
  </si>
  <si>
    <t xml:space="preserve">R2219145</t>
  </si>
  <si>
    <t xml:space="preserve">SONAL MITTALSONAL MITTAL</t>
  </si>
  <si>
    <t xml:space="preserve">R2219142</t>
  </si>
  <si>
    <t xml:space="preserve">SWATI VAIBHAV VASTESWATI VAIBHAV VASTE</t>
  </si>
  <si>
    <t xml:space="preserve">R2219141</t>
  </si>
  <si>
    <t xml:space="preserve">VIRAJ PANKAJ GANDHIVIRAJ PANKAJ GANDHI</t>
  </si>
  <si>
    <t xml:space="preserve">R2219143</t>
  </si>
  <si>
    <t xml:space="preserve">R2219144</t>
  </si>
  <si>
    <t xml:space="preserve">MOHAMED HASSAN ARIFF</t>
  </si>
  <si>
    <t xml:space="preserve">M B C ASHOK VASUDEVANM B C ASHOK VASUDEVAN</t>
  </si>
  <si>
    <t xml:space="preserve">R2219146</t>
  </si>
  <si>
    <t xml:space="preserve">ARUNAN VIJAYABHARATHI PUGALENDHI</t>
  </si>
  <si>
    <t xml:space="preserve">DANIEL RATNARAJU THOKALA</t>
  </si>
  <si>
    <t xml:space="preserve">SYED ABDUL LATEEF</t>
  </si>
  <si>
    <t xml:space="preserve">RAMYA MADHESWARAN</t>
  </si>
  <si>
    <t xml:space="preserve">SHANKAR DIVYA</t>
  </si>
  <si>
    <t xml:space="preserve">KUMAR DIWESH</t>
  </si>
  <si>
    <t xml:space="preserve">R2218967</t>
  </si>
  <si>
    <t xml:space="preserve">RAJISH KALAPURAYIL</t>
  </si>
  <si>
    <t xml:space="preserve">R2218968</t>
  </si>
  <si>
    <t xml:space="preserve">JAYAVARDHAN MALLADI</t>
  </si>
  <si>
    <t xml:space="preserve">R2218969</t>
  </si>
  <si>
    <t xml:space="preserve">SELVARAJ MOHANA PRIYA</t>
  </si>
  <si>
    <t xml:space="preserve">ROHIT GOELROHIT GOEL</t>
  </si>
  <si>
    <t xml:space="preserve">R2219157</t>
  </si>
  <si>
    <t xml:space="preserve">SHAHID BORASHAHID A BORA</t>
  </si>
  <si>
    <t xml:space="preserve">R2219156</t>
  </si>
  <si>
    <t xml:space="preserve">ANKUR SHARMAANKUR SHARMA</t>
  </si>
  <si>
    <t xml:space="preserve">HATHRAS</t>
  </si>
  <si>
    <t xml:space="preserve">R2219140</t>
  </si>
  <si>
    <t xml:space="preserve">SUNIL VENKAT PANDHARESUNIL VENKAT PANDHARE</t>
  </si>
  <si>
    <t xml:space="preserve">R2219139</t>
  </si>
  <si>
    <t xml:space="preserve">SANJAY SINGH RAJPUTANUPMA SINGH</t>
  </si>
  <si>
    <t xml:space="preserve">R2219138</t>
  </si>
  <si>
    <t xml:space="preserve">BIPEEN GOPALDAS MUNDADEMEENAL BIPEEN MUNDADE</t>
  </si>
  <si>
    <t xml:space="preserve">R2219137</t>
  </si>
  <si>
    <t xml:space="preserve">ANIL BODAANIL BODA</t>
  </si>
  <si>
    <t xml:space="preserve">R2219136</t>
  </si>
  <si>
    <t xml:space="preserve">RUPESH BHALCHANDRA RAUTDEEPALI RUPESH RAUT</t>
  </si>
  <si>
    <t xml:space="preserve">VASAI</t>
  </si>
  <si>
    <t xml:space="preserve">R2219135</t>
  </si>
  <si>
    <t xml:space="preserve">S M SARAVANANS M SARAVANAN</t>
  </si>
  <si>
    <t xml:space="preserve">ERODE</t>
  </si>
  <si>
    <t xml:space="preserve">R2219134</t>
  </si>
  <si>
    <t xml:space="preserve">VISHAL SAWHNEYVISHAL SAWHNEY</t>
  </si>
  <si>
    <t xml:space="preserve">GWALIOR</t>
  </si>
  <si>
    <t xml:space="preserve">R2219133</t>
  </si>
  <si>
    <t xml:space="preserve">S SUNDARAMOORTHYS SUNDARAMOORTHY</t>
  </si>
  <si>
    <t xml:space="preserve">R2219132</t>
  </si>
  <si>
    <t xml:space="preserve">KANAK TRIPATHIANJU TRIPATHI</t>
  </si>
  <si>
    <t xml:space="preserve">DURG</t>
  </si>
  <si>
    <t xml:space="preserve">R2219131</t>
  </si>
  <si>
    <t xml:space="preserve">HARVINDER SINGHHARVINDER SINGH</t>
  </si>
  <si>
    <t xml:space="preserve">JAMMU</t>
  </si>
  <si>
    <t xml:space="preserve">R2219128</t>
  </si>
  <si>
    <t xml:space="preserve">GAURAV KHANDELWALGAURAV KHANDELWAL</t>
  </si>
  <si>
    <t xml:space="preserve">NEW DELHI</t>
  </si>
  <si>
    <t xml:space="preserve">R2219155</t>
  </si>
  <si>
    <t xml:space="preserve">DASHARATH KRISHNA KATKARDASHARATH KRISHNA KATKAR</t>
  </si>
  <si>
    <t xml:space="preserve">R2219150</t>
  </si>
  <si>
    <t xml:space="preserve">GIRISH NAIRSUJATHA NAIR</t>
  </si>
  <si>
    <t xml:space="preserve">R2219151</t>
  </si>
  <si>
    <t xml:space="preserve">S MATHIVANANS MATHIVANAN</t>
  </si>
  <si>
    <t xml:space="preserve">R2219152</t>
  </si>
  <si>
    <t xml:space="preserve">K CHENNA REDDYK CHENNAREDDY</t>
  </si>
  <si>
    <t xml:space="preserve">R2219153</t>
  </si>
  <si>
    <t xml:space="preserve">B SENTHILNANDHINI A</t>
  </si>
  <si>
    <t xml:space="preserve">R2219154</t>
  </si>
  <si>
    <t xml:space="preserve">DOMMALA KRISHNADOMMALA KRISHNA</t>
  </si>
  <si>
    <t xml:space="preserve">R2219148</t>
  </si>
  <si>
    <t xml:space="preserve">DASHARATH KRISHNA KATKARDIPIKA DASHARATH KATKAR</t>
  </si>
  <si>
    <t xml:space="preserve">R2219149</t>
  </si>
  <si>
    <t xml:space="preserve">RAKESH KUMARRAKESH KUMAR</t>
  </si>
  <si>
    <t xml:space="preserve">R2219147</t>
  </si>
  <si>
    <t xml:space="preserve">MR. G GNANESWARA RAO</t>
  </si>
  <si>
    <t xml:space="preserve">HARISH ANANTHARAMAN</t>
  </si>
  <si>
    <t xml:space="preserve">MRS RAMYA</t>
  </si>
  <si>
    <t xml:space="preserve">KARNA NAMITA FAKIRA</t>
  </si>
  <si>
    <t xml:space="preserve">JALNA</t>
  </si>
  <si>
    <t xml:space="preserve">PRIYANKA</t>
  </si>
  <si>
    <t xml:space="preserve">D RAJIV KRISHNAN</t>
  </si>
  <si>
    <t xml:space="preserve">JOTHIRAJ KESAVAN</t>
  </si>
  <si>
    <t xml:space="preserve">TIRUVALLUR</t>
  </si>
  <si>
    <t xml:space="preserve">NEHA UDAY CHENDAVANKAR</t>
  </si>
  <si>
    <t xml:space="preserve">JAYARAJ R</t>
  </si>
  <si>
    <t xml:space="preserve">P V RAMANA RAO</t>
  </si>
  <si>
    <t xml:space="preserve">K V LEELA KRISHNA</t>
  </si>
  <si>
    <t xml:space="preserve">SANKA RAMUDU</t>
  </si>
  <si>
    <t xml:space="preserve">AJAY GANDHI</t>
  </si>
  <si>
    <t xml:space="preserve">ACHAR SATHYANARAYANA</t>
  </si>
  <si>
    <t xml:space="preserve">NATARAJAN  K</t>
  </si>
  <si>
    <t xml:space="preserve">ANUPREET KAUR</t>
  </si>
  <si>
    <t xml:space="preserve">OLA FLEET TECHNOLOGIES PVT LTD</t>
  </si>
  <si>
    <t xml:space="preserve">MAHABALESHWARA HOLLA</t>
  </si>
  <si>
    <t xml:space="preserve">DAKSHINI KANNAD</t>
  </si>
  <si>
    <t xml:space="preserve">MR B DHAMODHARAN</t>
  </si>
  <si>
    <t xml:space="preserve">GAVIN CRAIG HUME</t>
  </si>
  <si>
    <t xml:space="preserve">JANAKI RAMA AYYAPPA SWAMY CHITTURI</t>
  </si>
  <si>
    <t xml:space="preserve">EAST GODAVARI</t>
  </si>
  <si>
    <t xml:space="preserve">ANIYUSKA SURVE</t>
  </si>
  <si>
    <t xml:space="preserve">CHANDRASEKAR A</t>
  </si>
  <si>
    <t xml:space="preserve">PHANEENDRA G N</t>
  </si>
  <si>
    <t xml:space="preserve">LAKSHMIKANTH S</t>
  </si>
  <si>
    <t xml:space="preserve">KOKILA</t>
  </si>
  <si>
    <t xml:space="preserve">MR M V V SATYANARAYANA</t>
  </si>
  <si>
    <t xml:space="preserve">ALEX JOSHUA</t>
  </si>
  <si>
    <t xml:space="preserve">GEORGE MATTHEW KADAVAN</t>
  </si>
  <si>
    <t xml:space="preserve">CHAITALI ROY</t>
  </si>
  <si>
    <t xml:space="preserve">MAHESH KUMAR YADAV</t>
  </si>
  <si>
    <t xml:space="preserve">PATHANJALI R J</t>
  </si>
  <si>
    <t xml:space="preserve">P KRISHNA MOHAN</t>
  </si>
  <si>
    <t xml:space="preserve">PRASHANT PRABHAKARAN</t>
  </si>
  <si>
    <t xml:space="preserve">DR ANIL KUMAR H R</t>
  </si>
  <si>
    <t xml:space="preserve">A S NISHA BAPTISNA</t>
  </si>
  <si>
    <t xml:space="preserve">KANCHEEPURAM</t>
  </si>
  <si>
    <t xml:space="preserve">JOGINDER</t>
  </si>
  <si>
    <t xml:space="preserve">MANIKANDAN K</t>
  </si>
  <si>
    <t xml:space="preserve">KAMARAJAR(VIRUDHUNAGAR)</t>
  </si>
  <si>
    <t xml:space="preserve">JASH CHINTAN HAMLAI</t>
  </si>
  <si>
    <t xml:space="preserve">A M ARUNKUMAR</t>
  </si>
  <si>
    <t xml:space="preserve">SALEM</t>
  </si>
  <si>
    <t xml:space="preserve">JAYASUDHA HIREMATH</t>
  </si>
  <si>
    <t xml:space="preserve">SABYASACHI SINHA</t>
  </si>
  <si>
    <t xml:space="preserve">NANDALAL NK</t>
  </si>
  <si>
    <t xml:space="preserve">MRS RADHA RAMA KRISHNAN</t>
  </si>
  <si>
    <t xml:space="preserve">BUGGAVEETI RAHUL</t>
  </si>
  <si>
    <t xml:space="preserve">ARUNKUMAR RADHAKRISHNA</t>
  </si>
  <si>
    <t xml:space="preserve">NIKHIL JOSEPH ALEX</t>
  </si>
  <si>
    <t xml:space="preserve">P MYTHILI</t>
  </si>
  <si>
    <t xml:space="preserve">LOGESH R</t>
  </si>
  <si>
    <t xml:space="preserve">RANGANATHAN KUPPURAJ</t>
  </si>
  <si>
    <t xml:space="preserve">R2219220</t>
  </si>
  <si>
    <t xml:space="preserve">DIVYA JAIN</t>
  </si>
  <si>
    <t xml:space="preserve">R2219213</t>
  </si>
  <si>
    <t xml:space="preserve">MOHD RAIS</t>
  </si>
  <si>
    <t xml:space="preserve">BARABANKI</t>
  </si>
  <si>
    <t xml:space="preserve">R2219215</t>
  </si>
  <si>
    <t xml:space="preserve">UAVIZ</t>
  </si>
  <si>
    <t xml:space="preserve">MEERUT</t>
  </si>
  <si>
    <t xml:space="preserve">R2219235</t>
  </si>
  <si>
    <t xml:space="preserve">TARUN SAINI</t>
  </si>
  <si>
    <t xml:space="preserve">R2219237</t>
  </si>
  <si>
    <t xml:space="preserve">HARVINDER SINGH</t>
  </si>
  <si>
    <t xml:space="preserve">R2219240</t>
  </si>
  <si>
    <t xml:space="preserve">SHAHANA TASLEEM ANSARI</t>
  </si>
  <si>
    <t xml:space="preserve">R2219238</t>
  </si>
  <si>
    <t xml:space="preserve">ROSHAN LAL</t>
  </si>
  <si>
    <t xml:space="preserve">R2219218</t>
  </si>
  <si>
    <t xml:space="preserve">SUNIL YADAV</t>
  </si>
  <si>
    <t xml:space="preserve">R2219226</t>
  </si>
  <si>
    <t xml:space="preserve">ARAVIND</t>
  </si>
  <si>
    <t xml:space="preserve">NARENDER KUMAR</t>
  </si>
  <si>
    <t xml:space="preserve">MERCY AMIRTHA LEELA</t>
  </si>
  <si>
    <t xml:space="preserve">MANDADI VIJAYALAXMI</t>
  </si>
  <si>
    <t xml:space="preserve">NITISH RAJENDRA DESHPANDE</t>
  </si>
  <si>
    <t xml:space="preserve">AHMEDNAGAR</t>
  </si>
  <si>
    <t xml:space="preserve">SANDEEP JAYWANT TENDULKAR</t>
  </si>
  <si>
    <t xml:space="preserve">JISHA K</t>
  </si>
  <si>
    <t xml:space="preserve">SANTOSH G BHABAL</t>
  </si>
  <si>
    <t xml:space="preserve">AMIT MITTAL</t>
  </si>
  <si>
    <t xml:space="preserve">PRAKASH</t>
  </si>
  <si>
    <t xml:space="preserve">BIDAR</t>
  </si>
  <si>
    <t xml:space="preserve">VIJAYARAGHAVAN K</t>
  </si>
  <si>
    <t xml:space="preserve">KAVIRAJGUNTAKA</t>
  </si>
  <si>
    <t xml:space="preserve">NAGASHREE S</t>
  </si>
  <si>
    <t xml:space="preserve">TUMKUR</t>
  </si>
  <si>
    <t xml:space="preserve">SANTHOSH SARADARAYYA</t>
  </si>
  <si>
    <t xml:space="preserve">KOLAR</t>
  </si>
  <si>
    <t xml:space="preserve">ATHIRA LENIN</t>
  </si>
  <si>
    <t xml:space="preserve">KASIREDDY REVATHI</t>
  </si>
  <si>
    <t xml:space="preserve">BANDARU MANASA</t>
  </si>
  <si>
    <t xml:space="preserve">R2218947</t>
  </si>
  <si>
    <t xml:space="preserve">NIRJHAR NANDI MAJUMDAR</t>
  </si>
  <si>
    <t xml:space="preserve">HABRA</t>
  </si>
  <si>
    <t xml:space="preserve">R2218946</t>
  </si>
  <si>
    <t xml:space="preserve">RAVI CHOWDHURY</t>
  </si>
  <si>
    <t xml:space="preserve">SHYAMNAGAR</t>
  </si>
  <si>
    <t xml:space="preserve">R2218944</t>
  </si>
  <si>
    <t xml:space="preserve">GOVINDASAMY V</t>
  </si>
  <si>
    <t xml:space="preserve">DASARI ABHISHEK RAJ</t>
  </si>
  <si>
    <t xml:space="preserve">NIMESH</t>
  </si>
  <si>
    <t xml:space="preserve">ARAVIND G</t>
  </si>
  <si>
    <t xml:space="preserve">PRADEEPKUMAR K</t>
  </si>
  <si>
    <t xml:space="preserve">ADURI HARIBABU CHOWDARY</t>
  </si>
  <si>
    <t xml:space="preserve">PRIDHU RAJ</t>
  </si>
  <si>
    <t xml:space="preserve">BHAGAT SINGH SOLANKI</t>
  </si>
  <si>
    <t xml:space="preserve">SRAVANTHI URAY</t>
  </si>
  <si>
    <t xml:space="preserve">S FREDERIK WILLIAMS</t>
  </si>
  <si>
    <t xml:space="preserve">RADHE SHYAM</t>
  </si>
  <si>
    <t xml:space="preserve">PRADIP KUMAR SAHA</t>
  </si>
  <si>
    <t xml:space="preserve">JOHNNY GEORGE</t>
  </si>
  <si>
    <t xml:space="preserve">ANEESH B</t>
  </si>
  <si>
    <t xml:space="preserve">ALAPPUZHA</t>
  </si>
  <si>
    <t xml:space="preserve">MANIRAM</t>
  </si>
  <si>
    <t xml:space="preserve">PRADHEESH SHANKER</t>
  </si>
  <si>
    <t xml:space="preserve">PEER MOHAMED P S</t>
  </si>
  <si>
    <t xml:space="preserve">KUMARESAN</t>
  </si>
  <si>
    <t xml:space="preserve">ARIYALUR</t>
  </si>
  <si>
    <t xml:space="preserve">AJIJKHAN PATHAN</t>
  </si>
  <si>
    <t xml:space="preserve">KOLHAPUR</t>
  </si>
  <si>
    <t xml:space="preserve">SELVARAJU S</t>
  </si>
  <si>
    <t xml:space="preserve">ARUN KUMAR</t>
  </si>
  <si>
    <t xml:space="preserve">MR YASHWANT  SINGH</t>
  </si>
  <si>
    <t xml:space="preserve">UMASHANKAR V</t>
  </si>
  <si>
    <t xml:space="preserve">ARUN MANICKA S</t>
  </si>
  <si>
    <t xml:space="preserve">ROFFIN BABU B</t>
  </si>
  <si>
    <t xml:space="preserve">PALAKKAD</t>
  </si>
  <si>
    <t xml:space="preserve">TREVOR JOSEPH DIAS</t>
  </si>
  <si>
    <t xml:space="preserve">MRS ROHINI RUTH SAMUEL</t>
  </si>
  <si>
    <t xml:space="preserve">SUNITHA SIRIGIRI</t>
  </si>
  <si>
    <t xml:space="preserve">P SREENIVASA RAO</t>
  </si>
  <si>
    <t xml:space="preserve">K.V.RANGAREDDY</t>
  </si>
  <si>
    <t xml:space="preserve">VINAYAK MARUTI PADELKARSHAMIKA VINAYAK PADELKAR</t>
  </si>
  <si>
    <t xml:space="preserve">R2219124</t>
  </si>
  <si>
    <t xml:space="preserve">VATSALA   ASTHANAVATSALA ASTHANA</t>
  </si>
  <si>
    <t xml:space="preserve">R2219125</t>
  </si>
  <si>
    <t xml:space="preserve">VASIREDDI  KIRANUDAYKIRAN VASIREDDI</t>
  </si>
  <si>
    <t xml:space="preserve">DHARWAD</t>
  </si>
  <si>
    <t xml:space="preserve">R2219126</t>
  </si>
  <si>
    <t xml:space="preserve">SAMEED ABBAS SHAIKHSAMEED ABBAS SHAIKH</t>
  </si>
  <si>
    <t xml:space="preserve">R2219127</t>
  </si>
  <si>
    <t xml:space="preserve">DIGVIJAY RAMSURAT CHATURVEDI</t>
  </si>
  <si>
    <t xml:space="preserve">R2219211</t>
  </si>
  <si>
    <t xml:space="preserve">PRACHI JHOBALIAPRACHI JHOBALIA</t>
  </si>
  <si>
    <t xml:space="preserve">R2219159</t>
  </si>
  <si>
    <t xml:space="preserve">BHANU PRAKASH SHARMATARINI SHARMA</t>
  </si>
  <si>
    <t xml:space="preserve">AGRA</t>
  </si>
  <si>
    <t xml:space="preserve">R2219123</t>
  </si>
  <si>
    <t xml:space="preserve">ARVIND SAVANTSHARVARI SAVANT</t>
  </si>
  <si>
    <t xml:space="preserve">R2219122</t>
  </si>
  <si>
    <t xml:space="preserve">AHMED BIN MOHSINAHMED BIN MOHSIN</t>
  </si>
  <si>
    <t xml:space="preserve">R2219120</t>
  </si>
  <si>
    <t xml:space="preserve">SHANMUGAMUSHANMUGAM U</t>
  </si>
  <si>
    <t xml:space="preserve">R2219119</t>
  </si>
  <si>
    <t xml:space="preserve">NANDA KUMAR MMALATHI NANDA KUMAR</t>
  </si>
  <si>
    <t xml:space="preserve">R2219118</t>
  </si>
  <si>
    <t xml:space="preserve">N SELVAGANESHN SELVAGANESH</t>
  </si>
  <si>
    <t xml:space="preserve">R2219117</t>
  </si>
  <si>
    <t xml:space="preserve">K RAJKUMARK RAJKUMAR</t>
  </si>
  <si>
    <t xml:space="preserve">SATHUVACHARI</t>
  </si>
  <si>
    <t xml:space="preserve">R2219116</t>
  </si>
  <si>
    <t xml:space="preserve">KISHOR SUBANDHKISHOR SUBANDH</t>
  </si>
  <si>
    <t xml:space="preserve">R2219114</t>
  </si>
  <si>
    <t xml:space="preserve">VENKATA GAYATHRI YALERUVENKATA GAYATHRI YALERU</t>
  </si>
  <si>
    <t xml:space="preserve">R2219115</t>
  </si>
  <si>
    <t xml:space="preserve">MRS NIRUPAM PATNAIK</t>
  </si>
  <si>
    <t xml:space="preserve">AMOL DINKAR GURAV</t>
  </si>
  <si>
    <t xml:space="preserve">SARVESH SUNIL ALSHI</t>
  </si>
  <si>
    <t xml:space="preserve">GAIL GORE</t>
  </si>
  <si>
    <t xml:space="preserve">GAJRAJ SINGH</t>
  </si>
  <si>
    <t xml:space="preserve">BALAJI PULLANGARI</t>
  </si>
  <si>
    <t xml:space="preserve">RAVINDER  JULLURU</t>
  </si>
  <si>
    <t xml:space="preserve">SWAMY BALAIAH ALURI</t>
  </si>
  <si>
    <t xml:space="preserve">AKKEM  SRILAXMI</t>
  </si>
  <si>
    <t xml:space="preserve">INDIRA RANI MARYALA</t>
  </si>
  <si>
    <t xml:space="preserve">THARIPI NARSIMHA</t>
  </si>
  <si>
    <t xml:space="preserve">FORTUNE PAPER TUBES AND CORES</t>
  </si>
  <si>
    <t xml:space="preserve">GILBERT DSOUZA</t>
  </si>
  <si>
    <t xml:space="preserve">PETER RAJ BRABAHARAN</t>
  </si>
  <si>
    <t xml:space="preserve">TIRUNELVELI</t>
  </si>
  <si>
    <t xml:space="preserve">RANGARAJAN R</t>
  </si>
  <si>
    <t xml:space="preserve">SUNIL KUMAR MISHRA</t>
  </si>
  <si>
    <t xml:space="preserve">VARANASI</t>
  </si>
  <si>
    <t xml:space="preserve">RAKESH KASHYAP</t>
  </si>
  <si>
    <t xml:space="preserve">SUJATHA MOPURU</t>
  </si>
  <si>
    <t xml:space="preserve">MANJUNATHA K</t>
  </si>
  <si>
    <t xml:space="preserve">MR SREENIVAS CHINTALA</t>
  </si>
  <si>
    <t xml:space="preserve">K MANEESHA</t>
  </si>
  <si>
    <t xml:space="preserve">SRIDEVI M</t>
  </si>
  <si>
    <t xml:space="preserve">M A SALAM HAZARI</t>
  </si>
  <si>
    <t xml:space="preserve">SURAJ MURALIDHARAN</t>
  </si>
  <si>
    <t xml:space="preserve">MANJU R S</t>
  </si>
  <si>
    <t xml:space="preserve">KISHORJI VALJI PATEL</t>
  </si>
  <si>
    <t xml:space="preserve">KUNWAR SANGRAM SINGH PUNDIR</t>
  </si>
  <si>
    <t xml:space="preserve">M MOHAN</t>
  </si>
  <si>
    <t xml:space="preserve">AJAY  GEORGE</t>
  </si>
  <si>
    <t xml:space="preserve">JYOSHNA RANI SATAPATHY</t>
  </si>
  <si>
    <t xml:space="preserve">GANJAM</t>
  </si>
  <si>
    <t xml:space="preserve">RAMANI S</t>
  </si>
  <si>
    <t xml:space="preserve">KOSURU VENU GOPAL</t>
  </si>
  <si>
    <t xml:space="preserve">MURALIKRISHNAN V</t>
  </si>
  <si>
    <t xml:space="preserve">MOHAMED ISMAIL A</t>
  </si>
  <si>
    <t xml:space="preserve">DINDIGUL</t>
  </si>
  <si>
    <t xml:space="preserve">GLOBAL HVAC TURNKEY SOLUTIONS</t>
  </si>
  <si>
    <t xml:space="preserve">ANANDA NARAYANAN P</t>
  </si>
  <si>
    <t xml:space="preserve">BRAMHAM POLU</t>
  </si>
  <si>
    <t xml:space="preserve">MUTHURAM</t>
  </si>
  <si>
    <t xml:space="preserve">M T PRAKASH</t>
  </si>
  <si>
    <t xml:space="preserve">RAMA MOHANA KONAKALLA</t>
  </si>
  <si>
    <t xml:space="preserve">WEST  GODAVARI</t>
  </si>
  <si>
    <t xml:space="preserve">SUBRAMANIAN V N</t>
  </si>
  <si>
    <t xml:space="preserve">SUJATHA V</t>
  </si>
  <si>
    <t xml:space="preserve">KOTLAPURE ANIL</t>
  </si>
  <si>
    <t xml:space="preserve">KRISHNAPPA K</t>
  </si>
  <si>
    <t xml:space="preserve">DIVAKARAN N</t>
  </si>
  <si>
    <t xml:space="preserve">SANKY KUMAR</t>
  </si>
  <si>
    <t xml:space="preserve">SREEJA J S</t>
  </si>
  <si>
    <t xml:space="preserve">SHELLY SHARMA</t>
  </si>
  <si>
    <t xml:space="preserve">TONK</t>
  </si>
  <si>
    <t xml:space="preserve">MOHANA KRISHNA MUTHYALU</t>
  </si>
  <si>
    <t xml:space="preserve">K NARAYANA PILLAI</t>
  </si>
  <si>
    <t xml:space="preserve">ZAFFAR  FAIZ</t>
  </si>
  <si>
    <t xml:space="preserve">ARUN BHARATH MUTHAIAH M</t>
  </si>
  <si>
    <t xml:space="preserve">VIJAI M</t>
  </si>
  <si>
    <t xml:space="preserve">TEHRI IRON &amp; STEEL CASTING LTD</t>
  </si>
  <si>
    <t xml:space="preserve">MUZAFFARNAGAR</t>
  </si>
  <si>
    <t xml:space="preserve">R2219720</t>
  </si>
  <si>
    <t xml:space="preserve">MS WANI INFRATECH PRIVATE LTD</t>
  </si>
  <si>
    <t xml:space="preserve">SRINAGAR</t>
  </si>
  <si>
    <t xml:space="preserve">R2219713</t>
  </si>
  <si>
    <t xml:space="preserve">SURESH KUMAR V</t>
  </si>
  <si>
    <t xml:space="preserve">R2219817</t>
  </si>
  <si>
    <t xml:space="preserve">MUKHERJEE BROTHERS</t>
  </si>
  <si>
    <t xml:space="preserve">R2219818</t>
  </si>
  <si>
    <t xml:space="preserve">JANISH BLESSY J</t>
  </si>
  <si>
    <t xml:space="preserve">R2219819</t>
  </si>
  <si>
    <t xml:space="preserve">PRABHAT RANJAN</t>
  </si>
  <si>
    <t xml:space="preserve">R2219820</t>
  </si>
  <si>
    <t xml:space="preserve">ARUN T PATIL</t>
  </si>
  <si>
    <t xml:space="preserve">NAVI MUMBAI</t>
  </si>
  <si>
    <t xml:space="preserve">R2219811</t>
  </si>
  <si>
    <t xml:space="preserve">VIJAY RAMDAS SAMBAR</t>
  </si>
  <si>
    <t xml:space="preserve">DHULE</t>
  </si>
  <si>
    <t xml:space="preserve">R2219812</t>
  </si>
  <si>
    <t xml:space="preserve">SOLUTION ENGINEERS</t>
  </si>
  <si>
    <t xml:space="preserve">MOHALI</t>
  </si>
  <si>
    <t xml:space="preserve">R2219813</t>
  </si>
  <si>
    <t xml:space="preserve">DEEPAK  JAIN</t>
  </si>
  <si>
    <t xml:space="preserve">R2219809</t>
  </si>
  <si>
    <t xml:space="preserve">SUJATA N DHAWALE</t>
  </si>
  <si>
    <t xml:space="preserve">R2219810</t>
  </si>
  <si>
    <t xml:space="preserve">GOUTAM KUMAR SINHA</t>
  </si>
  <si>
    <t xml:space="preserve">R2219804</t>
  </si>
  <si>
    <t xml:space="preserve">R DEVARAJ</t>
  </si>
  <si>
    <t xml:space="preserve">R2219803</t>
  </si>
  <si>
    <t xml:space="preserve">JASWANT SINGH RAWAT</t>
  </si>
  <si>
    <t xml:space="preserve">R2219802</t>
  </si>
  <si>
    <t xml:space="preserve">MELVIN  XAVIER</t>
  </si>
  <si>
    <t xml:space="preserve">MORMUGAO</t>
  </si>
  <si>
    <t xml:space="preserve">R2219800</t>
  </si>
  <si>
    <t xml:space="preserve">TIRUPATI ENTERPRISES</t>
  </si>
  <si>
    <t xml:space="preserve">JHARSUGUDA</t>
  </si>
  <si>
    <t xml:space="preserve">R2219801</t>
  </si>
  <si>
    <t xml:space="preserve">PRESTIGE ESTATES PROJECTS LTD</t>
  </si>
  <si>
    <t xml:space="preserve">R2219799</t>
  </si>
  <si>
    <t xml:space="preserve">HARISH CHANDER BALI</t>
  </si>
  <si>
    <t xml:space="preserve">R2219798</t>
  </si>
  <si>
    <t xml:space="preserve">MOUSUMI  DAS</t>
  </si>
  <si>
    <t xml:space="preserve">24 PARAGANA ( N )</t>
  </si>
  <si>
    <t xml:space="preserve">R2219796</t>
  </si>
  <si>
    <t xml:space="preserve">PRASHANT  K</t>
  </si>
  <si>
    <t xml:space="preserve">R2219795</t>
  </si>
  <si>
    <t xml:space="preserve">RAJKUMAR  DHANKAR</t>
  </si>
  <si>
    <t xml:space="preserve">R2219793</t>
  </si>
  <si>
    <t xml:space="preserve">MR PIDURU SURESH KUMAR</t>
  </si>
  <si>
    <t xml:space="preserve">R2219788</t>
  </si>
  <si>
    <t xml:space="preserve">R H SHIVAKUMAR</t>
  </si>
  <si>
    <t xml:space="preserve">DAVANAGERE</t>
  </si>
  <si>
    <t xml:space="preserve">R2219789</t>
  </si>
  <si>
    <t xml:space="preserve">V SANKAR RAO</t>
  </si>
  <si>
    <t xml:space="preserve">R2219790</t>
  </si>
  <si>
    <t xml:space="preserve">MEHANPRABU M</t>
  </si>
  <si>
    <t xml:space="preserve">R2219791</t>
  </si>
  <si>
    <t xml:space="preserve">GANPAT RAM</t>
  </si>
  <si>
    <t xml:space="preserve">BARMER</t>
  </si>
  <si>
    <t xml:space="preserve">R2219785</t>
  </si>
  <si>
    <t xml:space="preserve">KHALID FAYAZ MALIK</t>
  </si>
  <si>
    <t xml:space="preserve">R2219784</t>
  </si>
  <si>
    <t xml:space="preserve">SHASHIKUMARA T R</t>
  </si>
  <si>
    <t xml:space="preserve">R2219782</t>
  </si>
  <si>
    <t xml:space="preserve">MAHADEVA T S</t>
  </si>
  <si>
    <t xml:space="preserve">SHIMOGA</t>
  </si>
  <si>
    <t xml:space="preserve">R2219778</t>
  </si>
  <si>
    <t xml:space="preserve">SAYAD BHAVA</t>
  </si>
  <si>
    <t xml:space="preserve">R2219779</t>
  </si>
  <si>
    <t xml:space="preserve">R2219780</t>
  </si>
  <si>
    <t xml:space="preserve">SHASHIKALA N</t>
  </si>
  <si>
    <t xml:space="preserve">DAVANGERE</t>
  </si>
  <si>
    <t xml:space="preserve">R2219781</t>
  </si>
  <si>
    <t xml:space="preserve">IBRAHIM SAB</t>
  </si>
  <si>
    <t xml:space="preserve">R2219770</t>
  </si>
  <si>
    <t xml:space="preserve">RAGHAVENDRA SHETTY</t>
  </si>
  <si>
    <t xml:space="preserve">R2219771</t>
  </si>
  <si>
    <t xml:space="preserve">CHENNESHI</t>
  </si>
  <si>
    <t xml:space="preserve">R2219772</t>
  </si>
  <si>
    <t xml:space="preserve">SHRIKANTH S JADAV</t>
  </si>
  <si>
    <t xml:space="preserve">R2219773</t>
  </si>
  <si>
    <t xml:space="preserve">MANIKANDAN M</t>
  </si>
  <si>
    <t xml:space="preserve">R2219774</t>
  </si>
  <si>
    <t xml:space="preserve">BEER SINGH</t>
  </si>
  <si>
    <t xml:space="preserve">R2219775</t>
  </si>
  <si>
    <t xml:space="preserve">DEEPAK PANDEY</t>
  </si>
  <si>
    <t xml:space="preserve">R2219776</t>
  </si>
  <si>
    <t xml:space="preserve">RAMACHANDRA</t>
  </si>
  <si>
    <t xml:space="preserve">R2219777</t>
  </si>
  <si>
    <t xml:space="preserve">THE CORRESPONDENT</t>
  </si>
  <si>
    <t xml:space="preserve">R2219764</t>
  </si>
  <si>
    <t xml:space="preserve">R2219762</t>
  </si>
  <si>
    <t xml:space="preserve">R2219763</t>
  </si>
  <si>
    <t xml:space="preserve">KULDEEP JADEJA</t>
  </si>
  <si>
    <t xml:space="preserve">CHHINDWARA</t>
  </si>
  <si>
    <t xml:space="preserve">R2219754</t>
  </si>
  <si>
    <t xml:space="preserve">KAVITA YADAV</t>
  </si>
  <si>
    <t xml:space="preserve">R2219703</t>
  </si>
  <si>
    <t xml:space="preserve">R2219704</t>
  </si>
  <si>
    <t xml:space="preserve">SUNIL KUMAR YADAV</t>
  </si>
  <si>
    <t xml:space="preserve">R2219705</t>
  </si>
  <si>
    <t xml:space="preserve">ROHAN</t>
  </si>
  <si>
    <t xml:space="preserve">R2219706</t>
  </si>
  <si>
    <t xml:space="preserve">NIKSHEP INFRA PROJECTS</t>
  </si>
  <si>
    <t xml:space="preserve">KARTHIKEYAN K</t>
  </si>
  <si>
    <t xml:space="preserve">RAMESH YADAV</t>
  </si>
  <si>
    <t xml:space="preserve">SHAHID SAMARAK HIGH SCHOOL</t>
  </si>
  <si>
    <t xml:space="preserve">JABRARAM CHUNILAL MALI</t>
  </si>
  <si>
    <t xml:space="preserve">SURAT</t>
  </si>
  <si>
    <t xml:space="preserve">KRISHNAMURTHY L</t>
  </si>
  <si>
    <t xml:space="preserve">ASHWINI BACHU</t>
  </si>
  <si>
    <t xml:space="preserve">SHIVA KUMAR K</t>
  </si>
  <si>
    <t xml:space="preserve">SUNIL SANKHALA</t>
  </si>
  <si>
    <t xml:space="preserve">SUNIL SANKHLA</t>
  </si>
  <si>
    <t xml:space="preserve">PREMAVATHI RAMALINGAM</t>
  </si>
  <si>
    <t xml:space="preserve">VIVEK B</t>
  </si>
  <si>
    <t xml:space="preserve">HARIHARAN V VENKATARAMAN</t>
  </si>
  <si>
    <t xml:space="preserve">GULBARGA</t>
  </si>
  <si>
    <t xml:space="preserve">BIMAL KUMAR SINGH</t>
  </si>
  <si>
    <t xml:space="preserve">L T COL NAVRATAN SINGH</t>
  </si>
  <si>
    <t xml:space="preserve">HARIKRISHNA MANTRI</t>
  </si>
  <si>
    <t xml:space="preserve">DHANESH  ADLAKHA</t>
  </si>
  <si>
    <t xml:space="preserve">SANGEETA DILIP SHAH</t>
  </si>
  <si>
    <t xml:space="preserve">VISHAL YASHWANT KAMBLE</t>
  </si>
  <si>
    <t xml:space="preserve">AURANGABAD</t>
  </si>
  <si>
    <t xml:space="preserve">R2219701</t>
  </si>
  <si>
    <t xml:space="preserve">GUDDU KHAN</t>
  </si>
  <si>
    <t xml:space="preserve">BULANDSHAHR</t>
  </si>
  <si>
    <t xml:space="preserve">AAJAM  ALI</t>
  </si>
  <si>
    <t xml:space="preserve">MORADABAD</t>
  </si>
  <si>
    <t xml:space="preserve">SANDEEP KUMAR CHOUDHARY</t>
  </si>
  <si>
    <t xml:space="preserve">MR. DIPAK  PRASAD</t>
  </si>
  <si>
    <t xml:space="preserve">ASHUTOSH AGARWAL</t>
  </si>
  <si>
    <t xml:space="preserve">ASHUTOSH  KUMAR</t>
  </si>
  <si>
    <t xml:space="preserve">SRI VIJAYA LAKSHMI ELECTRICALS</t>
  </si>
  <si>
    <t xml:space="preserve">MR UMASANKAR N</t>
  </si>
  <si>
    <t xml:space="preserve">MR. RAMESH  CHIRIPIREDDY</t>
  </si>
  <si>
    <t xml:space="preserve">PAWAN KUMAR</t>
  </si>
  <si>
    <t xml:space="preserve">HISAR</t>
  </si>
  <si>
    <t xml:space="preserve">FAISAL K</t>
  </si>
  <si>
    <t xml:space="preserve">RAMA SHANKAR SINGH</t>
  </si>
  <si>
    <t xml:space="preserve">SUNNY CHAWLA</t>
  </si>
  <si>
    <t xml:space="preserve">RAHUL LAXMAN DESALE</t>
  </si>
  <si>
    <t xml:space="preserve">CHITRAPU SATYA VANI</t>
  </si>
  <si>
    <t xml:space="preserve">SAKTHIVEL  K</t>
  </si>
  <si>
    <t xml:space="preserve">ASHRAY S PATEL</t>
  </si>
  <si>
    <t xml:space="preserve">MALLESHAM BASAVENI</t>
  </si>
  <si>
    <t xml:space="preserve">KARIMNAGAR</t>
  </si>
  <si>
    <t xml:space="preserve">RAGHAVENDRA C H</t>
  </si>
  <si>
    <t xml:space="preserve">RAICHUR</t>
  </si>
  <si>
    <t xml:space="preserve">RISHABH AGARWAL</t>
  </si>
  <si>
    <t xml:space="preserve">SHANAVAS G</t>
  </si>
  <si>
    <t xml:space="preserve">GOPAL SHARMA</t>
  </si>
  <si>
    <t xml:space="preserve">SURESH KUMAR SAHU</t>
  </si>
  <si>
    <t xml:space="preserve">VIDISHA</t>
  </si>
  <si>
    <t xml:space="preserve">SOWMIYA S</t>
  </si>
  <si>
    <t xml:space="preserve">PUDUKKOTTAI</t>
  </si>
  <si>
    <t xml:space="preserve">ARVINDKUMAR GHUGHABHAI MAKWANA</t>
  </si>
  <si>
    <t xml:space="preserve">AVTAR SINGH JUNEJA</t>
  </si>
  <si>
    <t xml:space="preserve">UJJAIN</t>
  </si>
  <si>
    <t xml:space="preserve">DULRAJ</t>
  </si>
  <si>
    <t xml:space="preserve">HASSAN</t>
  </si>
  <si>
    <t xml:space="preserve">MANOJ KUMAR BHATNAGAR</t>
  </si>
  <si>
    <t xml:space="preserve">JAYANT SINGH RAGHUVANSHI</t>
  </si>
  <si>
    <t xml:space="preserve">ABDUL SATTAR</t>
  </si>
  <si>
    <t xml:space="preserve">AVINASH CHANDRAKAR</t>
  </si>
  <si>
    <t xml:space="preserve">SUKUMAR REDDY GARLAPATI</t>
  </si>
  <si>
    <t xml:space="preserve">SURIYAJ</t>
  </si>
  <si>
    <t xml:space="preserve">AMIN JIWANI</t>
  </si>
  <si>
    <t xml:space="preserve">Prasad K P</t>
  </si>
  <si>
    <t xml:space="preserve">NANJANGUD</t>
  </si>
  <si>
    <t xml:space="preserve">GUNDARAPU  BANGARU BABU</t>
  </si>
  <si>
    <t xml:space="preserve">RAJAHMUNDRY</t>
  </si>
  <si>
    <t xml:space="preserve">RAJESWARI AGARA SRINIVASA RAO</t>
  </si>
  <si>
    <t xml:space="preserve">GAJENDRAN M</t>
  </si>
  <si>
    <t xml:space="preserve">MR. KAITAPALLI LEELA RAJ</t>
  </si>
  <si>
    <t xml:space="preserve">BAPURAO SHESHRAO THAKARE</t>
  </si>
  <si>
    <t xml:space="preserve">AMRAVATI</t>
  </si>
  <si>
    <t xml:space="preserve">T V NAVEEN KUMAR</t>
  </si>
  <si>
    <t xml:space="preserve">KURICHETI SIVAIAH</t>
  </si>
  <si>
    <t xml:space="preserve">VIPIN ANIL THORMOTHE</t>
  </si>
  <si>
    <t xml:space="preserve">LATUR</t>
  </si>
  <si>
    <t xml:space="preserve">BALU DAGADU SHETE</t>
  </si>
  <si>
    <t xml:space="preserve">BITHISH ROY</t>
  </si>
  <si>
    <t xml:space="preserve">ISHWAR RAJAK</t>
  </si>
  <si>
    <t xml:space="preserve">KANKER</t>
  </si>
  <si>
    <t xml:space="preserve">JYOTHY LABS LIMITED</t>
  </si>
  <si>
    <t xml:space="preserve">DHAR</t>
  </si>
  <si>
    <t xml:space="preserve">RANJIT DAWARE</t>
  </si>
  <si>
    <t xml:space="preserve">PRASHANT R DHARMALE</t>
  </si>
  <si>
    <t xml:space="preserve">ARSHIYA BEGUM</t>
  </si>
  <si>
    <t xml:space="preserve">ANKIT KHENWAR</t>
  </si>
  <si>
    <t xml:space="preserve">HINGORA MOHAMMAD FAISAL MOHAMMAD MUNAF</t>
  </si>
  <si>
    <t xml:space="preserve">MR. GUNJAN  MISHRA</t>
  </si>
  <si>
    <t xml:space="preserve">MR. PRABHAT  RANJAN</t>
  </si>
  <si>
    <t xml:space="preserve">DEEPAK KUMAR VIJAY</t>
  </si>
  <si>
    <t xml:space="preserve">MR. KAMLESH  KUMAR</t>
  </si>
  <si>
    <t xml:space="preserve">RAMESH  KUMAR</t>
  </si>
  <si>
    <t xml:space="preserve">MUZAFFARPUR</t>
  </si>
  <si>
    <t xml:space="preserve">SURESH</t>
  </si>
  <si>
    <t xml:space="preserve">NISHA KALRA</t>
  </si>
  <si>
    <t xml:space="preserve">RAHUL  MEHRA</t>
  </si>
  <si>
    <t xml:space="preserve">SHAMIM MUBARAK MANIYAR</t>
  </si>
  <si>
    <t xml:space="preserve">KISHAN RAWAT</t>
  </si>
  <si>
    <t xml:space="preserve">MR. RAMESHWAR  RAY</t>
  </si>
  <si>
    <t xml:space="preserve">MR. MAHESH KUMAR BHARDWAJ</t>
  </si>
  <si>
    <t xml:space="preserve">RAVIKUMAR RATANSING RATHOD</t>
  </si>
  <si>
    <t xml:space="preserve">SOLAPUR</t>
  </si>
  <si>
    <t xml:space="preserve">SUMIT HARODIA</t>
  </si>
  <si>
    <t xml:space="preserve">DHANBAD</t>
  </si>
  <si>
    <t xml:space="preserve">SRUSHTI BUILDERS</t>
  </si>
  <si>
    <t xml:space="preserve">DINESH KUMAR TIWARI</t>
  </si>
  <si>
    <t xml:space="preserve">SAMAY SINGH</t>
  </si>
  <si>
    <t xml:space="preserve">SHIVNATH KUMAR RAY</t>
  </si>
  <si>
    <t xml:space="preserve">SANJIV  KUMAR</t>
  </si>
  <si>
    <t xml:space="preserve">KADAM DINKAR SARANGDHAR</t>
  </si>
  <si>
    <t xml:space="preserve">NASIK</t>
  </si>
  <si>
    <t xml:space="preserve">FCI1901202214594</t>
  </si>
  <si>
    <t xml:space="preserve">RAGHAVENDRA J</t>
  </si>
  <si>
    <t xml:space="preserve">CHICKNAYAKANAHALLI</t>
  </si>
  <si>
    <t xml:space="preserve">FCI1901202214593</t>
  </si>
  <si>
    <t xml:space="preserve">NUREN ALI</t>
  </si>
  <si>
    <t xml:space="preserve">FCI1901202214591</t>
  </si>
  <si>
    <t xml:space="preserve">NILESH KALURAM BHADALE</t>
  </si>
  <si>
    <t xml:space="preserve">PUNE PIMPRI</t>
  </si>
  <si>
    <t xml:space="preserve">FCI1901202214592</t>
  </si>
  <si>
    <t xml:space="preserve">BABU RAO N</t>
  </si>
  <si>
    <t xml:space="preserve">FCI1901202214590</t>
  </si>
  <si>
    <t xml:space="preserve">DHANANJAY SANJAY WAFGAONKAR</t>
  </si>
  <si>
    <t xml:space="preserve">FCI1901202214589</t>
  </si>
  <si>
    <t xml:space="preserve">INDUMATHI SUBRAMANIYAN</t>
  </si>
  <si>
    <t xml:space="preserve">TRICHY</t>
  </si>
  <si>
    <t xml:space="preserve">FCI1901202214588</t>
  </si>
  <si>
    <t xml:space="preserve">GS BASAVANAGOWDA</t>
  </si>
  <si>
    <t xml:space="preserve">HONNALI</t>
  </si>
  <si>
    <t xml:space="preserve">FCI1901202214587</t>
  </si>
  <si>
    <t xml:space="preserve">BALAMURUGAN NARAYANAN</t>
  </si>
  <si>
    <t xml:space="preserve">FCI1901202214586</t>
  </si>
  <si>
    <t xml:space="preserve">OMKAR DATTATRAY PADWAL</t>
  </si>
  <si>
    <t xml:space="preserve">FCI1901202214585</t>
  </si>
  <si>
    <t xml:space="preserve">VAIBHAV MAHIPAT RAUT</t>
  </si>
  <si>
    <t xml:space="preserve">FCI1901202214584</t>
  </si>
  <si>
    <t xml:space="preserve">SAYYAD NAGUL MEERA</t>
  </si>
  <si>
    <t xml:space="preserve">FCI1901202214583</t>
  </si>
  <si>
    <t xml:space="preserve">CHINMAYA BARIK</t>
  </si>
  <si>
    <t xml:space="preserve">KANIHA</t>
  </si>
  <si>
    <t xml:space="preserve">FCI1901202214582</t>
  </si>
  <si>
    <t xml:space="preserve">CHAGANTIPATI SRIKANTH</t>
  </si>
  <si>
    <t xml:space="preserve">TENALI</t>
  </si>
  <si>
    <t xml:space="preserve">FCI1901202214605</t>
  </si>
  <si>
    <t xml:space="preserve">MANGINAPUDI SAMUELU</t>
  </si>
  <si>
    <t xml:space="preserve">FCI1901202214604</t>
  </si>
  <si>
    <t xml:space="preserve">MANISH SURESH SINGH RAJPUROHIT</t>
  </si>
  <si>
    <t xml:space="preserve">FCI1901202214603</t>
  </si>
  <si>
    <t xml:space="preserve">LACHLAN LIAM KHARMALKI</t>
  </si>
  <si>
    <t xml:space="preserve">SHILLONG</t>
  </si>
  <si>
    <t xml:space="preserve">FCI1901202214602</t>
  </si>
  <si>
    <t xml:space="preserve">BALAKRSHNA C</t>
  </si>
  <si>
    <t xml:space="preserve">SRINIVASAPURA</t>
  </si>
  <si>
    <t xml:space="preserve">FCI1901202214601</t>
  </si>
  <si>
    <t xml:space="preserve">AFZAL HAYAT ANSARI</t>
  </si>
  <si>
    <t xml:space="preserve">FCI1901202214600</t>
  </si>
  <si>
    <t xml:space="preserve">KANCHAN BATHLA</t>
  </si>
  <si>
    <t xml:space="preserve">KAPURTHALA</t>
  </si>
  <si>
    <t xml:space="preserve">FCI1901202214598</t>
  </si>
  <si>
    <t xml:space="preserve">MOHD JUNAID SHAIKH IBRAHIM QURESHI</t>
  </si>
  <si>
    <t xml:space="preserve">AMARAVATI</t>
  </si>
  <si>
    <t xml:space="preserve">FCI1901202214599</t>
  </si>
  <si>
    <t xml:space="preserve">LAKSHMA REDDY TIPULURI</t>
  </si>
  <si>
    <t xml:space="preserve">MACHERLA</t>
  </si>
  <si>
    <t xml:space="preserve">FCI1901202214513</t>
  </si>
  <si>
    <t xml:space="preserve">THATI ANITHA</t>
  </si>
  <si>
    <t xml:space="preserve">FCI1901202214512</t>
  </si>
  <si>
    <t xml:space="preserve">CHITHRA SAJEEV</t>
  </si>
  <si>
    <t xml:space="preserve">FCI1901202214511</t>
  </si>
  <si>
    <t xml:space="preserve">MANDA RAMESH GADALING</t>
  </si>
  <si>
    <t xml:space="preserve">FCI1901202214510</t>
  </si>
  <si>
    <t xml:space="preserve">SHIVAKUMAR T S</t>
  </si>
  <si>
    <t xml:space="preserve">KUNIGAL</t>
  </si>
  <si>
    <t xml:space="preserve">FCI1901202214509</t>
  </si>
  <si>
    <t xml:space="preserve">ABHILASH J</t>
  </si>
  <si>
    <t xml:space="preserve">NEDUMANGAD</t>
  </si>
  <si>
    <t xml:space="preserve">FCI1901202214508</t>
  </si>
  <si>
    <t xml:space="preserve">PARDEEP KUMAR</t>
  </si>
  <si>
    <t xml:space="preserve">KARNAL</t>
  </si>
  <si>
    <t xml:space="preserve">FCI1901202214507</t>
  </si>
  <si>
    <t xml:space="preserve">KANAKA G</t>
  </si>
  <si>
    <t xml:space="preserve">MULBAGAI</t>
  </si>
  <si>
    <t xml:space="preserve">FCI1901202214506</t>
  </si>
  <si>
    <t xml:space="preserve">NETI SURYANARAYANA SARMA</t>
  </si>
  <si>
    <t xml:space="preserve">ELURU</t>
  </si>
  <si>
    <t xml:space="preserve">FCI1901202214505</t>
  </si>
  <si>
    <t xml:space="preserve">ANIL TULSIDAS SAWARKAR</t>
  </si>
  <si>
    <t xml:space="preserve">FCI1901202214523</t>
  </si>
  <si>
    <t xml:space="preserve">JALANDHAR</t>
  </si>
  <si>
    <t xml:space="preserve">FCI1901202214522</t>
  </si>
  <si>
    <t xml:space="preserve">KURAPATI NARESH</t>
  </si>
  <si>
    <t xml:space="preserve">FCI1901202214521</t>
  </si>
  <si>
    <t xml:space="preserve">SANGAPPA MADAR</t>
  </si>
  <si>
    <t xml:space="preserve">ATHANI</t>
  </si>
  <si>
    <t xml:space="preserve">FCI1901202214520</t>
  </si>
  <si>
    <t xml:space="preserve">UJWALA KAMLESH GOSWAMI</t>
  </si>
  <si>
    <t xml:space="preserve">FCI1901202214519</t>
  </si>
  <si>
    <t xml:space="preserve">CHINTA LAKSHMI</t>
  </si>
  <si>
    <t xml:space="preserve">VUYYURU</t>
  </si>
  <si>
    <t xml:space="preserve">FCI1901202214518</t>
  </si>
  <si>
    <t xml:space="preserve">G SHIVANNADA GOUDA</t>
  </si>
  <si>
    <t xml:space="preserve">HUVINAHADGALI</t>
  </si>
  <si>
    <t xml:space="preserve">FCI1901202214517</t>
  </si>
  <si>
    <t xml:space="preserve">SHILPABAI T T</t>
  </si>
  <si>
    <t xml:space="preserve">KANAKAPURA</t>
  </si>
  <si>
    <t xml:space="preserve">FCI1901202214717</t>
  </si>
  <si>
    <t xml:space="preserve">SALIM KHAN</t>
  </si>
  <si>
    <t xml:space="preserve">DHANAURA</t>
  </si>
  <si>
    <t xml:space="preserve">FCI1901202214716</t>
  </si>
  <si>
    <t xml:space="preserve">VENKATESAN VARADHAN</t>
  </si>
  <si>
    <t xml:space="preserve">CHENGALPATTU</t>
  </si>
  <si>
    <t xml:space="preserve">FCI1901202214715</t>
  </si>
  <si>
    <t xml:space="preserve">HARINDER CHAUHAN</t>
  </si>
  <si>
    <t xml:space="preserve">FCI1901202214714</t>
  </si>
  <si>
    <t xml:space="preserve">CHATLA ANIL</t>
  </si>
  <si>
    <t xml:space="preserve">FCI1901202214713</t>
  </si>
  <si>
    <t xml:space="preserve">GOTE PRITI GANESH</t>
  </si>
  <si>
    <t xml:space="preserve">FCI1901202214712</t>
  </si>
  <si>
    <t xml:space="preserve">DORE HOTKAR VAMSHI KRISHNA</t>
  </si>
  <si>
    <t xml:space="preserve">SADASHIVPET</t>
  </si>
  <si>
    <t xml:space="preserve">FCI1901202214738</t>
  </si>
  <si>
    <t xml:space="preserve">MUDHAVALAPU VENKATA NAGASESHA PRATHYUSHA</t>
  </si>
  <si>
    <t xml:space="preserve">SIRPUR-KAGHAZNAGAR</t>
  </si>
  <si>
    <t xml:space="preserve">FCI1901202214626</t>
  </si>
  <si>
    <t xml:space="preserve">VINOD B K</t>
  </si>
  <si>
    <t xml:space="preserve">FCI1901202214646</t>
  </si>
  <si>
    <t xml:space="preserve">VISHAL VILASRAO MANEKAR</t>
  </si>
  <si>
    <t xml:space="preserve">FCI1901202214645</t>
  </si>
  <si>
    <t xml:space="preserve">DEEPU S S</t>
  </si>
  <si>
    <t xml:space="preserve">NEYYATTINKARA</t>
  </si>
  <si>
    <t xml:space="preserve">FCI1901202214644</t>
  </si>
  <si>
    <t xml:space="preserve">BATCHU AVINASH</t>
  </si>
  <si>
    <t xml:space="preserve">FCI1901202214643</t>
  </si>
  <si>
    <t xml:space="preserve">UTTAM NEMARAM CHOUDHARY</t>
  </si>
  <si>
    <t xml:space="preserve">FCI1901202214642</t>
  </si>
  <si>
    <t xml:space="preserve">ANOOP A</t>
  </si>
  <si>
    <t xml:space="preserve">FCI1901202214637</t>
  </si>
  <si>
    <t xml:space="preserve">BATHULA KALYANI</t>
  </si>
  <si>
    <t xml:space="preserve">VIJAYAWADA</t>
  </si>
  <si>
    <t xml:space="preserve">FCI1901202214636</t>
  </si>
  <si>
    <t xml:space="preserve">GIRISH DABRAL</t>
  </si>
  <si>
    <t xml:space="preserve">DEHRADUN HUB OFFICE</t>
  </si>
  <si>
    <t xml:space="preserve">FCI1901202214635</t>
  </si>
  <si>
    <t xml:space="preserve">SHATRUGHNA DNYNOBA PAWAR</t>
  </si>
  <si>
    <t xml:space="preserve">FCI1901202214634</t>
  </si>
  <si>
    <t xml:space="preserve">SREELEKSHMY B U</t>
  </si>
  <si>
    <t xml:space="preserve">FCI1901202214633</t>
  </si>
  <si>
    <t xml:space="preserve">DAYARAM HIRE WISWAKARAMA</t>
  </si>
  <si>
    <t xml:space="preserve">FCI1901202214632</t>
  </si>
  <si>
    <t xml:space="preserve">JILAGAM SIVA PRAKASH</t>
  </si>
  <si>
    <t xml:space="preserve">PEDDAPURAM</t>
  </si>
  <si>
    <t xml:space="preserve">FCI1901202214631</t>
  </si>
  <si>
    <t xml:space="preserve">ASPAK ALLABAKSHA AWATI</t>
  </si>
  <si>
    <t xml:space="preserve">BASAVANBAGEWADI</t>
  </si>
  <si>
    <t xml:space="preserve">FCI1901202214630</t>
  </si>
  <si>
    <t xml:space="preserve">BEBI VITHHALRAO CHHAPANIMOHAN</t>
  </si>
  <si>
    <t xml:space="preserve">FCI1901202214629</t>
  </si>
  <si>
    <t xml:space="preserve">SAIJO PRATHAP</t>
  </si>
  <si>
    <t xml:space="preserve">FCI1901202214628</t>
  </si>
  <si>
    <t xml:space="preserve">LODAGALA LOHITH</t>
  </si>
  <si>
    <t xml:space="preserve">FCI1901202214627</t>
  </si>
  <si>
    <t xml:space="preserve">KUMAR PRAHLAD INGALE</t>
  </si>
  <si>
    <t xml:space="preserve">SANKESHWAR</t>
  </si>
  <si>
    <t xml:space="preserve">FCI1901202214702</t>
  </si>
  <si>
    <t xml:space="preserve">AJINKYA SANE</t>
  </si>
  <si>
    <t xml:space="preserve">FCI1901202214701</t>
  </si>
  <si>
    <t xml:space="preserve">KESHAV SHAHADEV INGOLE</t>
  </si>
  <si>
    <t xml:space="preserve">BEED</t>
  </si>
  <si>
    <t xml:space="preserve">FCI1901202214700</t>
  </si>
  <si>
    <t xml:space="preserve">RAJESH KUMAR</t>
  </si>
  <si>
    <t xml:space="preserve">FCI1901202214699</t>
  </si>
  <si>
    <t xml:space="preserve">ARPUDARAJ KUMAR</t>
  </si>
  <si>
    <t xml:space="preserve">FCI1901202214698</t>
  </si>
  <si>
    <t xml:space="preserve">SOUGATA CHATTERJEE</t>
  </si>
  <si>
    <t xml:space="preserve">CHANDANNAGAR</t>
  </si>
  <si>
    <t xml:space="preserve">FCI1901202214697</t>
  </si>
  <si>
    <t xml:space="preserve">TANDAVA KRISHNA DOKKU</t>
  </si>
  <si>
    <t xml:space="preserve">FCI1901202214696</t>
  </si>
  <si>
    <t xml:space="preserve">P SAI KUMAR</t>
  </si>
  <si>
    <t xml:space="preserve">FCI1901202214581</t>
  </si>
  <si>
    <t xml:space="preserve">PRAVEEN TEOTIA</t>
  </si>
  <si>
    <t xml:space="preserve">FCI1901202214580</t>
  </si>
  <si>
    <t xml:space="preserve">SATHISH K R</t>
  </si>
  <si>
    <t xml:space="preserve">KOPPA</t>
  </si>
  <si>
    <t xml:space="preserve">FCI1901202214579</t>
  </si>
  <si>
    <t xml:space="preserve">BADAKALA BALAKRISHNA</t>
  </si>
  <si>
    <t xml:space="preserve">SOMPETA</t>
  </si>
  <si>
    <t xml:space="preserve">FCI1901202214578</t>
  </si>
  <si>
    <t xml:space="preserve">INDANA MADHUSUDANARAO</t>
  </si>
  <si>
    <t xml:space="preserve">SAMALKOT</t>
  </si>
  <si>
    <t xml:space="preserve">FCI1901202214577</t>
  </si>
  <si>
    <t xml:space="preserve">SANTOSH MOTIRAM PATADE</t>
  </si>
  <si>
    <t xml:space="preserve">FCI1901202214576</t>
  </si>
  <si>
    <t xml:space="preserve">PEDDINEDI GOPIKRISHNA</t>
  </si>
  <si>
    <t xml:space="preserve">JAGGAYAPETH</t>
  </si>
  <si>
    <t xml:space="preserve">FCI1901202214711</t>
  </si>
  <si>
    <t xml:space="preserve">RATHEESH KUMAR M R</t>
  </si>
  <si>
    <t xml:space="preserve">FCI1901202214575</t>
  </si>
  <si>
    <t xml:space="preserve">SAMADHAN ASHOK PATIL</t>
  </si>
  <si>
    <t xml:space="preserve">FCI1901202214574</t>
  </si>
  <si>
    <t xml:space="preserve">RANJITHKUMAR NEHRU</t>
  </si>
  <si>
    <t xml:space="preserve">FCI1901202214573</t>
  </si>
  <si>
    <t xml:space="preserve">AKASH ANANDA KUDALE</t>
  </si>
  <si>
    <t xml:space="preserve">FCI1901202214572</t>
  </si>
  <si>
    <t xml:space="preserve">AMARSINH RAJKUMAR PATIL</t>
  </si>
  <si>
    <t xml:space="preserve">KALAMB</t>
  </si>
  <si>
    <t xml:space="preserve">FCI1901202214571</t>
  </si>
  <si>
    <t xml:space="preserve">KRISHNAKUMAR RAJARAM</t>
  </si>
  <si>
    <t xml:space="preserve">KARAIKAL</t>
  </si>
  <si>
    <t xml:space="preserve">FCI1901202214570</t>
  </si>
  <si>
    <t xml:space="preserve">ARPAN KAMBOJ</t>
  </si>
  <si>
    <t xml:space="preserve">FCI1901202214569</t>
  </si>
  <si>
    <t xml:space="preserve">VINOTH KUMAR R</t>
  </si>
  <si>
    <t xml:space="preserve">KUMBAKONAM</t>
  </si>
  <si>
    <t xml:space="preserve">FCI1901202214706</t>
  </si>
  <si>
    <t xml:space="preserve">SUHAS SURAYBHAN KALAMKAR</t>
  </si>
  <si>
    <t xml:space="preserve">FCI1901202214705</t>
  </si>
  <si>
    <t xml:space="preserve">ABASAHEB DEVRAO RAYTE</t>
  </si>
  <si>
    <t xml:space="preserve">FCI1901202214704</t>
  </si>
  <si>
    <t xml:space="preserve">JAYAVEL PERUMAL</t>
  </si>
  <si>
    <t xml:space="preserve">KRISHNAGIRI</t>
  </si>
  <si>
    <t xml:space="preserve">FCI1901202214703</t>
  </si>
  <si>
    <t xml:space="preserve">VISHNU PRASAD CV</t>
  </si>
  <si>
    <t xml:space="preserve">FCI1901202214552</t>
  </si>
  <si>
    <t xml:space="preserve">HARIKRISHNAN S</t>
  </si>
  <si>
    <t xml:space="preserve">ATTINGAL</t>
  </si>
  <si>
    <t xml:space="preserve">FCI1901202214551</t>
  </si>
  <si>
    <t xml:space="preserve">SHAIK ABDUL RASHEED</t>
  </si>
  <si>
    <t xml:space="preserve">SATTENAPALLY</t>
  </si>
  <si>
    <t xml:space="preserve">FCI1901202214550</t>
  </si>
  <si>
    <t xml:space="preserve">MAILAPALLI VIJAYALAKSHMI</t>
  </si>
  <si>
    <t xml:space="preserve">YELAMANCHILI</t>
  </si>
  <si>
    <t xml:space="preserve">FCI1901202214568</t>
  </si>
  <si>
    <t xml:space="preserve">BALAJI RAMDAS SURYAVANSHI</t>
  </si>
  <si>
    <t xml:space="preserve">FCI1901202214567</t>
  </si>
  <si>
    <t xml:space="preserve">RANJAN KUMAR GHOSH</t>
  </si>
  <si>
    <t xml:space="preserve">BHAGALPUR</t>
  </si>
  <si>
    <t xml:space="preserve">FCI1901202214566</t>
  </si>
  <si>
    <t xml:space="preserve">SHNGAINLANG WARJRI</t>
  </si>
  <si>
    <t xml:space="preserve">FCI1901202214565</t>
  </si>
  <si>
    <t xml:space="preserve">NANDIGAM SURESH BABU</t>
  </si>
  <si>
    <t xml:space="preserve">FCI1901202214564</t>
  </si>
  <si>
    <t xml:space="preserve">MARY SUJITHA UTHARIAMUTHU</t>
  </si>
  <si>
    <t xml:space="preserve">THUCKALAY</t>
  </si>
  <si>
    <t xml:space="preserve">FCI1901202214563</t>
  </si>
  <si>
    <t xml:space="preserve">GOLLAPUDI PUSHPALATHA</t>
  </si>
  <si>
    <t xml:space="preserve">FCI1901202214555</t>
  </si>
  <si>
    <t xml:space="preserve">CHARANJIT SINGH</t>
  </si>
  <si>
    <t xml:space="preserve">FCI1901202214554</t>
  </si>
  <si>
    <t xml:space="preserve">LAKSHMI NARAYANA M</t>
  </si>
  <si>
    <t xml:space="preserve">CHICKBALLAPUR</t>
  </si>
  <si>
    <t xml:space="preserve">FCI1901202214553</t>
  </si>
  <si>
    <t xml:space="preserve">DASARI VAMSI</t>
  </si>
  <si>
    <t xml:space="preserve">FCI1901202214540</t>
  </si>
  <si>
    <t xml:space="preserve">SUNITA MANISH KEDIA</t>
  </si>
  <si>
    <t xml:space="preserve">FCI1901202214549</t>
  </si>
  <si>
    <t xml:space="preserve">BANAVATHU SIVA</t>
  </si>
  <si>
    <t xml:space="preserve">FCI1901202214548</t>
  </si>
  <si>
    <t xml:space="preserve">JAGROOP SINGH</t>
  </si>
  <si>
    <t xml:space="preserve">FCI1901202214547</t>
  </si>
  <si>
    <t xml:space="preserve">SAMKUTTY C</t>
  </si>
  <si>
    <t xml:space="preserve">FCI1901202214546</t>
  </si>
  <si>
    <t xml:space="preserve">GUDIVADA MARIYAMMA</t>
  </si>
  <si>
    <t xml:space="preserve">GANNAVARAM</t>
  </si>
  <si>
    <t xml:space="preserve">FCI1901202214545</t>
  </si>
  <si>
    <t xml:space="preserve">ARUNKUMAR KANNAN</t>
  </si>
  <si>
    <t xml:space="preserve">FCI1901202214562</t>
  </si>
  <si>
    <t xml:space="preserve">SONTANA RAJA SHEKHAR</t>
  </si>
  <si>
    <t xml:space="preserve">VEERAGHATTAM</t>
  </si>
  <si>
    <t xml:space="preserve">FCI1901202214561</t>
  </si>
  <si>
    <t xml:space="preserve">SHARAN MOHAN M G</t>
  </si>
  <si>
    <t xml:space="preserve">FCI1901202214560</t>
  </si>
  <si>
    <t xml:space="preserve">V AVINASH</t>
  </si>
  <si>
    <t xml:space="preserve">FCI1901202214559</t>
  </si>
  <si>
    <t xml:space="preserve">CHINTHA AVINASH</t>
  </si>
  <si>
    <t xml:space="preserve">FCI1901202214558</t>
  </si>
  <si>
    <t xml:space="preserve">ARUN R</t>
  </si>
  <si>
    <t xml:space="preserve">FCI1901202214557</t>
  </si>
  <si>
    <t xml:space="preserve">LAVANYA THANUSHKODI</t>
  </si>
  <si>
    <t xml:space="preserve">ARUPPUKOTTAI</t>
  </si>
  <si>
    <t xml:space="preserve">FCI1901202214426</t>
  </si>
  <si>
    <t xml:space="preserve">MOHAMMAD SADIQUE SHAIKH HANNU</t>
  </si>
  <si>
    <t xml:space="preserve">FCI1901202214434</t>
  </si>
  <si>
    <t xml:space="preserve">RAZIQUE KHAN</t>
  </si>
  <si>
    <t xml:space="preserve">FCI1901202214433</t>
  </si>
  <si>
    <t xml:space="preserve">RAJ KUMAR C MISHRA</t>
  </si>
  <si>
    <t xml:space="preserve">FCI1901202214432</t>
  </si>
  <si>
    <t xml:space="preserve">DOMAVARAPU JYOTI</t>
  </si>
  <si>
    <t xml:space="preserve">CHALLA PALLI</t>
  </si>
  <si>
    <t xml:space="preserve">FCI1901202214431</t>
  </si>
  <si>
    <t xml:space="preserve">MOHMMADSAMEER MOHMMADBASHIR</t>
  </si>
  <si>
    <t xml:space="preserve">FCI1901202214430</t>
  </si>
  <si>
    <t xml:space="preserve">MADDA SIVARAM</t>
  </si>
  <si>
    <t xml:space="preserve">NUZVID</t>
  </si>
  <si>
    <t xml:space="preserve">FCI1901202214429</t>
  </si>
  <si>
    <t xml:space="preserve">MEDIDA ADAM</t>
  </si>
  <si>
    <t xml:space="preserve">FCI1901202214428</t>
  </si>
  <si>
    <t xml:space="preserve">JIDUGU SUDHEER BABU</t>
  </si>
  <si>
    <t xml:space="preserve">FCI1901202214427</t>
  </si>
  <si>
    <t xml:space="preserve">RUDRANAMMA RUDRANAMMA</t>
  </si>
  <si>
    <t xml:space="preserve">FCI1901202214362</t>
  </si>
  <si>
    <t xml:space="preserve">KALLAYYA SHIVARUDRAYYA HIREMATH</t>
  </si>
  <si>
    <t xml:space="preserve">HAVERI</t>
  </si>
  <si>
    <t xml:space="preserve">FCI1901202214361</t>
  </si>
  <si>
    <t xml:space="preserve">SANDEEP KUMAR K</t>
  </si>
  <si>
    <t xml:space="preserve">FCI1901202214360</t>
  </si>
  <si>
    <t xml:space="preserve">TUMMALA VENKATA TRIPURANAND</t>
  </si>
  <si>
    <t xml:space="preserve">FCI1901202214359</t>
  </si>
  <si>
    <t xml:space="preserve">KEMPAPPA GADIGEPPA HOSAMANI</t>
  </si>
  <si>
    <t xml:space="preserve">FCI1901202214358</t>
  </si>
  <si>
    <t xml:space="preserve">NISAR AHMED</t>
  </si>
  <si>
    <t xml:space="preserve">FCI1901202214357</t>
  </si>
  <si>
    <t xml:space="preserve">RATAN LAL OAD</t>
  </si>
  <si>
    <t xml:space="preserve">RAJSAMAND</t>
  </si>
  <si>
    <t xml:space="preserve">FCI1901202214356</t>
  </si>
  <si>
    <t xml:space="preserve">ANANDRAO BHIVA BANDGAR</t>
  </si>
  <si>
    <t xml:space="preserve">FCI1901202214355</t>
  </si>
  <si>
    <t xml:space="preserve">FIROJ PATHAN</t>
  </si>
  <si>
    <t xml:space="preserve">FCI1901202214408</t>
  </si>
  <si>
    <t xml:space="preserve">YOGENDRA SINGH NEGI</t>
  </si>
  <si>
    <t xml:space="preserve">FCI1901202214406</t>
  </si>
  <si>
    <t xml:space="preserve">POOJA PANDEY</t>
  </si>
  <si>
    <t xml:space="preserve">FCI1901202214405</t>
  </si>
  <si>
    <t xml:space="preserve">POONAM JAKHMOLA</t>
  </si>
  <si>
    <t xml:space="preserve">FCI1901202214404</t>
  </si>
  <si>
    <t xml:space="preserve">RAJASEKARAN MANI</t>
  </si>
  <si>
    <t xml:space="preserve">SALEM(VILLUPURAM)</t>
  </si>
  <si>
    <t xml:space="preserve">FCI1901202214403</t>
  </si>
  <si>
    <t xml:space="preserve">PAURNIMA SUJIT MESHRAM</t>
  </si>
  <si>
    <t xml:space="preserve">FCI1901202214402</t>
  </si>
  <si>
    <t xml:space="preserve">PRASHIT SINGHAL</t>
  </si>
  <si>
    <t xml:space="preserve">FCI1901202214401</t>
  </si>
  <si>
    <t xml:space="preserve">BABASAHEB DATTATRAYA THORAT</t>
  </si>
  <si>
    <t xml:space="preserve">FCI1901202214419</t>
  </si>
  <si>
    <t xml:space="preserve">MIYARAM MEENA</t>
  </si>
  <si>
    <t xml:space="preserve">FCI1901202214417</t>
  </si>
  <si>
    <t xml:space="preserve">MADHURI BABARAO BHURSE</t>
  </si>
  <si>
    <t xml:space="preserve">FCI1901202214416</t>
  </si>
  <si>
    <t xml:space="preserve">ANIL ANKUSH SHITOLE</t>
  </si>
  <si>
    <t xml:space="preserve">FCI1901202214418</t>
  </si>
  <si>
    <t xml:space="preserve">VINAY SHUKLA</t>
  </si>
  <si>
    <t xml:space="preserve">FCI1901202214420</t>
  </si>
  <si>
    <t xml:space="preserve">VASANTHA RAO KUMBHA</t>
  </si>
  <si>
    <t xml:space="preserve">FCI1901202214407</t>
  </si>
  <si>
    <t xml:space="preserve">VINKAL DEMATI</t>
  </si>
  <si>
    <t xml:space="preserve">FCI1901202214651</t>
  </si>
  <si>
    <t xml:space="preserve">GURDEV KUMAR</t>
  </si>
  <si>
    <t xml:space="preserve">FCI1901202214650</t>
  </si>
  <si>
    <t xml:space="preserve">SATHIYARAJ PERUMAL</t>
  </si>
  <si>
    <t xml:space="preserve">FCI1901202214649</t>
  </si>
  <si>
    <t xml:space="preserve">BIJU D</t>
  </si>
  <si>
    <t xml:space="preserve">FCI1901202214648</t>
  </si>
  <si>
    <t xml:space="preserve">SHANTARAM PANDURANG KAMATHE</t>
  </si>
  <si>
    <t xml:space="preserve">FCI1901202214647</t>
  </si>
  <si>
    <t xml:space="preserve">GLASTAN GATVIN BRITTO</t>
  </si>
  <si>
    <t xml:space="preserve">FCI1901202214641</t>
  </si>
  <si>
    <t xml:space="preserve">AMOL UTTAM CHAVAN</t>
  </si>
  <si>
    <t xml:space="preserve">FCI1901202214640</t>
  </si>
  <si>
    <t xml:space="preserve">VILASRAO SUBHASHRAO KHAROLE</t>
  </si>
  <si>
    <t xml:space="preserve">FCI1901202214639</t>
  </si>
  <si>
    <t xml:space="preserve">TIPPANA VEERA VENKATA SATYA SIVAKRISHNA</t>
  </si>
  <si>
    <t xml:space="preserve">FCI1901202214638</t>
  </si>
  <si>
    <t xml:space="preserve">SAGAR BARIK</t>
  </si>
  <si>
    <t xml:space="preserve">PIPLI</t>
  </si>
  <si>
    <t xml:space="preserve">FCI1901202214662</t>
  </si>
  <si>
    <t xml:space="preserve">ASHISH RAJARAM GURAV</t>
  </si>
  <si>
    <t xml:space="preserve">FCI1901202214661</t>
  </si>
  <si>
    <t xml:space="preserve">V KRISHNANAND</t>
  </si>
  <si>
    <t xml:space="preserve">FCI1901202214660</t>
  </si>
  <si>
    <t xml:space="preserve">RAGINI SONU TULASKAR</t>
  </si>
  <si>
    <t xml:space="preserve">FCI1901202214659</t>
  </si>
  <si>
    <t xml:space="preserve">RUPESH RAVINDRA SRIVASTAVA</t>
  </si>
  <si>
    <t xml:space="preserve">FCI1901202214658</t>
  </si>
  <si>
    <t xml:space="preserve">FLORENCE JOHNSON</t>
  </si>
  <si>
    <t xml:space="preserve">FCI1901202214657</t>
  </si>
  <si>
    <t xml:space="preserve">POLIMERU SIVA</t>
  </si>
  <si>
    <t xml:space="preserve">FCI1901202214656</t>
  </si>
  <si>
    <t xml:space="preserve">VANAMATI SURESH</t>
  </si>
  <si>
    <t xml:space="preserve">FCI1901202214655</t>
  </si>
  <si>
    <t xml:space="preserve">RAJIMOL J</t>
  </si>
  <si>
    <t xml:space="preserve">FCI1901202214654</t>
  </si>
  <si>
    <t xml:space="preserve">ARVIND SHOODI</t>
  </si>
  <si>
    <t xml:space="preserve">FCI1901202214653</t>
  </si>
  <si>
    <t xml:space="preserve">SANAM K S</t>
  </si>
  <si>
    <t xml:space="preserve">FCI1901202214652</t>
  </si>
  <si>
    <t xml:space="preserve">PALVINDAR KAUR</t>
  </si>
  <si>
    <t xml:space="preserve">FCI1901202214622</t>
  </si>
  <si>
    <t xml:space="preserve">YOGESH TATU KADAM</t>
  </si>
  <si>
    <t xml:space="preserve">FCI1901202214621</t>
  </si>
  <si>
    <t xml:space="preserve">BABU A</t>
  </si>
  <si>
    <t xml:space="preserve">FCI1901202214620</t>
  </si>
  <si>
    <t xml:space="preserve">KIRAN N</t>
  </si>
  <si>
    <t xml:space="preserve">FCI1901202214619</t>
  </si>
  <si>
    <t xml:space="preserve">INTI SAROJINI</t>
  </si>
  <si>
    <t xml:space="preserve">ANAKAPALLE</t>
  </si>
  <si>
    <t xml:space="preserve">FCI1901202214618</t>
  </si>
  <si>
    <t xml:space="preserve">ASHWINI VILAS PUNEKAR</t>
  </si>
  <si>
    <t xml:space="preserve">FCI1901202214597</t>
  </si>
  <si>
    <t xml:space="preserve">SUMATHI P</t>
  </si>
  <si>
    <t xml:space="preserve">FCI1901202214596</t>
  </si>
  <si>
    <t xml:space="preserve">MALLAPPA BANDEPPA HALLI</t>
  </si>
  <si>
    <t xml:space="preserve">FCI1901202214595</t>
  </si>
  <si>
    <t xml:space="preserve">MARISA NAIDU</t>
  </si>
  <si>
    <t xml:space="preserve">CHODAVARAM</t>
  </si>
  <si>
    <t xml:space="preserve">FCI1901202214617</t>
  </si>
  <si>
    <t xml:space="preserve">SUSANTA KUMAR BEHERA</t>
  </si>
  <si>
    <t xml:space="preserve">FCI1901202214616</t>
  </si>
  <si>
    <t xml:space="preserve">PARAS KAPOOR</t>
  </si>
  <si>
    <t xml:space="preserve">FCI1901202214615</t>
  </si>
  <si>
    <t xml:space="preserve">RAJI J R</t>
  </si>
  <si>
    <t xml:space="preserve">FCI1901202214614</t>
  </si>
  <si>
    <t xml:space="preserve">SHUBHAM KISHOR GUPTA</t>
  </si>
  <si>
    <t xml:space="preserve">FCI1901202214613</t>
  </si>
  <si>
    <t xml:space="preserve">AMEER KAREEM LUCHIWALE</t>
  </si>
  <si>
    <t xml:space="preserve">FCI1901202214612</t>
  </si>
  <si>
    <t xml:space="preserve">KODAMANCHILI GOVINDA RAJU</t>
  </si>
  <si>
    <t xml:space="preserve">FCI1901202214611</t>
  </si>
  <si>
    <t xml:space="preserve">MEGANATHAN S</t>
  </si>
  <si>
    <t xml:space="preserve">FCI1901202214610</t>
  </si>
  <si>
    <t xml:space="preserve">RAHAMAN BAIG</t>
  </si>
  <si>
    <t xml:space="preserve">FCI1901202214609</t>
  </si>
  <si>
    <t xml:space="preserve">RAKESH RAMESH KALAMBATE</t>
  </si>
  <si>
    <t xml:space="preserve">FCI1901202214608</t>
  </si>
  <si>
    <t xml:space="preserve">DHINESH C</t>
  </si>
  <si>
    <t xml:space="preserve">FCI1901202214607</t>
  </si>
  <si>
    <t xml:space="preserve">SAJEEV RAGHUNATHAN</t>
  </si>
  <si>
    <t xml:space="preserve">FCI1901202214606</t>
  </si>
  <si>
    <t xml:space="preserve">SREEKANTH S</t>
  </si>
  <si>
    <t xml:space="preserve">FCI1901202214625</t>
  </si>
  <si>
    <t xml:space="preserve">MAREGOWDA H</t>
  </si>
  <si>
    <t xml:space="preserve">FCI1901202214624</t>
  </si>
  <si>
    <t xml:space="preserve">RUPESH RAJARAM GIDAYE</t>
  </si>
  <si>
    <t xml:space="preserve">FCI1901202214623</t>
  </si>
  <si>
    <t xml:space="preserve">VIVEK NAMBOODIRI</t>
  </si>
  <si>
    <t xml:space="preserve">FCI1901202214482</t>
  </si>
  <si>
    <t xml:space="preserve">ROHIT RAMCHANDRA MUDAGAL</t>
  </si>
  <si>
    <t xml:space="preserve">JAYSINGPUR</t>
  </si>
  <si>
    <t xml:space="preserve">FCI1901202214481</t>
  </si>
  <si>
    <t xml:space="preserve">PRAKASH V</t>
  </si>
  <si>
    <t xml:space="preserve">VARKALA</t>
  </si>
  <si>
    <t xml:space="preserve">FCI1901202214480</t>
  </si>
  <si>
    <t xml:space="preserve">AMAL P</t>
  </si>
  <si>
    <t xml:space="preserve">FCI1901202214479</t>
  </si>
  <si>
    <t xml:space="preserve">NISHA K R</t>
  </si>
  <si>
    <t xml:space="preserve">FCI1901202214478</t>
  </si>
  <si>
    <t xml:space="preserve">NEELAPALA NAGA SATISH</t>
  </si>
  <si>
    <t xml:space="preserve">HANUMAN JUNCTION</t>
  </si>
  <si>
    <t xml:space="preserve">FCI1901202214477</t>
  </si>
  <si>
    <t xml:space="preserve">SHARIK KHAN JABBAR KHAN</t>
  </si>
  <si>
    <t xml:space="preserve">FCI1901202214476</t>
  </si>
  <si>
    <t xml:space="preserve">SHAJI K</t>
  </si>
  <si>
    <t xml:space="preserve">FCI1901202214475</t>
  </si>
  <si>
    <t xml:space="preserve">PHANIBABU VALLURI</t>
  </si>
  <si>
    <t xml:space="preserve">FCI1901202214474</t>
  </si>
  <si>
    <t xml:space="preserve">RAMESH DASHARATH WALIKAR</t>
  </si>
  <si>
    <t xml:space="preserve">SANGLI</t>
  </si>
  <si>
    <t xml:space="preserve">FCI1901202214473</t>
  </si>
  <si>
    <t xml:space="preserve">BODDEDA VARAPRASAD</t>
  </si>
  <si>
    <t xml:space="preserve">FCI1901202214472</t>
  </si>
  <si>
    <t xml:space="preserve">UMESH AVADHUTRAO MOHOD</t>
  </si>
  <si>
    <t xml:space="preserve">FCI1901202214471</t>
  </si>
  <si>
    <t xml:space="preserve">KRISHNAMURTHY T</t>
  </si>
  <si>
    <t xml:space="preserve">KADUR</t>
  </si>
  <si>
    <t xml:space="preserve">FCI1901202214470</t>
  </si>
  <si>
    <t xml:space="preserve">RAJESH KISANRAO VASULE</t>
  </si>
  <si>
    <t xml:space="preserve">FCI1901202214469</t>
  </si>
  <si>
    <t xml:space="preserve">MANIKONDA SAYIMMA</t>
  </si>
  <si>
    <t xml:space="preserve">FCI1901202214493</t>
  </si>
  <si>
    <t xml:space="preserve">KUNAL SUNILRAO JADHAV</t>
  </si>
  <si>
    <t xml:space="preserve">FCI1901202214492</t>
  </si>
  <si>
    <t xml:space="preserve">JAYASEELARAO TURIMELLA</t>
  </si>
  <si>
    <t xml:space="preserve">PIDUGURALLA</t>
  </si>
  <si>
    <t xml:space="preserve">FCI1901202214491</t>
  </si>
  <si>
    <t xml:space="preserve">KAMALJIT KAUR</t>
  </si>
  <si>
    <t xml:space="preserve">FCI1901202214490</t>
  </si>
  <si>
    <t xml:space="preserve">SATTANAPALLI NARASIMHARAO</t>
  </si>
  <si>
    <t xml:space="preserve">FCI1901202214489</t>
  </si>
  <si>
    <t xml:space="preserve">BALVIR SINGH</t>
  </si>
  <si>
    <t xml:space="preserve">FCI1901202214488</t>
  </si>
  <si>
    <t xml:space="preserve">KEERTHI SUJATHA</t>
  </si>
  <si>
    <t xml:space="preserve">FCI1901202214440</t>
  </si>
  <si>
    <t xml:space="preserve">NALLAGUNDLA AHALYA</t>
  </si>
  <si>
    <t xml:space="preserve">FCI1901202214439</t>
  </si>
  <si>
    <t xml:space="preserve">GULSAN KUMAR</t>
  </si>
  <si>
    <t xml:space="preserve">FCI1901202214438</t>
  </si>
  <si>
    <t xml:space="preserve">SREEJA V PILLAI</t>
  </si>
  <si>
    <t xml:space="preserve">FCI1901202214437</t>
  </si>
  <si>
    <t xml:space="preserve">MAHESH M D</t>
  </si>
  <si>
    <t xml:space="preserve">FCI1901202214436</t>
  </si>
  <si>
    <t xml:space="preserve">GEORGE CHANDRAN</t>
  </si>
  <si>
    <t xml:space="preserve">FCI1901202214435</t>
  </si>
  <si>
    <t xml:space="preserve">ANSHARULLAH KHAN</t>
  </si>
  <si>
    <t xml:space="preserve">FCI1901202214421</t>
  </si>
  <si>
    <t xml:space="preserve">VIPIN KUMAR TRIPATHI</t>
  </si>
  <si>
    <t xml:space="preserve">REWA</t>
  </si>
  <si>
    <t xml:space="preserve">FCI1901202214446</t>
  </si>
  <si>
    <t xml:space="preserve">KAVALI SATHYANARAYANA</t>
  </si>
  <si>
    <t xml:space="preserve">VIKARABAD</t>
  </si>
  <si>
    <t xml:space="preserve">FCI1901202214445</t>
  </si>
  <si>
    <t xml:space="preserve">MOHAN KUMAR CHOWHAN</t>
  </si>
  <si>
    <t xml:space="preserve">FCI1901202214444</t>
  </si>
  <si>
    <t xml:space="preserve">SHIVAJI BASAPPA YADRAMI</t>
  </si>
  <si>
    <t xml:space="preserve">FCI1901202214443</t>
  </si>
  <si>
    <t xml:space="preserve">BASAVANAGOWDA K N</t>
  </si>
  <si>
    <t xml:space="preserve">FCI1901202214442</t>
  </si>
  <si>
    <t xml:space="preserve">K R BHADRESHAIAH</t>
  </si>
  <si>
    <t xml:space="preserve">KORATAGERE</t>
  </si>
  <si>
    <t xml:space="preserve">FCI1901202214441</t>
  </si>
  <si>
    <t xml:space="preserve">KULLI RAMARAO</t>
  </si>
  <si>
    <t xml:space="preserve">FCI1901202214465</t>
  </si>
  <si>
    <t xml:space="preserve">A SURESH</t>
  </si>
  <si>
    <t xml:space="preserve">NALGONDA</t>
  </si>
  <si>
    <t xml:space="preserve">FCI1901202214464</t>
  </si>
  <si>
    <t xml:space="preserve">HARSHAL SURESH SHINDE</t>
  </si>
  <si>
    <t xml:space="preserve">FCI1901202214463</t>
  </si>
  <si>
    <t xml:space="preserve">CHEMBETI RAJESH</t>
  </si>
  <si>
    <t xml:space="preserve">FCI1901202214462</t>
  </si>
  <si>
    <t xml:space="preserve">NIYAZ AHMAD SHAIKH RASOOL</t>
  </si>
  <si>
    <t xml:space="preserve">FCI1901202214461</t>
  </si>
  <si>
    <t xml:space="preserve">NAVNATH DAGDU KANGULE</t>
  </si>
  <si>
    <t xml:space="preserve">FCI1901202214425</t>
  </si>
  <si>
    <t xml:space="preserve">ARUN S</t>
  </si>
  <si>
    <t xml:space="preserve">FCI1901202214424</t>
  </si>
  <si>
    <t xml:space="preserve">RAJVINDRA KAUR</t>
  </si>
  <si>
    <t xml:space="preserve">FCI1901202214423</t>
  </si>
  <si>
    <t xml:space="preserve">SHITAL RATIRAM SAHU</t>
  </si>
  <si>
    <t xml:space="preserve">FCI1901202214422</t>
  </si>
  <si>
    <t xml:space="preserve">NEERAJ RATHI</t>
  </si>
  <si>
    <t xml:space="preserve">FCI1901202214447</t>
  </si>
  <si>
    <t xml:space="preserve">RAVI PRAASDDEEVI</t>
  </si>
  <si>
    <t xml:space="preserve">FCI1901202214532</t>
  </si>
  <si>
    <t xml:space="preserve">REGINABAI AROCKIASAMY</t>
  </si>
  <si>
    <t xml:space="preserve">FCI1901202214531</t>
  </si>
  <si>
    <t xml:space="preserve">ROHIT BHIMRAO ZOMBADE</t>
  </si>
  <si>
    <t xml:space="preserve">FCI1901202214530</t>
  </si>
  <si>
    <t xml:space="preserve">DINESH DHONDIRAM SHINDE</t>
  </si>
  <si>
    <t xml:space="preserve">FCI1901202214529</t>
  </si>
  <si>
    <t xml:space="preserve">RAKESH KUMAR</t>
  </si>
  <si>
    <t xml:space="preserve">FCI1901202214528</t>
  </si>
  <si>
    <t xml:space="preserve">DEVENDRA D</t>
  </si>
  <si>
    <t xml:space="preserve">KOLAR GOLD FIELD</t>
  </si>
  <si>
    <t xml:space="preserve">FCI1901202214527</t>
  </si>
  <si>
    <t xml:space="preserve">BODDULA BALAJI</t>
  </si>
  <si>
    <t xml:space="preserve">PEDANA</t>
  </si>
  <si>
    <t xml:space="preserve">FCI1901202214526</t>
  </si>
  <si>
    <t xml:space="preserve">ANAND KUKRETI</t>
  </si>
  <si>
    <t xml:space="preserve">FCI1901202214525</t>
  </si>
  <si>
    <t xml:space="preserve">CHIBUDDI NAGARAJU</t>
  </si>
  <si>
    <t xml:space="preserve">FCI1901202214524</t>
  </si>
  <si>
    <t xml:space="preserve">MAMILLAPALLI NEELIMA</t>
  </si>
  <si>
    <t xml:space="preserve">FCI1901202214539</t>
  </si>
  <si>
    <t xml:space="preserve">MEKALA RAJU</t>
  </si>
  <si>
    <t xml:space="preserve">CHILAKALURIPETA</t>
  </si>
  <si>
    <t xml:space="preserve">FCI1901202214538</t>
  </si>
  <si>
    <t xml:space="preserve">MAHAMMAD JAFRULLA</t>
  </si>
  <si>
    <t xml:space="preserve">FCI1901202214537</t>
  </si>
  <si>
    <t xml:space="preserve">SRINU GAAGIDI</t>
  </si>
  <si>
    <t xml:space="preserve">FCI1901202214536</t>
  </si>
  <si>
    <t xml:space="preserve">VIKAS BALU KODITKAR</t>
  </si>
  <si>
    <t xml:space="preserve">FCI1901202214535</t>
  </si>
  <si>
    <t xml:space="preserve">SATISH KUAMR</t>
  </si>
  <si>
    <t xml:space="preserve">FCI1901202214534</t>
  </si>
  <si>
    <t xml:space="preserve">YERRA ARCHANA</t>
  </si>
  <si>
    <t xml:space="preserve">FCI1901202214533</t>
  </si>
  <si>
    <t xml:space="preserve">AMBATI SUJATHA</t>
  </si>
  <si>
    <t xml:space="preserve">FCI1901202214544</t>
  </si>
  <si>
    <t xml:space="preserve">REHANA SALIM NADAF</t>
  </si>
  <si>
    <t xml:space="preserve">FCI1901202214543</t>
  </si>
  <si>
    <t xml:space="preserve">RAJANI I V</t>
  </si>
  <si>
    <t xml:space="preserve">FCI1901202214542</t>
  </si>
  <si>
    <t xml:space="preserve">PALLEKANTI NAGAVENI</t>
  </si>
  <si>
    <t xml:space="preserve">FCI1901202214541</t>
  </si>
  <si>
    <t xml:space="preserve">PALLAPATI VENKANNA</t>
  </si>
  <si>
    <t xml:space="preserve">FCI1901202214556</t>
  </si>
  <si>
    <t xml:space="preserve">DILSHAD AHMED</t>
  </si>
  <si>
    <t xml:space="preserve">FCI1901202214449</t>
  </si>
  <si>
    <t xml:space="preserve">BASAYYA HIREMATH</t>
  </si>
  <si>
    <t xml:space="preserve">FCI1901202214448</t>
  </si>
  <si>
    <t xml:space="preserve">MANI KUMAR</t>
  </si>
  <si>
    <t xml:space="preserve">FCI1901202214468</t>
  </si>
  <si>
    <t xml:space="preserve">RAZIEN MOHAMMED AQBAR</t>
  </si>
  <si>
    <t xml:space="preserve">FCI1901202214467</t>
  </si>
  <si>
    <t xml:space="preserve">RAJESH KISNLAL KANOJIYA</t>
  </si>
  <si>
    <t xml:space="preserve">FCI1901202214466</t>
  </si>
  <si>
    <t xml:space="preserve">GEETHA R</t>
  </si>
  <si>
    <t xml:space="preserve">FCI1901202214454</t>
  </si>
  <si>
    <t xml:space="preserve">DEEPAK NETAJI LONDHE</t>
  </si>
  <si>
    <t xml:space="preserve">FCI1901202214453</t>
  </si>
  <si>
    <t xml:space="preserve">PRAVEEN V K</t>
  </si>
  <si>
    <t xml:space="preserve">FCI1901202214451</t>
  </si>
  <si>
    <t xml:space="preserve">KANIGIRI SATISH KUMAR</t>
  </si>
  <si>
    <t xml:space="preserve">FCI1901202214452</t>
  </si>
  <si>
    <t xml:space="preserve">DAMANABOYINA GOPI RAJU</t>
  </si>
  <si>
    <t xml:space="preserve">FCI1901202214450</t>
  </si>
  <si>
    <t xml:space="preserve">AROKKIAM A</t>
  </si>
  <si>
    <t xml:space="preserve">RAJAPALAYAM</t>
  </si>
  <si>
    <t xml:space="preserve">FCI1901202214456</t>
  </si>
  <si>
    <t xml:space="preserve">AMIT VINAYKARAO KAJANEKAR</t>
  </si>
  <si>
    <t xml:space="preserve">FCI1901202214458</t>
  </si>
  <si>
    <t xml:space="preserve">BINDANI POOJA</t>
  </si>
  <si>
    <t xml:space="preserve">FCI1901202214457</t>
  </si>
  <si>
    <t xml:space="preserve">RENJINI P S</t>
  </si>
  <si>
    <t xml:space="preserve">FCI1901202214455</t>
  </si>
  <si>
    <t xml:space="preserve">RAMAKRISHNAN KARUPPAGOUNDAR</t>
  </si>
  <si>
    <t xml:space="preserve">FCI1901202214663</t>
  </si>
  <si>
    <t xml:space="preserve">TEJAS KALIDAS GADSING</t>
  </si>
  <si>
    <t xml:space="preserve">FCI1901202214685</t>
  </si>
  <si>
    <t xml:space="preserve">SANDEEP KANHU PADWAL</t>
  </si>
  <si>
    <t xml:space="preserve">FCI1901202214684</t>
  </si>
  <si>
    <t xml:space="preserve">JERRY PHANBUH</t>
  </si>
  <si>
    <t xml:space="preserve">FCI1901202214683</t>
  </si>
  <si>
    <t xml:space="preserve">DINESH VAISHYA</t>
  </si>
  <si>
    <t xml:space="preserve">FCI1901202214682</t>
  </si>
  <si>
    <t xml:space="preserve">SUMIT KUMAR SUMAN</t>
  </si>
  <si>
    <t xml:space="preserve">FCI1901202214681</t>
  </si>
  <si>
    <t xml:space="preserve">MANNAM SARALA</t>
  </si>
  <si>
    <t xml:space="preserve">FCI1901202214680</t>
  </si>
  <si>
    <t xml:space="preserve">DINESH ATMARAM PATIL</t>
  </si>
  <si>
    <t xml:space="preserve">FCI1901202214679</t>
  </si>
  <si>
    <t xml:space="preserve">KODURU V VINAY KUMAR</t>
  </si>
  <si>
    <t xml:space="preserve">FCI1901202214678</t>
  </si>
  <si>
    <t xml:space="preserve">SUNIMOL ASHTABALAN</t>
  </si>
  <si>
    <t xml:space="preserve">FCI1901202214677</t>
  </si>
  <si>
    <t xml:space="preserve">MOLLETI MOHAN KUMAR</t>
  </si>
  <si>
    <t xml:space="preserve">FCI1901202214676</t>
  </si>
  <si>
    <t xml:space="preserve">CHINUKUNI VENKATA NARASAMMA</t>
  </si>
  <si>
    <t xml:space="preserve">FCI1901202214675</t>
  </si>
  <si>
    <t xml:space="preserve">JINCY PAUL</t>
  </si>
  <si>
    <t xml:space="preserve">FCI1901202214674</t>
  </si>
  <si>
    <t xml:space="preserve">SREEJITH H</t>
  </si>
  <si>
    <t xml:space="preserve">FCI1901202214673</t>
  </si>
  <si>
    <t xml:space="preserve">NARASIMHAMURTHY D H</t>
  </si>
  <si>
    <t xml:space="preserve">TURUVEKERE</t>
  </si>
  <si>
    <t xml:space="preserve">FCI1901202214695</t>
  </si>
  <si>
    <t xml:space="preserve">YENUMULA BALASWAMY</t>
  </si>
  <si>
    <t xml:space="preserve">PONNUR</t>
  </si>
  <si>
    <t xml:space="preserve">FCI1901202214736</t>
  </si>
  <si>
    <t xml:space="preserve">KONDETI HARISH</t>
  </si>
  <si>
    <t xml:space="preserve">GUDIVADA</t>
  </si>
  <si>
    <t xml:space="preserve">FCI1901202214725</t>
  </si>
  <si>
    <t xml:space="preserve">POLIPALLI HYMAVATHI</t>
  </si>
  <si>
    <t xml:space="preserve">FCI1901202214724</t>
  </si>
  <si>
    <t xml:space="preserve">SRUTHY A S</t>
  </si>
  <si>
    <t xml:space="preserve">FCI1901202214723</t>
  </si>
  <si>
    <t xml:space="preserve">GANESH SAMBHAJI BHAGAT</t>
  </si>
  <si>
    <t xml:space="preserve">FCI1901202214722</t>
  </si>
  <si>
    <t xml:space="preserve">MADUGULA KARTHIK</t>
  </si>
  <si>
    <t xml:space="preserve">FCI1901202214721</t>
  </si>
  <si>
    <t xml:space="preserve">VAISHALI GIRISH RAUL</t>
  </si>
  <si>
    <t xml:space="preserve">FCI1901202214720</t>
  </si>
  <si>
    <t xml:space="preserve">GANESHKUMAR P</t>
  </si>
  <si>
    <t xml:space="preserve">FCI1901202214719</t>
  </si>
  <si>
    <t xml:space="preserve">JACK SIMTE</t>
  </si>
  <si>
    <t xml:space="preserve">IMPHAL</t>
  </si>
  <si>
    <t xml:space="preserve">FCI1901202214718</t>
  </si>
  <si>
    <t xml:space="preserve">ZAKI AHMAD</t>
  </si>
  <si>
    <t xml:space="preserve">FCI1901202214337</t>
  </si>
  <si>
    <t xml:space="preserve">JATINDER KUMAR</t>
  </si>
  <si>
    <t xml:space="preserve">FCI1901202214336</t>
  </si>
  <si>
    <t xml:space="preserve">DIVYA PRASENAJITH</t>
  </si>
  <si>
    <t xml:space="preserve">FCI1901202214335</t>
  </si>
  <si>
    <t xml:space="preserve">RAHUL ARVIND KUCHEKAR</t>
  </si>
  <si>
    <t xml:space="preserve">FCI1901202214334</t>
  </si>
  <si>
    <t xml:space="preserve">DATTA SHRIPATI SONKAMBLE</t>
  </si>
  <si>
    <t xml:space="preserve">FCI1901202214333</t>
  </si>
  <si>
    <t xml:space="preserve">VILAS LAXMAN BANSODE</t>
  </si>
  <si>
    <t xml:space="preserve">FCI1901202214332</t>
  </si>
  <si>
    <t xml:space="preserve">SURESH SITARAM TAYADE</t>
  </si>
  <si>
    <t xml:space="preserve">FCI1901202214331</t>
  </si>
  <si>
    <t xml:space="preserve">VIJAY BHASKARRAO KULKARNI</t>
  </si>
  <si>
    <t xml:space="preserve">FCI1901202214330</t>
  </si>
  <si>
    <t xml:space="preserve">ALPHONSA MINI JOSEPH</t>
  </si>
  <si>
    <t xml:space="preserve">FCI1901202214329</t>
  </si>
  <si>
    <t xml:space="preserve">VIJAY SINGH</t>
  </si>
  <si>
    <t xml:space="preserve">FCI1901202214328</t>
  </si>
  <si>
    <t xml:space="preserve">JEEVA K</t>
  </si>
  <si>
    <t xml:space="preserve">FCI1901202214327</t>
  </si>
  <si>
    <t xml:space="preserve">VENKKAGONI PEDDA KISHTAVVA</t>
  </si>
  <si>
    <t xml:space="preserve">FCI1901202214326</t>
  </si>
  <si>
    <t xml:space="preserve">KOVVURI CHANDU</t>
  </si>
  <si>
    <t xml:space="preserve">FCI1901202214378</t>
  </si>
  <si>
    <t xml:space="preserve">VENKATESH ARRAVENI</t>
  </si>
  <si>
    <t xml:space="preserve">FCI1901202214377</t>
  </si>
  <si>
    <t xml:space="preserve">SIVA TATA</t>
  </si>
  <si>
    <t xml:space="preserve">FCI1901202214376</t>
  </si>
  <si>
    <t xml:space="preserve">YALLAPPA BASAPPA DEVANNAVAR</t>
  </si>
  <si>
    <t xml:space="preserve">FCI1901202214375</t>
  </si>
  <si>
    <t xml:space="preserve">JHALAK SINGHAL</t>
  </si>
  <si>
    <t xml:space="preserve">FCI1901202214400</t>
  </si>
  <si>
    <t xml:space="preserve">SUNNYJOY SAMUEL SAMSON</t>
  </si>
  <si>
    <t xml:space="preserve">FCI1901202214399</t>
  </si>
  <si>
    <t xml:space="preserve">JAYAMANGALA JYOTHI</t>
  </si>
  <si>
    <t xml:space="preserve">FCI1901202214398</t>
  </si>
  <si>
    <t xml:space="preserve">MURALI J</t>
  </si>
  <si>
    <t xml:space="preserve">FCI1901202214397</t>
  </si>
  <si>
    <t xml:space="preserve">DURISHETTI LAXMAN KUMAR</t>
  </si>
  <si>
    <t xml:space="preserve">FCI1901202214396</t>
  </si>
  <si>
    <t xml:space="preserve">KONDA SAI TEJA</t>
  </si>
  <si>
    <t xml:space="preserve">FCI1901202214395</t>
  </si>
  <si>
    <t xml:space="preserve">GARIMALLA SRINIVASA MURTHY</t>
  </si>
  <si>
    <t xml:space="preserve">FCI1901202214394</t>
  </si>
  <si>
    <t xml:space="preserve">POSHANNA BORE</t>
  </si>
  <si>
    <t xml:space="preserve">FCI1901202214393</t>
  </si>
  <si>
    <t xml:space="preserve">QUINTUS RANI C</t>
  </si>
  <si>
    <t xml:space="preserve">NAGERCOIL</t>
  </si>
  <si>
    <t xml:space="preserve">FCI1901202214484</t>
  </si>
  <si>
    <t xml:space="preserve">MAHANTESH VIRUPAXI SAMAI</t>
  </si>
  <si>
    <t xml:space="preserve">FCI1901202214483</t>
  </si>
  <si>
    <t xml:space="preserve">JOSE DHAS</t>
  </si>
  <si>
    <t xml:space="preserve">MARTHANDAM</t>
  </si>
  <si>
    <t xml:space="preserve">FCI1901202214504</t>
  </si>
  <si>
    <t xml:space="preserve">GORLE SATYANARAYANA</t>
  </si>
  <si>
    <t xml:space="preserve">FCI1901202214503</t>
  </si>
  <si>
    <t xml:space="preserve">MARIA JAMES P</t>
  </si>
  <si>
    <t xml:space="preserve">FCI1901202214502</t>
  </si>
  <si>
    <t xml:space="preserve">NAJI MOL S S</t>
  </si>
  <si>
    <t xml:space="preserve">FCI1901202214501</t>
  </si>
  <si>
    <t xml:space="preserve">SHAFIK ANSARI</t>
  </si>
  <si>
    <t xml:space="preserve">FCI1901202214500</t>
  </si>
  <si>
    <t xml:space="preserve">DHUPATI MOHANRAO</t>
  </si>
  <si>
    <t xml:space="preserve">FCI1901202214499</t>
  </si>
  <si>
    <t xml:space="preserve">VALLURU SRINIVAS</t>
  </si>
  <si>
    <t xml:space="preserve">FCI1901202214498</t>
  </si>
  <si>
    <t xml:space="preserve">VEMU RAMBABU</t>
  </si>
  <si>
    <t xml:space="preserve">FCI1901202214497</t>
  </si>
  <si>
    <t xml:space="preserve">KIRAN DEVI</t>
  </si>
  <si>
    <t xml:space="preserve">FCI1901202214496</t>
  </si>
  <si>
    <t xml:space="preserve">SANJEET SINGH</t>
  </si>
  <si>
    <t xml:space="preserve">FCI1901202214495</t>
  </si>
  <si>
    <t xml:space="preserve">JITHIN L J</t>
  </si>
  <si>
    <t xml:space="preserve">FCI1901202214494</t>
  </si>
  <si>
    <t xml:space="preserve">RAVI BHIKA RATHOD</t>
  </si>
  <si>
    <t xml:space="preserve">FCI1901202214516</t>
  </si>
  <si>
    <t xml:space="preserve">RAJU GAJANAN KUDAVE</t>
  </si>
  <si>
    <t xml:space="preserve">FCI1901202214515</t>
  </si>
  <si>
    <t xml:space="preserve">RAMESH ORSU</t>
  </si>
  <si>
    <t xml:space="preserve">FCI1901202214392</t>
  </si>
  <si>
    <t xml:space="preserve">BOINI ANJANEYULU</t>
  </si>
  <si>
    <t xml:space="preserve">FCI1901202214391</t>
  </si>
  <si>
    <t xml:space="preserve">PRAVIN ASHOK DESHMUKH</t>
  </si>
  <si>
    <t xml:space="preserve">FCI1901202214390</t>
  </si>
  <si>
    <t xml:space="preserve">MANIKKARAJA MUTHUMANIKKAM</t>
  </si>
  <si>
    <t xml:space="preserve">FCI1901202214389</t>
  </si>
  <si>
    <t xml:space="preserve">MANOJ KUMAR RAJPOOT</t>
  </si>
  <si>
    <t xml:space="preserve">FCI1901202214415</t>
  </si>
  <si>
    <t xml:space="preserve">DHEERAJ SHRIVASTAVA</t>
  </si>
  <si>
    <t xml:space="preserve">FCI1901202214414</t>
  </si>
  <si>
    <t xml:space="preserve">YUVARAJ GANGADHARAN</t>
  </si>
  <si>
    <t xml:space="preserve">PERIYAR(ERODE)</t>
  </si>
  <si>
    <t xml:space="preserve">FCI1901202214413</t>
  </si>
  <si>
    <t xml:space="preserve">LAVANAYAKA C</t>
  </si>
  <si>
    <t xml:space="preserve">FCI1901202214412</t>
  </si>
  <si>
    <t xml:space="preserve">RANI MANOJ KAHAR</t>
  </si>
  <si>
    <t xml:space="preserve">FCI1901202214411</t>
  </si>
  <si>
    <t xml:space="preserve">MANOJ PRABHUNATH KAHAR</t>
  </si>
  <si>
    <t xml:space="preserve">FCI1901202214410</t>
  </si>
  <si>
    <t xml:space="preserve">NILESH RAJARAM GAVHANE</t>
  </si>
  <si>
    <t xml:space="preserve">FCI1901202214409</t>
  </si>
  <si>
    <t xml:space="preserve">DINESH PRAJAPATI</t>
  </si>
  <si>
    <t xml:space="preserve">FCI1901202214694</t>
  </si>
  <si>
    <t xml:space="preserve">SHILPA VIJAY SAKARIA</t>
  </si>
  <si>
    <t xml:space="preserve">FCI1901202214693</t>
  </si>
  <si>
    <t xml:space="preserve">PRASHANT BHAGAWAN SARTAPE</t>
  </si>
  <si>
    <t xml:space="preserve">FCI1901202214692</t>
  </si>
  <si>
    <t xml:space="preserve">MANESH PAMA GONDHALI</t>
  </si>
  <si>
    <t xml:space="preserve">FCI1901202214691</t>
  </si>
  <si>
    <t xml:space="preserve">THOTA VAMSI SAI KRISHNA PRASAD</t>
  </si>
  <si>
    <t xml:space="preserve">FCI1901202214690</t>
  </si>
  <si>
    <t xml:space="preserve">CHANDRAKANT DADU SONAWANE</t>
  </si>
  <si>
    <t xml:space="preserve">FCI1901202214354</t>
  </si>
  <si>
    <t xml:space="preserve">ASHOK KUMAR JOSHI</t>
  </si>
  <si>
    <t xml:space="preserve">NAGAUR</t>
  </si>
  <si>
    <t xml:space="preserve">FCI1901202214353</t>
  </si>
  <si>
    <t xml:space="preserve">MAHENDRA KUMAWAT</t>
  </si>
  <si>
    <t xml:space="preserve">FCI1901202214352</t>
  </si>
  <si>
    <t xml:space="preserve">KAMLABAI BHAURAO JAMDHADE</t>
  </si>
  <si>
    <t xml:space="preserve">NASHIK</t>
  </si>
  <si>
    <t xml:space="preserve">FCI1901202214351</t>
  </si>
  <si>
    <t xml:space="preserve">SHANTILAL KANTABAI AND SHANTABAI RAJPUT</t>
  </si>
  <si>
    <t xml:space="preserve">FCI1901202214350</t>
  </si>
  <si>
    <t xml:space="preserve">NISHMA KANHIRA KANDAN</t>
  </si>
  <si>
    <t xml:space="preserve">FCI1901202214349</t>
  </si>
  <si>
    <t xml:space="preserve">RAJA VISHVKARMA</t>
  </si>
  <si>
    <t xml:space="preserve">FCI1901202214347</t>
  </si>
  <si>
    <t xml:space="preserve">AMIT KUMAR SONKAR</t>
  </si>
  <si>
    <t xml:space="preserve">GORAKHPUR</t>
  </si>
  <si>
    <t xml:space="preserve">FCI1901202214346</t>
  </si>
  <si>
    <t xml:space="preserve">SIVAREDDY SIRISENI</t>
  </si>
  <si>
    <t xml:space="preserve">FCI1901202214345</t>
  </si>
  <si>
    <t xml:space="preserve">SAYYAD SHAROOQ</t>
  </si>
  <si>
    <t xml:space="preserve">PRAKASAM</t>
  </si>
  <si>
    <t xml:space="preserve">FCI1901202214344</t>
  </si>
  <si>
    <t xml:space="preserve">SANTOSH BHAUSO BHOSALE</t>
  </si>
  <si>
    <t xml:space="preserve">FCI1901202214374</t>
  </si>
  <si>
    <t xml:space="preserve">NAGARAJA D</t>
  </si>
  <si>
    <t xml:space="preserve">CHITRADURGA</t>
  </si>
  <si>
    <t xml:space="preserve">FCI1901202214373</t>
  </si>
  <si>
    <t xml:space="preserve">GANDAM VENKATESH</t>
  </si>
  <si>
    <t xml:space="preserve">FCI1901202214372</t>
  </si>
  <si>
    <t xml:space="preserve">SHAIK SHAENAAZ</t>
  </si>
  <si>
    <t xml:space="preserve">FCI1901202214371</t>
  </si>
  <si>
    <t xml:space="preserve">KONDA LAXMI</t>
  </si>
  <si>
    <t xml:space="preserve">FCI1901202214370</t>
  </si>
  <si>
    <t xml:space="preserve">MATHUBALAN T</t>
  </si>
  <si>
    <t xml:space="preserve">FCI1901202214369</t>
  </si>
  <si>
    <t xml:space="preserve">MRUTTUNJAYA HOOVANNAVAR</t>
  </si>
  <si>
    <t xml:space="preserve">GADAG</t>
  </si>
  <si>
    <t xml:space="preserve">FCI1901202214368</t>
  </si>
  <si>
    <t xml:space="preserve">NAGAMALLA PRASHANTH</t>
  </si>
  <si>
    <t xml:space="preserve">FCI1901202214367</t>
  </si>
  <si>
    <t xml:space="preserve">SURESH PANDARI</t>
  </si>
  <si>
    <t xml:space="preserve">FCI1901202214366</t>
  </si>
  <si>
    <t xml:space="preserve">VEMULA UMA MAHESWARI</t>
  </si>
  <si>
    <t xml:space="preserve">KHAMMAM</t>
  </si>
  <si>
    <t xml:space="preserve">FCI1901202214365</t>
  </si>
  <si>
    <t xml:space="preserve">RAMESH RAGHUNATH LOHAR</t>
  </si>
  <si>
    <t xml:space="preserve">FCI1901202214364</t>
  </si>
  <si>
    <t xml:space="preserve">SUSHILA RAJESH GUPTA</t>
  </si>
  <si>
    <t xml:space="preserve">FCI1901202214363</t>
  </si>
  <si>
    <t xml:space="preserve">TATAJI AKANA</t>
  </si>
  <si>
    <t xml:space="preserve">FCI1901202214388</t>
  </si>
  <si>
    <t xml:space="preserve">K S BABU</t>
  </si>
  <si>
    <t xml:space="preserve">FCI1901202214387</t>
  </si>
  <si>
    <t xml:space="preserve">NANDHIGIRI M</t>
  </si>
  <si>
    <t xml:space="preserve">FCI1901202214386</t>
  </si>
  <si>
    <t xml:space="preserve">KADAM NAGENDHER</t>
  </si>
  <si>
    <t xml:space="preserve">FCI1901202214385</t>
  </si>
  <si>
    <t xml:space="preserve">PABBI REDDY VENKATARAMANA</t>
  </si>
  <si>
    <t xml:space="preserve">FCI1901202214384</t>
  </si>
  <si>
    <t xml:space="preserve">NUNNABOINA DURGA PRASAD</t>
  </si>
  <si>
    <t xml:space="preserve">FCI1901202214383</t>
  </si>
  <si>
    <t xml:space="preserve">GUDALI MANLKYALA RAO</t>
  </si>
  <si>
    <t xml:space="preserve">FCI1901202214382</t>
  </si>
  <si>
    <t xml:space="preserve">DHEIVEEGARAJAN R</t>
  </si>
  <si>
    <t xml:space="preserve">FCI1901202214381</t>
  </si>
  <si>
    <t xml:space="preserve">S SANKARAN</t>
  </si>
  <si>
    <t xml:space="preserve">FCI1901202214380</t>
  </si>
  <si>
    <t xml:space="preserve">KARTHICK V</t>
  </si>
  <si>
    <t xml:space="preserve">KARUR</t>
  </si>
  <si>
    <t xml:space="preserve">FCI1901202214379</t>
  </si>
  <si>
    <t xml:space="preserve">CHANDER KIRAN LATA</t>
  </si>
  <si>
    <t xml:space="preserve">RAMPUR</t>
  </si>
  <si>
    <t xml:space="preserve">FCI1901202214348</t>
  </si>
  <si>
    <t xml:space="preserve">SHUBHAM AGARWAL</t>
  </si>
  <si>
    <t xml:space="preserve">FCI1901202214732</t>
  </si>
  <si>
    <t xml:space="preserve">DILIPKUMAR MISHRA</t>
  </si>
  <si>
    <t xml:space="preserve">FCI1901202214731</t>
  </si>
  <si>
    <t xml:space="preserve">M PRABHAKARAN</t>
  </si>
  <si>
    <t xml:space="preserve">FCI1901202214730</t>
  </si>
  <si>
    <t xml:space="preserve">VAIRAM S</t>
  </si>
  <si>
    <t xml:space="preserve">FCI1901202214729</t>
  </si>
  <si>
    <t xml:space="preserve">RAMAGALLA VINOD KUMAR</t>
  </si>
  <si>
    <t xml:space="preserve">FCI1901202214728</t>
  </si>
  <si>
    <t xml:space="preserve">ANSHU RATHORE</t>
  </si>
  <si>
    <t xml:space="preserve">SITAPUR</t>
  </si>
  <si>
    <t xml:space="preserve">FCI1901202214727</t>
  </si>
  <si>
    <t xml:space="preserve">REKHA GANESH VAHILE</t>
  </si>
  <si>
    <t xml:space="preserve">FCI1901202214726</t>
  </si>
  <si>
    <t xml:space="preserve">PASUPULETI UPENDRA</t>
  </si>
  <si>
    <t xml:space="preserve">FCI1901202214740</t>
  </si>
  <si>
    <t xml:space="preserve">NISAR ADMAD ALI</t>
  </si>
  <si>
    <t xml:space="preserve">FCI1901202214739</t>
  </si>
  <si>
    <t xml:space="preserve">MAMIDIPAKA DATTA RAVI TEJA</t>
  </si>
  <si>
    <t xml:space="preserve">JAGGAMPETA</t>
  </si>
  <si>
    <t xml:space="preserve">FCI1901202214737</t>
  </si>
  <si>
    <t xml:space="preserve">KOTA SIREESHA</t>
  </si>
  <si>
    <t xml:space="preserve">FCI1901202214514</t>
  </si>
  <si>
    <t xml:space="preserve">BASAVARAJU ADAVISHAPPA</t>
  </si>
  <si>
    <t xml:space="preserve">FCI1901202214672</t>
  </si>
  <si>
    <t xml:space="preserve">MARIKUMAR M</t>
  </si>
  <si>
    <t xml:space="preserve">THENI</t>
  </si>
  <si>
    <t xml:space="preserve">FCI1901202214671</t>
  </si>
  <si>
    <t xml:space="preserve">PEER MOHAMAD</t>
  </si>
  <si>
    <t xml:space="preserve">FCI1901202214670</t>
  </si>
  <si>
    <t xml:space="preserve">RAJAN YADAV</t>
  </si>
  <si>
    <t xml:space="preserve">FCI1901202214669</t>
  </si>
  <si>
    <t xml:space="preserve">SOURAV KUMAR</t>
  </si>
  <si>
    <t xml:space="preserve">FCI1901202214668</t>
  </si>
  <si>
    <t xml:space="preserve">SHYAM BABU</t>
  </si>
  <si>
    <t xml:space="preserve">FCI1901202214667</t>
  </si>
  <si>
    <t xml:space="preserve">CHANDERBHAN SINGH</t>
  </si>
  <si>
    <t xml:space="preserve">FCI1901202214486</t>
  </si>
  <si>
    <t xml:space="preserve">GAJULA BHANU SIVA SUNDAR</t>
  </si>
  <si>
    <t xml:space="preserve">FCI1901202214487</t>
  </si>
  <si>
    <t xml:space="preserve">KARRI SIVA SUBRAMANYAM</t>
  </si>
  <si>
    <t xml:space="preserve">FCI1901202214485</t>
  </si>
  <si>
    <t xml:space="preserve">PILLAI RAJEEV</t>
  </si>
  <si>
    <t xml:space="preserve">FCI1901202214733</t>
  </si>
  <si>
    <t xml:space="preserve">NIVRUTTI PUNDALIK GAVADE</t>
  </si>
  <si>
    <t xml:space="preserve">FCI1901202214459</t>
  </si>
  <si>
    <t xml:space="preserve">CHINTAMANENI GANGA SAVITRI</t>
  </si>
  <si>
    <t xml:space="preserve">FCI1901202214325</t>
  </si>
  <si>
    <t xml:space="preserve">RAMA KRISHNA VEGI</t>
  </si>
  <si>
    <t xml:space="preserve">FCI1901202214324</t>
  </si>
  <si>
    <t xml:space="preserve">SHAIKH ASIF SHAIKH YUSUF</t>
  </si>
  <si>
    <t xml:space="preserve">FCI1901202214323</t>
  </si>
  <si>
    <t xml:space="preserve">MANJULA IRAPPA AKALAD</t>
  </si>
  <si>
    <t xml:space="preserve">FCI1901202214322</t>
  </si>
  <si>
    <t xml:space="preserve">SAJEED S</t>
  </si>
  <si>
    <t xml:space="preserve">FCI1901202214321</t>
  </si>
  <si>
    <t xml:space="preserve">ALAMELU POONGAVANAM</t>
  </si>
  <si>
    <t xml:space="preserve">FCI1901202214320</t>
  </si>
  <si>
    <t xml:space="preserve">DINESH KUMAR</t>
  </si>
  <si>
    <t xml:space="preserve">FCI1901202214319</t>
  </si>
  <si>
    <t xml:space="preserve">RISHABH KESHRI</t>
  </si>
  <si>
    <t xml:space="preserve">FCI1901202214318</t>
  </si>
  <si>
    <t xml:space="preserve">BAGADI DASHARATH</t>
  </si>
  <si>
    <t xml:space="preserve">FCI1901202214317</t>
  </si>
  <si>
    <t xml:space="preserve">POLATI RAM REDDY</t>
  </si>
  <si>
    <t xml:space="preserve">MAHABUBABAD</t>
  </si>
  <si>
    <t xml:space="preserve">FCI1901202214316</t>
  </si>
  <si>
    <t xml:space="preserve">AHMAD ANSARI</t>
  </si>
  <si>
    <t xml:space="preserve">FCI1901202214315</t>
  </si>
  <si>
    <t xml:space="preserve">RITENDER SINGH</t>
  </si>
  <si>
    <t xml:space="preserve">FCI1901202214314</t>
  </si>
  <si>
    <t xml:space="preserve">SRIDHAR SALADI</t>
  </si>
  <si>
    <t xml:space="preserve">FCI1901202214313</t>
  </si>
  <si>
    <t xml:space="preserve">B VASU</t>
  </si>
  <si>
    <t xml:space="preserve">FCI1901202214312</t>
  </si>
  <si>
    <t xml:space="preserve">PAVAN RAMISETTY</t>
  </si>
  <si>
    <t xml:space="preserve">FCI1901202214343</t>
  </si>
  <si>
    <t xml:space="preserve">SELVAKUMAR VELLAIYAN</t>
  </si>
  <si>
    <t xml:space="preserve">NAMAKKAL</t>
  </si>
  <si>
    <t xml:space="preserve">FCI1901202214342</t>
  </si>
  <si>
    <t xml:space="preserve">PALLA PAVAN KALYAN</t>
  </si>
  <si>
    <t xml:space="preserve">FCI1901202214341</t>
  </si>
  <si>
    <t xml:space="preserve">GIREESH P N</t>
  </si>
  <si>
    <t xml:space="preserve">FCI1901202214340</t>
  </si>
  <si>
    <t xml:space="preserve">SURESHA S</t>
  </si>
  <si>
    <t xml:space="preserve">CHIKMAGALUR</t>
  </si>
  <si>
    <t xml:space="preserve">FCI1901202214339</t>
  </si>
  <si>
    <t xml:space="preserve">SIRAPU HEMA</t>
  </si>
  <si>
    <t xml:space="preserve">FCI1901202214664</t>
  </si>
  <si>
    <t xml:space="preserve">KAVITHA G</t>
  </si>
  <si>
    <t xml:space="preserve">FCI1901202214460</t>
  </si>
  <si>
    <t xml:space="preserve">GANESH RAVINDRA MORE</t>
  </si>
  <si>
    <t xml:space="preserve">FCI1901202214689</t>
  </si>
  <si>
    <t xml:space="preserve">ANITA SHASHIKUMAR</t>
  </si>
  <si>
    <t xml:space="preserve">FCI1901202214688</t>
  </si>
  <si>
    <t xml:space="preserve">NITESH HOUSARAM GORE</t>
  </si>
  <si>
    <t xml:space="preserve">FCI1901202214687</t>
  </si>
  <si>
    <t xml:space="preserve">VINAYKUMAR S K</t>
  </si>
  <si>
    <t xml:space="preserve">FCI1901202214686</t>
  </si>
  <si>
    <t xml:space="preserve">MANJUNATH PUNDLIK YARAGANAVI</t>
  </si>
  <si>
    <t xml:space="preserve">RAMDURG</t>
  </si>
  <si>
    <t xml:space="preserve">FCI1901202214710</t>
  </si>
  <si>
    <t xml:space="preserve">LAXMI VISHNU JADHAV</t>
  </si>
  <si>
    <t xml:space="preserve">FCI1901202214709</t>
  </si>
  <si>
    <t xml:space="preserve">SUDHAKAR MANI</t>
  </si>
  <si>
    <t xml:space="preserve">FCI1901202214708</t>
  </si>
  <si>
    <t xml:space="preserve">MAHENDRA KUMAR GURJAR</t>
  </si>
  <si>
    <t xml:space="preserve">UTTAR  PRADESH</t>
  </si>
  <si>
    <t xml:space="preserve">FCI1901202214707</t>
  </si>
  <si>
    <t xml:space="preserve">KAMRUN NAHAR BEGAM</t>
  </si>
  <si>
    <t xml:space="preserve">DANKUNI</t>
  </si>
  <si>
    <t xml:space="preserve">FCI1901202214666</t>
  </si>
  <si>
    <t xml:space="preserve">YOGESH JADHAV PATIL</t>
  </si>
  <si>
    <t xml:space="preserve">FCI1901202214665</t>
  </si>
  <si>
    <t xml:space="preserve">PALAKURTHY APARNA</t>
  </si>
  <si>
    <t xml:space="preserve">WARANGAL</t>
  </si>
  <si>
    <t xml:space="preserve">FCI1901202214338</t>
  </si>
  <si>
    <t xml:space="preserve">M SUNDARRAJ</t>
  </si>
  <si>
    <t xml:space="preserve">FCI1901202214748</t>
  </si>
  <si>
    <t xml:space="preserve">AKASH ANANDRAO THOTE</t>
  </si>
  <si>
    <t xml:space="preserve">FCI1901202214735</t>
  </si>
  <si>
    <t xml:space="preserve">CHITTIPROLU VENKATA SATYA RAVI TEJA</t>
  </si>
  <si>
    <t xml:space="preserve">FCI1901202214734</t>
  </si>
  <si>
    <t xml:space="preserve">M T MOORTHY</t>
  </si>
  <si>
    <t xml:space="preserve">FCI1901202214747</t>
  </si>
  <si>
    <t xml:space="preserve">SHALU SHALINI</t>
  </si>
  <si>
    <t xml:space="preserve">JAMALPUR</t>
  </si>
  <si>
    <t xml:space="preserve">FCI1901202214746</t>
  </si>
  <si>
    <t xml:space="preserve">PREM VISAKH P V</t>
  </si>
  <si>
    <t xml:space="preserve">FCI1901202214745</t>
  </si>
  <si>
    <t xml:space="preserve">JASPREET KAUR</t>
  </si>
  <si>
    <t xml:space="preserve">FCI1901202214744</t>
  </si>
  <si>
    <t xml:space="preserve">ROHIT BHARAT LANDGE</t>
  </si>
  <si>
    <t xml:space="preserve">FCI1901202214743</t>
  </si>
  <si>
    <t xml:space="preserve">RAJ KUMAR</t>
  </si>
  <si>
    <t xml:space="preserve">FCI1901202214742</t>
  </si>
  <si>
    <t xml:space="preserve">AKASH PRAMOD ATALKAR</t>
  </si>
  <si>
    <t xml:space="preserve">FCI1901202214741</t>
  </si>
  <si>
    <t xml:space="preserve">SHREEKANTH L</t>
  </si>
  <si>
    <t xml:space="preserve">FCI1901202214753</t>
  </si>
  <si>
    <t xml:space="preserve">NAGESH BHIMRAJ KALE</t>
  </si>
  <si>
    <t xml:space="preserve">FCI1901202214752</t>
  </si>
  <si>
    <t xml:space="preserve">AKASH CHANDRAKANT WANKHEDE</t>
  </si>
  <si>
    <t xml:space="preserve">FCI1901202214751</t>
  </si>
  <si>
    <t xml:space="preserve">DINESH BABU RAJGURU</t>
  </si>
  <si>
    <t xml:space="preserve">FCI1901202214750</t>
  </si>
  <si>
    <t xml:space="preserve">FARDIN MUKTAR SHAIKH</t>
  </si>
  <si>
    <t xml:space="preserve">FCI19012022147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0.28"/>
    <col collapsed="false" customWidth="true" hidden="false" outlineLevel="0" max="3" min="3" style="0" width="15.99"/>
    <col collapsed="false" customWidth="true" hidden="false" outlineLevel="0" max="4" min="4" style="0" width="30.28"/>
    <col collapsed="false" customWidth="true" hidden="false" outlineLevel="0" max="10" min="10" style="1" width="27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2</v>
      </c>
      <c r="E1" s="2" t="s">
        <v>0</v>
      </c>
      <c r="F1" s="2" t="s">
        <v>3</v>
      </c>
      <c r="G1" s="2" t="s">
        <v>2</v>
      </c>
      <c r="H1" s="2" t="s">
        <v>1</v>
      </c>
      <c r="I1" s="2" t="s">
        <v>4</v>
      </c>
      <c r="J1" s="3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60071</v>
      </c>
      <c r="G2" s="0" t="n">
        <v>0.1</v>
      </c>
      <c r="H2" s="0" t="n">
        <v>1</v>
      </c>
      <c r="I2" s="0" t="n">
        <v>212024682</v>
      </c>
      <c r="J2" s="1" t="n">
        <v>200122136903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7001</v>
      </c>
      <c r="G3" s="0" t="n">
        <v>0.1</v>
      </c>
      <c r="H3" s="0" t="n">
        <v>1</v>
      </c>
      <c r="I3" s="0" t="n">
        <v>212024630</v>
      </c>
      <c r="J3" s="1" t="n">
        <v>200122136904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600005</v>
      </c>
      <c r="G4" s="0" t="n">
        <v>0.1</v>
      </c>
      <c r="H4" s="0" t="n">
        <v>1</v>
      </c>
      <c r="I4" s="0" t="n">
        <v>212024664</v>
      </c>
      <c r="J4" s="1" t="n">
        <v>200122136905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24002</v>
      </c>
      <c r="G5" s="0" t="n">
        <v>0.1</v>
      </c>
      <c r="H5" s="0" t="n">
        <v>1</v>
      </c>
      <c r="I5" s="0" t="n">
        <v>212024745</v>
      </c>
      <c r="J5" s="1" t="n">
        <v>200122136906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834004</v>
      </c>
      <c r="G6" s="0" t="n">
        <v>0.1</v>
      </c>
      <c r="H6" s="0" t="n">
        <v>1</v>
      </c>
      <c r="I6" s="0" t="n">
        <v>212024773</v>
      </c>
      <c r="J6" s="1" t="n">
        <v>200122136907</v>
      </c>
    </row>
    <row r="7" customFormat="false" ht="15" hidden="false" customHeight="false" outlineLevel="0" collapsed="false">
      <c r="A7" s="0" t="s">
        <v>16</v>
      </c>
      <c r="E7" s="0" t="s">
        <v>7</v>
      </c>
      <c r="F7" s="0" t="n">
        <v>560066</v>
      </c>
      <c r="G7" s="0" t="n">
        <v>0.1</v>
      </c>
      <c r="H7" s="0" t="n">
        <v>1</v>
      </c>
      <c r="I7" s="0" t="n">
        <v>212024775</v>
      </c>
      <c r="J7" s="1" t="n">
        <v>200122136908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502103</v>
      </c>
      <c r="G8" s="0" t="n">
        <v>0.1</v>
      </c>
      <c r="H8" s="0" t="n">
        <v>1</v>
      </c>
      <c r="I8" s="0" t="n">
        <v>212024776</v>
      </c>
      <c r="J8" s="1" t="n">
        <v>200122136909</v>
      </c>
    </row>
    <row r="9" customFormat="false" ht="15" hidden="false" customHeight="false" outlineLevel="0" collapsed="false">
      <c r="A9" s="0" t="s">
        <v>19</v>
      </c>
      <c r="E9" s="0" t="s">
        <v>11</v>
      </c>
      <c r="F9" s="0" t="n">
        <v>600061</v>
      </c>
      <c r="G9" s="0" t="n">
        <v>0.1</v>
      </c>
      <c r="H9" s="0" t="n">
        <v>1</v>
      </c>
      <c r="I9" s="0" t="n">
        <v>212024852</v>
      </c>
      <c r="J9" s="1" t="n">
        <v>200122136910</v>
      </c>
    </row>
    <row r="10" customFormat="false" ht="15" hidden="false" customHeight="false" outlineLevel="0" collapsed="false">
      <c r="A10" s="0" t="s">
        <v>20</v>
      </c>
      <c r="E10" s="0" t="s">
        <v>7</v>
      </c>
      <c r="F10" s="0" t="n">
        <v>560066</v>
      </c>
      <c r="G10" s="0" t="n">
        <v>0.1</v>
      </c>
      <c r="H10" s="0" t="n">
        <v>1</v>
      </c>
      <c r="I10" s="0" t="n">
        <v>212024729</v>
      </c>
      <c r="J10" s="1" t="n">
        <v>200122136898</v>
      </c>
    </row>
    <row r="11" customFormat="false" ht="15" hidden="false" customHeight="false" outlineLevel="0" collapsed="false">
      <c r="A11" s="0" t="s">
        <v>21</v>
      </c>
      <c r="E11" s="0" t="s">
        <v>7</v>
      </c>
      <c r="F11" s="0" t="n">
        <v>560097</v>
      </c>
      <c r="G11" s="0" t="n">
        <v>0.1</v>
      </c>
      <c r="H11" s="0" t="n">
        <v>1</v>
      </c>
      <c r="I11" s="0" t="n">
        <v>212024730</v>
      </c>
      <c r="J11" s="1" t="n">
        <v>200122136899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500061</v>
      </c>
      <c r="G12" s="0" t="n">
        <v>0.1</v>
      </c>
      <c r="H12" s="0" t="n">
        <v>1</v>
      </c>
      <c r="I12" s="0" t="n">
        <v>212024650</v>
      </c>
      <c r="J12" s="1" t="n">
        <v>200122136900</v>
      </c>
    </row>
    <row r="13" customFormat="false" ht="15" hidden="false" customHeight="false" outlineLevel="0" collapsed="false">
      <c r="A13" s="0" t="s">
        <v>24</v>
      </c>
      <c r="E13" s="0" t="s">
        <v>7</v>
      </c>
      <c r="F13" s="0" t="n">
        <v>560103</v>
      </c>
      <c r="G13" s="0" t="n">
        <v>0.1</v>
      </c>
      <c r="H13" s="0" t="n">
        <v>1</v>
      </c>
      <c r="I13" s="0" t="n">
        <v>212024689</v>
      </c>
      <c r="J13" s="1" t="n">
        <v>200122136901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122001</v>
      </c>
      <c r="G14" s="0" t="n">
        <v>0.1</v>
      </c>
      <c r="H14" s="0" t="n">
        <v>1</v>
      </c>
      <c r="I14" s="0" t="n">
        <v>212024762</v>
      </c>
      <c r="J14" s="1" t="n">
        <v>200122136902</v>
      </c>
    </row>
    <row r="15" customFormat="false" ht="15" hidden="false" customHeight="false" outlineLevel="0" collapsed="false">
      <c r="A15" s="0" t="s">
        <v>27</v>
      </c>
      <c r="E15" s="0" t="s">
        <v>28</v>
      </c>
      <c r="F15" s="0" t="n">
        <v>605010</v>
      </c>
      <c r="G15" s="0" t="n">
        <v>0.1</v>
      </c>
      <c r="H15" s="0" t="n">
        <v>1</v>
      </c>
      <c r="I15" s="0" t="n">
        <v>212024602</v>
      </c>
      <c r="J15" s="1" t="n">
        <v>200122136787</v>
      </c>
    </row>
    <row r="16" customFormat="false" ht="15" hidden="false" customHeight="false" outlineLevel="0" collapsed="false">
      <c r="A16" s="0" t="s">
        <v>29</v>
      </c>
      <c r="E16" s="0" t="s">
        <v>30</v>
      </c>
      <c r="F16" s="0" t="n">
        <v>517112</v>
      </c>
      <c r="G16" s="0" t="n">
        <v>0.1</v>
      </c>
      <c r="H16" s="0" t="n">
        <v>1</v>
      </c>
      <c r="I16" s="0" t="n">
        <v>212024759</v>
      </c>
      <c r="J16" s="1" t="n">
        <v>200122136788</v>
      </c>
    </row>
    <row r="17" customFormat="false" ht="15" hidden="false" customHeight="false" outlineLevel="0" collapsed="false">
      <c r="A17" s="0" t="s">
        <v>31</v>
      </c>
      <c r="E17" s="0" t="s">
        <v>7</v>
      </c>
      <c r="F17" s="0" t="n">
        <v>560066</v>
      </c>
      <c r="G17" s="0" t="n">
        <v>0.1</v>
      </c>
      <c r="H17" s="0" t="n">
        <v>1</v>
      </c>
      <c r="I17" s="0" t="n">
        <v>212024823</v>
      </c>
      <c r="J17" s="1" t="n">
        <v>200122136789</v>
      </c>
    </row>
    <row r="18" customFormat="false" ht="15" hidden="false" customHeight="false" outlineLevel="0" collapsed="false">
      <c r="A18" s="0" t="s">
        <v>32</v>
      </c>
      <c r="E18" s="0" t="s">
        <v>26</v>
      </c>
      <c r="F18" s="0" t="n">
        <v>122004</v>
      </c>
      <c r="G18" s="0" t="n">
        <v>0.1</v>
      </c>
      <c r="H18" s="0" t="n">
        <v>1</v>
      </c>
      <c r="I18" s="0" t="n">
        <v>212024859</v>
      </c>
      <c r="J18" s="1" t="n">
        <v>200122136790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313324</v>
      </c>
      <c r="G19" s="0" t="n">
        <v>0.1</v>
      </c>
      <c r="H19" s="0" t="n">
        <v>1</v>
      </c>
      <c r="I19" s="0" t="n">
        <v>212024820</v>
      </c>
      <c r="J19" s="1" t="n">
        <v>200122136791</v>
      </c>
    </row>
    <row r="20" customFormat="false" ht="15" hidden="false" customHeight="false" outlineLevel="0" collapsed="false">
      <c r="A20" s="0" t="s">
        <v>35</v>
      </c>
      <c r="E20" s="0" t="s">
        <v>7</v>
      </c>
      <c r="F20" s="0" t="n">
        <v>560067</v>
      </c>
      <c r="G20" s="0" t="n">
        <v>0.1</v>
      </c>
      <c r="H20" s="0" t="n">
        <v>1</v>
      </c>
      <c r="I20" s="0" t="n">
        <v>212024866</v>
      </c>
      <c r="J20" s="1" t="n">
        <v>200122136792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641653</v>
      </c>
      <c r="G21" s="0" t="n">
        <v>0.1</v>
      </c>
      <c r="H21" s="0" t="n">
        <v>1</v>
      </c>
      <c r="I21" s="0" t="n">
        <v>212024879</v>
      </c>
      <c r="J21" s="1" t="n">
        <v>200122136793</v>
      </c>
    </row>
    <row r="22" customFormat="false" ht="15" hidden="false" customHeight="false" outlineLevel="0" collapsed="false">
      <c r="A22" s="0" t="s">
        <v>38</v>
      </c>
      <c r="E22" s="0" t="s">
        <v>39</v>
      </c>
      <c r="F22" s="0" t="n">
        <v>500049</v>
      </c>
      <c r="G22" s="0" t="n">
        <v>0.1</v>
      </c>
      <c r="H22" s="0" t="n">
        <v>1</v>
      </c>
      <c r="I22" s="0" t="n">
        <v>212024806</v>
      </c>
      <c r="J22" s="1" t="n">
        <v>200122136794</v>
      </c>
    </row>
    <row r="23" customFormat="false" ht="15" hidden="false" customHeight="false" outlineLevel="0" collapsed="false">
      <c r="A23" s="0" t="s">
        <v>40</v>
      </c>
      <c r="E23" s="0" t="s">
        <v>41</v>
      </c>
      <c r="F23" s="0" t="n">
        <v>626123</v>
      </c>
      <c r="G23" s="0" t="n">
        <v>0.1</v>
      </c>
      <c r="H23" s="0" t="n">
        <v>1</v>
      </c>
      <c r="I23" s="0" t="n">
        <v>212024708</v>
      </c>
      <c r="J23" s="1" t="n">
        <v>200122136795</v>
      </c>
    </row>
    <row r="24" customFormat="false" ht="15" hidden="false" customHeight="false" outlineLevel="0" collapsed="false">
      <c r="A24" s="0" t="s">
        <v>42</v>
      </c>
      <c r="E24" s="0" t="s">
        <v>7</v>
      </c>
      <c r="F24" s="0" t="n">
        <v>560035</v>
      </c>
      <c r="G24" s="0" t="n">
        <v>0.1</v>
      </c>
      <c r="H24" s="0" t="n">
        <v>1</v>
      </c>
      <c r="I24" s="0" t="n">
        <v>212024639</v>
      </c>
      <c r="J24" s="1" t="n">
        <v>200122136796</v>
      </c>
    </row>
    <row r="25" customFormat="false" ht="15" hidden="false" customHeight="false" outlineLevel="0" collapsed="false">
      <c r="A25" s="0" t="s">
        <v>43</v>
      </c>
      <c r="E25" s="0" t="s">
        <v>7</v>
      </c>
      <c r="F25" s="0" t="n">
        <v>560067</v>
      </c>
      <c r="G25" s="0" t="n">
        <v>0.1</v>
      </c>
      <c r="H25" s="0" t="n">
        <v>1</v>
      </c>
      <c r="I25" s="0" t="n">
        <v>212024786</v>
      </c>
      <c r="J25" s="1" t="n">
        <v>200122136897</v>
      </c>
    </row>
    <row r="26" customFormat="false" ht="15" hidden="false" customHeight="false" outlineLevel="0" collapsed="false">
      <c r="A26" s="0" t="s">
        <v>44</v>
      </c>
      <c r="E26" s="0" t="s">
        <v>11</v>
      </c>
      <c r="F26" s="0" t="n">
        <v>600091</v>
      </c>
      <c r="G26" s="0" t="n">
        <v>0.1</v>
      </c>
      <c r="H26" s="0" t="n">
        <v>1</v>
      </c>
      <c r="I26" s="0" t="n">
        <v>212024707</v>
      </c>
      <c r="J26" s="1" t="n">
        <v>200122136786</v>
      </c>
    </row>
    <row r="27" customFormat="false" ht="15" hidden="false" customHeight="false" outlineLevel="0" collapsed="false">
      <c r="A27" s="0" t="s">
        <v>45</v>
      </c>
      <c r="E27" s="0" t="s">
        <v>11</v>
      </c>
      <c r="F27" s="0" t="n">
        <v>600092</v>
      </c>
      <c r="G27" s="0" t="n">
        <v>0.1</v>
      </c>
      <c r="H27" s="0" t="n">
        <v>1</v>
      </c>
      <c r="I27" s="0" t="n">
        <v>212024659</v>
      </c>
      <c r="J27" s="1" t="n">
        <v>200122136785</v>
      </c>
    </row>
    <row r="28" customFormat="false" ht="15" hidden="false" customHeight="false" outlineLevel="0" collapsed="false">
      <c r="A28" s="0" t="s">
        <v>46</v>
      </c>
      <c r="E28" s="0" t="s">
        <v>47</v>
      </c>
      <c r="F28" s="0" t="n">
        <v>686661</v>
      </c>
      <c r="G28" s="0" t="n">
        <v>0.1</v>
      </c>
      <c r="H28" s="0" t="n">
        <v>1</v>
      </c>
      <c r="I28" s="0" t="n">
        <v>212024864</v>
      </c>
      <c r="J28" s="1" t="n">
        <v>200122136778</v>
      </c>
    </row>
    <row r="29" customFormat="false" ht="15" hidden="false" customHeight="false" outlineLevel="0" collapsed="false">
      <c r="A29" s="0" t="s">
        <v>48</v>
      </c>
      <c r="E29" s="0" t="s">
        <v>11</v>
      </c>
      <c r="F29" s="0" t="n">
        <v>600095</v>
      </c>
      <c r="G29" s="0" t="n">
        <v>0.1</v>
      </c>
      <c r="H29" s="0" t="n">
        <v>1</v>
      </c>
      <c r="I29" s="0" t="n">
        <v>212024831</v>
      </c>
      <c r="J29" s="1" t="n">
        <v>200122136779</v>
      </c>
    </row>
    <row r="30" customFormat="false" ht="15" hidden="false" customHeight="false" outlineLevel="0" collapsed="false">
      <c r="A30" s="0" t="s">
        <v>49</v>
      </c>
      <c r="E30" s="0" t="s">
        <v>11</v>
      </c>
      <c r="F30" s="0" t="n">
        <v>600073</v>
      </c>
      <c r="G30" s="0" t="n">
        <v>0.1</v>
      </c>
      <c r="H30" s="0" t="n">
        <v>1</v>
      </c>
      <c r="I30" s="0" t="n">
        <v>212024598</v>
      </c>
      <c r="J30" s="1" t="n">
        <v>200122136780</v>
      </c>
    </row>
    <row r="31" customFormat="false" ht="15" hidden="false" customHeight="false" outlineLevel="0" collapsed="false">
      <c r="A31" s="0" t="s">
        <v>50</v>
      </c>
      <c r="E31" s="0" t="s">
        <v>11</v>
      </c>
      <c r="F31" s="0" t="n">
        <v>600018</v>
      </c>
      <c r="G31" s="0" t="n">
        <v>0.1</v>
      </c>
      <c r="H31" s="0" t="n">
        <v>1</v>
      </c>
      <c r="I31" s="0" t="n">
        <v>212024832</v>
      </c>
      <c r="J31" s="1" t="n">
        <v>200122136781</v>
      </c>
    </row>
    <row r="32" customFormat="false" ht="15" hidden="false" customHeight="false" outlineLevel="0" collapsed="false">
      <c r="A32" s="0" t="s">
        <v>51</v>
      </c>
      <c r="E32" s="0" t="s">
        <v>7</v>
      </c>
      <c r="F32" s="0" t="n">
        <v>560054</v>
      </c>
      <c r="G32" s="0" t="n">
        <v>0.1</v>
      </c>
      <c r="H32" s="0" t="n">
        <v>1</v>
      </c>
      <c r="I32" s="0" t="n">
        <v>212024727</v>
      </c>
      <c r="J32" s="1" t="n">
        <v>200122136782</v>
      </c>
    </row>
    <row r="33" customFormat="false" ht="15" hidden="false" customHeight="false" outlineLevel="0" collapsed="false">
      <c r="A33" s="0" t="s">
        <v>52</v>
      </c>
      <c r="E33" s="0" t="s">
        <v>7</v>
      </c>
      <c r="F33" s="0" t="n">
        <v>560016</v>
      </c>
      <c r="G33" s="0" t="n">
        <v>0.1</v>
      </c>
      <c r="H33" s="0" t="n">
        <v>1</v>
      </c>
      <c r="I33" s="0" t="n">
        <v>212024845</v>
      </c>
      <c r="J33" s="1" t="n">
        <v>200122136783</v>
      </c>
    </row>
    <row r="34" customFormat="false" ht="15" hidden="false" customHeight="false" outlineLevel="0" collapsed="false">
      <c r="A34" s="0" t="s">
        <v>53</v>
      </c>
      <c r="E34" s="0" t="s">
        <v>11</v>
      </c>
      <c r="F34" s="0" t="n">
        <v>601204</v>
      </c>
      <c r="G34" s="0" t="n">
        <v>0.1</v>
      </c>
      <c r="H34" s="0" t="n">
        <v>1</v>
      </c>
      <c r="I34" s="0" t="n">
        <v>212024803</v>
      </c>
      <c r="J34" s="1" t="n">
        <v>200122136777</v>
      </c>
    </row>
    <row r="35" customFormat="false" ht="15" hidden="false" customHeight="false" outlineLevel="0" collapsed="false">
      <c r="A35" s="0" t="s">
        <v>54</v>
      </c>
      <c r="E35" s="0" t="s">
        <v>7</v>
      </c>
      <c r="F35" s="0" t="n">
        <v>560021</v>
      </c>
      <c r="G35" s="0" t="n">
        <v>0.1</v>
      </c>
      <c r="H35" s="0" t="n">
        <v>1</v>
      </c>
      <c r="I35" s="0" t="n">
        <v>212024668</v>
      </c>
      <c r="J35" s="1" t="n">
        <v>200122136772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482009</v>
      </c>
      <c r="G36" s="0" t="n">
        <v>0.1</v>
      </c>
      <c r="H36" s="0" t="n">
        <v>1</v>
      </c>
      <c r="I36" s="0" t="n">
        <v>212024868</v>
      </c>
      <c r="J36" s="1" t="n">
        <v>200122136773</v>
      </c>
    </row>
    <row r="37" customFormat="false" ht="15" hidden="false" customHeight="false" outlineLevel="0" collapsed="false">
      <c r="A37" s="0" t="s">
        <v>57</v>
      </c>
      <c r="E37" s="0" t="s">
        <v>7</v>
      </c>
      <c r="F37" s="0" t="n">
        <v>560062</v>
      </c>
      <c r="G37" s="0" t="n">
        <v>0.1</v>
      </c>
      <c r="H37" s="0" t="n">
        <v>1</v>
      </c>
      <c r="I37" s="0" t="n">
        <v>212024608</v>
      </c>
      <c r="J37" s="1" t="n">
        <v>200122136774</v>
      </c>
    </row>
    <row r="38" customFormat="false" ht="15" hidden="false" customHeight="false" outlineLevel="0" collapsed="false">
      <c r="A38" s="0" t="s">
        <v>58</v>
      </c>
      <c r="E38" s="0" t="s">
        <v>7</v>
      </c>
      <c r="F38" s="0" t="n">
        <v>560032</v>
      </c>
      <c r="G38" s="0" t="n">
        <v>0.1</v>
      </c>
      <c r="H38" s="0" t="n">
        <v>1</v>
      </c>
      <c r="I38" s="0" t="n">
        <v>212024798</v>
      </c>
      <c r="J38" s="1" t="n">
        <v>200122136771</v>
      </c>
    </row>
    <row r="39" customFormat="false" ht="15" hidden="false" customHeight="false" outlineLevel="0" collapsed="false">
      <c r="A39" s="0" t="s">
        <v>59</v>
      </c>
      <c r="E39" s="0" t="s">
        <v>7</v>
      </c>
      <c r="F39" s="0" t="n">
        <v>560064</v>
      </c>
      <c r="G39" s="0" t="n">
        <v>0.1</v>
      </c>
      <c r="H39" s="0" t="n">
        <v>1</v>
      </c>
      <c r="I39" s="0" t="n">
        <v>212024755</v>
      </c>
      <c r="J39" s="1" t="n">
        <v>200122136745</v>
      </c>
    </row>
    <row r="40" customFormat="false" ht="15" hidden="false" customHeight="false" outlineLevel="0" collapsed="false">
      <c r="A40" s="0" t="s">
        <v>60</v>
      </c>
      <c r="E40" s="0" t="s">
        <v>7</v>
      </c>
      <c r="F40" s="0" t="n">
        <v>560040</v>
      </c>
      <c r="G40" s="0" t="n">
        <v>0.1</v>
      </c>
      <c r="H40" s="0" t="n">
        <v>1</v>
      </c>
      <c r="I40" s="0" t="n">
        <v>212024796</v>
      </c>
      <c r="J40" s="1" t="n">
        <v>200122136762</v>
      </c>
    </row>
    <row r="41" customFormat="false" ht="15" hidden="false" customHeight="false" outlineLevel="0" collapsed="false">
      <c r="A41" s="0" t="s">
        <v>61</v>
      </c>
      <c r="E41" s="0" t="s">
        <v>39</v>
      </c>
      <c r="F41" s="0" t="n">
        <v>500089</v>
      </c>
      <c r="G41" s="0" t="n">
        <v>0.1</v>
      </c>
      <c r="H41" s="0" t="n">
        <v>1</v>
      </c>
      <c r="I41" s="0" t="n">
        <v>212024851</v>
      </c>
      <c r="J41" s="1" t="n">
        <v>200122136764</v>
      </c>
    </row>
    <row r="42" customFormat="false" ht="15" hidden="false" customHeight="false" outlineLevel="0" collapsed="false">
      <c r="A42" s="0" t="s">
        <v>62</v>
      </c>
      <c r="E42" s="0" t="s">
        <v>63</v>
      </c>
      <c r="F42" s="0" t="n">
        <v>603103</v>
      </c>
      <c r="G42" s="0" t="n">
        <v>0.1</v>
      </c>
      <c r="H42" s="0" t="n">
        <v>1</v>
      </c>
      <c r="I42" s="0" t="n">
        <v>212024836</v>
      </c>
      <c r="J42" s="1" t="n">
        <v>200122136765</v>
      </c>
    </row>
    <row r="43" customFormat="false" ht="15" hidden="false" customHeight="false" outlineLevel="0" collapsed="false">
      <c r="A43" s="0" t="s">
        <v>64</v>
      </c>
      <c r="E43" s="0" t="s">
        <v>65</v>
      </c>
      <c r="F43" s="0" t="n">
        <v>570026</v>
      </c>
      <c r="G43" s="0" t="n">
        <v>0.1</v>
      </c>
      <c r="H43" s="0" t="n">
        <v>1</v>
      </c>
      <c r="I43" s="0" t="n">
        <v>212024683</v>
      </c>
      <c r="J43" s="1" t="n">
        <v>200122136766</v>
      </c>
    </row>
    <row r="44" customFormat="false" ht="15" hidden="false" customHeight="false" outlineLevel="0" collapsed="false">
      <c r="A44" s="0" t="s">
        <v>66</v>
      </c>
      <c r="E44" s="0" t="s">
        <v>30</v>
      </c>
      <c r="F44" s="0" t="n">
        <v>517002</v>
      </c>
      <c r="G44" s="0" t="n">
        <v>0.1</v>
      </c>
      <c r="H44" s="0" t="n">
        <v>1</v>
      </c>
      <c r="I44" s="0" t="n">
        <v>212024872</v>
      </c>
      <c r="J44" s="1" t="n">
        <v>200122136767</v>
      </c>
    </row>
    <row r="45" customFormat="false" ht="15" hidden="false" customHeight="false" outlineLevel="0" collapsed="false">
      <c r="A45" s="0" t="s">
        <v>67</v>
      </c>
      <c r="E45" s="0" t="s">
        <v>68</v>
      </c>
      <c r="F45" s="0" t="n">
        <v>625022</v>
      </c>
      <c r="G45" s="0" t="n">
        <v>0.1</v>
      </c>
      <c r="H45" s="0" t="n">
        <v>1</v>
      </c>
      <c r="I45" s="0" t="n">
        <v>212024690</v>
      </c>
      <c r="J45" s="1" t="n">
        <v>200122136768</v>
      </c>
    </row>
    <row r="46" customFormat="false" ht="15" hidden="false" customHeight="false" outlineLevel="0" collapsed="false">
      <c r="A46" s="0" t="s">
        <v>69</v>
      </c>
      <c r="E46" s="0" t="s">
        <v>7</v>
      </c>
      <c r="F46" s="0" t="n">
        <v>560043</v>
      </c>
      <c r="G46" s="0" t="n">
        <v>0.1</v>
      </c>
      <c r="H46" s="0" t="n">
        <v>1</v>
      </c>
      <c r="I46" s="0" t="n">
        <v>212024750</v>
      </c>
      <c r="J46" s="1" t="n">
        <v>200122136769</v>
      </c>
    </row>
    <row r="47" customFormat="false" ht="15" hidden="false" customHeight="false" outlineLevel="0" collapsed="false">
      <c r="A47" s="0" t="s">
        <v>70</v>
      </c>
      <c r="E47" s="0" t="s">
        <v>71</v>
      </c>
      <c r="F47" s="0" t="n">
        <v>110092</v>
      </c>
      <c r="G47" s="0" t="n">
        <v>0.1</v>
      </c>
      <c r="H47" s="0" t="n">
        <v>1</v>
      </c>
      <c r="I47" s="0" t="n">
        <v>212024865</v>
      </c>
      <c r="J47" s="1" t="n">
        <v>200122136798</v>
      </c>
    </row>
    <row r="48" customFormat="false" ht="15" hidden="false" customHeight="false" outlineLevel="0" collapsed="false">
      <c r="A48" s="0" t="s">
        <v>72</v>
      </c>
      <c r="E48" s="0" t="s">
        <v>73</v>
      </c>
      <c r="F48" s="0" t="n">
        <v>504103</v>
      </c>
      <c r="G48" s="0" t="n">
        <v>0.1</v>
      </c>
      <c r="H48" s="0" t="n">
        <v>1</v>
      </c>
      <c r="I48" s="0" t="n">
        <v>212024606</v>
      </c>
      <c r="J48" s="1" t="n">
        <v>200122136797</v>
      </c>
    </row>
    <row r="49" customFormat="false" ht="15" hidden="false" customHeight="false" outlineLevel="0" collapsed="false">
      <c r="A49" s="0" t="s">
        <v>74</v>
      </c>
      <c r="E49" s="0" t="s">
        <v>11</v>
      </c>
      <c r="F49" s="0" t="n">
        <v>600013</v>
      </c>
      <c r="G49" s="0" t="n">
        <v>0.1</v>
      </c>
      <c r="H49" s="0" t="n">
        <v>1</v>
      </c>
      <c r="I49" s="0" t="n">
        <v>212024326</v>
      </c>
      <c r="J49" s="1" t="n">
        <v>190122101111</v>
      </c>
    </row>
    <row r="50" customFormat="false" ht="15" hidden="false" customHeight="false" outlineLevel="0" collapsed="false">
      <c r="A50" s="0" t="s">
        <v>75</v>
      </c>
      <c r="E50" s="0" t="s">
        <v>39</v>
      </c>
      <c r="F50" s="0" t="n">
        <v>500060</v>
      </c>
      <c r="G50" s="0" t="n">
        <v>0.1</v>
      </c>
      <c r="H50" s="0" t="n">
        <v>1</v>
      </c>
      <c r="I50" s="0" t="n">
        <v>212024327</v>
      </c>
      <c r="J50" s="1" t="n">
        <v>190122101112</v>
      </c>
    </row>
    <row r="51" customFormat="false" ht="15" hidden="false" customHeight="false" outlineLevel="0" collapsed="false">
      <c r="A51" s="0" t="s">
        <v>75</v>
      </c>
      <c r="E51" s="0" t="s">
        <v>39</v>
      </c>
      <c r="F51" s="0" t="n">
        <v>500060</v>
      </c>
      <c r="G51" s="0" t="n">
        <v>0.1</v>
      </c>
      <c r="H51" s="0" t="n">
        <v>1</v>
      </c>
      <c r="I51" s="0" t="n">
        <v>212024328</v>
      </c>
      <c r="J51" s="1" t="n">
        <v>190122101113</v>
      </c>
    </row>
    <row r="52" customFormat="false" ht="15" hidden="false" customHeight="false" outlineLevel="0" collapsed="false">
      <c r="A52" s="0" t="s">
        <v>76</v>
      </c>
      <c r="E52" s="0" t="s">
        <v>77</v>
      </c>
      <c r="F52" s="0" t="n">
        <v>403001</v>
      </c>
      <c r="G52" s="0" t="n">
        <v>0.1</v>
      </c>
      <c r="H52" s="0" t="n">
        <v>1</v>
      </c>
      <c r="I52" s="0" t="n">
        <v>212024329</v>
      </c>
      <c r="J52" s="1" t="n">
        <v>190122101114</v>
      </c>
    </row>
    <row r="53" customFormat="false" ht="15" hidden="false" customHeight="false" outlineLevel="0" collapsed="false">
      <c r="A53" s="0" t="s">
        <v>78</v>
      </c>
      <c r="E53" s="0" t="s">
        <v>11</v>
      </c>
      <c r="F53" s="0" t="n">
        <v>600034</v>
      </c>
      <c r="G53" s="0" t="n">
        <v>0.1</v>
      </c>
      <c r="H53" s="0" t="n">
        <v>1</v>
      </c>
      <c r="I53" s="0" t="n">
        <v>212024330</v>
      </c>
      <c r="J53" s="1" t="n">
        <v>190122101115</v>
      </c>
    </row>
    <row r="54" customFormat="false" ht="15" hidden="false" customHeight="false" outlineLevel="0" collapsed="false">
      <c r="A54" s="0" t="s">
        <v>79</v>
      </c>
      <c r="E54" s="0" t="s">
        <v>80</v>
      </c>
      <c r="F54" s="0" t="n">
        <v>431602</v>
      </c>
      <c r="G54" s="0" t="n">
        <v>0.1</v>
      </c>
      <c r="H54" s="0" t="n">
        <v>1</v>
      </c>
      <c r="I54" s="0" t="n">
        <v>212024331</v>
      </c>
      <c r="J54" s="1" t="n">
        <v>190122101116</v>
      </c>
    </row>
    <row r="55" customFormat="false" ht="15" hidden="false" customHeight="false" outlineLevel="0" collapsed="false">
      <c r="A55" s="0" t="s">
        <v>81</v>
      </c>
      <c r="E55" s="0" t="s">
        <v>26</v>
      </c>
      <c r="F55" s="0" t="n">
        <v>122001</v>
      </c>
      <c r="G55" s="0" t="n">
        <v>0.1</v>
      </c>
      <c r="H55" s="0" t="n">
        <v>1</v>
      </c>
      <c r="I55" s="0" t="n">
        <v>212024333</v>
      </c>
      <c r="J55" s="1" t="n">
        <v>190122101118</v>
      </c>
    </row>
    <row r="56" customFormat="false" ht="15" hidden="false" customHeight="false" outlineLevel="0" collapsed="false">
      <c r="A56" s="0" t="s">
        <v>82</v>
      </c>
      <c r="E56" s="0" t="s">
        <v>83</v>
      </c>
      <c r="F56" s="0" t="n">
        <v>800020</v>
      </c>
      <c r="G56" s="0" t="n">
        <v>0.1</v>
      </c>
      <c r="H56" s="0" t="n">
        <v>1</v>
      </c>
      <c r="I56" s="0" t="n">
        <v>212024334</v>
      </c>
      <c r="J56" s="1" t="n">
        <v>190122101119</v>
      </c>
    </row>
    <row r="57" customFormat="false" ht="15" hidden="false" customHeight="false" outlineLevel="0" collapsed="false">
      <c r="A57" s="0" t="s">
        <v>84</v>
      </c>
      <c r="E57" s="0" t="s">
        <v>85</v>
      </c>
      <c r="F57" s="0" t="n">
        <v>141010</v>
      </c>
      <c r="G57" s="0" t="n">
        <v>0.1</v>
      </c>
      <c r="H57" s="0" t="n">
        <v>1</v>
      </c>
      <c r="I57" s="0" t="n">
        <v>212024335</v>
      </c>
      <c r="J57" s="1" t="n">
        <v>190122101120</v>
      </c>
    </row>
    <row r="58" customFormat="false" ht="15" hidden="false" customHeight="false" outlineLevel="0" collapsed="false">
      <c r="A58" s="0" t="s">
        <v>86</v>
      </c>
      <c r="E58" s="0" t="s">
        <v>7</v>
      </c>
      <c r="F58" s="0" t="n">
        <v>562123</v>
      </c>
      <c r="G58" s="0" t="n">
        <v>0.1</v>
      </c>
      <c r="H58" s="0" t="n">
        <v>1</v>
      </c>
      <c r="I58" s="0" t="n">
        <v>212024337</v>
      </c>
      <c r="J58" s="1" t="n">
        <v>190122101122</v>
      </c>
    </row>
    <row r="59" customFormat="false" ht="15" hidden="false" customHeight="false" outlineLevel="0" collapsed="false">
      <c r="A59" s="0" t="s">
        <v>87</v>
      </c>
      <c r="E59" s="0" t="s">
        <v>88</v>
      </c>
      <c r="F59" s="0" t="n">
        <v>248001</v>
      </c>
      <c r="G59" s="0" t="n">
        <v>0.1</v>
      </c>
      <c r="H59" s="0" t="n">
        <v>1</v>
      </c>
      <c r="I59" s="0" t="n">
        <v>212024338</v>
      </c>
      <c r="J59" s="1" t="n">
        <v>190122101123</v>
      </c>
    </row>
    <row r="60" customFormat="false" ht="15" hidden="false" customHeight="false" outlineLevel="0" collapsed="false">
      <c r="A60" s="4" t="s">
        <v>89</v>
      </c>
      <c r="E60" s="0" t="s">
        <v>90</v>
      </c>
      <c r="F60" s="0" t="n">
        <v>443001</v>
      </c>
      <c r="G60" s="0" t="n">
        <v>0.1</v>
      </c>
      <c r="H60" s="0" t="n">
        <v>1</v>
      </c>
      <c r="I60" s="0" t="n">
        <v>212024325</v>
      </c>
      <c r="J60" s="1" t="n">
        <v>190122101110</v>
      </c>
    </row>
    <row r="61" customFormat="false" ht="15" hidden="false" customHeight="false" outlineLevel="0" collapsed="false">
      <c r="A61" s="0" t="s">
        <v>91</v>
      </c>
      <c r="E61" s="0" t="s">
        <v>92</v>
      </c>
      <c r="F61" s="0" t="n">
        <v>400078</v>
      </c>
      <c r="G61" s="0" t="n">
        <v>0.1</v>
      </c>
      <c r="H61" s="0" t="n">
        <v>1</v>
      </c>
      <c r="I61" s="0" t="n">
        <v>205429006</v>
      </c>
      <c r="J61" s="1" t="s">
        <v>93</v>
      </c>
    </row>
    <row r="62" customFormat="false" ht="15" hidden="false" customHeight="false" outlineLevel="0" collapsed="false">
      <c r="A62" s="0" t="s">
        <v>94</v>
      </c>
      <c r="E62" s="0" t="s">
        <v>37</v>
      </c>
      <c r="F62" s="0" t="n">
        <v>641023</v>
      </c>
      <c r="G62" s="0" t="n">
        <v>0.1</v>
      </c>
      <c r="H62" s="0" t="n">
        <v>1</v>
      </c>
      <c r="I62" s="0" t="n">
        <v>205429010</v>
      </c>
      <c r="J62" s="1" t="s">
        <v>95</v>
      </c>
    </row>
    <row r="63" customFormat="false" ht="15" hidden="false" customHeight="false" outlineLevel="0" collapsed="false">
      <c r="A63" s="0" t="s">
        <v>96</v>
      </c>
      <c r="E63" s="0" t="s">
        <v>97</v>
      </c>
      <c r="F63" s="0" t="n">
        <v>530005</v>
      </c>
      <c r="G63" s="0" t="n">
        <v>0.1</v>
      </c>
      <c r="H63" s="0" t="n">
        <v>1</v>
      </c>
      <c r="I63" s="0" t="n">
        <v>205429011</v>
      </c>
      <c r="J63" s="1" t="s">
        <v>98</v>
      </c>
    </row>
    <row r="64" customFormat="false" ht="15" hidden="false" customHeight="false" outlineLevel="0" collapsed="false">
      <c r="A64" s="0" t="s">
        <v>99</v>
      </c>
      <c r="E64" s="0" t="s">
        <v>77</v>
      </c>
      <c r="F64" s="0" t="n">
        <v>403401</v>
      </c>
      <c r="G64" s="0" t="n">
        <v>0.1</v>
      </c>
      <c r="H64" s="0" t="n">
        <v>1</v>
      </c>
      <c r="I64" s="0" t="n">
        <v>205428990</v>
      </c>
      <c r="J64" s="1" t="s">
        <v>100</v>
      </c>
    </row>
    <row r="65" customFormat="false" ht="15" hidden="false" customHeight="false" outlineLevel="0" collapsed="false">
      <c r="A65" s="0" t="s">
        <v>101</v>
      </c>
      <c r="E65" s="0" t="s">
        <v>102</v>
      </c>
      <c r="F65" s="0" t="n">
        <v>251001</v>
      </c>
      <c r="G65" s="0" t="n">
        <v>0.1</v>
      </c>
      <c r="H65" s="0" t="n">
        <v>1</v>
      </c>
      <c r="I65" s="0" t="n">
        <v>205428991</v>
      </c>
      <c r="J65" s="1" t="s">
        <v>103</v>
      </c>
    </row>
    <row r="66" customFormat="false" ht="15" hidden="false" customHeight="false" outlineLevel="0" collapsed="false">
      <c r="A66" s="0" t="s">
        <v>104</v>
      </c>
      <c r="E66" s="0" t="s">
        <v>15</v>
      </c>
      <c r="F66" s="0" t="n">
        <v>834001</v>
      </c>
      <c r="G66" s="0" t="n">
        <v>0.1</v>
      </c>
      <c r="H66" s="0" t="n">
        <v>1</v>
      </c>
      <c r="I66" s="0" t="n">
        <v>205428992</v>
      </c>
      <c r="J66" s="1" t="s">
        <v>105</v>
      </c>
    </row>
    <row r="67" customFormat="false" ht="15" hidden="false" customHeight="false" outlineLevel="0" collapsed="false">
      <c r="A67" s="0" t="s">
        <v>106</v>
      </c>
      <c r="E67" s="0" t="s">
        <v>23</v>
      </c>
      <c r="F67" s="0" t="n">
        <v>500068</v>
      </c>
      <c r="G67" s="0" t="n">
        <v>0.1</v>
      </c>
      <c r="H67" s="0" t="n">
        <v>1</v>
      </c>
      <c r="I67" s="0" t="n">
        <v>205428995</v>
      </c>
      <c r="J67" s="1" t="s">
        <v>107</v>
      </c>
    </row>
    <row r="68" customFormat="false" ht="15" hidden="false" customHeight="false" outlineLevel="0" collapsed="false">
      <c r="A68" s="0" t="s">
        <v>108</v>
      </c>
      <c r="E68" s="0" t="s">
        <v>23</v>
      </c>
      <c r="F68" s="0" t="n">
        <v>500036</v>
      </c>
      <c r="G68" s="0" t="n">
        <v>0.1</v>
      </c>
      <c r="H68" s="0" t="n">
        <v>1</v>
      </c>
      <c r="I68" s="0" t="n">
        <v>205428997</v>
      </c>
      <c r="J68" s="1" t="s">
        <v>109</v>
      </c>
    </row>
    <row r="69" customFormat="false" ht="15" hidden="false" customHeight="false" outlineLevel="0" collapsed="false">
      <c r="A69" s="0" t="s">
        <v>110</v>
      </c>
      <c r="E69" s="0" t="s">
        <v>111</v>
      </c>
      <c r="F69" s="0" t="n">
        <v>679521</v>
      </c>
      <c r="G69" s="0" t="n">
        <v>0.1</v>
      </c>
      <c r="H69" s="0" t="n">
        <v>1</v>
      </c>
      <c r="I69" s="0" t="n">
        <v>205429001</v>
      </c>
      <c r="J69" s="1" t="s">
        <v>112</v>
      </c>
    </row>
    <row r="70" customFormat="false" ht="15" hidden="false" customHeight="false" outlineLevel="0" collapsed="false">
      <c r="A70" s="0" t="s">
        <v>113</v>
      </c>
      <c r="E70" s="0" t="s">
        <v>114</v>
      </c>
      <c r="F70" s="0" t="n">
        <v>679321</v>
      </c>
      <c r="G70" s="0" t="n">
        <v>0.1</v>
      </c>
      <c r="H70" s="0" t="n">
        <v>1</v>
      </c>
      <c r="I70" s="0" t="n">
        <v>205429002</v>
      </c>
      <c r="J70" s="1" t="s">
        <v>115</v>
      </c>
    </row>
    <row r="71" customFormat="false" ht="15" hidden="false" customHeight="false" outlineLevel="0" collapsed="false">
      <c r="A71" s="0" t="s">
        <v>116</v>
      </c>
      <c r="E71" s="0" t="s">
        <v>117</v>
      </c>
      <c r="F71" s="0" t="n">
        <v>410501</v>
      </c>
      <c r="G71" s="0" t="n">
        <v>0.1</v>
      </c>
      <c r="H71" s="0" t="n">
        <v>1</v>
      </c>
      <c r="I71" s="0" t="n">
        <v>212024339</v>
      </c>
      <c r="J71" s="1" t="n">
        <v>190122101124</v>
      </c>
    </row>
    <row r="72" customFormat="false" ht="15" hidden="false" customHeight="false" outlineLevel="0" collapsed="false">
      <c r="A72" s="0" t="s">
        <v>118</v>
      </c>
      <c r="E72" s="0" t="s">
        <v>11</v>
      </c>
      <c r="F72" s="0" t="n">
        <v>600089</v>
      </c>
      <c r="G72" s="0" t="n">
        <v>0.1</v>
      </c>
      <c r="H72" s="0" t="n">
        <v>1</v>
      </c>
      <c r="I72" s="0" t="n">
        <v>205428989</v>
      </c>
      <c r="J72" s="1" t="s">
        <v>119</v>
      </c>
    </row>
    <row r="73" customFormat="false" ht="15" hidden="false" customHeight="false" outlineLevel="0" collapsed="false">
      <c r="A73" s="0" t="s">
        <v>120</v>
      </c>
      <c r="E73" s="0" t="s">
        <v>121</v>
      </c>
      <c r="F73" s="0" t="n">
        <v>515231</v>
      </c>
      <c r="G73" s="0" t="n">
        <v>0.1</v>
      </c>
      <c r="H73" s="0" t="n">
        <v>1</v>
      </c>
      <c r="I73" s="0" t="n">
        <v>205429003</v>
      </c>
      <c r="J73" s="1" t="s">
        <v>122</v>
      </c>
    </row>
    <row r="74" customFormat="false" ht="15" hidden="false" customHeight="false" outlineLevel="0" collapsed="false">
      <c r="A74" s="0" t="s">
        <v>123</v>
      </c>
      <c r="E74" s="0" t="s">
        <v>23</v>
      </c>
      <c r="F74" s="0" t="n">
        <v>500072</v>
      </c>
      <c r="G74" s="0" t="n">
        <v>0.1</v>
      </c>
      <c r="H74" s="0" t="n">
        <v>1</v>
      </c>
      <c r="I74" s="0" t="n">
        <v>205428911</v>
      </c>
      <c r="J74" s="1" t="s">
        <v>124</v>
      </c>
    </row>
    <row r="75" customFormat="false" ht="15" hidden="false" customHeight="false" outlineLevel="0" collapsed="false">
      <c r="A75" s="0" t="s">
        <v>125</v>
      </c>
      <c r="E75" s="0" t="s">
        <v>7</v>
      </c>
      <c r="F75" s="0" t="n">
        <v>560099</v>
      </c>
      <c r="G75" s="0" t="n">
        <v>0.1</v>
      </c>
      <c r="H75" s="0" t="n">
        <v>1</v>
      </c>
      <c r="I75" s="0" t="n">
        <v>205428910</v>
      </c>
      <c r="J75" s="1" t="s">
        <v>126</v>
      </c>
    </row>
    <row r="76" customFormat="false" ht="15" hidden="false" customHeight="false" outlineLevel="0" collapsed="false">
      <c r="A76" s="0" t="s">
        <v>127</v>
      </c>
      <c r="E76" s="0" t="s">
        <v>11</v>
      </c>
      <c r="F76" s="0" t="n">
        <v>600040</v>
      </c>
      <c r="G76" s="0" t="n">
        <v>0.1</v>
      </c>
      <c r="H76" s="0" t="n">
        <v>1</v>
      </c>
      <c r="I76" s="0" t="n">
        <v>205428921</v>
      </c>
      <c r="J76" s="1" t="s">
        <v>128</v>
      </c>
    </row>
    <row r="77" customFormat="false" ht="15" hidden="false" customHeight="false" outlineLevel="0" collapsed="false">
      <c r="A77" s="0" t="s">
        <v>129</v>
      </c>
      <c r="E77" s="0" t="s">
        <v>130</v>
      </c>
      <c r="F77" s="0" t="n">
        <v>613009</v>
      </c>
      <c r="G77" s="0" t="n">
        <v>0.1</v>
      </c>
      <c r="H77" s="0" t="n">
        <v>1</v>
      </c>
      <c r="I77" s="0" t="n">
        <v>205428920</v>
      </c>
      <c r="J77" s="1" t="s">
        <v>131</v>
      </c>
    </row>
    <row r="78" customFormat="false" ht="15" hidden="false" customHeight="false" outlineLevel="0" collapsed="false">
      <c r="A78" s="0" t="s">
        <v>132</v>
      </c>
      <c r="E78" s="0" t="s">
        <v>133</v>
      </c>
      <c r="F78" s="0" t="n">
        <v>151204</v>
      </c>
      <c r="G78" s="0" t="n">
        <v>0.1</v>
      </c>
      <c r="H78" s="0" t="n">
        <v>1</v>
      </c>
      <c r="I78" s="0" t="n">
        <v>205428919</v>
      </c>
      <c r="J78" s="1" t="s">
        <v>134</v>
      </c>
    </row>
    <row r="79" customFormat="false" ht="15" hidden="false" customHeight="false" outlineLevel="0" collapsed="false">
      <c r="A79" s="0" t="s">
        <v>135</v>
      </c>
      <c r="E79" s="0" t="s">
        <v>133</v>
      </c>
      <c r="F79" s="0" t="n">
        <v>151204</v>
      </c>
      <c r="G79" s="0" t="n">
        <v>0.1</v>
      </c>
      <c r="H79" s="0" t="n">
        <v>1</v>
      </c>
      <c r="I79" s="0" t="n">
        <v>205428918</v>
      </c>
      <c r="J79" s="1" t="s">
        <v>136</v>
      </c>
    </row>
    <row r="80" customFormat="false" ht="15" hidden="false" customHeight="false" outlineLevel="0" collapsed="false">
      <c r="A80" s="0" t="s">
        <v>137</v>
      </c>
      <c r="E80" s="0" t="s">
        <v>92</v>
      </c>
      <c r="F80" s="0" t="n">
        <v>400706</v>
      </c>
      <c r="G80" s="0" t="n">
        <v>0.1</v>
      </c>
      <c r="H80" s="0" t="n">
        <v>1</v>
      </c>
      <c r="I80" s="0" t="n">
        <v>205428917</v>
      </c>
      <c r="J80" s="1" t="s">
        <v>138</v>
      </c>
    </row>
    <row r="81" customFormat="false" ht="15" hidden="false" customHeight="false" outlineLevel="0" collapsed="false">
      <c r="A81" s="0" t="s">
        <v>139</v>
      </c>
      <c r="E81" s="0" t="s">
        <v>23</v>
      </c>
      <c r="F81" s="0" t="n">
        <v>500076</v>
      </c>
      <c r="G81" s="0" t="n">
        <v>0.1</v>
      </c>
      <c r="H81" s="0" t="n">
        <v>1</v>
      </c>
      <c r="I81" s="0" t="n">
        <v>205428916</v>
      </c>
      <c r="J81" s="1" t="s">
        <v>140</v>
      </c>
    </row>
    <row r="82" customFormat="false" ht="15" hidden="false" customHeight="false" outlineLevel="0" collapsed="false">
      <c r="A82" s="0" t="s">
        <v>141</v>
      </c>
      <c r="E82" s="0" t="s">
        <v>142</v>
      </c>
      <c r="F82" s="0" t="n">
        <v>854301</v>
      </c>
      <c r="G82" s="0" t="n">
        <v>0.1</v>
      </c>
      <c r="H82" s="0" t="n">
        <v>1</v>
      </c>
      <c r="I82" s="0" t="n">
        <v>205428915</v>
      </c>
      <c r="J82" s="1" t="s">
        <v>143</v>
      </c>
    </row>
    <row r="83" customFormat="false" ht="15" hidden="false" customHeight="false" outlineLevel="0" collapsed="false">
      <c r="A83" s="0" t="s">
        <v>144</v>
      </c>
      <c r="E83" s="0" t="s">
        <v>145</v>
      </c>
      <c r="F83" s="0" t="n">
        <v>121002</v>
      </c>
      <c r="G83" s="0" t="n">
        <v>0.1</v>
      </c>
      <c r="H83" s="0" t="n">
        <v>1</v>
      </c>
      <c r="I83" s="0" t="n">
        <v>205428897</v>
      </c>
      <c r="J83" s="1" t="s">
        <v>146</v>
      </c>
    </row>
    <row r="84" customFormat="false" ht="15" hidden="false" customHeight="false" outlineLevel="0" collapsed="false">
      <c r="A84" s="0" t="s">
        <v>147</v>
      </c>
      <c r="E84" s="0" t="s">
        <v>23</v>
      </c>
      <c r="F84" s="0" t="n">
        <v>500047</v>
      </c>
      <c r="G84" s="0" t="n">
        <v>0.1</v>
      </c>
      <c r="H84" s="0" t="n">
        <v>1</v>
      </c>
      <c r="I84" s="0" t="n">
        <v>205428905</v>
      </c>
      <c r="J84" s="1" t="s">
        <v>148</v>
      </c>
    </row>
    <row r="85" customFormat="false" ht="15" hidden="false" customHeight="false" outlineLevel="0" collapsed="false">
      <c r="A85" s="0" t="s">
        <v>149</v>
      </c>
      <c r="E85" s="0" t="s">
        <v>150</v>
      </c>
      <c r="F85" s="0" t="n">
        <v>608702</v>
      </c>
      <c r="G85" s="0" t="n">
        <v>0.1</v>
      </c>
      <c r="H85" s="0" t="n">
        <v>1</v>
      </c>
      <c r="I85" s="0" t="n">
        <v>205428904</v>
      </c>
      <c r="J85" s="1" t="s">
        <v>151</v>
      </c>
    </row>
    <row r="86" customFormat="false" ht="15" hidden="false" customHeight="false" outlineLevel="0" collapsed="false">
      <c r="A86" s="0" t="s">
        <v>152</v>
      </c>
      <c r="E86" s="0" t="s">
        <v>153</v>
      </c>
      <c r="F86" s="0" t="n">
        <v>623522</v>
      </c>
      <c r="G86" s="0" t="n">
        <v>0.1</v>
      </c>
      <c r="H86" s="0" t="n">
        <v>1</v>
      </c>
      <c r="I86" s="0" t="n">
        <v>205428903</v>
      </c>
      <c r="J86" s="1" t="s">
        <v>154</v>
      </c>
    </row>
    <row r="87" customFormat="false" ht="15" hidden="false" customHeight="false" outlineLevel="0" collapsed="false">
      <c r="A87" s="0" t="s">
        <v>155</v>
      </c>
      <c r="E87" s="0" t="s">
        <v>11</v>
      </c>
      <c r="F87" s="0" t="n">
        <v>600061</v>
      </c>
      <c r="G87" s="0" t="n">
        <v>0.1</v>
      </c>
      <c r="H87" s="0" t="n">
        <v>1</v>
      </c>
      <c r="I87" s="0" t="n">
        <v>205428902</v>
      </c>
      <c r="J87" s="1" t="s">
        <v>156</v>
      </c>
    </row>
    <row r="88" customFormat="false" ht="15" hidden="false" customHeight="false" outlineLevel="0" collapsed="false">
      <c r="A88" s="0" t="s">
        <v>157</v>
      </c>
      <c r="E88" s="0" t="s">
        <v>7</v>
      </c>
      <c r="F88" s="0" t="n">
        <v>560011</v>
      </c>
      <c r="G88" s="0" t="n">
        <v>0.1</v>
      </c>
      <c r="H88" s="0" t="n">
        <v>1</v>
      </c>
      <c r="I88" s="0" t="n">
        <v>205428901</v>
      </c>
      <c r="J88" s="1" t="s">
        <v>158</v>
      </c>
    </row>
    <row r="89" customFormat="false" ht="15" hidden="false" customHeight="false" outlineLevel="0" collapsed="false">
      <c r="A89" s="0" t="s">
        <v>159</v>
      </c>
      <c r="E89" s="0" t="s">
        <v>92</v>
      </c>
      <c r="F89" s="0" t="n">
        <v>400012</v>
      </c>
      <c r="G89" s="0" t="n">
        <v>0.1</v>
      </c>
      <c r="H89" s="0" t="n">
        <v>1</v>
      </c>
      <c r="I89" s="0" t="n">
        <v>205428898</v>
      </c>
      <c r="J89" s="1" t="s">
        <v>160</v>
      </c>
    </row>
    <row r="90" customFormat="false" ht="15" hidden="false" customHeight="false" outlineLevel="0" collapsed="false">
      <c r="A90" s="0" t="s">
        <v>161</v>
      </c>
      <c r="E90" s="0" t="s">
        <v>11</v>
      </c>
      <c r="F90" s="0" t="n">
        <v>600089</v>
      </c>
      <c r="G90" s="0" t="n">
        <v>0.1</v>
      </c>
      <c r="H90" s="0" t="n">
        <v>1</v>
      </c>
      <c r="I90" s="0" t="n">
        <v>205428882</v>
      </c>
      <c r="J90" s="1" t="s">
        <v>162</v>
      </c>
    </row>
    <row r="91" customFormat="false" ht="15" hidden="false" customHeight="false" outlineLevel="0" collapsed="false">
      <c r="A91" s="0" t="s">
        <v>163</v>
      </c>
      <c r="E91" s="0" t="s">
        <v>88</v>
      </c>
      <c r="F91" s="0" t="n">
        <v>248001</v>
      </c>
      <c r="G91" s="0" t="n">
        <v>0.1</v>
      </c>
      <c r="H91" s="0" t="n">
        <v>1</v>
      </c>
      <c r="I91" s="0" t="n">
        <v>212021024</v>
      </c>
      <c r="J91" s="1" t="n">
        <v>180122957914</v>
      </c>
    </row>
    <row r="92" customFormat="false" ht="15" hidden="false" customHeight="false" outlineLevel="0" collapsed="false">
      <c r="A92" s="0" t="s">
        <v>164</v>
      </c>
      <c r="E92" s="0" t="s">
        <v>165</v>
      </c>
      <c r="F92" s="0" t="n">
        <v>631101</v>
      </c>
      <c r="G92" s="0" t="n">
        <v>0.1</v>
      </c>
      <c r="H92" s="0" t="n">
        <v>1</v>
      </c>
      <c r="I92" s="0" t="n">
        <v>212021028</v>
      </c>
      <c r="J92" s="1" t="n">
        <v>180122957915</v>
      </c>
    </row>
    <row r="93" customFormat="false" ht="15" hidden="false" customHeight="false" outlineLevel="0" collapsed="false">
      <c r="A93" s="0" t="s">
        <v>166</v>
      </c>
      <c r="E93" s="0" t="s">
        <v>167</v>
      </c>
      <c r="F93" s="0" t="n">
        <v>401305</v>
      </c>
      <c r="G93" s="0" t="n">
        <v>0.1</v>
      </c>
      <c r="H93" s="0" t="n">
        <v>1</v>
      </c>
      <c r="I93" s="0" t="n">
        <v>212021022</v>
      </c>
      <c r="J93" s="1" t="n">
        <v>180122957917</v>
      </c>
    </row>
    <row r="94" customFormat="false" ht="15" hidden="false" customHeight="false" outlineLevel="0" collapsed="false">
      <c r="A94" s="0" t="s">
        <v>168</v>
      </c>
      <c r="E94" s="0" t="s">
        <v>167</v>
      </c>
      <c r="F94" s="0" t="n">
        <v>401305</v>
      </c>
      <c r="G94" s="0" t="n">
        <v>0.1</v>
      </c>
      <c r="H94" s="0" t="n">
        <v>1</v>
      </c>
      <c r="I94" s="0" t="n">
        <v>212021043</v>
      </c>
      <c r="J94" s="1" t="n">
        <v>180122957920</v>
      </c>
    </row>
    <row r="95" customFormat="false" ht="15" hidden="false" customHeight="false" outlineLevel="0" collapsed="false">
      <c r="A95" s="0" t="s">
        <v>169</v>
      </c>
      <c r="E95" s="0" t="s">
        <v>170</v>
      </c>
      <c r="F95" s="0" t="n">
        <v>247667</v>
      </c>
      <c r="G95" s="0" t="n">
        <v>0.1</v>
      </c>
      <c r="H95" s="0" t="n">
        <v>1</v>
      </c>
      <c r="I95" s="0" t="n">
        <v>212021027</v>
      </c>
      <c r="J95" s="1" t="n">
        <v>180122957921</v>
      </c>
    </row>
    <row r="96" customFormat="false" ht="15" hidden="false" customHeight="false" outlineLevel="0" collapsed="false">
      <c r="A96" s="0" t="s">
        <v>171</v>
      </c>
      <c r="E96" s="0" t="s">
        <v>170</v>
      </c>
      <c r="F96" s="0" t="n">
        <v>247667</v>
      </c>
      <c r="G96" s="0" t="n">
        <v>0.1</v>
      </c>
      <c r="H96" s="0" t="n">
        <v>1</v>
      </c>
      <c r="I96" s="0" t="n">
        <v>212021039</v>
      </c>
      <c r="J96" s="1" t="n">
        <v>180122957922</v>
      </c>
    </row>
    <row r="97" customFormat="false" ht="15" hidden="false" customHeight="false" outlineLevel="0" collapsed="false">
      <c r="A97" s="0" t="s">
        <v>172</v>
      </c>
      <c r="E97" s="0" t="s">
        <v>173</v>
      </c>
      <c r="F97" s="0" t="n">
        <v>691333</v>
      </c>
      <c r="G97" s="0" t="n">
        <v>0.1</v>
      </c>
      <c r="H97" s="0" t="n">
        <v>1</v>
      </c>
      <c r="I97" s="0" t="n">
        <v>212021041</v>
      </c>
      <c r="J97" s="1" t="n">
        <v>180122957923</v>
      </c>
    </row>
    <row r="98" customFormat="false" ht="15" hidden="false" customHeight="false" outlineLevel="0" collapsed="false">
      <c r="A98" s="0" t="s">
        <v>174</v>
      </c>
      <c r="E98" s="0" t="s">
        <v>175</v>
      </c>
      <c r="F98" s="0" t="n">
        <v>695501</v>
      </c>
      <c r="G98" s="0" t="n">
        <v>0.1</v>
      </c>
      <c r="H98" s="0" t="n">
        <v>1</v>
      </c>
      <c r="I98" s="0" t="n">
        <v>212021029</v>
      </c>
      <c r="J98" s="1" t="n">
        <v>180122957925</v>
      </c>
    </row>
    <row r="99" customFormat="false" ht="15" hidden="false" customHeight="false" outlineLevel="0" collapsed="false">
      <c r="A99" s="0" t="s">
        <v>176</v>
      </c>
      <c r="E99" s="0" t="s">
        <v>177</v>
      </c>
      <c r="F99" s="0" t="n">
        <v>518401</v>
      </c>
      <c r="G99" s="0" t="n">
        <v>0.1</v>
      </c>
      <c r="H99" s="0" t="n">
        <v>1</v>
      </c>
      <c r="I99" s="0" t="n">
        <v>212021034</v>
      </c>
      <c r="J99" s="1" t="n">
        <v>180122957901</v>
      </c>
    </row>
    <row r="100" customFormat="false" ht="15" hidden="false" customHeight="false" outlineLevel="0" collapsed="false">
      <c r="A100" s="0" t="s">
        <v>178</v>
      </c>
      <c r="E100" s="0" t="s">
        <v>179</v>
      </c>
      <c r="F100" s="0" t="n">
        <v>263139</v>
      </c>
      <c r="G100" s="0" t="n">
        <v>0.1</v>
      </c>
      <c r="H100" s="0" t="n">
        <v>1</v>
      </c>
      <c r="I100" s="0" t="n">
        <v>212021045</v>
      </c>
      <c r="J100" s="1" t="n">
        <v>180122957909</v>
      </c>
    </row>
    <row r="101" customFormat="false" ht="15" hidden="false" customHeight="false" outlineLevel="0" collapsed="false">
      <c r="A101" s="0" t="s">
        <v>180</v>
      </c>
      <c r="E101" s="0" t="s">
        <v>181</v>
      </c>
      <c r="F101" s="0" t="n">
        <v>243001</v>
      </c>
      <c r="G101" s="0" t="n">
        <v>0.1</v>
      </c>
      <c r="H101" s="0" t="n">
        <v>1</v>
      </c>
      <c r="I101" s="0" t="n">
        <v>212021021</v>
      </c>
      <c r="J101" s="1" t="n">
        <v>180122957905</v>
      </c>
    </row>
    <row r="102" customFormat="false" ht="15" hidden="false" customHeight="false" outlineLevel="0" collapsed="false">
      <c r="A102" s="0" t="s">
        <v>182</v>
      </c>
      <c r="E102" s="0" t="s">
        <v>183</v>
      </c>
      <c r="F102" s="0" t="n">
        <v>534111</v>
      </c>
      <c r="G102" s="0" t="n">
        <v>0.1</v>
      </c>
      <c r="H102" s="0" t="n">
        <v>1</v>
      </c>
      <c r="I102" s="0" t="n">
        <v>212021030</v>
      </c>
      <c r="J102" s="1" t="n">
        <v>180122957910</v>
      </c>
    </row>
    <row r="103" customFormat="false" ht="15" hidden="false" customHeight="false" outlineLevel="0" collapsed="false">
      <c r="A103" s="0" t="s">
        <v>184</v>
      </c>
      <c r="E103" s="0" t="s">
        <v>183</v>
      </c>
      <c r="F103" s="0" t="n">
        <v>534111</v>
      </c>
      <c r="G103" s="0" t="n">
        <v>0.1</v>
      </c>
      <c r="H103" s="0" t="n">
        <v>1</v>
      </c>
      <c r="I103" s="0" t="n">
        <v>212021040</v>
      </c>
      <c r="J103" s="1" t="n">
        <v>180122957911</v>
      </c>
    </row>
    <row r="104" customFormat="false" ht="15" hidden="false" customHeight="false" outlineLevel="0" collapsed="false">
      <c r="A104" s="0" t="s">
        <v>185</v>
      </c>
      <c r="E104" s="0" t="s">
        <v>181</v>
      </c>
      <c r="F104" s="0" t="n">
        <v>243001</v>
      </c>
      <c r="G104" s="0" t="n">
        <v>0.1</v>
      </c>
      <c r="H104" s="0" t="n">
        <v>1</v>
      </c>
      <c r="I104" s="0" t="n">
        <v>212021023</v>
      </c>
      <c r="J104" s="1" t="n">
        <v>180122957906</v>
      </c>
    </row>
    <row r="105" customFormat="false" ht="15" hidden="false" customHeight="false" outlineLevel="0" collapsed="false">
      <c r="A105" s="0" t="s">
        <v>186</v>
      </c>
      <c r="E105" s="0" t="s">
        <v>187</v>
      </c>
      <c r="F105" s="0" t="n">
        <v>691560</v>
      </c>
      <c r="G105" s="0" t="n">
        <v>0.1</v>
      </c>
      <c r="H105" s="0" t="n">
        <v>1</v>
      </c>
      <c r="I105" s="0" t="n">
        <v>205428880</v>
      </c>
      <c r="J105" s="1" t="s">
        <v>188</v>
      </c>
    </row>
    <row r="106" customFormat="false" ht="15" hidden="false" customHeight="false" outlineLevel="0" collapsed="false">
      <c r="A106" s="0" t="s">
        <v>189</v>
      </c>
      <c r="E106" s="0" t="s">
        <v>7</v>
      </c>
      <c r="F106" s="0" t="n">
        <v>562114</v>
      </c>
      <c r="G106" s="0" t="n">
        <v>0.1</v>
      </c>
      <c r="H106" s="0" t="n">
        <v>1</v>
      </c>
      <c r="I106" s="0" t="n">
        <v>205428876</v>
      </c>
      <c r="J106" s="1" t="s">
        <v>190</v>
      </c>
    </row>
    <row r="107" customFormat="false" ht="15" hidden="false" customHeight="false" outlineLevel="0" collapsed="false">
      <c r="A107" s="0" t="s">
        <v>191</v>
      </c>
      <c r="E107" s="0" t="s">
        <v>23</v>
      </c>
      <c r="F107" s="0" t="n">
        <v>509216</v>
      </c>
      <c r="G107" s="0" t="n">
        <v>0.1</v>
      </c>
      <c r="H107" s="0" t="n">
        <v>1</v>
      </c>
      <c r="I107" s="0" t="n">
        <v>205428875</v>
      </c>
      <c r="J107" s="1" t="s">
        <v>192</v>
      </c>
    </row>
    <row r="108" customFormat="false" ht="15" hidden="false" customHeight="false" outlineLevel="0" collapsed="false">
      <c r="A108" s="0" t="s">
        <v>193</v>
      </c>
      <c r="E108" s="0" t="s">
        <v>194</v>
      </c>
      <c r="F108" s="0" t="n">
        <v>581115</v>
      </c>
      <c r="G108" s="0" t="n">
        <v>0.1</v>
      </c>
      <c r="H108" s="0" t="n">
        <v>1</v>
      </c>
      <c r="I108" s="0" t="n">
        <v>205428909</v>
      </c>
      <c r="J108" s="1" t="s">
        <v>195</v>
      </c>
    </row>
    <row r="109" customFormat="false" ht="15" hidden="false" customHeight="false" outlineLevel="0" collapsed="false">
      <c r="A109" s="0" t="s">
        <v>196</v>
      </c>
      <c r="E109" s="0" t="s">
        <v>7</v>
      </c>
      <c r="F109" s="0" t="n">
        <v>560067</v>
      </c>
      <c r="G109" s="0" t="n">
        <v>0.1</v>
      </c>
      <c r="H109" s="0" t="n">
        <v>1</v>
      </c>
      <c r="I109" s="0" t="n">
        <v>205428908</v>
      </c>
      <c r="J109" s="1" t="s">
        <v>197</v>
      </c>
    </row>
    <row r="110" customFormat="false" ht="15" hidden="false" customHeight="false" outlineLevel="0" collapsed="false">
      <c r="A110" s="0" t="s">
        <v>198</v>
      </c>
      <c r="E110" s="0" t="s">
        <v>199</v>
      </c>
      <c r="F110" s="0" t="n">
        <v>503111</v>
      </c>
      <c r="G110" s="0" t="n">
        <v>0.1</v>
      </c>
      <c r="H110" s="0" t="n">
        <v>1</v>
      </c>
      <c r="I110" s="0" t="n">
        <v>205428906</v>
      </c>
      <c r="J110" s="1" t="s">
        <v>200</v>
      </c>
    </row>
    <row r="111" customFormat="false" ht="15" hidden="false" customHeight="false" outlineLevel="0" collapsed="false">
      <c r="A111" s="0" t="s">
        <v>201</v>
      </c>
      <c r="E111" s="0" t="s">
        <v>202</v>
      </c>
      <c r="F111" s="0" t="n">
        <v>800008</v>
      </c>
      <c r="G111" s="0" t="n">
        <v>0.1</v>
      </c>
      <c r="H111" s="0" t="n">
        <v>1</v>
      </c>
      <c r="I111" s="0" t="n">
        <v>205428890</v>
      </c>
      <c r="J111" s="1" t="s">
        <v>203</v>
      </c>
    </row>
    <row r="112" customFormat="false" ht="15" hidden="false" customHeight="false" outlineLevel="0" collapsed="false">
      <c r="A112" s="0" t="s">
        <v>204</v>
      </c>
      <c r="E112" s="0" t="s">
        <v>205</v>
      </c>
      <c r="F112" s="0" t="n">
        <v>754029</v>
      </c>
      <c r="G112" s="0" t="n">
        <v>0.1</v>
      </c>
      <c r="H112" s="0" t="n">
        <v>1</v>
      </c>
      <c r="I112" s="0" t="n">
        <v>205428889</v>
      </c>
      <c r="J112" s="1" t="s">
        <v>206</v>
      </c>
    </row>
    <row r="113" customFormat="false" ht="15" hidden="false" customHeight="false" outlineLevel="0" collapsed="false">
      <c r="A113" s="0" t="s">
        <v>207</v>
      </c>
      <c r="E113" s="0" t="s">
        <v>208</v>
      </c>
      <c r="F113" s="0" t="n">
        <v>400067</v>
      </c>
      <c r="G113" s="0" t="n">
        <v>0.1</v>
      </c>
      <c r="H113" s="0" t="n">
        <v>1</v>
      </c>
      <c r="I113" s="0" t="n">
        <v>205428888</v>
      </c>
      <c r="J113" s="1" t="s">
        <v>209</v>
      </c>
    </row>
    <row r="114" customFormat="false" ht="15" hidden="false" customHeight="false" outlineLevel="0" collapsed="false">
      <c r="A114" s="0" t="s">
        <v>210</v>
      </c>
      <c r="E114" s="0" t="s">
        <v>11</v>
      </c>
      <c r="F114" s="0" t="n">
        <v>600089</v>
      </c>
      <c r="G114" s="0" t="n">
        <v>0.1</v>
      </c>
      <c r="H114" s="0" t="n">
        <v>1</v>
      </c>
      <c r="I114" s="0" t="n">
        <v>205428887</v>
      </c>
      <c r="J114" s="1" t="s">
        <v>211</v>
      </c>
    </row>
    <row r="115" customFormat="false" ht="15" hidden="false" customHeight="false" outlineLevel="0" collapsed="false">
      <c r="A115" s="0" t="s">
        <v>212</v>
      </c>
      <c r="E115" s="0" t="s">
        <v>11</v>
      </c>
      <c r="F115" s="0" t="n">
        <v>602105</v>
      </c>
      <c r="G115" s="0" t="n">
        <v>0.1</v>
      </c>
      <c r="H115" s="0" t="n">
        <v>1</v>
      </c>
      <c r="I115" s="0" t="n">
        <v>205428884</v>
      </c>
      <c r="J115" s="1" t="s">
        <v>213</v>
      </c>
    </row>
    <row r="116" customFormat="false" ht="15" hidden="false" customHeight="false" outlineLevel="0" collapsed="false">
      <c r="A116" s="0" t="s">
        <v>214</v>
      </c>
      <c r="E116" s="0" t="s">
        <v>71</v>
      </c>
      <c r="F116" s="0" t="n">
        <v>110092</v>
      </c>
      <c r="G116" s="0" t="n">
        <v>0.1</v>
      </c>
      <c r="H116" s="0" t="n">
        <v>1</v>
      </c>
      <c r="I116" s="0" t="n">
        <v>205428870</v>
      </c>
      <c r="J116" s="1" t="s">
        <v>215</v>
      </c>
    </row>
    <row r="117" customFormat="false" ht="15" hidden="false" customHeight="false" outlineLevel="0" collapsed="false">
      <c r="A117" s="0" t="s">
        <v>216</v>
      </c>
      <c r="E117" s="0" t="s">
        <v>65</v>
      </c>
      <c r="F117" s="0" t="n">
        <v>570011</v>
      </c>
      <c r="G117" s="0" t="n">
        <v>0.1</v>
      </c>
      <c r="H117" s="0" t="n">
        <v>1</v>
      </c>
      <c r="I117" s="0" t="n">
        <v>205428869</v>
      </c>
      <c r="J117" s="1" t="s">
        <v>217</v>
      </c>
    </row>
    <row r="118" customFormat="false" ht="15" hidden="false" customHeight="false" outlineLevel="0" collapsed="false">
      <c r="A118" s="0" t="s">
        <v>218</v>
      </c>
      <c r="E118" s="0" t="s">
        <v>71</v>
      </c>
      <c r="F118" s="0" t="n">
        <v>110059</v>
      </c>
      <c r="G118" s="0" t="n">
        <v>0.1</v>
      </c>
      <c r="H118" s="0" t="n">
        <v>1</v>
      </c>
      <c r="I118" s="0" t="n">
        <v>205428868</v>
      </c>
      <c r="J118" s="1" t="s">
        <v>219</v>
      </c>
    </row>
    <row r="119" customFormat="false" ht="15" hidden="false" customHeight="false" outlineLevel="0" collapsed="false">
      <c r="A119" s="0" t="s">
        <v>220</v>
      </c>
      <c r="E119" s="0" t="s">
        <v>92</v>
      </c>
      <c r="F119" s="0" t="n">
        <v>400709</v>
      </c>
      <c r="G119" s="0" t="n">
        <v>0.1</v>
      </c>
      <c r="H119" s="0" t="n">
        <v>1</v>
      </c>
      <c r="I119" s="0" t="n">
        <v>205428873</v>
      </c>
      <c r="J119" s="1" t="s">
        <v>221</v>
      </c>
    </row>
    <row r="120" customFormat="false" ht="15" hidden="false" customHeight="false" outlineLevel="0" collapsed="false">
      <c r="A120" s="0" t="s">
        <v>222</v>
      </c>
      <c r="E120" s="0" t="s">
        <v>223</v>
      </c>
      <c r="F120" s="0" t="n">
        <v>455118</v>
      </c>
      <c r="G120" s="0" t="n">
        <v>0.1</v>
      </c>
      <c r="H120" s="0" t="n">
        <v>1</v>
      </c>
      <c r="I120" s="0" t="n">
        <v>205428922</v>
      </c>
      <c r="J120" s="1" t="s">
        <v>224</v>
      </c>
    </row>
    <row r="121" customFormat="false" ht="15" hidden="false" customHeight="false" outlineLevel="0" collapsed="false">
      <c r="A121" s="0" t="s">
        <v>225</v>
      </c>
      <c r="E121" s="0" t="s">
        <v>226</v>
      </c>
      <c r="F121" s="0" t="n">
        <v>520008</v>
      </c>
      <c r="G121" s="0" t="n">
        <v>0.1</v>
      </c>
      <c r="H121" s="0" t="n">
        <v>1</v>
      </c>
      <c r="I121" s="0" t="n">
        <v>212024856</v>
      </c>
      <c r="J121" s="1" t="n">
        <v>200122136763</v>
      </c>
    </row>
    <row r="122" customFormat="false" ht="15" hidden="false" customHeight="false" outlineLevel="0" collapsed="false">
      <c r="A122" s="0" t="s">
        <v>227</v>
      </c>
      <c r="E122" s="0" t="s">
        <v>228</v>
      </c>
      <c r="F122" s="0" t="n">
        <v>201014</v>
      </c>
      <c r="G122" s="0" t="n">
        <v>0.1</v>
      </c>
      <c r="H122" s="0" t="n">
        <v>1</v>
      </c>
      <c r="I122" s="0" t="n">
        <v>212024645</v>
      </c>
      <c r="J122" s="1" t="n">
        <v>200122137007</v>
      </c>
    </row>
    <row r="123" customFormat="false" ht="15" hidden="false" customHeight="false" outlineLevel="0" collapsed="false">
      <c r="A123" s="0" t="s">
        <v>227</v>
      </c>
      <c r="E123" s="0" t="s">
        <v>228</v>
      </c>
      <c r="F123" s="0" t="n">
        <v>201014</v>
      </c>
      <c r="G123" s="0" t="n">
        <v>0.1</v>
      </c>
      <c r="H123" s="0" t="n">
        <v>1</v>
      </c>
      <c r="I123" s="0" t="n">
        <v>212024679</v>
      </c>
      <c r="J123" s="1" t="n">
        <v>200122137008</v>
      </c>
    </row>
    <row r="124" customFormat="false" ht="15" hidden="false" customHeight="false" outlineLevel="0" collapsed="false">
      <c r="A124" s="0" t="s">
        <v>229</v>
      </c>
      <c r="E124" s="0" t="s">
        <v>23</v>
      </c>
      <c r="F124" s="0" t="n">
        <v>500003</v>
      </c>
      <c r="G124" s="0" t="n">
        <v>0.1</v>
      </c>
      <c r="H124" s="0" t="n">
        <v>1</v>
      </c>
      <c r="I124" s="0" t="n">
        <v>212024744</v>
      </c>
      <c r="J124" s="1" t="n">
        <v>200122137011</v>
      </c>
    </row>
    <row r="125" customFormat="false" ht="15" hidden="false" customHeight="false" outlineLevel="0" collapsed="false">
      <c r="A125" s="0" t="s">
        <v>230</v>
      </c>
      <c r="E125" s="0" t="s">
        <v>37</v>
      </c>
      <c r="F125" s="0" t="n">
        <v>641035</v>
      </c>
      <c r="G125" s="0" t="n">
        <v>0.1</v>
      </c>
      <c r="H125" s="0" t="n">
        <v>1</v>
      </c>
      <c r="I125" s="0" t="n">
        <v>212024842</v>
      </c>
      <c r="J125" s="1" t="n">
        <v>200122136755</v>
      </c>
    </row>
    <row r="126" customFormat="false" ht="15" hidden="false" customHeight="false" outlineLevel="0" collapsed="false">
      <c r="A126" s="0" t="s">
        <v>231</v>
      </c>
      <c r="E126" s="0" t="s">
        <v>232</v>
      </c>
      <c r="F126" s="0" t="n">
        <v>400078</v>
      </c>
      <c r="G126" s="0" t="n">
        <v>0.1</v>
      </c>
      <c r="H126" s="0" t="n">
        <v>1</v>
      </c>
      <c r="I126" s="0" t="n">
        <v>212024738</v>
      </c>
      <c r="J126" s="1" t="n">
        <v>200122136756</v>
      </c>
    </row>
    <row r="127" customFormat="false" ht="15" hidden="false" customHeight="false" outlineLevel="0" collapsed="false">
      <c r="A127" s="0" t="s">
        <v>233</v>
      </c>
      <c r="E127" s="0" t="s">
        <v>7</v>
      </c>
      <c r="F127" s="0" t="n">
        <v>560077</v>
      </c>
      <c r="G127" s="0" t="n">
        <v>0.1</v>
      </c>
      <c r="H127" s="0" t="n">
        <v>1</v>
      </c>
      <c r="I127" s="0" t="n">
        <v>212024604</v>
      </c>
      <c r="J127" s="1" t="n">
        <v>200122136757</v>
      </c>
    </row>
    <row r="128" customFormat="false" ht="15" hidden="false" customHeight="false" outlineLevel="0" collapsed="false">
      <c r="A128" s="0" t="s">
        <v>234</v>
      </c>
      <c r="E128" s="0" t="s">
        <v>7</v>
      </c>
      <c r="F128" s="0" t="n">
        <v>560004</v>
      </c>
      <c r="G128" s="0" t="n">
        <v>0.1</v>
      </c>
      <c r="H128" s="0" t="n">
        <v>1</v>
      </c>
      <c r="I128" s="0" t="n">
        <v>212024735</v>
      </c>
      <c r="J128" s="1" t="n">
        <v>200122136758</v>
      </c>
    </row>
    <row r="129" customFormat="false" ht="15" hidden="false" customHeight="false" outlineLevel="0" collapsed="false">
      <c r="A129" s="0" t="s">
        <v>235</v>
      </c>
      <c r="E129" s="0" t="s">
        <v>37</v>
      </c>
      <c r="F129" s="0" t="n">
        <v>641018</v>
      </c>
      <c r="G129" s="0" t="n">
        <v>0.1</v>
      </c>
      <c r="H129" s="0" t="n">
        <v>1</v>
      </c>
      <c r="I129" s="0" t="n">
        <v>212024811</v>
      </c>
      <c r="J129" s="1" t="n">
        <v>200122136759</v>
      </c>
    </row>
    <row r="130" customFormat="false" ht="15" hidden="false" customHeight="false" outlineLevel="0" collapsed="false">
      <c r="A130" s="0" t="s">
        <v>236</v>
      </c>
      <c r="E130" s="0" t="s">
        <v>37</v>
      </c>
      <c r="F130" s="0" t="n">
        <v>641016</v>
      </c>
      <c r="G130" s="0" t="n">
        <v>0.1</v>
      </c>
      <c r="H130" s="0" t="n">
        <v>1</v>
      </c>
      <c r="I130" s="0" t="n">
        <v>212024627</v>
      </c>
      <c r="J130" s="1" t="n">
        <v>200122136760</v>
      </c>
    </row>
    <row r="131" customFormat="false" ht="15" hidden="false" customHeight="false" outlineLevel="0" collapsed="false">
      <c r="A131" s="0" t="s">
        <v>237</v>
      </c>
      <c r="E131" s="0" t="s">
        <v>23</v>
      </c>
      <c r="F131" s="0" t="n">
        <v>500003</v>
      </c>
      <c r="G131" s="0" t="n">
        <v>0.1</v>
      </c>
      <c r="H131" s="0" t="n">
        <v>1</v>
      </c>
      <c r="I131" s="0" t="n">
        <v>212024795</v>
      </c>
      <c r="J131" s="1" t="n">
        <v>200122136761</v>
      </c>
    </row>
    <row r="132" customFormat="false" ht="15" hidden="false" customHeight="false" outlineLevel="0" collapsed="false">
      <c r="A132" s="0" t="s">
        <v>238</v>
      </c>
      <c r="E132" s="0" t="s">
        <v>11</v>
      </c>
      <c r="F132" s="0" t="n">
        <v>600037</v>
      </c>
      <c r="G132" s="0" t="n">
        <v>0.1</v>
      </c>
      <c r="H132" s="0" t="n">
        <v>1</v>
      </c>
      <c r="I132" s="0" t="n">
        <v>212024805</v>
      </c>
      <c r="J132" s="1" t="n">
        <v>200122136752</v>
      </c>
    </row>
    <row r="133" customFormat="false" ht="15" hidden="false" customHeight="false" outlineLevel="0" collapsed="false">
      <c r="A133" s="0" t="s">
        <v>239</v>
      </c>
      <c r="E133" s="0" t="s">
        <v>11</v>
      </c>
      <c r="F133" s="0" t="n">
        <v>600034</v>
      </c>
      <c r="G133" s="0" t="n">
        <v>0.1</v>
      </c>
      <c r="H133" s="0" t="n">
        <v>1</v>
      </c>
      <c r="I133" s="0" t="n">
        <v>212024687</v>
      </c>
      <c r="J133" s="1" t="n">
        <v>200122136753</v>
      </c>
    </row>
    <row r="134" customFormat="false" ht="15" hidden="false" customHeight="false" outlineLevel="0" collapsed="false">
      <c r="A134" s="0" t="s">
        <v>240</v>
      </c>
      <c r="E134" s="0" t="s">
        <v>23</v>
      </c>
      <c r="F134" s="0" t="n">
        <v>500033</v>
      </c>
      <c r="G134" s="0" t="n">
        <v>0.1</v>
      </c>
      <c r="H134" s="0" t="n">
        <v>1</v>
      </c>
      <c r="I134" s="0" t="n">
        <v>212024742</v>
      </c>
      <c r="J134" s="1" t="n">
        <v>200122136754</v>
      </c>
    </row>
    <row r="135" customFormat="false" ht="15" hidden="false" customHeight="false" outlineLevel="0" collapsed="false">
      <c r="A135" s="0" t="s">
        <v>241</v>
      </c>
      <c r="E135" s="0" t="s">
        <v>23</v>
      </c>
      <c r="F135" s="0" t="n">
        <v>500010</v>
      </c>
      <c r="G135" s="0" t="n">
        <v>0.1</v>
      </c>
      <c r="H135" s="0" t="n">
        <v>1</v>
      </c>
      <c r="I135" s="0" t="n">
        <v>212024719</v>
      </c>
      <c r="J135" s="1" t="n">
        <v>200122136748</v>
      </c>
    </row>
    <row r="136" customFormat="false" ht="15" hidden="false" customHeight="false" outlineLevel="0" collapsed="false">
      <c r="A136" s="0" t="s">
        <v>242</v>
      </c>
      <c r="E136" s="0" t="s">
        <v>7</v>
      </c>
      <c r="F136" s="0" t="n">
        <v>560075</v>
      </c>
      <c r="G136" s="0" t="n">
        <v>0.1</v>
      </c>
      <c r="H136" s="0" t="n">
        <v>1</v>
      </c>
      <c r="I136" s="0" t="n">
        <v>212024712</v>
      </c>
      <c r="J136" s="1" t="n">
        <v>200122136749</v>
      </c>
    </row>
    <row r="137" customFormat="false" ht="15" hidden="false" customHeight="false" outlineLevel="0" collapsed="false">
      <c r="A137" s="0" t="s">
        <v>243</v>
      </c>
      <c r="E137" s="0" t="s">
        <v>7</v>
      </c>
      <c r="F137" s="0" t="n">
        <v>560066</v>
      </c>
      <c r="G137" s="0" t="n">
        <v>0.1</v>
      </c>
      <c r="H137" s="0" t="n">
        <v>1</v>
      </c>
      <c r="I137" s="0" t="n">
        <v>212024841</v>
      </c>
      <c r="J137" s="1" t="n">
        <v>200122136750</v>
      </c>
    </row>
    <row r="138" customFormat="false" ht="15" hidden="false" customHeight="false" outlineLevel="0" collapsed="false">
      <c r="A138" s="0" t="s">
        <v>241</v>
      </c>
      <c r="E138" s="0" t="s">
        <v>23</v>
      </c>
      <c r="F138" s="0" t="n">
        <v>500010</v>
      </c>
      <c r="G138" s="0" t="n">
        <v>0.1</v>
      </c>
      <c r="H138" s="0" t="n">
        <v>1</v>
      </c>
      <c r="I138" s="0" t="n">
        <v>212024695</v>
      </c>
      <c r="J138" s="1" t="n">
        <v>200122136747</v>
      </c>
    </row>
    <row r="139" customFormat="false" ht="15" hidden="false" customHeight="false" outlineLevel="0" collapsed="false">
      <c r="A139" s="0" t="s">
        <v>244</v>
      </c>
      <c r="E139" s="0" t="s">
        <v>7</v>
      </c>
      <c r="F139" s="0" t="n">
        <v>560043</v>
      </c>
      <c r="G139" s="0" t="n">
        <v>0.1</v>
      </c>
      <c r="H139" s="0" t="n">
        <v>1</v>
      </c>
      <c r="I139" s="0" t="n">
        <v>212024618</v>
      </c>
      <c r="J139" s="1" t="n">
        <v>200122137024</v>
      </c>
    </row>
    <row r="140" customFormat="false" ht="15" hidden="false" customHeight="false" outlineLevel="0" collapsed="false">
      <c r="A140" s="0" t="s">
        <v>245</v>
      </c>
      <c r="E140" s="0" t="s">
        <v>246</v>
      </c>
      <c r="F140" s="0" t="n">
        <v>576102</v>
      </c>
      <c r="G140" s="0" t="n">
        <v>0.1</v>
      </c>
      <c r="H140" s="0" t="n">
        <v>1</v>
      </c>
      <c r="I140" s="0" t="n">
        <v>212024649</v>
      </c>
      <c r="J140" s="1" t="n">
        <v>200122137025</v>
      </c>
    </row>
    <row r="141" customFormat="false" ht="15" hidden="false" customHeight="false" outlineLevel="0" collapsed="false">
      <c r="A141" s="0" t="s">
        <v>247</v>
      </c>
      <c r="E141" s="0" t="s">
        <v>37</v>
      </c>
      <c r="F141" s="0" t="n">
        <v>641103</v>
      </c>
      <c r="G141" s="0" t="n">
        <v>0.1</v>
      </c>
      <c r="H141" s="0" t="n">
        <v>1</v>
      </c>
      <c r="I141" s="0" t="n">
        <v>212024713</v>
      </c>
      <c r="J141" s="1" t="n">
        <v>200122137027</v>
      </c>
    </row>
    <row r="142" customFormat="false" ht="15" hidden="false" customHeight="false" outlineLevel="0" collapsed="false">
      <c r="A142" s="0" t="s">
        <v>247</v>
      </c>
      <c r="E142" s="0" t="s">
        <v>37</v>
      </c>
      <c r="F142" s="0" t="n">
        <v>641103</v>
      </c>
      <c r="G142" s="0" t="n">
        <v>0.1</v>
      </c>
      <c r="H142" s="0" t="n">
        <v>1</v>
      </c>
      <c r="I142" s="0" t="n">
        <v>212024858</v>
      </c>
      <c r="J142" s="1" t="n">
        <v>200122137028</v>
      </c>
    </row>
    <row r="143" customFormat="false" ht="15" hidden="false" customHeight="false" outlineLevel="0" collapsed="false">
      <c r="A143" s="0" t="s">
        <v>235</v>
      </c>
      <c r="E143" s="0" t="s">
        <v>37</v>
      </c>
      <c r="F143" s="0" t="n">
        <v>641018</v>
      </c>
      <c r="G143" s="0" t="n">
        <v>0.1</v>
      </c>
      <c r="H143" s="0" t="n">
        <v>1</v>
      </c>
      <c r="I143" s="0" t="n">
        <v>212024754</v>
      </c>
      <c r="J143" s="1" t="n">
        <v>200122136746</v>
      </c>
    </row>
    <row r="144" customFormat="false" ht="15" hidden="false" customHeight="false" outlineLevel="0" collapsed="false">
      <c r="A144" s="0" t="s">
        <v>248</v>
      </c>
      <c r="E144" s="0" t="s">
        <v>23</v>
      </c>
      <c r="F144" s="0" t="n">
        <v>500017</v>
      </c>
      <c r="G144" s="0" t="n">
        <v>0.1</v>
      </c>
      <c r="H144" s="0" t="n">
        <v>1</v>
      </c>
      <c r="I144" s="0" t="n">
        <v>212024810</v>
      </c>
      <c r="J144" s="1" t="n">
        <v>200122137019</v>
      </c>
    </row>
    <row r="145" customFormat="false" ht="15" hidden="false" customHeight="false" outlineLevel="0" collapsed="false">
      <c r="A145" s="0" t="s">
        <v>249</v>
      </c>
      <c r="E145" s="0" t="s">
        <v>250</v>
      </c>
      <c r="F145" s="0" t="n">
        <v>605652</v>
      </c>
      <c r="G145" s="0" t="n">
        <v>0.1</v>
      </c>
      <c r="H145" s="0" t="n">
        <v>1</v>
      </c>
      <c r="I145" s="0" t="n">
        <v>212024656</v>
      </c>
      <c r="J145" s="1" t="n">
        <v>200122137020</v>
      </c>
    </row>
    <row r="146" customFormat="false" ht="15" hidden="false" customHeight="false" outlineLevel="0" collapsed="false">
      <c r="A146" s="0" t="s">
        <v>251</v>
      </c>
      <c r="E146" s="0" t="s">
        <v>23</v>
      </c>
      <c r="F146" s="0" t="n">
        <v>500049</v>
      </c>
      <c r="G146" s="0" t="n">
        <v>0.1</v>
      </c>
      <c r="H146" s="0" t="n">
        <v>1</v>
      </c>
      <c r="I146" s="0" t="n">
        <v>212024883</v>
      </c>
      <c r="J146" s="1" t="n">
        <v>200122137004</v>
      </c>
    </row>
    <row r="147" customFormat="false" ht="15" hidden="false" customHeight="false" outlineLevel="0" collapsed="false">
      <c r="A147" s="0" t="s">
        <v>252</v>
      </c>
      <c r="E147" s="0" t="s">
        <v>26</v>
      </c>
      <c r="F147" s="0" t="n">
        <v>122002</v>
      </c>
      <c r="G147" s="0" t="n">
        <v>0.1</v>
      </c>
      <c r="H147" s="0" t="n">
        <v>1</v>
      </c>
      <c r="I147" s="0" t="n">
        <v>212024876</v>
      </c>
      <c r="J147" s="1" t="n">
        <v>200122137005</v>
      </c>
    </row>
    <row r="148" customFormat="false" ht="15" hidden="false" customHeight="false" outlineLevel="0" collapsed="false">
      <c r="A148" s="0" t="s">
        <v>253</v>
      </c>
      <c r="E148" s="0" t="s">
        <v>232</v>
      </c>
      <c r="F148" s="0" t="n">
        <v>400067</v>
      </c>
      <c r="G148" s="0" t="n">
        <v>0.1</v>
      </c>
      <c r="H148" s="0" t="n">
        <v>1</v>
      </c>
      <c r="I148" s="0" t="n">
        <v>212024767</v>
      </c>
      <c r="J148" s="1" t="n">
        <v>200122137006</v>
      </c>
    </row>
    <row r="149" customFormat="false" ht="15" hidden="false" customHeight="false" outlineLevel="0" collapsed="false">
      <c r="A149" s="0" t="s">
        <v>254</v>
      </c>
      <c r="E149" s="0" t="s">
        <v>255</v>
      </c>
      <c r="F149" s="0" t="n">
        <v>583101</v>
      </c>
      <c r="G149" s="0" t="n">
        <v>0.1</v>
      </c>
      <c r="H149" s="0" t="n">
        <v>1</v>
      </c>
      <c r="I149" s="0" t="n">
        <v>212024855</v>
      </c>
      <c r="J149" s="1" t="n">
        <v>200122137009</v>
      </c>
    </row>
    <row r="150" customFormat="false" ht="15" hidden="false" customHeight="false" outlineLevel="0" collapsed="false">
      <c r="A150" s="0" t="s">
        <v>256</v>
      </c>
      <c r="E150" s="0" t="s">
        <v>257</v>
      </c>
      <c r="F150" s="0" t="n">
        <v>695002</v>
      </c>
      <c r="G150" s="0" t="n">
        <v>0.1</v>
      </c>
      <c r="H150" s="0" t="n">
        <v>1</v>
      </c>
      <c r="I150" s="0" t="n">
        <v>212024749</v>
      </c>
      <c r="J150" s="1" t="n">
        <v>200122137010</v>
      </c>
    </row>
    <row r="151" customFormat="false" ht="15" hidden="false" customHeight="false" outlineLevel="0" collapsed="false">
      <c r="A151" s="0" t="s">
        <v>258</v>
      </c>
      <c r="E151" s="0" t="s">
        <v>259</v>
      </c>
      <c r="F151" s="0" t="n">
        <v>425001</v>
      </c>
      <c r="G151" s="0" t="n">
        <v>0.1</v>
      </c>
      <c r="H151" s="0" t="n">
        <v>1</v>
      </c>
      <c r="I151" s="0" t="n">
        <v>212024849</v>
      </c>
      <c r="J151" s="1" t="n">
        <v>200122137002</v>
      </c>
    </row>
    <row r="152" customFormat="false" ht="15" hidden="false" customHeight="false" outlineLevel="0" collapsed="false">
      <c r="A152" s="0" t="s">
        <v>260</v>
      </c>
      <c r="E152" s="0" t="s">
        <v>7</v>
      </c>
      <c r="F152" s="0" t="n">
        <v>560048</v>
      </c>
      <c r="G152" s="0" t="n">
        <v>0.1</v>
      </c>
      <c r="H152" s="0" t="n">
        <v>1</v>
      </c>
      <c r="I152" s="0" t="n">
        <v>212024874</v>
      </c>
      <c r="J152" s="1" t="n">
        <v>200122136986</v>
      </c>
    </row>
    <row r="153" customFormat="false" ht="15" hidden="false" customHeight="false" outlineLevel="0" collapsed="false">
      <c r="A153" s="0" t="s">
        <v>261</v>
      </c>
      <c r="E153" s="0" t="s">
        <v>262</v>
      </c>
      <c r="F153" s="0" t="n">
        <v>123401</v>
      </c>
      <c r="G153" s="0" t="n">
        <v>0.1</v>
      </c>
      <c r="H153" s="0" t="n">
        <v>1</v>
      </c>
      <c r="I153" s="0" t="n">
        <v>212024635</v>
      </c>
      <c r="J153" s="1" t="n">
        <v>200122136987</v>
      </c>
    </row>
    <row r="154" customFormat="false" ht="15" hidden="false" customHeight="false" outlineLevel="0" collapsed="false">
      <c r="A154" s="0" t="s">
        <v>263</v>
      </c>
      <c r="E154" s="0" t="s">
        <v>63</v>
      </c>
      <c r="F154" s="0" t="n">
        <v>600115</v>
      </c>
      <c r="G154" s="0" t="n">
        <v>0.1</v>
      </c>
      <c r="H154" s="0" t="n">
        <v>1</v>
      </c>
      <c r="I154" s="0" t="n">
        <v>212024653</v>
      </c>
      <c r="J154" s="1" t="n">
        <v>200122136988</v>
      </c>
    </row>
    <row r="155" customFormat="false" ht="15" hidden="false" customHeight="false" outlineLevel="0" collapsed="false">
      <c r="A155" s="0" t="s">
        <v>264</v>
      </c>
      <c r="E155" s="0" t="s">
        <v>37</v>
      </c>
      <c r="F155" s="0" t="n">
        <v>642113</v>
      </c>
      <c r="G155" s="0" t="n">
        <v>0.1</v>
      </c>
      <c r="H155" s="0" t="n">
        <v>1</v>
      </c>
      <c r="I155" s="0" t="n">
        <v>212024790</v>
      </c>
      <c r="J155" s="1" t="n">
        <v>200122136985</v>
      </c>
    </row>
    <row r="156" customFormat="false" ht="15" hidden="false" customHeight="false" outlineLevel="0" collapsed="false">
      <c r="A156" s="0" t="s">
        <v>265</v>
      </c>
      <c r="E156" s="0" t="s">
        <v>11</v>
      </c>
      <c r="F156" s="0" t="n">
        <v>600018</v>
      </c>
      <c r="G156" s="0" t="n">
        <v>0.1</v>
      </c>
      <c r="H156" s="0" t="n">
        <v>1</v>
      </c>
      <c r="I156" s="0" t="n">
        <v>212024671</v>
      </c>
      <c r="J156" s="1" t="n">
        <v>200122136983</v>
      </c>
    </row>
    <row r="157" customFormat="false" ht="15" hidden="false" customHeight="false" outlineLevel="0" collapsed="false">
      <c r="A157" s="0" t="s">
        <v>266</v>
      </c>
      <c r="E157" s="0" t="s">
        <v>226</v>
      </c>
      <c r="F157" s="0" t="n">
        <v>521002</v>
      </c>
      <c r="G157" s="0" t="n">
        <v>0.1</v>
      </c>
      <c r="H157" s="0" t="n">
        <v>1</v>
      </c>
      <c r="I157" s="0" t="n">
        <v>212024728</v>
      </c>
      <c r="J157" s="1" t="n">
        <v>200122136984</v>
      </c>
    </row>
    <row r="158" customFormat="false" ht="15" hidden="false" customHeight="false" outlineLevel="0" collapsed="false">
      <c r="A158" s="0" t="s">
        <v>267</v>
      </c>
      <c r="E158" s="0" t="s">
        <v>7</v>
      </c>
      <c r="F158" s="0" t="n">
        <v>560094</v>
      </c>
      <c r="G158" s="0" t="n">
        <v>0.1</v>
      </c>
      <c r="H158" s="0" t="n">
        <v>1</v>
      </c>
      <c r="I158" s="0" t="n">
        <v>212024624</v>
      </c>
      <c r="J158" s="1" t="n">
        <v>200122136982</v>
      </c>
    </row>
    <row r="159" customFormat="false" ht="15" hidden="false" customHeight="false" outlineLevel="0" collapsed="false">
      <c r="A159" s="0" t="s">
        <v>268</v>
      </c>
      <c r="E159" s="0" t="s">
        <v>11</v>
      </c>
      <c r="F159" s="0" t="n">
        <v>600119</v>
      </c>
      <c r="G159" s="0" t="n">
        <v>0.1</v>
      </c>
      <c r="H159" s="0" t="n">
        <v>1</v>
      </c>
      <c r="I159" s="0" t="n">
        <v>212024646</v>
      </c>
      <c r="J159" s="1" t="n">
        <v>200122136973</v>
      </c>
    </row>
    <row r="160" customFormat="false" ht="15" hidden="false" customHeight="false" outlineLevel="0" collapsed="false">
      <c r="A160" s="0" t="s">
        <v>269</v>
      </c>
      <c r="E160" s="0" t="s">
        <v>270</v>
      </c>
      <c r="F160" s="0" t="n">
        <v>829119</v>
      </c>
      <c r="G160" s="0" t="n">
        <v>0.1</v>
      </c>
      <c r="H160" s="0" t="n">
        <v>1</v>
      </c>
      <c r="I160" s="0" t="n">
        <v>212024672</v>
      </c>
      <c r="J160" s="1" t="n">
        <v>200122136974</v>
      </c>
    </row>
    <row r="161" customFormat="false" ht="15" hidden="false" customHeight="false" outlineLevel="0" collapsed="false">
      <c r="A161" s="0" t="s">
        <v>271</v>
      </c>
      <c r="E161" s="0" t="s">
        <v>272</v>
      </c>
      <c r="F161" s="0" t="n">
        <v>127021</v>
      </c>
      <c r="G161" s="0" t="n">
        <v>0.1</v>
      </c>
      <c r="H161" s="0" t="n">
        <v>1</v>
      </c>
      <c r="I161" s="0" t="n">
        <v>212024839</v>
      </c>
      <c r="J161" s="1" t="n">
        <v>200122136975</v>
      </c>
    </row>
    <row r="162" customFormat="false" ht="15" hidden="false" customHeight="false" outlineLevel="0" collapsed="false">
      <c r="A162" s="0" t="s">
        <v>273</v>
      </c>
      <c r="E162" s="0" t="s">
        <v>23</v>
      </c>
      <c r="F162" s="0" t="n">
        <v>500056</v>
      </c>
      <c r="G162" s="0" t="n">
        <v>0.1</v>
      </c>
      <c r="H162" s="0" t="n">
        <v>1</v>
      </c>
      <c r="I162" s="0" t="n">
        <v>212024685</v>
      </c>
      <c r="J162" s="1" t="n">
        <v>200122136976</v>
      </c>
    </row>
    <row r="163" customFormat="false" ht="15" hidden="false" customHeight="false" outlineLevel="0" collapsed="false">
      <c r="A163" s="0" t="s">
        <v>274</v>
      </c>
      <c r="E163" s="0" t="s">
        <v>11</v>
      </c>
      <c r="F163" s="0" t="n">
        <v>600083</v>
      </c>
      <c r="G163" s="0" t="n">
        <v>0.1</v>
      </c>
      <c r="H163" s="0" t="n">
        <v>1</v>
      </c>
      <c r="I163" s="0" t="n">
        <v>212024721</v>
      </c>
      <c r="J163" s="1" t="n">
        <v>200122136977</v>
      </c>
    </row>
    <row r="164" customFormat="false" ht="15" hidden="false" customHeight="false" outlineLevel="0" collapsed="false">
      <c r="A164" s="0" t="s">
        <v>275</v>
      </c>
      <c r="E164" s="0" t="s">
        <v>276</v>
      </c>
      <c r="F164" s="0" t="n">
        <v>452001</v>
      </c>
      <c r="G164" s="0" t="n">
        <v>0.1</v>
      </c>
      <c r="H164" s="0" t="n">
        <v>1</v>
      </c>
      <c r="I164" s="0" t="n">
        <v>212024829</v>
      </c>
      <c r="J164" s="1" t="n">
        <v>200122136978</v>
      </c>
    </row>
    <row r="165" customFormat="false" ht="15" hidden="false" customHeight="false" outlineLevel="0" collapsed="false">
      <c r="A165" s="0" t="s">
        <v>277</v>
      </c>
      <c r="E165" s="0" t="s">
        <v>7</v>
      </c>
      <c r="F165" s="0" t="n">
        <v>560047</v>
      </c>
      <c r="G165" s="0" t="n">
        <v>0.1</v>
      </c>
      <c r="H165" s="0" t="n">
        <v>1</v>
      </c>
      <c r="I165" s="0" t="n">
        <v>212024675</v>
      </c>
      <c r="J165" s="1" t="n">
        <v>200122136979</v>
      </c>
    </row>
    <row r="166" customFormat="false" ht="15" hidden="false" customHeight="false" outlineLevel="0" collapsed="false">
      <c r="A166" s="0" t="s">
        <v>278</v>
      </c>
      <c r="E166" s="0" t="s">
        <v>11</v>
      </c>
      <c r="F166" s="0" t="n">
        <v>600061</v>
      </c>
      <c r="G166" s="0" t="n">
        <v>0.1</v>
      </c>
      <c r="H166" s="0" t="n">
        <v>1</v>
      </c>
      <c r="I166" s="0" t="n">
        <v>212024881</v>
      </c>
      <c r="J166" s="1" t="n">
        <v>200122136980</v>
      </c>
    </row>
    <row r="167" customFormat="false" ht="15" hidden="false" customHeight="false" outlineLevel="0" collapsed="false">
      <c r="A167" s="0" t="s">
        <v>279</v>
      </c>
      <c r="E167" s="0" t="s">
        <v>7</v>
      </c>
      <c r="F167" s="0" t="n">
        <v>560002</v>
      </c>
      <c r="G167" s="0" t="n">
        <v>0.1</v>
      </c>
      <c r="H167" s="0" t="n">
        <v>1</v>
      </c>
      <c r="I167" s="0" t="n">
        <v>212024769</v>
      </c>
      <c r="J167" s="1" t="n">
        <v>200122136962</v>
      </c>
    </row>
    <row r="168" customFormat="false" ht="15" hidden="false" customHeight="false" outlineLevel="0" collapsed="false">
      <c r="A168" s="0" t="s">
        <v>280</v>
      </c>
      <c r="E168" s="0" t="s">
        <v>37</v>
      </c>
      <c r="F168" s="0" t="n">
        <v>641045</v>
      </c>
      <c r="G168" s="0" t="n">
        <v>0.1</v>
      </c>
      <c r="H168" s="0" t="n">
        <v>1</v>
      </c>
      <c r="I168" s="0" t="n">
        <v>212024774</v>
      </c>
      <c r="J168" s="1" t="n">
        <v>200122136963</v>
      </c>
    </row>
    <row r="169" customFormat="false" ht="15" hidden="false" customHeight="false" outlineLevel="0" collapsed="false">
      <c r="A169" s="0" t="s">
        <v>281</v>
      </c>
      <c r="E169" s="0" t="s">
        <v>11</v>
      </c>
      <c r="F169" s="0" t="n">
        <v>600003</v>
      </c>
      <c r="G169" s="0" t="n">
        <v>0.1</v>
      </c>
      <c r="H169" s="0" t="n">
        <v>1</v>
      </c>
      <c r="I169" s="0" t="n">
        <v>212024743</v>
      </c>
      <c r="J169" s="1" t="n">
        <v>200122136964</v>
      </c>
    </row>
    <row r="170" customFormat="false" ht="15" hidden="false" customHeight="false" outlineLevel="0" collapsed="false">
      <c r="A170" s="0" t="s">
        <v>282</v>
      </c>
      <c r="E170" s="0" t="s">
        <v>232</v>
      </c>
      <c r="F170" s="0" t="n">
        <v>400074</v>
      </c>
      <c r="G170" s="0" t="n">
        <v>0.1</v>
      </c>
      <c r="H170" s="0" t="n">
        <v>1</v>
      </c>
      <c r="I170" s="0" t="n">
        <v>212024861</v>
      </c>
      <c r="J170" s="1" t="n">
        <v>200122136965</v>
      </c>
    </row>
    <row r="171" customFormat="false" ht="15" hidden="false" customHeight="false" outlineLevel="0" collapsed="false">
      <c r="A171" s="0" t="s">
        <v>283</v>
      </c>
      <c r="E171" s="0" t="s">
        <v>7</v>
      </c>
      <c r="F171" s="0" t="n">
        <v>560093</v>
      </c>
      <c r="G171" s="0" t="n">
        <v>0.1</v>
      </c>
      <c r="H171" s="0" t="n">
        <v>1</v>
      </c>
      <c r="I171" s="0" t="n">
        <v>212024684</v>
      </c>
      <c r="J171" s="1" t="n">
        <v>200122136966</v>
      </c>
    </row>
    <row r="172" customFormat="false" ht="15" hidden="false" customHeight="false" outlineLevel="0" collapsed="false">
      <c r="A172" s="0" t="s">
        <v>284</v>
      </c>
      <c r="E172" s="0" t="s">
        <v>26</v>
      </c>
      <c r="F172" s="0" t="n">
        <v>122004</v>
      </c>
      <c r="G172" s="0" t="n">
        <v>0.1</v>
      </c>
      <c r="H172" s="0" t="n">
        <v>1</v>
      </c>
      <c r="I172" s="0" t="n">
        <v>212024753</v>
      </c>
      <c r="J172" s="1" t="n">
        <v>200122136967</v>
      </c>
    </row>
    <row r="173" customFormat="false" ht="15" hidden="false" customHeight="false" outlineLevel="0" collapsed="false">
      <c r="A173" s="0" t="s">
        <v>285</v>
      </c>
      <c r="E173" s="0" t="s">
        <v>7</v>
      </c>
      <c r="F173" s="0" t="n">
        <v>560005</v>
      </c>
      <c r="G173" s="0" t="n">
        <v>0.1</v>
      </c>
      <c r="H173" s="0" t="n">
        <v>1</v>
      </c>
      <c r="I173" s="0" t="n">
        <v>212024612</v>
      </c>
      <c r="J173" s="1" t="n">
        <v>200122136968</v>
      </c>
    </row>
    <row r="174" customFormat="false" ht="15" hidden="false" customHeight="false" outlineLevel="0" collapsed="false">
      <c r="A174" s="0" t="s">
        <v>286</v>
      </c>
      <c r="E174" s="0" t="s">
        <v>56</v>
      </c>
      <c r="F174" s="0" t="n">
        <v>482002</v>
      </c>
      <c r="G174" s="0" t="n">
        <v>0.1</v>
      </c>
      <c r="H174" s="0" t="n">
        <v>1</v>
      </c>
      <c r="I174" s="0" t="n">
        <v>212024599</v>
      </c>
      <c r="J174" s="1" t="n">
        <v>200122136969</v>
      </c>
    </row>
    <row r="175" customFormat="false" ht="15" hidden="false" customHeight="false" outlineLevel="0" collapsed="false">
      <c r="A175" s="0" t="s">
        <v>287</v>
      </c>
      <c r="E175" s="0" t="s">
        <v>288</v>
      </c>
      <c r="F175" s="0" t="n">
        <v>492015</v>
      </c>
      <c r="G175" s="0" t="n">
        <v>0.1</v>
      </c>
      <c r="H175" s="0" t="n">
        <v>1</v>
      </c>
      <c r="I175" s="0" t="n">
        <v>212024725</v>
      </c>
      <c r="J175" s="1" t="n">
        <v>200122136970</v>
      </c>
    </row>
    <row r="176" customFormat="false" ht="15" hidden="false" customHeight="false" outlineLevel="0" collapsed="false">
      <c r="A176" s="0" t="s">
        <v>289</v>
      </c>
      <c r="E176" s="0" t="s">
        <v>290</v>
      </c>
      <c r="F176" s="0" t="n">
        <v>629172</v>
      </c>
      <c r="G176" s="0" t="n">
        <v>0.1</v>
      </c>
      <c r="H176" s="0" t="n">
        <v>1</v>
      </c>
      <c r="I176" s="0" t="n">
        <v>212024765</v>
      </c>
      <c r="J176" s="1" t="n">
        <v>200122136971</v>
      </c>
    </row>
    <row r="177" customFormat="false" ht="15" hidden="false" customHeight="false" outlineLevel="0" collapsed="false">
      <c r="A177" s="0" t="s">
        <v>291</v>
      </c>
      <c r="E177" s="0" t="s">
        <v>37</v>
      </c>
      <c r="F177" s="0" t="n">
        <v>641604</v>
      </c>
      <c r="G177" s="0" t="n">
        <v>0.1</v>
      </c>
      <c r="H177" s="0" t="n">
        <v>1</v>
      </c>
      <c r="I177" s="0" t="n">
        <v>212024882</v>
      </c>
      <c r="J177" s="1" t="n">
        <v>200122136972</v>
      </c>
    </row>
    <row r="178" customFormat="false" ht="15" hidden="false" customHeight="false" outlineLevel="0" collapsed="false">
      <c r="A178" s="0" t="s">
        <v>292</v>
      </c>
      <c r="E178" s="0" t="s">
        <v>23</v>
      </c>
      <c r="F178" s="0" t="n">
        <v>500079</v>
      </c>
      <c r="G178" s="0" t="n">
        <v>0.1</v>
      </c>
      <c r="H178" s="0" t="n">
        <v>1</v>
      </c>
      <c r="I178" s="0" t="n">
        <v>212024674</v>
      </c>
      <c r="J178" s="1" t="n">
        <v>200122136997</v>
      </c>
    </row>
    <row r="179" customFormat="false" ht="15" hidden="false" customHeight="false" outlineLevel="0" collapsed="false">
      <c r="A179" s="0" t="s">
        <v>293</v>
      </c>
      <c r="E179" s="0" t="s">
        <v>294</v>
      </c>
      <c r="F179" s="0" t="n">
        <v>522501</v>
      </c>
      <c r="G179" s="0" t="n">
        <v>0.1</v>
      </c>
      <c r="H179" s="0" t="n">
        <v>1</v>
      </c>
      <c r="I179" s="0" t="n">
        <v>212024609</v>
      </c>
      <c r="J179" s="1" t="n">
        <v>200122136998</v>
      </c>
    </row>
    <row r="180" customFormat="false" ht="15" hidden="false" customHeight="false" outlineLevel="0" collapsed="false">
      <c r="A180" s="0" t="s">
        <v>295</v>
      </c>
      <c r="E180" s="0" t="s">
        <v>23</v>
      </c>
      <c r="F180" s="0" t="n">
        <v>600113</v>
      </c>
      <c r="G180" s="0" t="n">
        <v>0.1</v>
      </c>
      <c r="H180" s="0" t="n">
        <v>1</v>
      </c>
      <c r="I180" s="0" t="n">
        <v>212024733</v>
      </c>
      <c r="J180" s="1" t="n">
        <v>200122136999</v>
      </c>
    </row>
    <row r="181" customFormat="false" ht="15" hidden="false" customHeight="false" outlineLevel="0" collapsed="false">
      <c r="A181" s="0" t="s">
        <v>296</v>
      </c>
      <c r="E181" s="0" t="s">
        <v>297</v>
      </c>
      <c r="F181" s="0" t="n">
        <v>503224</v>
      </c>
      <c r="G181" s="0" t="n">
        <v>0.1</v>
      </c>
      <c r="H181" s="0" t="n">
        <v>1</v>
      </c>
      <c r="I181" s="0" t="n">
        <v>212024696</v>
      </c>
      <c r="J181" s="1" t="n">
        <v>200122137000</v>
      </c>
    </row>
    <row r="182" customFormat="false" ht="15" hidden="false" customHeight="false" outlineLevel="0" collapsed="false">
      <c r="A182" s="0" t="s">
        <v>298</v>
      </c>
      <c r="E182" s="0" t="s">
        <v>299</v>
      </c>
      <c r="F182" s="0" t="n">
        <v>590010</v>
      </c>
      <c r="G182" s="0" t="n">
        <v>0.1</v>
      </c>
      <c r="H182" s="0" t="n">
        <v>1</v>
      </c>
      <c r="I182" s="0" t="n">
        <v>212024651</v>
      </c>
      <c r="J182" s="1" t="n">
        <v>200122137001</v>
      </c>
    </row>
    <row r="183" customFormat="false" ht="15" hidden="false" customHeight="false" outlineLevel="0" collapsed="false">
      <c r="A183" s="0" t="s">
        <v>300</v>
      </c>
      <c r="E183" s="0" t="s">
        <v>290</v>
      </c>
      <c r="F183" s="0" t="n">
        <v>629001</v>
      </c>
      <c r="G183" s="0" t="n">
        <v>0.1</v>
      </c>
      <c r="H183" s="0" t="n">
        <v>1</v>
      </c>
      <c r="I183" s="0" t="n">
        <v>212024837</v>
      </c>
      <c r="J183" s="1" t="n">
        <v>200122136996</v>
      </c>
    </row>
    <row r="184" customFormat="false" ht="15" hidden="false" customHeight="false" outlineLevel="0" collapsed="false">
      <c r="A184" s="0" t="s">
        <v>301</v>
      </c>
      <c r="E184" s="0" t="s">
        <v>302</v>
      </c>
      <c r="F184" s="0" t="n">
        <v>515004</v>
      </c>
      <c r="G184" s="0" t="n">
        <v>0.1</v>
      </c>
      <c r="H184" s="0" t="n">
        <v>1</v>
      </c>
      <c r="I184" s="0" t="n">
        <v>212024731</v>
      </c>
      <c r="J184" s="1" t="n">
        <v>200122136992</v>
      </c>
    </row>
    <row r="185" customFormat="false" ht="15" hidden="false" customHeight="false" outlineLevel="0" collapsed="false">
      <c r="A185" s="0" t="s">
        <v>303</v>
      </c>
      <c r="E185" s="0" t="s">
        <v>23</v>
      </c>
      <c r="F185" s="0" t="n">
        <v>500082</v>
      </c>
      <c r="G185" s="0" t="n">
        <v>0.1</v>
      </c>
      <c r="H185" s="0" t="n">
        <v>1</v>
      </c>
      <c r="I185" s="0" t="n">
        <v>212024828</v>
      </c>
      <c r="J185" s="1" t="n">
        <v>200122136993</v>
      </c>
    </row>
    <row r="186" customFormat="false" ht="15" hidden="false" customHeight="false" outlineLevel="0" collapsed="false">
      <c r="A186" s="0" t="s">
        <v>304</v>
      </c>
      <c r="E186" s="0" t="s">
        <v>167</v>
      </c>
      <c r="F186" s="0" t="n">
        <v>400601</v>
      </c>
      <c r="G186" s="0" t="n">
        <v>0.1</v>
      </c>
      <c r="H186" s="0" t="n">
        <v>1</v>
      </c>
      <c r="I186" s="0" t="n">
        <v>212024819</v>
      </c>
      <c r="J186" s="1" t="n">
        <v>200122136994</v>
      </c>
    </row>
    <row r="187" customFormat="false" ht="15" hidden="false" customHeight="false" outlineLevel="0" collapsed="false">
      <c r="A187" s="0" t="s">
        <v>305</v>
      </c>
      <c r="E187" s="0" t="s">
        <v>306</v>
      </c>
      <c r="F187" s="0" t="n">
        <v>402201</v>
      </c>
      <c r="G187" s="0" t="n">
        <v>0.1</v>
      </c>
      <c r="H187" s="0" t="n">
        <v>1</v>
      </c>
      <c r="I187" s="0" t="n">
        <v>212024660</v>
      </c>
      <c r="J187" s="1" t="n">
        <v>200122136990</v>
      </c>
    </row>
    <row r="188" customFormat="false" ht="15" hidden="false" customHeight="false" outlineLevel="0" collapsed="false">
      <c r="A188" s="0" t="s">
        <v>307</v>
      </c>
      <c r="E188" s="0" t="s">
        <v>308</v>
      </c>
      <c r="F188" s="0" t="n">
        <v>678688</v>
      </c>
      <c r="G188" s="0" t="n">
        <v>0.1</v>
      </c>
      <c r="H188" s="0" t="n">
        <v>1</v>
      </c>
      <c r="I188" s="0" t="n">
        <v>212024581</v>
      </c>
      <c r="J188" s="1" t="n">
        <v>200122134602</v>
      </c>
    </row>
    <row r="189" customFormat="false" ht="15" hidden="false" customHeight="false" outlineLevel="0" collapsed="false">
      <c r="A189" s="0" t="s">
        <v>309</v>
      </c>
      <c r="E189" s="0" t="s">
        <v>310</v>
      </c>
      <c r="F189" s="0" t="n">
        <v>614020</v>
      </c>
      <c r="G189" s="0" t="n">
        <v>0.1</v>
      </c>
      <c r="H189" s="0" t="n">
        <v>1</v>
      </c>
      <c r="I189" s="0" t="n">
        <v>212024582</v>
      </c>
      <c r="J189" s="1" t="n">
        <v>200122134603</v>
      </c>
    </row>
    <row r="190" customFormat="false" ht="15" hidden="false" customHeight="false" outlineLevel="0" collapsed="false">
      <c r="A190" s="0" t="s">
        <v>311</v>
      </c>
      <c r="E190" s="0" t="s">
        <v>173</v>
      </c>
      <c r="F190" s="0" t="n">
        <v>690102</v>
      </c>
      <c r="G190" s="0" t="n">
        <v>0.1</v>
      </c>
      <c r="H190" s="0" t="n">
        <v>1</v>
      </c>
      <c r="I190" s="0" t="n">
        <v>212024583</v>
      </c>
      <c r="J190" s="1" t="n">
        <v>200122134604</v>
      </c>
    </row>
    <row r="191" customFormat="false" ht="15" hidden="false" customHeight="false" outlineLevel="0" collapsed="false">
      <c r="A191" s="0" t="s">
        <v>312</v>
      </c>
      <c r="E191" s="0" t="s">
        <v>23</v>
      </c>
      <c r="F191" s="0" t="n">
        <v>500055</v>
      </c>
      <c r="G191" s="0" t="n">
        <v>0.1</v>
      </c>
      <c r="H191" s="0" t="n">
        <v>1</v>
      </c>
      <c r="I191" s="0" t="n">
        <v>212024584</v>
      </c>
      <c r="J191" s="1" t="n">
        <v>200122134605</v>
      </c>
    </row>
    <row r="192" customFormat="false" ht="15" hidden="false" customHeight="false" outlineLevel="0" collapsed="false">
      <c r="A192" s="0" t="s">
        <v>313</v>
      </c>
      <c r="E192" s="0" t="s">
        <v>314</v>
      </c>
      <c r="F192" s="0" t="n">
        <v>635109</v>
      </c>
      <c r="G192" s="0" t="n">
        <v>0.1</v>
      </c>
      <c r="H192" s="0" t="n">
        <v>1</v>
      </c>
      <c r="I192" s="0" t="n">
        <v>205428861</v>
      </c>
      <c r="J192" s="1" t="s">
        <v>315</v>
      </c>
    </row>
    <row r="193" customFormat="false" ht="15" hidden="false" customHeight="false" outlineLevel="0" collapsed="false">
      <c r="A193" s="0" t="s">
        <v>316</v>
      </c>
      <c r="E193" s="0" t="s">
        <v>23</v>
      </c>
      <c r="F193" s="0" t="n">
        <v>500009</v>
      </c>
      <c r="G193" s="0" t="n">
        <v>0.1</v>
      </c>
      <c r="H193" s="0" t="n">
        <v>1</v>
      </c>
      <c r="I193" s="0" t="n">
        <v>205428862</v>
      </c>
      <c r="J193" s="1" t="s">
        <v>317</v>
      </c>
    </row>
    <row r="194" customFormat="false" ht="15" hidden="false" customHeight="false" outlineLevel="0" collapsed="false">
      <c r="A194" s="0" t="s">
        <v>318</v>
      </c>
      <c r="E194" s="0" t="s">
        <v>7</v>
      </c>
      <c r="F194" s="0" t="n">
        <v>560008</v>
      </c>
      <c r="G194" s="0" t="n">
        <v>0.1</v>
      </c>
      <c r="H194" s="0" t="n">
        <v>1</v>
      </c>
      <c r="I194" s="0" t="n">
        <v>205428863</v>
      </c>
      <c r="J194" s="1" t="s">
        <v>319</v>
      </c>
    </row>
    <row r="195" customFormat="false" ht="15" hidden="false" customHeight="false" outlineLevel="0" collapsed="false">
      <c r="A195" s="0" t="s">
        <v>320</v>
      </c>
      <c r="E195" s="0" t="s">
        <v>321</v>
      </c>
      <c r="F195" s="0" t="n">
        <v>713347</v>
      </c>
      <c r="G195" s="0" t="n">
        <v>0.1</v>
      </c>
      <c r="H195" s="0" t="n">
        <v>1</v>
      </c>
      <c r="I195" s="0" t="n">
        <v>205428864</v>
      </c>
      <c r="J195" s="1" t="s">
        <v>322</v>
      </c>
    </row>
    <row r="196" customFormat="false" ht="15" hidden="false" customHeight="false" outlineLevel="0" collapsed="false">
      <c r="A196" s="0" t="s">
        <v>323</v>
      </c>
      <c r="E196" s="0" t="s">
        <v>130</v>
      </c>
      <c r="F196" s="0" t="n">
        <v>614001</v>
      </c>
      <c r="G196" s="0" t="n">
        <v>0.1</v>
      </c>
      <c r="H196" s="0" t="n">
        <v>1</v>
      </c>
      <c r="I196" s="0" t="n">
        <v>212024580</v>
      </c>
      <c r="J196" s="1" t="n">
        <v>200122134601</v>
      </c>
    </row>
    <row r="197" customFormat="false" ht="15" hidden="false" customHeight="false" outlineLevel="0" collapsed="false">
      <c r="A197" s="0" t="s">
        <v>324</v>
      </c>
      <c r="E197" s="0" t="s">
        <v>325</v>
      </c>
      <c r="F197" s="0" t="n">
        <v>530024</v>
      </c>
      <c r="G197" s="0" t="n">
        <v>0.1</v>
      </c>
      <c r="H197" s="0" t="n">
        <v>1</v>
      </c>
      <c r="I197" s="0" t="n">
        <v>212024591</v>
      </c>
      <c r="J197" s="1" t="n">
        <v>200122134598</v>
      </c>
    </row>
    <row r="198" customFormat="false" ht="15" hidden="false" customHeight="false" outlineLevel="0" collapsed="false">
      <c r="A198" s="0" t="s">
        <v>326</v>
      </c>
      <c r="E198" s="0" t="s">
        <v>47</v>
      </c>
      <c r="F198" s="0" t="n">
        <v>683512</v>
      </c>
      <c r="G198" s="0" t="n">
        <v>0.1</v>
      </c>
      <c r="H198" s="0" t="n">
        <v>1</v>
      </c>
      <c r="I198" s="0" t="n">
        <v>212024592</v>
      </c>
      <c r="J198" s="1" t="n">
        <v>200122134599</v>
      </c>
    </row>
    <row r="199" customFormat="false" ht="15" hidden="false" customHeight="false" outlineLevel="0" collapsed="false">
      <c r="A199" s="0" t="s">
        <v>327</v>
      </c>
      <c r="E199" s="0" t="s">
        <v>228</v>
      </c>
      <c r="F199" s="0" t="n">
        <v>201009</v>
      </c>
      <c r="G199" s="0" t="n">
        <v>0.1</v>
      </c>
      <c r="H199" s="0" t="n">
        <v>1</v>
      </c>
      <c r="I199" s="0" t="n">
        <v>212024593</v>
      </c>
      <c r="J199" s="1" t="n">
        <v>200122134600</v>
      </c>
    </row>
    <row r="200" customFormat="false" ht="15" hidden="false" customHeight="false" outlineLevel="0" collapsed="false">
      <c r="A200" s="0" t="s">
        <v>328</v>
      </c>
      <c r="E200" s="0" t="s">
        <v>7</v>
      </c>
      <c r="F200" s="0" t="n">
        <v>560085</v>
      </c>
      <c r="G200" s="0" t="n">
        <v>0.1</v>
      </c>
      <c r="H200" s="0" t="n">
        <v>1</v>
      </c>
      <c r="I200" s="0" t="n">
        <v>205428958</v>
      </c>
      <c r="J200" s="1" t="s">
        <v>329</v>
      </c>
    </row>
    <row r="201" customFormat="false" ht="15" hidden="false" customHeight="false" outlineLevel="0" collapsed="false">
      <c r="A201" s="0" t="s">
        <v>330</v>
      </c>
      <c r="E201" s="0" t="s">
        <v>26</v>
      </c>
      <c r="F201" s="0" t="n">
        <v>122017</v>
      </c>
      <c r="G201" s="0" t="n">
        <v>0.1</v>
      </c>
      <c r="H201" s="0" t="n">
        <v>1</v>
      </c>
      <c r="I201" s="0" t="n">
        <v>205428955</v>
      </c>
      <c r="J201" s="1" t="s">
        <v>331</v>
      </c>
    </row>
    <row r="202" customFormat="false" ht="15" hidden="false" customHeight="false" outlineLevel="0" collapsed="false">
      <c r="A202" s="0" t="s">
        <v>332</v>
      </c>
      <c r="E202" s="0" t="s">
        <v>117</v>
      </c>
      <c r="F202" s="0" t="n">
        <v>411033</v>
      </c>
      <c r="G202" s="0" t="n">
        <v>0.1</v>
      </c>
      <c r="H202" s="0" t="n">
        <v>1</v>
      </c>
      <c r="I202" s="0" t="n">
        <v>205428954</v>
      </c>
      <c r="J202" s="1" t="s">
        <v>333</v>
      </c>
    </row>
    <row r="203" customFormat="false" ht="15" hidden="false" customHeight="false" outlineLevel="0" collapsed="false">
      <c r="A203" s="0" t="s">
        <v>334</v>
      </c>
      <c r="E203" s="0" t="s">
        <v>232</v>
      </c>
      <c r="F203" s="0" t="n">
        <v>400067</v>
      </c>
      <c r="G203" s="0" t="n">
        <v>0.1</v>
      </c>
      <c r="H203" s="0" t="n">
        <v>1</v>
      </c>
      <c r="I203" s="0" t="n">
        <v>205428956</v>
      </c>
      <c r="J203" s="1" t="s">
        <v>335</v>
      </c>
    </row>
    <row r="204" customFormat="false" ht="15" hidden="false" customHeight="false" outlineLevel="0" collapsed="false">
      <c r="A204" s="0" t="s">
        <v>328</v>
      </c>
      <c r="E204" s="0" t="s">
        <v>7</v>
      </c>
      <c r="F204" s="0" t="n">
        <v>560085</v>
      </c>
      <c r="G204" s="0" t="n">
        <v>0.1</v>
      </c>
      <c r="H204" s="0" t="n">
        <v>1</v>
      </c>
      <c r="I204" s="0" t="n">
        <v>205428957</v>
      </c>
      <c r="J204" s="1" t="s">
        <v>336</v>
      </c>
    </row>
    <row r="205" customFormat="false" ht="15" hidden="false" customHeight="false" outlineLevel="0" collapsed="false">
      <c r="A205" s="0" t="s">
        <v>337</v>
      </c>
      <c r="E205" s="0" t="s">
        <v>130</v>
      </c>
      <c r="F205" s="0" t="n">
        <v>611002</v>
      </c>
      <c r="G205" s="0" t="n">
        <v>0.1</v>
      </c>
      <c r="H205" s="0" t="n">
        <v>1</v>
      </c>
      <c r="I205" s="0" t="n">
        <v>212024594</v>
      </c>
      <c r="J205" s="1" t="n">
        <v>200122134608</v>
      </c>
    </row>
    <row r="206" customFormat="false" ht="15" hidden="false" customHeight="false" outlineLevel="0" collapsed="false">
      <c r="A206" s="0" t="s">
        <v>338</v>
      </c>
      <c r="E206" s="0" t="s">
        <v>68</v>
      </c>
      <c r="F206" s="0" t="n">
        <v>625018</v>
      </c>
      <c r="G206" s="0" t="n">
        <v>0.1</v>
      </c>
      <c r="H206" s="0" t="n">
        <v>1</v>
      </c>
      <c r="I206" s="0" t="n">
        <v>205428959</v>
      </c>
      <c r="J206" s="1" t="s">
        <v>339</v>
      </c>
    </row>
    <row r="207" customFormat="false" ht="15" hidden="false" customHeight="false" outlineLevel="0" collapsed="false">
      <c r="A207" s="0" t="s">
        <v>340</v>
      </c>
      <c r="E207" s="0" t="s">
        <v>11</v>
      </c>
      <c r="F207" s="0" t="n">
        <v>600016</v>
      </c>
      <c r="G207" s="0" t="n">
        <v>0.1</v>
      </c>
      <c r="H207" s="0" t="n">
        <v>1</v>
      </c>
      <c r="I207" s="0" t="n">
        <v>212024597</v>
      </c>
      <c r="J207" s="1" t="n">
        <v>200122134611</v>
      </c>
    </row>
    <row r="208" customFormat="false" ht="15" hidden="false" customHeight="false" outlineLevel="0" collapsed="false">
      <c r="A208" s="0" t="s">
        <v>341</v>
      </c>
      <c r="E208" s="0" t="s">
        <v>23</v>
      </c>
      <c r="F208" s="0" t="n">
        <v>500070</v>
      </c>
      <c r="G208" s="0" t="n">
        <v>0.1</v>
      </c>
      <c r="H208" s="0" t="n">
        <v>1</v>
      </c>
      <c r="I208" s="0" t="n">
        <v>212024587</v>
      </c>
      <c r="J208" s="1" t="n">
        <v>200122134594</v>
      </c>
    </row>
    <row r="209" customFormat="false" ht="15" hidden="false" customHeight="false" outlineLevel="0" collapsed="false">
      <c r="A209" s="0" t="s">
        <v>342</v>
      </c>
      <c r="E209" s="0" t="s">
        <v>23</v>
      </c>
      <c r="F209" s="0" t="n">
        <v>500036</v>
      </c>
      <c r="G209" s="0" t="n">
        <v>0.1</v>
      </c>
      <c r="H209" s="0" t="n">
        <v>1</v>
      </c>
      <c r="I209" s="0" t="n">
        <v>212024588</v>
      </c>
      <c r="J209" s="1" t="n">
        <v>200122134595</v>
      </c>
    </row>
    <row r="210" customFormat="false" ht="15" hidden="false" customHeight="false" outlineLevel="0" collapsed="false">
      <c r="A210" s="0" t="s">
        <v>343</v>
      </c>
      <c r="E210" s="0" t="s">
        <v>11</v>
      </c>
      <c r="F210" s="0" t="n">
        <v>600100</v>
      </c>
      <c r="G210" s="0" t="n">
        <v>0.1</v>
      </c>
      <c r="H210" s="0" t="n">
        <v>1</v>
      </c>
      <c r="I210" s="0" t="n">
        <v>212024595</v>
      </c>
      <c r="J210" s="1" t="n">
        <v>200122134609</v>
      </c>
    </row>
    <row r="211" customFormat="false" ht="15" hidden="false" customHeight="false" outlineLevel="0" collapsed="false">
      <c r="A211" s="0" t="s">
        <v>344</v>
      </c>
      <c r="E211" s="0" t="s">
        <v>130</v>
      </c>
      <c r="F211" s="0" t="n">
        <v>613005</v>
      </c>
      <c r="G211" s="0" t="n">
        <v>0.1</v>
      </c>
      <c r="H211" s="0" t="n">
        <v>1</v>
      </c>
      <c r="I211" s="0" t="n">
        <v>212024596</v>
      </c>
      <c r="J211" s="1" t="n">
        <v>200122134610</v>
      </c>
    </row>
    <row r="212" customFormat="false" ht="15" hidden="false" customHeight="false" outlineLevel="0" collapsed="false">
      <c r="A212" s="0" t="s">
        <v>345</v>
      </c>
      <c r="E212" s="0" t="s">
        <v>232</v>
      </c>
      <c r="F212" s="0" t="n">
        <v>400037</v>
      </c>
      <c r="G212" s="0" t="n">
        <v>0.1</v>
      </c>
      <c r="H212" s="0" t="n">
        <v>1</v>
      </c>
      <c r="I212" s="0" t="n">
        <v>205428865</v>
      </c>
      <c r="J212" s="1" t="s">
        <v>346</v>
      </c>
    </row>
    <row r="213" customFormat="false" ht="15" hidden="false" customHeight="false" outlineLevel="0" collapsed="false">
      <c r="A213" s="0" t="s">
        <v>347</v>
      </c>
      <c r="E213" s="0" t="s">
        <v>47</v>
      </c>
      <c r="F213" s="0" t="n">
        <v>682024</v>
      </c>
      <c r="G213" s="0" t="n">
        <v>0.1</v>
      </c>
      <c r="H213" s="0" t="n">
        <v>1</v>
      </c>
      <c r="I213" s="0" t="n">
        <v>205428866</v>
      </c>
      <c r="J213" s="1" t="s">
        <v>348</v>
      </c>
    </row>
    <row r="214" customFormat="false" ht="15" hidden="false" customHeight="false" outlineLevel="0" collapsed="false">
      <c r="A214" s="0" t="s">
        <v>349</v>
      </c>
      <c r="E214" s="0" t="s">
        <v>7</v>
      </c>
      <c r="F214" s="0" t="n">
        <v>560029</v>
      </c>
      <c r="G214" s="0" t="n">
        <v>0.1</v>
      </c>
      <c r="H214" s="0" t="n">
        <v>1</v>
      </c>
      <c r="I214" s="0" t="n">
        <v>205428867</v>
      </c>
      <c r="J214" s="1" t="s">
        <v>350</v>
      </c>
    </row>
    <row r="215" customFormat="false" ht="15" hidden="false" customHeight="false" outlineLevel="0" collapsed="false">
      <c r="A215" s="0" t="s">
        <v>351</v>
      </c>
      <c r="E215" s="0" t="s">
        <v>11</v>
      </c>
      <c r="F215" s="0" t="n">
        <v>600074</v>
      </c>
      <c r="G215" s="0" t="n">
        <v>0.1</v>
      </c>
      <c r="H215" s="0" t="n">
        <v>1</v>
      </c>
      <c r="I215" s="0" t="n">
        <v>212024585</v>
      </c>
      <c r="J215" s="1" t="n">
        <v>200122134606</v>
      </c>
    </row>
    <row r="216" customFormat="false" ht="15" hidden="false" customHeight="false" outlineLevel="0" collapsed="false">
      <c r="A216" s="0" t="s">
        <v>352</v>
      </c>
      <c r="E216" s="0" t="s">
        <v>145</v>
      </c>
      <c r="F216" s="0" t="n">
        <v>121001</v>
      </c>
      <c r="G216" s="0" t="n">
        <v>0.1</v>
      </c>
      <c r="H216" s="0" t="n">
        <v>1</v>
      </c>
      <c r="I216" s="0" t="n">
        <v>205428970</v>
      </c>
      <c r="J216" s="1" t="s">
        <v>353</v>
      </c>
    </row>
    <row r="217" customFormat="false" ht="15" hidden="false" customHeight="false" outlineLevel="0" collapsed="false">
      <c r="A217" s="0" t="s">
        <v>354</v>
      </c>
      <c r="E217" s="0" t="s">
        <v>232</v>
      </c>
      <c r="F217" s="0" t="n">
        <v>400067</v>
      </c>
      <c r="G217" s="0" t="n">
        <v>0.1</v>
      </c>
      <c r="H217" s="0" t="n">
        <v>1</v>
      </c>
      <c r="I217" s="0" t="n">
        <v>205428969</v>
      </c>
      <c r="J217" s="1" t="s">
        <v>355</v>
      </c>
    </row>
    <row r="218" customFormat="false" ht="15" hidden="false" customHeight="false" outlineLevel="0" collapsed="false">
      <c r="A218" s="0" t="s">
        <v>356</v>
      </c>
      <c r="E218" s="0" t="s">
        <v>357</v>
      </c>
      <c r="F218" s="0" t="n">
        <v>204101</v>
      </c>
      <c r="G218" s="0" t="n">
        <v>0.1</v>
      </c>
      <c r="H218" s="0" t="n">
        <v>1</v>
      </c>
      <c r="I218" s="0" t="n">
        <v>205428953</v>
      </c>
      <c r="J218" s="1" t="s">
        <v>358</v>
      </c>
    </row>
    <row r="219" customFormat="false" ht="15" hidden="false" customHeight="false" outlineLevel="0" collapsed="false">
      <c r="A219" s="0" t="s">
        <v>359</v>
      </c>
      <c r="E219" s="0" t="s">
        <v>167</v>
      </c>
      <c r="F219" s="0" t="n">
        <v>400708</v>
      </c>
      <c r="G219" s="0" t="n">
        <v>0.1</v>
      </c>
      <c r="H219" s="0" t="n">
        <v>1</v>
      </c>
      <c r="I219" s="0" t="n">
        <v>205428952</v>
      </c>
      <c r="J219" s="1" t="s">
        <v>360</v>
      </c>
    </row>
    <row r="220" customFormat="false" ht="15" hidden="false" customHeight="false" outlineLevel="0" collapsed="false">
      <c r="A220" s="0" t="s">
        <v>361</v>
      </c>
      <c r="E220" s="0" t="s">
        <v>71</v>
      </c>
      <c r="F220" s="0" t="n">
        <v>110092</v>
      </c>
      <c r="G220" s="0" t="n">
        <v>0.1</v>
      </c>
      <c r="H220" s="0" t="n">
        <v>1</v>
      </c>
      <c r="I220" s="0" t="n">
        <v>205428951</v>
      </c>
      <c r="J220" s="1" t="s">
        <v>362</v>
      </c>
    </row>
    <row r="221" customFormat="false" ht="15" hidden="false" customHeight="false" outlineLevel="0" collapsed="false">
      <c r="A221" s="0" t="s">
        <v>363</v>
      </c>
      <c r="E221" s="0" t="s">
        <v>232</v>
      </c>
      <c r="F221" s="0" t="n">
        <v>400078</v>
      </c>
      <c r="G221" s="0" t="n">
        <v>0.1</v>
      </c>
      <c r="H221" s="0" t="n">
        <v>1</v>
      </c>
      <c r="I221" s="0" t="n">
        <v>205428950</v>
      </c>
      <c r="J221" s="1" t="s">
        <v>364</v>
      </c>
    </row>
    <row r="222" customFormat="false" ht="15" hidden="false" customHeight="false" outlineLevel="0" collapsed="false">
      <c r="A222" s="0" t="s">
        <v>365</v>
      </c>
      <c r="E222" s="0" t="s">
        <v>23</v>
      </c>
      <c r="F222" s="0" t="n">
        <v>500029</v>
      </c>
      <c r="G222" s="0" t="n">
        <v>0.1</v>
      </c>
      <c r="H222" s="0" t="n">
        <v>1</v>
      </c>
      <c r="I222" s="0" t="n">
        <v>205428949</v>
      </c>
      <c r="J222" s="1" t="s">
        <v>366</v>
      </c>
    </row>
    <row r="223" customFormat="false" ht="15" hidden="false" customHeight="false" outlineLevel="0" collapsed="false">
      <c r="A223" s="0" t="s">
        <v>367</v>
      </c>
      <c r="E223" s="0" t="s">
        <v>368</v>
      </c>
      <c r="F223" s="0" t="n">
        <v>401305</v>
      </c>
      <c r="G223" s="0" t="n">
        <v>0.1</v>
      </c>
      <c r="H223" s="0" t="n">
        <v>1</v>
      </c>
      <c r="I223" s="0" t="n">
        <v>205428948</v>
      </c>
      <c r="J223" s="1" t="s">
        <v>369</v>
      </c>
    </row>
    <row r="224" customFormat="false" ht="15" hidden="false" customHeight="false" outlineLevel="0" collapsed="false">
      <c r="A224" s="0" t="s">
        <v>370</v>
      </c>
      <c r="E224" s="0" t="s">
        <v>371</v>
      </c>
      <c r="F224" s="0" t="n">
        <v>638011</v>
      </c>
      <c r="G224" s="0" t="n">
        <v>0.1</v>
      </c>
      <c r="H224" s="0" t="n">
        <v>1</v>
      </c>
      <c r="I224" s="0" t="n">
        <v>205428947</v>
      </c>
      <c r="J224" s="1" t="s">
        <v>372</v>
      </c>
    </row>
    <row r="225" customFormat="false" ht="15" hidden="false" customHeight="false" outlineLevel="0" collapsed="false">
      <c r="A225" s="0" t="s">
        <v>373</v>
      </c>
      <c r="E225" s="0" t="s">
        <v>374</v>
      </c>
      <c r="F225" s="0" t="n">
        <v>474006</v>
      </c>
      <c r="G225" s="0" t="n">
        <v>0.1</v>
      </c>
      <c r="H225" s="0" t="n">
        <v>1</v>
      </c>
      <c r="I225" s="0" t="n">
        <v>205428946</v>
      </c>
      <c r="J225" s="1" t="s">
        <v>375</v>
      </c>
    </row>
    <row r="226" customFormat="false" ht="15" hidden="false" customHeight="false" outlineLevel="0" collapsed="false">
      <c r="A226" s="0" t="s">
        <v>376</v>
      </c>
      <c r="E226" s="0" t="s">
        <v>11</v>
      </c>
      <c r="F226" s="0" t="n">
        <v>600092</v>
      </c>
      <c r="G226" s="0" t="n">
        <v>0.1</v>
      </c>
      <c r="H226" s="0" t="n">
        <v>1</v>
      </c>
      <c r="I226" s="0" t="n">
        <v>205428945</v>
      </c>
      <c r="J226" s="1" t="s">
        <v>377</v>
      </c>
    </row>
    <row r="227" customFormat="false" ht="15" hidden="false" customHeight="false" outlineLevel="0" collapsed="false">
      <c r="A227" s="0" t="s">
        <v>378</v>
      </c>
      <c r="E227" s="0" t="s">
        <v>379</v>
      </c>
      <c r="F227" s="0" t="n">
        <v>490023</v>
      </c>
      <c r="G227" s="0" t="n">
        <v>0.1</v>
      </c>
      <c r="H227" s="0" t="n">
        <v>1</v>
      </c>
      <c r="I227" s="0" t="n">
        <v>205428944</v>
      </c>
      <c r="J227" s="1" t="s">
        <v>380</v>
      </c>
    </row>
    <row r="228" customFormat="false" ht="15" hidden="false" customHeight="false" outlineLevel="0" collapsed="false">
      <c r="A228" s="0" t="s">
        <v>381</v>
      </c>
      <c r="E228" s="0" t="s">
        <v>382</v>
      </c>
      <c r="F228" s="0" t="n">
        <v>180002</v>
      </c>
      <c r="G228" s="0" t="n">
        <v>0.1</v>
      </c>
      <c r="H228" s="0" t="n">
        <v>1</v>
      </c>
      <c r="I228" s="0" t="n">
        <v>205428941</v>
      </c>
      <c r="J228" s="1" t="s">
        <v>383</v>
      </c>
    </row>
    <row r="229" customFormat="false" ht="15" hidden="false" customHeight="false" outlineLevel="0" collapsed="false">
      <c r="A229" s="0" t="s">
        <v>384</v>
      </c>
      <c r="E229" s="0" t="s">
        <v>385</v>
      </c>
      <c r="F229" s="0" t="n">
        <v>110092</v>
      </c>
      <c r="G229" s="0" t="n">
        <v>0.1</v>
      </c>
      <c r="H229" s="0" t="n">
        <v>1</v>
      </c>
      <c r="I229" s="0" t="n">
        <v>205428968</v>
      </c>
      <c r="J229" s="1" t="s">
        <v>386</v>
      </c>
    </row>
    <row r="230" customFormat="false" ht="15" hidden="false" customHeight="false" outlineLevel="0" collapsed="false">
      <c r="A230" s="0" t="s">
        <v>387</v>
      </c>
      <c r="E230" s="0" t="s">
        <v>368</v>
      </c>
      <c r="F230" s="0" t="n">
        <v>401305</v>
      </c>
      <c r="G230" s="0" t="n">
        <v>0.1</v>
      </c>
      <c r="H230" s="0" t="n">
        <v>1</v>
      </c>
      <c r="I230" s="0" t="n">
        <v>205428963</v>
      </c>
      <c r="J230" s="1" t="s">
        <v>388</v>
      </c>
    </row>
    <row r="231" customFormat="false" ht="15" hidden="false" customHeight="false" outlineLevel="0" collapsed="false">
      <c r="A231" s="0" t="s">
        <v>389</v>
      </c>
      <c r="E231" s="0" t="s">
        <v>276</v>
      </c>
      <c r="F231" s="0" t="n">
        <v>452001</v>
      </c>
      <c r="G231" s="0" t="n">
        <v>0.1</v>
      </c>
      <c r="H231" s="0" t="n">
        <v>1</v>
      </c>
      <c r="I231" s="0" t="n">
        <v>205428964</v>
      </c>
      <c r="J231" s="1" t="s">
        <v>390</v>
      </c>
    </row>
    <row r="232" customFormat="false" ht="15" hidden="false" customHeight="false" outlineLevel="0" collapsed="false">
      <c r="A232" s="0" t="s">
        <v>391</v>
      </c>
      <c r="E232" s="0" t="s">
        <v>11</v>
      </c>
      <c r="F232" s="0" t="n">
        <v>600011</v>
      </c>
      <c r="G232" s="0" t="n">
        <v>0.1</v>
      </c>
      <c r="H232" s="0" t="n">
        <v>1</v>
      </c>
      <c r="I232" s="0" t="n">
        <v>205428965</v>
      </c>
      <c r="J232" s="1" t="s">
        <v>392</v>
      </c>
    </row>
    <row r="233" customFormat="false" ht="15" hidden="false" customHeight="false" outlineLevel="0" collapsed="false">
      <c r="A233" s="0" t="s">
        <v>393</v>
      </c>
      <c r="E233" s="0" t="s">
        <v>23</v>
      </c>
      <c r="F233" s="0" t="n">
        <v>500038</v>
      </c>
      <c r="G233" s="0" t="n">
        <v>0.1</v>
      </c>
      <c r="H233" s="0" t="n">
        <v>1</v>
      </c>
      <c r="I233" s="0" t="n">
        <v>205428966</v>
      </c>
      <c r="J233" s="1" t="s">
        <v>394</v>
      </c>
    </row>
    <row r="234" customFormat="false" ht="15" hidden="false" customHeight="false" outlineLevel="0" collapsed="false">
      <c r="A234" s="0" t="s">
        <v>395</v>
      </c>
      <c r="E234" s="0" t="s">
        <v>11</v>
      </c>
      <c r="F234" s="0" t="n">
        <v>600061</v>
      </c>
      <c r="G234" s="0" t="n">
        <v>0.1</v>
      </c>
      <c r="H234" s="0" t="n">
        <v>1</v>
      </c>
      <c r="I234" s="0" t="n">
        <v>205428967</v>
      </c>
      <c r="J234" s="1" t="s">
        <v>396</v>
      </c>
    </row>
    <row r="235" customFormat="false" ht="15" hidden="false" customHeight="false" outlineLevel="0" collapsed="false">
      <c r="A235" s="0" t="s">
        <v>397</v>
      </c>
      <c r="E235" s="0" t="s">
        <v>23</v>
      </c>
      <c r="F235" s="0" t="n">
        <v>500082</v>
      </c>
      <c r="G235" s="0" t="n">
        <v>0.1</v>
      </c>
      <c r="H235" s="0" t="n">
        <v>1</v>
      </c>
      <c r="I235" s="0" t="n">
        <v>205428961</v>
      </c>
      <c r="J235" s="1" t="s">
        <v>398</v>
      </c>
    </row>
    <row r="236" customFormat="false" ht="15" hidden="false" customHeight="false" outlineLevel="0" collapsed="false">
      <c r="A236" s="0" t="s">
        <v>399</v>
      </c>
      <c r="E236" s="0" t="s">
        <v>368</v>
      </c>
      <c r="F236" s="0" t="n">
        <v>401305</v>
      </c>
      <c r="G236" s="0" t="n">
        <v>0.1</v>
      </c>
      <c r="H236" s="0" t="n">
        <v>1</v>
      </c>
      <c r="I236" s="0" t="n">
        <v>205428962</v>
      </c>
      <c r="J236" s="1" t="s">
        <v>400</v>
      </c>
    </row>
    <row r="237" customFormat="false" ht="15" hidden="false" customHeight="false" outlineLevel="0" collapsed="false">
      <c r="A237" s="0" t="s">
        <v>401</v>
      </c>
      <c r="E237" s="0" t="s">
        <v>167</v>
      </c>
      <c r="F237" s="0" t="n">
        <v>400706</v>
      </c>
      <c r="G237" s="0" t="n">
        <v>0.1</v>
      </c>
      <c r="H237" s="0" t="n">
        <v>1</v>
      </c>
      <c r="I237" s="0" t="n">
        <v>205428960</v>
      </c>
      <c r="J237" s="1" t="s">
        <v>402</v>
      </c>
    </row>
    <row r="238" customFormat="false" ht="15" hidden="false" customHeight="false" outlineLevel="0" collapsed="false">
      <c r="A238" s="0" t="s">
        <v>403</v>
      </c>
      <c r="E238" s="0" t="s">
        <v>7</v>
      </c>
      <c r="F238" s="0" t="n">
        <v>560037</v>
      </c>
      <c r="G238" s="0" t="n">
        <v>0.1</v>
      </c>
      <c r="H238" s="0" t="n">
        <v>1</v>
      </c>
      <c r="I238" s="0" t="n">
        <v>212024794</v>
      </c>
      <c r="J238" s="1" t="n">
        <v>200122136858</v>
      </c>
    </row>
    <row r="239" customFormat="false" ht="15" hidden="false" customHeight="false" outlineLevel="0" collapsed="false">
      <c r="A239" s="0" t="s">
        <v>404</v>
      </c>
      <c r="E239" s="0" t="s">
        <v>232</v>
      </c>
      <c r="F239" s="0" t="n">
        <v>400053</v>
      </c>
      <c r="G239" s="0" t="n">
        <v>0.1</v>
      </c>
      <c r="H239" s="0" t="n">
        <v>1</v>
      </c>
      <c r="I239" s="0" t="n">
        <v>212024652</v>
      </c>
      <c r="J239" s="1" t="n">
        <v>200122136859</v>
      </c>
    </row>
    <row r="240" customFormat="false" ht="15" hidden="false" customHeight="false" outlineLevel="0" collapsed="false">
      <c r="A240" s="0" t="s">
        <v>405</v>
      </c>
      <c r="E240" s="0" t="s">
        <v>37</v>
      </c>
      <c r="F240" s="0" t="n">
        <v>641027</v>
      </c>
      <c r="G240" s="0" t="n">
        <v>0.1</v>
      </c>
      <c r="H240" s="0" t="n">
        <v>1</v>
      </c>
      <c r="I240" s="0" t="n">
        <v>212024709</v>
      </c>
      <c r="J240" s="1" t="n">
        <v>200122136860</v>
      </c>
    </row>
    <row r="241" customFormat="false" ht="15" hidden="false" customHeight="false" outlineLevel="0" collapsed="false">
      <c r="A241" s="0" t="s">
        <v>406</v>
      </c>
      <c r="E241" s="0" t="s">
        <v>407</v>
      </c>
      <c r="F241" s="0" t="n">
        <v>431203</v>
      </c>
      <c r="G241" s="0" t="n">
        <v>0.1</v>
      </c>
      <c r="H241" s="0" t="n">
        <v>1</v>
      </c>
      <c r="I241" s="0" t="n">
        <v>212024867</v>
      </c>
      <c r="J241" s="1" t="n">
        <v>200122136861</v>
      </c>
    </row>
    <row r="242" customFormat="false" ht="15" hidden="false" customHeight="false" outlineLevel="0" collapsed="false">
      <c r="A242" s="0" t="s">
        <v>408</v>
      </c>
      <c r="E242" s="0" t="s">
        <v>130</v>
      </c>
      <c r="F242" s="0" t="n">
        <v>614601</v>
      </c>
      <c r="G242" s="0" t="n">
        <v>0.1</v>
      </c>
      <c r="H242" s="0" t="n">
        <v>1</v>
      </c>
      <c r="I242" s="0" t="n">
        <v>212024600</v>
      </c>
      <c r="J242" s="1" t="n">
        <v>200122136862</v>
      </c>
    </row>
    <row r="243" customFormat="false" ht="15" hidden="false" customHeight="false" outlineLevel="0" collapsed="false">
      <c r="A243" s="0" t="s">
        <v>409</v>
      </c>
      <c r="E243" s="0" t="s">
        <v>7</v>
      </c>
      <c r="F243" s="0" t="n">
        <v>560024</v>
      </c>
      <c r="G243" s="0" t="n">
        <v>0.1</v>
      </c>
      <c r="H243" s="0" t="n">
        <v>1</v>
      </c>
      <c r="I243" s="0" t="n">
        <v>212024756</v>
      </c>
      <c r="J243" s="1" t="n">
        <v>200122136863</v>
      </c>
    </row>
    <row r="244" customFormat="false" ht="15" hidden="false" customHeight="false" outlineLevel="0" collapsed="false">
      <c r="A244" s="0" t="s">
        <v>410</v>
      </c>
      <c r="E244" s="0" t="s">
        <v>411</v>
      </c>
      <c r="F244" s="0" t="n">
        <v>602002</v>
      </c>
      <c r="G244" s="0" t="n">
        <v>0.1</v>
      </c>
      <c r="H244" s="0" t="n">
        <v>1</v>
      </c>
      <c r="I244" s="0" t="n">
        <v>212024761</v>
      </c>
      <c r="J244" s="1" t="n">
        <v>200122136864</v>
      </c>
    </row>
    <row r="245" customFormat="false" ht="15" hidden="false" customHeight="false" outlineLevel="0" collapsed="false">
      <c r="A245" s="0" t="s">
        <v>412</v>
      </c>
      <c r="E245" s="0" t="s">
        <v>232</v>
      </c>
      <c r="F245" s="0" t="n">
        <v>400012</v>
      </c>
      <c r="G245" s="0" t="n">
        <v>0.1</v>
      </c>
      <c r="H245" s="0" t="n">
        <v>1</v>
      </c>
      <c r="I245" s="0" t="n">
        <v>212024870</v>
      </c>
      <c r="J245" s="1" t="n">
        <v>200122136865</v>
      </c>
    </row>
    <row r="246" customFormat="false" ht="15" hidden="false" customHeight="false" outlineLevel="0" collapsed="false">
      <c r="A246" s="0" t="s">
        <v>413</v>
      </c>
      <c r="E246" s="0" t="s">
        <v>11</v>
      </c>
      <c r="F246" s="0" t="n">
        <v>600044</v>
      </c>
      <c r="G246" s="0" t="n">
        <v>0.1</v>
      </c>
      <c r="H246" s="0" t="n">
        <v>1</v>
      </c>
      <c r="I246" s="0" t="n">
        <v>212024812</v>
      </c>
      <c r="J246" s="1" t="n">
        <v>200122136866</v>
      </c>
    </row>
    <row r="247" customFormat="false" ht="15" hidden="false" customHeight="false" outlineLevel="0" collapsed="false">
      <c r="A247" s="0" t="s">
        <v>414</v>
      </c>
      <c r="E247" s="0" t="s">
        <v>23</v>
      </c>
      <c r="F247" s="0" t="n">
        <v>500090</v>
      </c>
      <c r="G247" s="0" t="n">
        <v>0.1</v>
      </c>
      <c r="H247" s="0" t="n">
        <v>1</v>
      </c>
      <c r="I247" s="0" t="n">
        <v>212024705</v>
      </c>
      <c r="J247" s="1" t="n">
        <v>200122136867</v>
      </c>
    </row>
    <row r="248" customFormat="false" ht="15" hidden="false" customHeight="false" outlineLevel="0" collapsed="false">
      <c r="A248" s="0" t="s">
        <v>415</v>
      </c>
      <c r="E248" s="0" t="s">
        <v>30</v>
      </c>
      <c r="F248" s="0" t="n">
        <v>517501</v>
      </c>
      <c r="G248" s="0" t="n">
        <v>0.1</v>
      </c>
      <c r="H248" s="0" t="n">
        <v>1</v>
      </c>
      <c r="I248" s="0" t="n">
        <v>212024807</v>
      </c>
      <c r="J248" s="1" t="n">
        <v>200122136868</v>
      </c>
    </row>
    <row r="249" customFormat="false" ht="15" hidden="false" customHeight="false" outlineLevel="0" collapsed="false">
      <c r="A249" s="0" t="s">
        <v>416</v>
      </c>
      <c r="E249" s="0" t="s">
        <v>11</v>
      </c>
      <c r="F249" s="0" t="n">
        <v>600118</v>
      </c>
      <c r="G249" s="0" t="n">
        <v>0.1</v>
      </c>
      <c r="H249" s="0" t="n">
        <v>1</v>
      </c>
      <c r="I249" s="0" t="n">
        <v>212024678</v>
      </c>
      <c r="J249" s="1" t="n">
        <v>200122136869</v>
      </c>
    </row>
    <row r="250" customFormat="false" ht="15" hidden="false" customHeight="false" outlineLevel="0" collapsed="false">
      <c r="A250" s="0" t="s">
        <v>417</v>
      </c>
      <c r="E250" s="0" t="s">
        <v>145</v>
      </c>
      <c r="F250" s="0" t="n">
        <v>121001</v>
      </c>
      <c r="G250" s="0" t="n">
        <v>0.1</v>
      </c>
      <c r="H250" s="0" t="n">
        <v>1</v>
      </c>
      <c r="I250" s="0" t="n">
        <v>212024791</v>
      </c>
      <c r="J250" s="1" t="n">
        <v>200122136870</v>
      </c>
    </row>
    <row r="251" customFormat="false" ht="15" hidden="false" customHeight="false" outlineLevel="0" collapsed="false">
      <c r="A251" s="0" t="s">
        <v>418</v>
      </c>
      <c r="E251" s="0" t="s">
        <v>7</v>
      </c>
      <c r="F251" s="0" t="n">
        <v>560050</v>
      </c>
      <c r="G251" s="0" t="n">
        <v>0.1</v>
      </c>
      <c r="H251" s="0" t="n">
        <v>1</v>
      </c>
      <c r="I251" s="0" t="n">
        <v>212024834</v>
      </c>
      <c r="J251" s="1" t="n">
        <v>200122136871</v>
      </c>
    </row>
    <row r="252" customFormat="false" ht="15" hidden="false" customHeight="false" outlineLevel="0" collapsed="false">
      <c r="A252" s="0" t="s">
        <v>419</v>
      </c>
      <c r="E252" s="0" t="s">
        <v>11</v>
      </c>
      <c r="F252" s="0" t="n">
        <v>600039</v>
      </c>
      <c r="G252" s="0" t="n">
        <v>0.1</v>
      </c>
      <c r="H252" s="0" t="n">
        <v>1</v>
      </c>
      <c r="I252" s="0" t="n">
        <v>212024603</v>
      </c>
      <c r="J252" s="1" t="n">
        <v>200122136872</v>
      </c>
    </row>
    <row r="253" customFormat="false" ht="15" hidden="false" customHeight="false" outlineLevel="0" collapsed="false">
      <c r="A253" s="0" t="s">
        <v>420</v>
      </c>
      <c r="E253" s="0" t="s">
        <v>7</v>
      </c>
      <c r="F253" s="0" t="n">
        <v>560067</v>
      </c>
      <c r="G253" s="0" t="n">
        <v>0.1</v>
      </c>
      <c r="H253" s="0" t="n">
        <v>1</v>
      </c>
      <c r="I253" s="0" t="n">
        <v>212024751</v>
      </c>
      <c r="J253" s="1" t="n">
        <v>200122136873</v>
      </c>
    </row>
    <row r="254" customFormat="false" ht="15" hidden="false" customHeight="false" outlineLevel="0" collapsed="false">
      <c r="A254" s="0" t="s">
        <v>421</v>
      </c>
      <c r="E254" s="0" t="s">
        <v>37</v>
      </c>
      <c r="F254" s="0" t="n">
        <v>641002</v>
      </c>
      <c r="G254" s="0" t="n">
        <v>0.1</v>
      </c>
      <c r="H254" s="0" t="n">
        <v>1</v>
      </c>
      <c r="I254" s="0" t="n">
        <v>212024638</v>
      </c>
      <c r="J254" s="1" t="n">
        <v>200122136874</v>
      </c>
    </row>
    <row r="255" customFormat="false" ht="15" hidden="false" customHeight="false" outlineLevel="0" collapsed="false">
      <c r="A255" s="0" t="s">
        <v>422</v>
      </c>
      <c r="E255" s="0" t="s">
        <v>423</v>
      </c>
      <c r="F255" s="0" t="n">
        <v>575014</v>
      </c>
      <c r="G255" s="0" t="n">
        <v>0.1</v>
      </c>
      <c r="H255" s="0" t="n">
        <v>1</v>
      </c>
      <c r="I255" s="0" t="n">
        <v>212024615</v>
      </c>
      <c r="J255" s="1" t="n">
        <v>200122136875</v>
      </c>
    </row>
    <row r="256" customFormat="false" ht="15" hidden="false" customHeight="false" outlineLevel="0" collapsed="false">
      <c r="A256" s="0" t="s">
        <v>424</v>
      </c>
      <c r="E256" s="0" t="s">
        <v>11</v>
      </c>
      <c r="F256" s="0" t="n">
        <v>600077</v>
      </c>
      <c r="G256" s="0" t="n">
        <v>0.1</v>
      </c>
      <c r="H256" s="0" t="n">
        <v>1</v>
      </c>
      <c r="I256" s="0" t="n">
        <v>212024808</v>
      </c>
      <c r="J256" s="1" t="n">
        <v>200122136876</v>
      </c>
    </row>
    <row r="257" customFormat="false" ht="15" hidden="false" customHeight="false" outlineLevel="0" collapsed="false">
      <c r="A257" s="0" t="s">
        <v>425</v>
      </c>
      <c r="E257" s="0" t="s">
        <v>7</v>
      </c>
      <c r="F257" s="0" t="n">
        <v>560064</v>
      </c>
      <c r="G257" s="0" t="n">
        <v>0.1</v>
      </c>
      <c r="H257" s="0" t="n">
        <v>1</v>
      </c>
      <c r="I257" s="0" t="n">
        <v>212024847</v>
      </c>
      <c r="J257" s="1" t="n">
        <v>200122136877</v>
      </c>
    </row>
    <row r="258" customFormat="false" ht="15" hidden="false" customHeight="false" outlineLevel="0" collapsed="false">
      <c r="A258" s="0" t="s">
        <v>426</v>
      </c>
      <c r="E258" s="0" t="s">
        <v>427</v>
      </c>
      <c r="F258" s="0" t="n">
        <v>533101</v>
      </c>
      <c r="G258" s="0" t="n">
        <v>0.1</v>
      </c>
      <c r="H258" s="0" t="n">
        <v>1</v>
      </c>
      <c r="I258" s="0" t="n">
        <v>212024873</v>
      </c>
      <c r="J258" s="1" t="n">
        <v>200122136854</v>
      </c>
    </row>
    <row r="259" customFormat="false" ht="15" hidden="false" customHeight="false" outlineLevel="0" collapsed="false">
      <c r="A259" s="0" t="s">
        <v>428</v>
      </c>
      <c r="E259" s="0" t="s">
        <v>232</v>
      </c>
      <c r="F259" s="0" t="n">
        <v>400012</v>
      </c>
      <c r="G259" s="0" t="n">
        <v>0.1</v>
      </c>
      <c r="H259" s="0" t="n">
        <v>1</v>
      </c>
      <c r="I259" s="0" t="n">
        <v>212024666</v>
      </c>
      <c r="J259" s="1" t="n">
        <v>200122136855</v>
      </c>
    </row>
    <row r="260" customFormat="false" ht="15" hidden="false" customHeight="false" outlineLevel="0" collapsed="false">
      <c r="A260" s="0" t="s">
        <v>429</v>
      </c>
      <c r="E260" s="0" t="s">
        <v>11</v>
      </c>
      <c r="F260" s="0" t="n">
        <v>600078</v>
      </c>
      <c r="G260" s="0" t="n">
        <v>0.1</v>
      </c>
      <c r="H260" s="0" t="n">
        <v>1</v>
      </c>
      <c r="I260" s="0" t="n">
        <v>212024613</v>
      </c>
      <c r="J260" s="1" t="n">
        <v>200122136856</v>
      </c>
    </row>
    <row r="261" customFormat="false" ht="15" hidden="false" customHeight="false" outlineLevel="0" collapsed="false">
      <c r="A261" s="0" t="s">
        <v>430</v>
      </c>
      <c r="E261" s="0" t="s">
        <v>7</v>
      </c>
      <c r="F261" s="0" t="n">
        <v>560036</v>
      </c>
      <c r="G261" s="0" t="n">
        <v>0.1</v>
      </c>
      <c r="H261" s="0" t="n">
        <v>1</v>
      </c>
      <c r="I261" s="0" t="n">
        <v>212024768</v>
      </c>
      <c r="J261" s="1" t="n">
        <v>200122136853</v>
      </c>
    </row>
    <row r="262" customFormat="false" ht="15" hidden="false" customHeight="false" outlineLevel="0" collapsed="false">
      <c r="A262" s="0" t="s">
        <v>431</v>
      </c>
      <c r="E262" s="0" t="s">
        <v>7</v>
      </c>
      <c r="F262" s="0" t="n">
        <v>560040</v>
      </c>
      <c r="G262" s="0" t="n">
        <v>0.1</v>
      </c>
      <c r="H262" s="0" t="n">
        <v>1</v>
      </c>
      <c r="I262" s="0" t="n">
        <v>212024758</v>
      </c>
      <c r="J262" s="1" t="n">
        <v>200122136844</v>
      </c>
    </row>
    <row r="263" customFormat="false" ht="15" hidden="false" customHeight="false" outlineLevel="0" collapsed="false">
      <c r="A263" s="0" t="s">
        <v>432</v>
      </c>
      <c r="E263" s="0" t="s">
        <v>11</v>
      </c>
      <c r="F263" s="0" t="n">
        <v>600002</v>
      </c>
      <c r="G263" s="0" t="n">
        <v>0.1</v>
      </c>
      <c r="H263" s="0" t="n">
        <v>1</v>
      </c>
      <c r="I263" s="0" t="n">
        <v>212024816</v>
      </c>
      <c r="J263" s="1" t="n">
        <v>200122136845</v>
      </c>
    </row>
    <row r="264" customFormat="false" ht="15" hidden="false" customHeight="false" outlineLevel="0" collapsed="false">
      <c r="A264" s="0" t="s">
        <v>433</v>
      </c>
      <c r="E264" s="0" t="s">
        <v>23</v>
      </c>
      <c r="F264" s="0" t="n">
        <v>500049</v>
      </c>
      <c r="G264" s="0" t="n">
        <v>0.1</v>
      </c>
      <c r="H264" s="0" t="n">
        <v>1</v>
      </c>
      <c r="I264" s="0" t="n">
        <v>212024633</v>
      </c>
      <c r="J264" s="1" t="n">
        <v>200122136846</v>
      </c>
    </row>
    <row r="265" customFormat="false" ht="15" hidden="false" customHeight="false" outlineLevel="0" collapsed="false">
      <c r="A265" s="0" t="s">
        <v>434</v>
      </c>
      <c r="E265" s="0" t="s">
        <v>63</v>
      </c>
      <c r="F265" s="0" t="n">
        <v>600127</v>
      </c>
      <c r="G265" s="0" t="n">
        <v>0.1</v>
      </c>
      <c r="H265" s="0" t="n">
        <v>1</v>
      </c>
      <c r="I265" s="0" t="n">
        <v>212024760</v>
      </c>
      <c r="J265" s="1" t="n">
        <v>200122136847</v>
      </c>
    </row>
    <row r="266" customFormat="false" ht="15" hidden="false" customHeight="false" outlineLevel="0" collapsed="false">
      <c r="A266" s="0" t="s">
        <v>435</v>
      </c>
      <c r="E266" s="0" t="s">
        <v>7</v>
      </c>
      <c r="F266" s="0" t="n">
        <v>560043</v>
      </c>
      <c r="G266" s="0" t="n">
        <v>0.1</v>
      </c>
      <c r="H266" s="0" t="n">
        <v>1</v>
      </c>
      <c r="I266" s="0" t="n">
        <v>212024817</v>
      </c>
      <c r="J266" s="1" t="n">
        <v>200122136848</v>
      </c>
    </row>
    <row r="267" customFormat="false" ht="15" hidden="false" customHeight="false" outlineLevel="0" collapsed="false">
      <c r="A267" s="0" t="s">
        <v>436</v>
      </c>
      <c r="E267" s="0" t="s">
        <v>23</v>
      </c>
      <c r="F267" s="0" t="n">
        <v>500089</v>
      </c>
      <c r="G267" s="0" t="n">
        <v>0.1</v>
      </c>
      <c r="H267" s="0" t="n">
        <v>1</v>
      </c>
      <c r="I267" s="0" t="n">
        <v>212024634</v>
      </c>
      <c r="J267" s="1" t="n">
        <v>200122136849</v>
      </c>
    </row>
    <row r="268" customFormat="false" ht="15" hidden="false" customHeight="false" outlineLevel="0" collapsed="false">
      <c r="A268" s="0" t="s">
        <v>437</v>
      </c>
      <c r="E268" s="0" t="s">
        <v>228</v>
      </c>
      <c r="F268" s="0" t="n">
        <v>201009</v>
      </c>
      <c r="G268" s="0" t="n">
        <v>0.1</v>
      </c>
      <c r="H268" s="0" t="n">
        <v>1</v>
      </c>
      <c r="I268" s="0" t="n">
        <v>212024726</v>
      </c>
      <c r="J268" s="1" t="n">
        <v>200122136850</v>
      </c>
    </row>
    <row r="269" customFormat="false" ht="15" hidden="false" customHeight="false" outlineLevel="0" collapsed="false">
      <c r="A269" s="0" t="s">
        <v>438</v>
      </c>
      <c r="E269" s="0" t="s">
        <v>7</v>
      </c>
      <c r="F269" s="0" t="n">
        <v>560093</v>
      </c>
      <c r="G269" s="0" t="n">
        <v>0.1</v>
      </c>
      <c r="H269" s="0" t="n">
        <v>1</v>
      </c>
      <c r="I269" s="0" t="n">
        <v>212024655</v>
      </c>
      <c r="J269" s="1" t="n">
        <v>200122136851</v>
      </c>
    </row>
    <row r="270" customFormat="false" ht="15" hidden="false" customHeight="false" outlineLevel="0" collapsed="false">
      <c r="A270" s="0" t="s">
        <v>439</v>
      </c>
      <c r="E270" s="0" t="s">
        <v>23</v>
      </c>
      <c r="F270" s="0" t="n">
        <v>500085</v>
      </c>
      <c r="G270" s="0" t="n">
        <v>0.1</v>
      </c>
      <c r="H270" s="0" t="n">
        <v>1</v>
      </c>
      <c r="I270" s="0" t="n">
        <v>212024692</v>
      </c>
      <c r="J270" s="1" t="n">
        <v>200122136852</v>
      </c>
    </row>
    <row r="271" customFormat="false" ht="15" hidden="false" customHeight="false" outlineLevel="0" collapsed="false">
      <c r="A271" s="0" t="s">
        <v>440</v>
      </c>
      <c r="E271" s="0" t="s">
        <v>63</v>
      </c>
      <c r="F271" s="0" t="n">
        <v>600130</v>
      </c>
      <c r="G271" s="0" t="n">
        <v>0.1</v>
      </c>
      <c r="H271" s="0" t="n">
        <v>1</v>
      </c>
      <c r="I271" s="0" t="n">
        <v>212024780</v>
      </c>
      <c r="J271" s="1" t="n">
        <v>200122136843</v>
      </c>
    </row>
    <row r="272" customFormat="false" ht="15" hidden="false" customHeight="false" outlineLevel="0" collapsed="false">
      <c r="A272" s="0" t="s">
        <v>441</v>
      </c>
      <c r="E272" s="0" t="s">
        <v>7</v>
      </c>
      <c r="F272" s="0" t="n">
        <v>560072</v>
      </c>
      <c r="G272" s="0" t="n">
        <v>0.1</v>
      </c>
      <c r="H272" s="0" t="n">
        <v>1</v>
      </c>
      <c r="I272" s="0" t="n">
        <v>212024801</v>
      </c>
      <c r="J272" s="1" t="n">
        <v>200122136842</v>
      </c>
    </row>
    <row r="273" customFormat="false" ht="15" hidden="false" customHeight="false" outlineLevel="0" collapsed="false">
      <c r="A273" s="0" t="s">
        <v>442</v>
      </c>
      <c r="E273" s="0" t="s">
        <v>443</v>
      </c>
      <c r="F273" s="0" t="n">
        <v>600048</v>
      </c>
      <c r="G273" s="0" t="n">
        <v>0.1</v>
      </c>
      <c r="H273" s="0" t="n">
        <v>1</v>
      </c>
      <c r="I273" s="0" t="n">
        <v>212024641</v>
      </c>
      <c r="J273" s="1" t="n">
        <v>200122136841</v>
      </c>
    </row>
    <row r="274" customFormat="false" ht="15" hidden="false" customHeight="false" outlineLevel="0" collapsed="false">
      <c r="A274" s="0" t="s">
        <v>444</v>
      </c>
      <c r="E274" s="0" t="s">
        <v>26</v>
      </c>
      <c r="F274" s="0" t="n">
        <v>122002</v>
      </c>
      <c r="G274" s="0" t="n">
        <v>0.1</v>
      </c>
      <c r="H274" s="0" t="n">
        <v>1</v>
      </c>
      <c r="I274" s="0" t="n">
        <v>212024663</v>
      </c>
      <c r="J274" s="1" t="n">
        <v>200122136840</v>
      </c>
    </row>
    <row r="275" customFormat="false" ht="15" hidden="false" customHeight="false" outlineLevel="0" collapsed="false">
      <c r="A275" s="0" t="s">
        <v>445</v>
      </c>
      <c r="E275" s="0" t="s">
        <v>446</v>
      </c>
      <c r="F275" s="0" t="n">
        <v>626129</v>
      </c>
      <c r="G275" s="0" t="n">
        <v>0.1</v>
      </c>
      <c r="H275" s="0" t="n">
        <v>1</v>
      </c>
      <c r="I275" s="0" t="n">
        <v>212024710</v>
      </c>
      <c r="J275" s="1" t="n">
        <v>200122136839</v>
      </c>
    </row>
    <row r="276" customFormat="false" ht="15" hidden="false" customHeight="false" outlineLevel="0" collapsed="false">
      <c r="A276" s="0" t="s">
        <v>447</v>
      </c>
      <c r="E276" s="0" t="s">
        <v>232</v>
      </c>
      <c r="F276" s="0" t="n">
        <v>400058</v>
      </c>
      <c r="G276" s="0" t="n">
        <v>0.1</v>
      </c>
      <c r="H276" s="0" t="n">
        <v>1</v>
      </c>
      <c r="I276" s="0" t="n">
        <v>212024789</v>
      </c>
      <c r="J276" s="1" t="n">
        <v>200122136838</v>
      </c>
    </row>
    <row r="277" customFormat="false" ht="15" hidden="false" customHeight="false" outlineLevel="0" collapsed="false">
      <c r="A277" s="0" t="s">
        <v>448</v>
      </c>
      <c r="E277" s="0" t="s">
        <v>449</v>
      </c>
      <c r="F277" s="0" t="n">
        <v>636302</v>
      </c>
      <c r="G277" s="0" t="n">
        <v>0.1</v>
      </c>
      <c r="H277" s="0" t="n">
        <v>1</v>
      </c>
      <c r="I277" s="0" t="n">
        <v>212024677</v>
      </c>
      <c r="J277" s="1" t="n">
        <v>200122136837</v>
      </c>
    </row>
    <row r="278" customFormat="false" ht="15" hidden="false" customHeight="false" outlineLevel="0" collapsed="false">
      <c r="A278" s="0" t="s">
        <v>450</v>
      </c>
      <c r="E278" s="0" t="s">
        <v>7</v>
      </c>
      <c r="F278" s="0" t="n">
        <v>560096</v>
      </c>
      <c r="G278" s="0" t="n">
        <v>0.1</v>
      </c>
      <c r="H278" s="0" t="n">
        <v>1</v>
      </c>
      <c r="I278" s="0" t="n">
        <v>212024626</v>
      </c>
      <c r="J278" s="1" t="n">
        <v>200122136836</v>
      </c>
    </row>
    <row r="279" customFormat="false" ht="15" hidden="false" customHeight="false" outlineLevel="0" collapsed="false">
      <c r="A279" s="0" t="s">
        <v>451</v>
      </c>
      <c r="E279" s="0" t="s">
        <v>205</v>
      </c>
      <c r="F279" s="0" t="n">
        <v>700122</v>
      </c>
      <c r="G279" s="0" t="n">
        <v>0.1</v>
      </c>
      <c r="H279" s="0" t="n">
        <v>1</v>
      </c>
      <c r="I279" s="0" t="n">
        <v>212024748</v>
      </c>
      <c r="J279" s="1" t="n">
        <v>200122136835</v>
      </c>
    </row>
    <row r="280" customFormat="false" ht="15" hidden="false" customHeight="false" outlineLevel="0" collapsed="false">
      <c r="A280" s="0" t="s">
        <v>452</v>
      </c>
      <c r="E280" s="0" t="s">
        <v>11</v>
      </c>
      <c r="F280" s="0" t="n">
        <v>600088</v>
      </c>
      <c r="G280" s="0" t="n">
        <v>0.1</v>
      </c>
      <c r="H280" s="0" t="n">
        <v>1</v>
      </c>
      <c r="I280" s="0" t="n">
        <v>212024813</v>
      </c>
      <c r="J280" s="1" t="n">
        <v>200122136830</v>
      </c>
    </row>
    <row r="281" customFormat="false" ht="15" hidden="false" customHeight="false" outlineLevel="0" collapsed="false">
      <c r="A281" s="0" t="s">
        <v>453</v>
      </c>
      <c r="E281" s="0" t="s">
        <v>11</v>
      </c>
      <c r="F281" s="0" t="n">
        <v>600042</v>
      </c>
      <c r="G281" s="0" t="n">
        <v>0.1</v>
      </c>
      <c r="H281" s="0" t="n">
        <v>1</v>
      </c>
      <c r="I281" s="0" t="n">
        <v>212024670</v>
      </c>
      <c r="J281" s="1" t="n">
        <v>200122136831</v>
      </c>
    </row>
    <row r="282" customFormat="false" ht="15" hidden="false" customHeight="false" outlineLevel="0" collapsed="false">
      <c r="A282" s="0" t="s">
        <v>454</v>
      </c>
      <c r="E282" s="0" t="s">
        <v>23</v>
      </c>
      <c r="F282" s="0" t="n">
        <v>500085</v>
      </c>
      <c r="G282" s="0" t="n">
        <v>0.1</v>
      </c>
      <c r="H282" s="0" t="n">
        <v>1</v>
      </c>
      <c r="I282" s="0" t="n">
        <v>212024854</v>
      </c>
      <c r="J282" s="1" t="n">
        <v>200122136832</v>
      </c>
    </row>
    <row r="283" customFormat="false" ht="15" hidden="false" customHeight="false" outlineLevel="0" collapsed="false">
      <c r="A283" s="0" t="s">
        <v>455</v>
      </c>
      <c r="E283" s="0" t="s">
        <v>7</v>
      </c>
      <c r="F283" s="0" t="n">
        <v>560064</v>
      </c>
      <c r="G283" s="0" t="n">
        <v>0.1</v>
      </c>
      <c r="H283" s="0" t="n">
        <v>1</v>
      </c>
      <c r="I283" s="0" t="n">
        <v>212024620</v>
      </c>
      <c r="J283" s="1" t="n">
        <v>200122136833</v>
      </c>
    </row>
    <row r="284" customFormat="false" ht="15" hidden="false" customHeight="false" outlineLevel="0" collapsed="false">
      <c r="A284" s="0" t="s">
        <v>456</v>
      </c>
      <c r="E284" s="0" t="s">
        <v>47</v>
      </c>
      <c r="F284" s="0" t="n">
        <v>682024</v>
      </c>
      <c r="G284" s="0" t="n">
        <v>0.1</v>
      </c>
      <c r="H284" s="0" t="n">
        <v>1</v>
      </c>
      <c r="I284" s="0" t="n">
        <v>212024611</v>
      </c>
      <c r="J284" s="1" t="n">
        <v>200122136834</v>
      </c>
    </row>
    <row r="285" customFormat="false" ht="15" hidden="false" customHeight="false" outlineLevel="0" collapsed="false">
      <c r="A285" s="0" t="s">
        <v>457</v>
      </c>
      <c r="E285" s="0" t="s">
        <v>23</v>
      </c>
      <c r="F285" s="0" t="n">
        <v>500081</v>
      </c>
      <c r="G285" s="0" t="n">
        <v>0.1</v>
      </c>
      <c r="H285" s="0" t="n">
        <v>1</v>
      </c>
      <c r="I285" s="0" t="n">
        <v>212024637</v>
      </c>
      <c r="J285" s="1" t="n">
        <v>200122136828</v>
      </c>
    </row>
    <row r="286" customFormat="false" ht="15" hidden="false" customHeight="false" outlineLevel="0" collapsed="false">
      <c r="A286" s="0" t="s">
        <v>458</v>
      </c>
      <c r="E286" s="0" t="s">
        <v>11</v>
      </c>
      <c r="F286" s="0" t="n">
        <v>600069</v>
      </c>
      <c r="G286" s="0" t="n">
        <v>0.1</v>
      </c>
      <c r="H286" s="0" t="n">
        <v>1</v>
      </c>
      <c r="I286" s="0" t="n">
        <v>212024877</v>
      </c>
      <c r="J286" s="1" t="n">
        <v>200122136829</v>
      </c>
    </row>
    <row r="287" customFormat="false" ht="15" hidden="false" customHeight="false" outlineLevel="0" collapsed="false">
      <c r="A287" s="0" t="s">
        <v>459</v>
      </c>
      <c r="E287" s="0" t="s">
        <v>37</v>
      </c>
      <c r="F287" s="0" t="n">
        <v>641007</v>
      </c>
      <c r="G287" s="0" t="n">
        <v>0.1</v>
      </c>
      <c r="H287" s="0" t="n">
        <v>1</v>
      </c>
      <c r="I287" s="0" t="n">
        <v>205428988</v>
      </c>
      <c r="J287" s="1" t="s">
        <v>460</v>
      </c>
    </row>
    <row r="288" customFormat="false" ht="15" hidden="false" customHeight="false" outlineLevel="0" collapsed="false">
      <c r="A288" s="0" t="s">
        <v>461</v>
      </c>
      <c r="E288" s="0" t="s">
        <v>228</v>
      </c>
      <c r="F288" s="0" t="n">
        <v>201102</v>
      </c>
      <c r="G288" s="0" t="n">
        <v>0.1</v>
      </c>
      <c r="H288" s="0" t="n">
        <v>1</v>
      </c>
      <c r="I288" s="0" t="n">
        <v>205428980</v>
      </c>
      <c r="J288" s="1" t="s">
        <v>462</v>
      </c>
    </row>
    <row r="289" customFormat="false" ht="15" hidden="false" customHeight="false" outlineLevel="0" collapsed="false">
      <c r="A289" s="0" t="s">
        <v>463</v>
      </c>
      <c r="E289" s="0" t="s">
        <v>464</v>
      </c>
      <c r="F289" s="0" t="n">
        <v>225001</v>
      </c>
      <c r="G289" s="0" t="n">
        <v>0.1</v>
      </c>
      <c r="H289" s="0" t="n">
        <v>1</v>
      </c>
      <c r="I289" s="0" t="n">
        <v>205428981</v>
      </c>
      <c r="J289" s="1" t="s">
        <v>465</v>
      </c>
    </row>
    <row r="290" customFormat="false" ht="15" hidden="false" customHeight="false" outlineLevel="0" collapsed="false">
      <c r="A290" s="0" t="s">
        <v>466</v>
      </c>
      <c r="E290" s="0" t="s">
        <v>467</v>
      </c>
      <c r="F290" s="0" t="n">
        <v>250002</v>
      </c>
      <c r="G290" s="0" t="n">
        <v>0.1</v>
      </c>
      <c r="H290" s="0" t="n">
        <v>1</v>
      </c>
      <c r="I290" s="0" t="n">
        <v>205428982</v>
      </c>
      <c r="J290" s="1" t="s">
        <v>468</v>
      </c>
    </row>
    <row r="291" customFormat="false" ht="15" hidden="false" customHeight="false" outlineLevel="0" collapsed="false">
      <c r="A291" s="0" t="s">
        <v>469</v>
      </c>
      <c r="E291" s="0" t="s">
        <v>467</v>
      </c>
      <c r="F291" s="0" t="n">
        <v>250002</v>
      </c>
      <c r="G291" s="0" t="n">
        <v>0.1</v>
      </c>
      <c r="H291" s="0" t="n">
        <v>1</v>
      </c>
      <c r="I291" s="0" t="n">
        <v>205428983</v>
      </c>
      <c r="J291" s="1" t="s">
        <v>470</v>
      </c>
    </row>
    <row r="292" customFormat="false" ht="15" hidden="false" customHeight="false" outlineLevel="0" collapsed="false">
      <c r="A292" s="0" t="s">
        <v>471</v>
      </c>
      <c r="E292" s="0" t="s">
        <v>133</v>
      </c>
      <c r="F292" s="0" t="n">
        <v>151204</v>
      </c>
      <c r="G292" s="0" t="n">
        <v>0.1</v>
      </c>
      <c r="H292" s="0" t="n">
        <v>1</v>
      </c>
      <c r="I292" s="0" t="n">
        <v>205428977</v>
      </c>
      <c r="J292" s="1" t="s">
        <v>472</v>
      </c>
    </row>
    <row r="293" customFormat="false" ht="15" hidden="false" customHeight="false" outlineLevel="0" collapsed="false">
      <c r="A293" s="0" t="s">
        <v>473</v>
      </c>
      <c r="E293" s="0" t="s">
        <v>92</v>
      </c>
      <c r="F293" s="0" t="n">
        <v>400043</v>
      </c>
      <c r="G293" s="0" t="n">
        <v>0.1</v>
      </c>
      <c r="H293" s="0" t="n">
        <v>1</v>
      </c>
      <c r="I293" s="0" t="n">
        <v>205428984</v>
      </c>
      <c r="J293" s="1" t="s">
        <v>474</v>
      </c>
    </row>
    <row r="294" customFormat="false" ht="15" hidden="false" customHeight="false" outlineLevel="0" collapsed="false">
      <c r="A294" s="0" t="s">
        <v>475</v>
      </c>
      <c r="E294" s="0" t="s">
        <v>133</v>
      </c>
      <c r="F294" s="0" t="n">
        <v>151204</v>
      </c>
      <c r="G294" s="0" t="n">
        <v>0.1</v>
      </c>
      <c r="H294" s="0" t="n">
        <v>1</v>
      </c>
      <c r="I294" s="0" t="n">
        <v>205428976</v>
      </c>
      <c r="J294" s="1" t="s">
        <v>476</v>
      </c>
    </row>
    <row r="295" customFormat="false" ht="15" hidden="false" customHeight="false" outlineLevel="0" collapsed="false">
      <c r="A295" s="5" t="s">
        <v>477</v>
      </c>
      <c r="B295" s="5"/>
      <c r="C295" s="5"/>
      <c r="D295" s="5"/>
      <c r="E295" s="5" t="s">
        <v>145</v>
      </c>
      <c r="F295" s="5" t="n">
        <v>121003</v>
      </c>
      <c r="G295" s="0" t="n">
        <v>0.1</v>
      </c>
      <c r="H295" s="0" t="n">
        <v>1</v>
      </c>
      <c r="I295" s="6" t="n">
        <v>205428974</v>
      </c>
      <c r="J295" s="6" t="s">
        <v>478</v>
      </c>
    </row>
    <row r="296" customFormat="false" ht="15" hidden="false" customHeight="false" outlineLevel="0" collapsed="false">
      <c r="A296" s="0" t="s">
        <v>479</v>
      </c>
      <c r="E296" s="0" t="s">
        <v>443</v>
      </c>
      <c r="F296" s="0" t="n">
        <v>603202</v>
      </c>
      <c r="G296" s="0" t="n">
        <v>0.1</v>
      </c>
      <c r="H296" s="0" t="n">
        <v>1</v>
      </c>
      <c r="I296" s="0" t="n">
        <v>212024757</v>
      </c>
      <c r="J296" s="1" t="n">
        <v>200122136952</v>
      </c>
    </row>
    <row r="297" customFormat="false" ht="15" hidden="false" customHeight="false" outlineLevel="0" collapsed="false">
      <c r="A297" s="0" t="s">
        <v>480</v>
      </c>
      <c r="E297" s="0" t="s">
        <v>26</v>
      </c>
      <c r="F297" s="0" t="n">
        <v>122001</v>
      </c>
      <c r="G297" s="0" t="n">
        <v>0.1</v>
      </c>
      <c r="H297" s="0" t="n">
        <v>1</v>
      </c>
      <c r="I297" s="0" t="n">
        <v>212024736</v>
      </c>
      <c r="J297" s="1" t="n">
        <v>200122136953</v>
      </c>
    </row>
    <row r="298" customFormat="false" ht="15" hidden="false" customHeight="false" outlineLevel="0" collapsed="false">
      <c r="A298" s="0" t="s">
        <v>481</v>
      </c>
      <c r="E298" s="0" t="s">
        <v>11</v>
      </c>
      <c r="F298" s="0" t="n">
        <v>600028</v>
      </c>
      <c r="G298" s="0" t="n">
        <v>0.1</v>
      </c>
      <c r="H298" s="0" t="n">
        <v>1</v>
      </c>
      <c r="I298" s="0" t="n">
        <v>212024764</v>
      </c>
      <c r="J298" s="1" t="n">
        <v>200122136954</v>
      </c>
    </row>
    <row r="299" customFormat="false" ht="15" hidden="false" customHeight="false" outlineLevel="0" collapsed="false">
      <c r="A299" s="0" t="s">
        <v>482</v>
      </c>
      <c r="E299" s="0" t="s">
        <v>39</v>
      </c>
      <c r="F299" s="0" t="n">
        <v>501504</v>
      </c>
      <c r="G299" s="0" t="n">
        <v>0.1</v>
      </c>
      <c r="H299" s="0" t="n">
        <v>1</v>
      </c>
      <c r="I299" s="0" t="n">
        <v>212024680</v>
      </c>
      <c r="J299" s="1" t="n">
        <v>200122136955</v>
      </c>
    </row>
    <row r="300" customFormat="false" ht="15" hidden="false" customHeight="false" outlineLevel="0" collapsed="false">
      <c r="A300" s="0" t="s">
        <v>483</v>
      </c>
      <c r="E300" s="0" t="s">
        <v>484</v>
      </c>
      <c r="F300" s="0" t="n">
        <v>414003</v>
      </c>
      <c r="G300" s="0" t="n">
        <v>0.1</v>
      </c>
      <c r="H300" s="0" t="n">
        <v>1</v>
      </c>
      <c r="I300" s="0" t="n">
        <v>212024643</v>
      </c>
      <c r="J300" s="1" t="n">
        <v>200122136944</v>
      </c>
    </row>
    <row r="301" customFormat="false" ht="15" hidden="false" customHeight="false" outlineLevel="0" collapsed="false">
      <c r="A301" s="0" t="s">
        <v>485</v>
      </c>
      <c r="E301" s="0" t="s">
        <v>7</v>
      </c>
      <c r="F301" s="0" t="n">
        <v>560035</v>
      </c>
      <c r="G301" s="0" t="n">
        <v>0.1</v>
      </c>
      <c r="H301" s="0" t="n">
        <v>1</v>
      </c>
      <c r="I301" s="0" t="n">
        <v>212024830</v>
      </c>
      <c r="J301" s="1" t="n">
        <v>200122136945</v>
      </c>
    </row>
    <row r="302" customFormat="false" ht="15" hidden="false" customHeight="false" outlineLevel="0" collapsed="false">
      <c r="A302" s="0" t="s">
        <v>486</v>
      </c>
      <c r="E302" s="0" t="s">
        <v>11</v>
      </c>
      <c r="F302" s="0" t="n">
        <v>600015</v>
      </c>
      <c r="G302" s="0" t="n">
        <v>0.1</v>
      </c>
      <c r="H302" s="0" t="n">
        <v>1</v>
      </c>
      <c r="I302" s="0" t="n">
        <v>212024827</v>
      </c>
      <c r="J302" s="1" t="n">
        <v>200122136946</v>
      </c>
    </row>
    <row r="303" customFormat="false" ht="15" hidden="false" customHeight="false" outlineLevel="0" collapsed="false">
      <c r="A303" s="0" t="s">
        <v>487</v>
      </c>
      <c r="E303" s="0" t="s">
        <v>232</v>
      </c>
      <c r="F303" s="0" t="n">
        <v>400078</v>
      </c>
      <c r="G303" s="0" t="n">
        <v>0.1</v>
      </c>
      <c r="H303" s="0" t="n">
        <v>1</v>
      </c>
      <c r="I303" s="0" t="n">
        <v>212024869</v>
      </c>
      <c r="J303" s="1" t="n">
        <v>200122136947</v>
      </c>
    </row>
    <row r="304" customFormat="false" ht="15" hidden="false" customHeight="false" outlineLevel="0" collapsed="false">
      <c r="A304" s="0" t="s">
        <v>488</v>
      </c>
      <c r="E304" s="0" t="s">
        <v>145</v>
      </c>
      <c r="F304" s="0" t="n">
        <v>121004</v>
      </c>
      <c r="G304" s="0" t="n">
        <v>0.1</v>
      </c>
      <c r="H304" s="0" t="n">
        <v>1</v>
      </c>
      <c r="I304" s="0" t="n">
        <v>212024717</v>
      </c>
      <c r="J304" s="1" t="n">
        <v>200122136948</v>
      </c>
    </row>
    <row r="305" customFormat="false" ht="15" hidden="false" customHeight="false" outlineLevel="0" collapsed="false">
      <c r="A305" s="0" t="s">
        <v>489</v>
      </c>
      <c r="E305" s="0" t="s">
        <v>490</v>
      </c>
      <c r="F305" s="0" t="n">
        <v>585421</v>
      </c>
      <c r="G305" s="0" t="n">
        <v>0.1</v>
      </c>
      <c r="H305" s="0" t="n">
        <v>1</v>
      </c>
      <c r="I305" s="0" t="n">
        <v>212024616</v>
      </c>
      <c r="J305" s="1" t="n">
        <v>200122136949</v>
      </c>
    </row>
    <row r="306" customFormat="false" ht="15" hidden="false" customHeight="false" outlineLevel="0" collapsed="false">
      <c r="A306" s="0" t="s">
        <v>491</v>
      </c>
      <c r="E306" s="0" t="s">
        <v>11</v>
      </c>
      <c r="F306" s="0" t="n">
        <v>600042</v>
      </c>
      <c r="G306" s="0" t="n">
        <v>0.1</v>
      </c>
      <c r="H306" s="0" t="n">
        <v>1</v>
      </c>
      <c r="I306" s="0" t="n">
        <v>212024716</v>
      </c>
      <c r="J306" s="1" t="n">
        <v>200122136950</v>
      </c>
    </row>
    <row r="307" customFormat="false" ht="15" hidden="false" customHeight="false" outlineLevel="0" collapsed="false">
      <c r="A307" s="0" t="s">
        <v>492</v>
      </c>
      <c r="E307" s="0" t="s">
        <v>226</v>
      </c>
      <c r="F307" s="0" t="n">
        <v>521212</v>
      </c>
      <c r="G307" s="0" t="n">
        <v>0.1</v>
      </c>
      <c r="H307" s="0" t="n">
        <v>1</v>
      </c>
      <c r="I307" s="0" t="n">
        <v>212024792</v>
      </c>
      <c r="J307" s="1" t="n">
        <v>200122136956</v>
      </c>
    </row>
    <row r="308" customFormat="false" ht="15" hidden="false" customHeight="false" outlineLevel="0" collapsed="false">
      <c r="A308" s="0" t="s">
        <v>493</v>
      </c>
      <c r="E308" s="0" t="s">
        <v>494</v>
      </c>
      <c r="F308" s="0" t="n">
        <v>572102</v>
      </c>
      <c r="G308" s="0" t="n">
        <v>0.1</v>
      </c>
      <c r="H308" s="0" t="n">
        <v>1</v>
      </c>
      <c r="I308" s="0" t="n">
        <v>212024706</v>
      </c>
      <c r="J308" s="1" t="n">
        <v>200122136957</v>
      </c>
    </row>
    <row r="309" customFormat="false" ht="15" hidden="false" customHeight="false" outlineLevel="0" collapsed="false">
      <c r="A309" s="0" t="s">
        <v>495</v>
      </c>
      <c r="E309" s="0" t="s">
        <v>496</v>
      </c>
      <c r="F309" s="0" t="n">
        <v>560003</v>
      </c>
      <c r="G309" s="0" t="n">
        <v>0.1</v>
      </c>
      <c r="H309" s="0" t="n">
        <v>1</v>
      </c>
      <c r="I309" s="0" t="n">
        <v>212024648</v>
      </c>
      <c r="J309" s="1" t="n">
        <v>200122136958</v>
      </c>
    </row>
    <row r="310" customFormat="false" ht="15" hidden="false" customHeight="false" outlineLevel="0" collapsed="false">
      <c r="A310" s="0" t="s">
        <v>497</v>
      </c>
      <c r="E310" s="0" t="s">
        <v>47</v>
      </c>
      <c r="F310" s="0" t="n">
        <v>682020</v>
      </c>
      <c r="G310" s="0" t="n">
        <v>0.1</v>
      </c>
      <c r="H310" s="0" t="n">
        <v>1</v>
      </c>
      <c r="I310" s="0" t="n">
        <v>212024824</v>
      </c>
      <c r="J310" s="1" t="n">
        <v>200122136959</v>
      </c>
    </row>
    <row r="311" customFormat="false" ht="15" hidden="false" customHeight="false" outlineLevel="0" collapsed="false">
      <c r="A311" s="0" t="s">
        <v>498</v>
      </c>
      <c r="E311" s="0" t="s">
        <v>23</v>
      </c>
      <c r="F311" s="0" t="n">
        <v>500034</v>
      </c>
      <c r="G311" s="0" t="n">
        <v>0.1</v>
      </c>
      <c r="H311" s="0" t="n">
        <v>1</v>
      </c>
      <c r="I311" s="0" t="n">
        <v>212024838</v>
      </c>
      <c r="J311" s="1" t="n">
        <v>200122136960</v>
      </c>
    </row>
    <row r="312" customFormat="false" ht="15" hidden="false" customHeight="false" outlineLevel="0" collapsed="false">
      <c r="A312" s="0" t="s">
        <v>499</v>
      </c>
      <c r="E312" s="0" t="s">
        <v>23</v>
      </c>
      <c r="F312" s="0" t="n">
        <v>500047</v>
      </c>
      <c r="G312" s="0" t="n">
        <v>0.1</v>
      </c>
      <c r="H312" s="0" t="n">
        <v>1</v>
      </c>
      <c r="I312" s="0" t="n">
        <v>205428860</v>
      </c>
      <c r="J312" s="1" t="s">
        <v>500</v>
      </c>
    </row>
    <row r="313" customFormat="false" ht="15" hidden="false" customHeight="false" outlineLevel="0" collapsed="false">
      <c r="A313" s="0" t="s">
        <v>501</v>
      </c>
      <c r="E313" s="0" t="s">
        <v>502</v>
      </c>
      <c r="F313" s="0" t="n">
        <v>743263</v>
      </c>
      <c r="G313" s="0" t="n">
        <v>0.1</v>
      </c>
      <c r="H313" s="0" t="n">
        <v>1</v>
      </c>
      <c r="I313" s="0" t="n">
        <v>205428859</v>
      </c>
      <c r="J313" s="1" t="s">
        <v>503</v>
      </c>
    </row>
    <row r="314" customFormat="false" ht="15" hidden="false" customHeight="false" outlineLevel="0" collapsed="false">
      <c r="A314" s="0" t="s">
        <v>504</v>
      </c>
      <c r="E314" s="0" t="s">
        <v>505</v>
      </c>
      <c r="F314" s="0" t="n">
        <v>743127</v>
      </c>
      <c r="G314" s="0" t="n">
        <v>0.1</v>
      </c>
      <c r="H314" s="0" t="n">
        <v>1</v>
      </c>
      <c r="I314" s="0" t="n">
        <v>205428857</v>
      </c>
      <c r="J314" s="1" t="s">
        <v>506</v>
      </c>
    </row>
    <row r="315" customFormat="false" ht="15" hidden="false" customHeight="false" outlineLevel="0" collapsed="false">
      <c r="A315" s="0" t="s">
        <v>507</v>
      </c>
      <c r="E315" s="0" t="s">
        <v>443</v>
      </c>
      <c r="F315" s="0" t="n">
        <v>600048</v>
      </c>
      <c r="G315" s="0" t="n">
        <v>0.1</v>
      </c>
      <c r="H315" s="0" t="n">
        <v>1</v>
      </c>
      <c r="I315" s="0" t="n">
        <v>212024665</v>
      </c>
      <c r="J315" s="1" t="n">
        <v>200122136951</v>
      </c>
    </row>
    <row r="316" customFormat="false" ht="15" hidden="false" customHeight="false" outlineLevel="0" collapsed="false">
      <c r="A316" s="0" t="s">
        <v>508</v>
      </c>
      <c r="E316" s="0" t="s">
        <v>23</v>
      </c>
      <c r="F316" s="0" t="n">
        <v>500040</v>
      </c>
      <c r="G316" s="0" t="n">
        <v>0.1</v>
      </c>
      <c r="H316" s="0" t="n">
        <v>1</v>
      </c>
      <c r="I316" s="0" t="n">
        <v>212024862</v>
      </c>
      <c r="J316" s="1" t="n">
        <v>200122136934</v>
      </c>
    </row>
    <row r="317" customFormat="false" ht="15" hidden="false" customHeight="false" outlineLevel="0" collapsed="false">
      <c r="A317" s="0" t="s">
        <v>509</v>
      </c>
      <c r="E317" s="0" t="s">
        <v>11</v>
      </c>
      <c r="F317" s="0" t="n">
        <v>600002</v>
      </c>
      <c r="G317" s="0" t="n">
        <v>0.1</v>
      </c>
      <c r="H317" s="0" t="n">
        <v>1</v>
      </c>
      <c r="I317" s="0" t="n">
        <v>212024840</v>
      </c>
      <c r="J317" s="1" t="n">
        <v>200122136935</v>
      </c>
    </row>
    <row r="318" customFormat="false" ht="15" hidden="false" customHeight="false" outlineLevel="0" collapsed="false">
      <c r="A318" s="0" t="s">
        <v>510</v>
      </c>
      <c r="E318" s="0" t="s">
        <v>47</v>
      </c>
      <c r="F318" s="0" t="n">
        <v>683101</v>
      </c>
      <c r="G318" s="0" t="n">
        <v>0.1</v>
      </c>
      <c r="H318" s="0" t="n">
        <v>1</v>
      </c>
      <c r="I318" s="0" t="n">
        <v>212024605</v>
      </c>
      <c r="J318" s="1" t="n">
        <v>200122136936</v>
      </c>
    </row>
    <row r="319" customFormat="false" ht="15" hidden="false" customHeight="false" outlineLevel="0" collapsed="false">
      <c r="A319" s="0" t="s">
        <v>511</v>
      </c>
      <c r="E319" s="0" t="s">
        <v>37</v>
      </c>
      <c r="F319" s="0" t="n">
        <v>641654</v>
      </c>
      <c r="G319" s="0" t="n">
        <v>0.1</v>
      </c>
      <c r="H319" s="0" t="n">
        <v>1</v>
      </c>
      <c r="I319" s="0" t="n">
        <v>212024863</v>
      </c>
      <c r="J319" s="1" t="n">
        <v>200122136937</v>
      </c>
    </row>
    <row r="320" customFormat="false" ht="15" hidden="false" customHeight="false" outlineLevel="0" collapsed="false">
      <c r="A320" s="0" t="s">
        <v>512</v>
      </c>
      <c r="E320" s="0" t="s">
        <v>177</v>
      </c>
      <c r="F320" s="0" t="n">
        <v>518308</v>
      </c>
      <c r="G320" s="0" t="n">
        <v>0.1</v>
      </c>
      <c r="H320" s="0" t="n">
        <v>1</v>
      </c>
      <c r="I320" s="0" t="n">
        <v>212024718</v>
      </c>
      <c r="J320" s="1" t="n">
        <v>200122136938</v>
      </c>
    </row>
    <row r="321" customFormat="false" ht="15" hidden="false" customHeight="false" outlineLevel="0" collapsed="false">
      <c r="A321" s="0" t="s">
        <v>513</v>
      </c>
      <c r="E321" s="0" t="s">
        <v>63</v>
      </c>
      <c r="F321" s="0" t="n">
        <v>603103</v>
      </c>
      <c r="G321" s="0" t="n">
        <v>0.1</v>
      </c>
      <c r="H321" s="0" t="n">
        <v>1</v>
      </c>
      <c r="I321" s="0" t="n">
        <v>212024647</v>
      </c>
      <c r="J321" s="1" t="n">
        <v>200122136939</v>
      </c>
    </row>
    <row r="322" customFormat="false" ht="15" hidden="false" customHeight="false" outlineLevel="0" collapsed="false">
      <c r="A322" s="0" t="s">
        <v>514</v>
      </c>
      <c r="E322" s="0" t="s">
        <v>145</v>
      </c>
      <c r="F322" s="0" t="n">
        <v>121003</v>
      </c>
      <c r="G322" s="0" t="n">
        <v>0.1</v>
      </c>
      <c r="H322" s="0" t="n">
        <v>1</v>
      </c>
      <c r="I322" s="0" t="n">
        <v>212024724</v>
      </c>
      <c r="J322" s="1" t="n">
        <v>200122136940</v>
      </c>
    </row>
    <row r="323" customFormat="false" ht="15" hidden="false" customHeight="false" outlineLevel="0" collapsed="false">
      <c r="A323" s="0" t="s">
        <v>515</v>
      </c>
      <c r="E323" s="0" t="s">
        <v>73</v>
      </c>
      <c r="F323" s="0" t="n">
        <v>504103</v>
      </c>
      <c r="G323" s="0" t="n">
        <v>0.1</v>
      </c>
      <c r="H323" s="0" t="n">
        <v>1</v>
      </c>
      <c r="I323" s="0" t="n">
        <v>212024640</v>
      </c>
      <c r="J323" s="1" t="n">
        <v>200122136941</v>
      </c>
    </row>
    <row r="324" customFormat="false" ht="15" hidden="false" customHeight="false" outlineLevel="0" collapsed="false">
      <c r="A324" s="0" t="s">
        <v>516</v>
      </c>
      <c r="E324" s="0" t="s">
        <v>28</v>
      </c>
      <c r="F324" s="0" t="n">
        <v>605007</v>
      </c>
      <c r="G324" s="0" t="n">
        <v>0.1</v>
      </c>
      <c r="H324" s="0" t="n">
        <v>1</v>
      </c>
      <c r="I324" s="0" t="n">
        <v>212024669</v>
      </c>
      <c r="J324" s="1" t="n">
        <v>200122136942</v>
      </c>
    </row>
    <row r="325" customFormat="false" ht="15" hidden="false" customHeight="false" outlineLevel="0" collapsed="false">
      <c r="A325" s="0" t="s">
        <v>517</v>
      </c>
      <c r="E325" s="0" t="s">
        <v>7</v>
      </c>
      <c r="F325" s="0" t="n">
        <v>560035</v>
      </c>
      <c r="G325" s="0" t="n">
        <v>0.1</v>
      </c>
      <c r="H325" s="0" t="n">
        <v>1</v>
      </c>
      <c r="I325" s="0" t="n">
        <v>212024785</v>
      </c>
      <c r="J325" s="1" t="n">
        <v>200122136943</v>
      </c>
    </row>
    <row r="326" customFormat="false" ht="15" hidden="false" customHeight="false" outlineLevel="0" collapsed="false">
      <c r="A326" s="0" t="s">
        <v>518</v>
      </c>
      <c r="E326" s="0" t="s">
        <v>117</v>
      </c>
      <c r="F326" s="0" t="n">
        <v>412207</v>
      </c>
      <c r="G326" s="0" t="n">
        <v>0.1</v>
      </c>
      <c r="H326" s="0" t="n">
        <v>1</v>
      </c>
      <c r="I326" s="0" t="n">
        <v>212024818</v>
      </c>
      <c r="J326" s="1" t="n">
        <v>200122136929</v>
      </c>
    </row>
    <row r="327" customFormat="false" ht="15" hidden="false" customHeight="false" outlineLevel="0" collapsed="false">
      <c r="A327" s="0" t="s">
        <v>519</v>
      </c>
      <c r="E327" s="0" t="s">
        <v>232</v>
      </c>
      <c r="F327" s="0" t="n">
        <v>400058</v>
      </c>
      <c r="G327" s="0" t="n">
        <v>0.1</v>
      </c>
      <c r="H327" s="0" t="n">
        <v>1</v>
      </c>
      <c r="I327" s="0" t="n">
        <v>212024880</v>
      </c>
      <c r="J327" s="1" t="n">
        <v>200122136930</v>
      </c>
    </row>
    <row r="328" customFormat="false" ht="15" hidden="false" customHeight="false" outlineLevel="0" collapsed="false">
      <c r="A328" s="0" t="s">
        <v>520</v>
      </c>
      <c r="E328" s="0" t="s">
        <v>521</v>
      </c>
      <c r="F328" s="0" t="n">
        <v>688014</v>
      </c>
      <c r="G328" s="0" t="n">
        <v>0.1</v>
      </c>
      <c r="H328" s="0" t="n">
        <v>1</v>
      </c>
      <c r="I328" s="0" t="n">
        <v>212024843</v>
      </c>
      <c r="J328" s="1" t="n">
        <v>200122136931</v>
      </c>
    </row>
    <row r="329" customFormat="false" ht="15" hidden="false" customHeight="false" outlineLevel="0" collapsed="false">
      <c r="A329" s="0" t="s">
        <v>522</v>
      </c>
      <c r="E329" s="0" t="s">
        <v>26</v>
      </c>
      <c r="F329" s="0" t="n">
        <v>122004</v>
      </c>
      <c r="G329" s="0" t="n">
        <v>0.1</v>
      </c>
      <c r="H329" s="0" t="n">
        <v>1</v>
      </c>
      <c r="I329" s="0" t="n">
        <v>212024800</v>
      </c>
      <c r="J329" s="1" t="n">
        <v>200122136932</v>
      </c>
    </row>
    <row r="330" customFormat="false" ht="15" hidden="false" customHeight="false" outlineLevel="0" collapsed="false">
      <c r="A330" s="0" t="s">
        <v>523</v>
      </c>
      <c r="E330" s="0" t="s">
        <v>7</v>
      </c>
      <c r="F330" s="0" t="n">
        <v>560035</v>
      </c>
      <c r="G330" s="0" t="n">
        <v>0.1</v>
      </c>
      <c r="H330" s="0" t="n">
        <v>1</v>
      </c>
      <c r="I330" s="0" t="n">
        <v>212024802</v>
      </c>
      <c r="J330" s="1" t="n">
        <v>200122136933</v>
      </c>
    </row>
    <row r="331" customFormat="false" ht="15" hidden="false" customHeight="false" outlineLevel="0" collapsed="false">
      <c r="A331" s="0" t="s">
        <v>524</v>
      </c>
      <c r="E331" s="0" t="s">
        <v>11</v>
      </c>
      <c r="F331" s="0" t="n">
        <v>600074</v>
      </c>
      <c r="G331" s="0" t="n">
        <v>0.1</v>
      </c>
      <c r="H331" s="0" t="n">
        <v>1</v>
      </c>
      <c r="I331" s="0" t="n">
        <v>212024846</v>
      </c>
      <c r="J331" s="1" t="n">
        <v>200122136926</v>
      </c>
    </row>
    <row r="332" customFormat="false" ht="15" hidden="false" customHeight="false" outlineLevel="0" collapsed="false">
      <c r="A332" s="0" t="s">
        <v>525</v>
      </c>
      <c r="E332" s="0" t="s">
        <v>526</v>
      </c>
      <c r="F332" s="0" t="n">
        <v>621714</v>
      </c>
      <c r="G332" s="0" t="n">
        <v>0.1</v>
      </c>
      <c r="H332" s="0" t="n">
        <v>1</v>
      </c>
      <c r="I332" s="0" t="n">
        <v>212024644</v>
      </c>
      <c r="J332" s="1" t="n">
        <v>200122136927</v>
      </c>
    </row>
    <row r="333" customFormat="false" ht="15" hidden="false" customHeight="false" outlineLevel="0" collapsed="false">
      <c r="A333" s="0" t="s">
        <v>527</v>
      </c>
      <c r="E333" s="0" t="s">
        <v>528</v>
      </c>
      <c r="F333" s="0" t="n">
        <v>416001</v>
      </c>
      <c r="G333" s="0" t="n">
        <v>0.1</v>
      </c>
      <c r="H333" s="0" t="n">
        <v>1</v>
      </c>
      <c r="I333" s="0" t="n">
        <v>212024667</v>
      </c>
      <c r="J333" s="1" t="n">
        <v>200122136915</v>
      </c>
    </row>
    <row r="334" customFormat="false" ht="15" hidden="false" customHeight="false" outlineLevel="0" collapsed="false">
      <c r="A334" s="0" t="s">
        <v>529</v>
      </c>
      <c r="E334" s="0" t="s">
        <v>11</v>
      </c>
      <c r="F334" s="0" t="n">
        <v>600037</v>
      </c>
      <c r="G334" s="0" t="n">
        <v>0.1</v>
      </c>
      <c r="H334" s="0" t="n">
        <v>1</v>
      </c>
      <c r="I334" s="0" t="n">
        <v>212024815</v>
      </c>
      <c r="J334" s="1" t="n">
        <v>200122136916</v>
      </c>
    </row>
    <row r="335" customFormat="false" ht="15" hidden="false" customHeight="false" outlineLevel="0" collapsed="false">
      <c r="A335" s="0" t="s">
        <v>530</v>
      </c>
      <c r="E335" s="0" t="s">
        <v>7</v>
      </c>
      <c r="F335" s="0" t="n">
        <v>560064</v>
      </c>
      <c r="G335" s="0" t="n">
        <v>0.1</v>
      </c>
      <c r="H335" s="0" t="n">
        <v>1</v>
      </c>
      <c r="I335" s="0" t="n">
        <v>212024746</v>
      </c>
      <c r="J335" s="1" t="n">
        <v>200122136917</v>
      </c>
    </row>
    <row r="336" customFormat="false" ht="15" hidden="false" customHeight="false" outlineLevel="0" collapsed="false">
      <c r="A336" s="0" t="s">
        <v>531</v>
      </c>
      <c r="E336" s="0" t="s">
        <v>88</v>
      </c>
      <c r="F336" s="0" t="n">
        <v>248001</v>
      </c>
      <c r="G336" s="0" t="n">
        <v>0.1</v>
      </c>
      <c r="H336" s="0" t="n">
        <v>1</v>
      </c>
      <c r="I336" s="0" t="n">
        <v>212024629</v>
      </c>
      <c r="J336" s="1" t="n">
        <v>200122136918</v>
      </c>
    </row>
    <row r="337" customFormat="false" ht="15" hidden="false" customHeight="false" outlineLevel="0" collapsed="false">
      <c r="A337" s="0" t="s">
        <v>532</v>
      </c>
      <c r="E337" s="0" t="s">
        <v>7</v>
      </c>
      <c r="F337" s="0" t="n">
        <v>560091</v>
      </c>
      <c r="G337" s="0" t="n">
        <v>0.1</v>
      </c>
      <c r="H337" s="0" t="n">
        <v>1</v>
      </c>
      <c r="I337" s="0" t="n">
        <v>212024822</v>
      </c>
      <c r="J337" s="1" t="n">
        <v>200122136919</v>
      </c>
    </row>
    <row r="338" customFormat="false" ht="15" hidden="false" customHeight="false" outlineLevel="0" collapsed="false">
      <c r="A338" s="0" t="s">
        <v>533</v>
      </c>
      <c r="E338" s="0" t="s">
        <v>443</v>
      </c>
      <c r="F338" s="0" t="n">
        <v>600126</v>
      </c>
      <c r="G338" s="0" t="n">
        <v>0.1</v>
      </c>
      <c r="H338" s="0" t="n">
        <v>1</v>
      </c>
      <c r="I338" s="0" t="n">
        <v>212024814</v>
      </c>
      <c r="J338" s="1" t="n">
        <v>200122136920</v>
      </c>
    </row>
    <row r="339" customFormat="false" ht="15" hidden="false" customHeight="false" outlineLevel="0" collapsed="false">
      <c r="A339" s="0" t="s">
        <v>534</v>
      </c>
      <c r="E339" s="0" t="s">
        <v>535</v>
      </c>
      <c r="F339" s="0" t="n">
        <v>678001</v>
      </c>
      <c r="G339" s="0" t="n">
        <v>0.1</v>
      </c>
      <c r="H339" s="0" t="n">
        <v>1</v>
      </c>
      <c r="I339" s="0" t="n">
        <v>212024714</v>
      </c>
      <c r="J339" s="1" t="n">
        <v>200122136921</v>
      </c>
    </row>
    <row r="340" customFormat="false" ht="15" hidden="false" customHeight="false" outlineLevel="0" collapsed="false">
      <c r="A340" s="0" t="s">
        <v>536</v>
      </c>
      <c r="E340" s="0" t="s">
        <v>232</v>
      </c>
      <c r="F340" s="0" t="n">
        <v>400071</v>
      </c>
      <c r="G340" s="0" t="n">
        <v>0.1</v>
      </c>
      <c r="H340" s="0" t="n">
        <v>1</v>
      </c>
      <c r="I340" s="0" t="n">
        <v>212024763</v>
      </c>
      <c r="J340" s="1" t="n">
        <v>200122136922</v>
      </c>
    </row>
    <row r="341" customFormat="false" ht="15" hidden="false" customHeight="false" outlineLevel="0" collapsed="false">
      <c r="A341" s="0" t="s">
        <v>537</v>
      </c>
      <c r="E341" s="0" t="s">
        <v>26</v>
      </c>
      <c r="F341" s="0" t="n">
        <v>122001</v>
      </c>
      <c r="G341" s="0" t="n">
        <v>0.1</v>
      </c>
      <c r="H341" s="0" t="n">
        <v>1</v>
      </c>
      <c r="I341" s="0" t="n">
        <v>212024844</v>
      </c>
      <c r="J341" s="1" t="n">
        <v>200122136923</v>
      </c>
    </row>
    <row r="342" customFormat="false" ht="15" hidden="false" customHeight="false" outlineLevel="0" collapsed="false">
      <c r="A342" s="0" t="s">
        <v>538</v>
      </c>
      <c r="E342" s="0" t="s">
        <v>23</v>
      </c>
      <c r="F342" s="0" t="n">
        <v>500047</v>
      </c>
      <c r="G342" s="0" t="n">
        <v>0.1</v>
      </c>
      <c r="H342" s="0" t="n">
        <v>1</v>
      </c>
      <c r="I342" s="0" t="n">
        <v>212024772</v>
      </c>
      <c r="J342" s="1" t="n">
        <v>200122136924</v>
      </c>
    </row>
    <row r="343" customFormat="false" ht="15" hidden="false" customHeight="false" outlineLevel="0" collapsed="false">
      <c r="A343" s="0" t="s">
        <v>539</v>
      </c>
      <c r="E343" s="0" t="s">
        <v>540</v>
      </c>
      <c r="F343" s="0" t="n">
        <v>500098</v>
      </c>
      <c r="G343" s="0" t="n">
        <v>0.1</v>
      </c>
      <c r="H343" s="0" t="n">
        <v>1</v>
      </c>
      <c r="I343" s="0" t="n">
        <v>212024702</v>
      </c>
      <c r="J343" s="1" t="n">
        <v>200122136925</v>
      </c>
    </row>
    <row r="344" customFormat="false" ht="15" hidden="false" customHeight="false" outlineLevel="0" collapsed="false">
      <c r="A344" s="0" t="s">
        <v>541</v>
      </c>
      <c r="E344" s="0" t="s">
        <v>232</v>
      </c>
      <c r="F344" s="0" t="n">
        <v>400043</v>
      </c>
      <c r="G344" s="0" t="n">
        <v>0.1</v>
      </c>
      <c r="H344" s="0" t="n">
        <v>1</v>
      </c>
      <c r="I344" s="0" t="n">
        <v>205428937</v>
      </c>
      <c r="J344" s="1" t="s">
        <v>542</v>
      </c>
    </row>
    <row r="345" customFormat="false" ht="15" hidden="false" customHeight="false" outlineLevel="0" collapsed="false">
      <c r="A345" s="0" t="s">
        <v>543</v>
      </c>
      <c r="E345" s="0" t="s">
        <v>232</v>
      </c>
      <c r="F345" s="0" t="n">
        <v>400101</v>
      </c>
      <c r="G345" s="0" t="n">
        <v>0.1</v>
      </c>
      <c r="H345" s="0" t="n">
        <v>1</v>
      </c>
      <c r="I345" s="0" t="n">
        <v>205428938</v>
      </c>
      <c r="J345" s="1" t="s">
        <v>544</v>
      </c>
    </row>
    <row r="346" customFormat="false" ht="15" hidden="false" customHeight="false" outlineLevel="0" collapsed="false">
      <c r="A346" s="0" t="s">
        <v>545</v>
      </c>
      <c r="E346" s="0" t="s">
        <v>546</v>
      </c>
      <c r="F346" s="0" t="n">
        <v>580023</v>
      </c>
      <c r="G346" s="0" t="n">
        <v>0.1</v>
      </c>
      <c r="H346" s="0" t="n">
        <v>1</v>
      </c>
      <c r="I346" s="0" t="n">
        <v>205428939</v>
      </c>
      <c r="J346" s="1" t="s">
        <v>547</v>
      </c>
    </row>
    <row r="347" customFormat="false" ht="15" hidden="false" customHeight="false" outlineLevel="0" collapsed="false">
      <c r="A347" s="0" t="s">
        <v>548</v>
      </c>
      <c r="E347" s="0" t="s">
        <v>232</v>
      </c>
      <c r="F347" s="0" t="n">
        <v>400078</v>
      </c>
      <c r="G347" s="0" t="n">
        <v>0.1</v>
      </c>
      <c r="H347" s="0" t="n">
        <v>1</v>
      </c>
      <c r="I347" s="0" t="n">
        <v>205428940</v>
      </c>
      <c r="J347" s="1" t="s">
        <v>549</v>
      </c>
    </row>
    <row r="348" customFormat="false" ht="15" hidden="false" customHeight="false" outlineLevel="0" collapsed="false">
      <c r="A348" s="0" t="s">
        <v>550</v>
      </c>
      <c r="E348" s="0" t="s">
        <v>167</v>
      </c>
      <c r="F348" s="0" t="n">
        <v>401501</v>
      </c>
      <c r="G348" s="0" t="n">
        <v>0.1</v>
      </c>
      <c r="H348" s="0" t="n">
        <v>1</v>
      </c>
      <c r="I348" s="0" t="n">
        <v>205428973</v>
      </c>
      <c r="J348" s="1" t="s">
        <v>551</v>
      </c>
    </row>
    <row r="349" customFormat="false" ht="15" hidden="false" customHeight="false" outlineLevel="0" collapsed="false">
      <c r="A349" s="0" t="s">
        <v>552</v>
      </c>
      <c r="E349" s="0" t="s">
        <v>232</v>
      </c>
      <c r="F349" s="0" t="n">
        <v>400058</v>
      </c>
      <c r="G349" s="0" t="n">
        <v>0.1</v>
      </c>
      <c r="H349" s="0" t="n">
        <v>1</v>
      </c>
      <c r="I349" s="0" t="n">
        <v>205428972</v>
      </c>
      <c r="J349" s="1" t="s">
        <v>553</v>
      </c>
    </row>
    <row r="350" customFormat="false" ht="15" hidden="false" customHeight="false" outlineLevel="0" collapsed="false">
      <c r="A350" s="0" t="s">
        <v>554</v>
      </c>
      <c r="E350" s="0" t="s">
        <v>555</v>
      </c>
      <c r="F350" s="0" t="n">
        <v>282007</v>
      </c>
      <c r="G350" s="0" t="n">
        <v>0.1</v>
      </c>
      <c r="H350" s="0" t="n">
        <v>1</v>
      </c>
      <c r="I350" s="0" t="n">
        <v>205428936</v>
      </c>
      <c r="J350" s="1" t="s">
        <v>556</v>
      </c>
    </row>
    <row r="351" customFormat="false" ht="15" hidden="false" customHeight="false" outlineLevel="0" collapsed="false">
      <c r="A351" s="0" t="s">
        <v>557</v>
      </c>
      <c r="E351" s="0" t="s">
        <v>528</v>
      </c>
      <c r="F351" s="0" t="n">
        <v>416012</v>
      </c>
      <c r="G351" s="0" t="n">
        <v>0.1</v>
      </c>
      <c r="H351" s="0" t="n">
        <v>1</v>
      </c>
      <c r="I351" s="0" t="n">
        <v>205428935</v>
      </c>
      <c r="J351" s="1" t="s">
        <v>558</v>
      </c>
    </row>
    <row r="352" customFormat="false" ht="15" hidden="false" customHeight="false" outlineLevel="0" collapsed="false">
      <c r="A352" s="0" t="s">
        <v>559</v>
      </c>
      <c r="E352" s="0" t="s">
        <v>23</v>
      </c>
      <c r="F352" s="0" t="n">
        <v>500002</v>
      </c>
      <c r="G352" s="0" t="n">
        <v>0.1</v>
      </c>
      <c r="H352" s="0" t="n">
        <v>1</v>
      </c>
      <c r="I352" s="0" t="n">
        <v>205428933</v>
      </c>
      <c r="J352" s="1" t="s">
        <v>560</v>
      </c>
    </row>
    <row r="353" customFormat="false" ht="15" hidden="false" customHeight="false" outlineLevel="0" collapsed="false">
      <c r="A353" s="0" t="s">
        <v>561</v>
      </c>
      <c r="E353" s="0" t="s">
        <v>7</v>
      </c>
      <c r="F353" s="0" t="n">
        <v>560099</v>
      </c>
      <c r="G353" s="0" t="n">
        <v>0.1</v>
      </c>
      <c r="H353" s="0" t="n">
        <v>1</v>
      </c>
      <c r="I353" s="0" t="n">
        <v>205428932</v>
      </c>
      <c r="J353" s="1" t="s">
        <v>562</v>
      </c>
    </row>
    <row r="354" customFormat="false" ht="15" hidden="false" customHeight="false" outlineLevel="0" collapsed="false">
      <c r="A354" s="0" t="s">
        <v>563</v>
      </c>
      <c r="E354" s="0" t="s">
        <v>7</v>
      </c>
      <c r="F354" s="0" t="n">
        <v>560070</v>
      </c>
      <c r="G354" s="0" t="n">
        <v>0.1</v>
      </c>
      <c r="H354" s="0" t="n">
        <v>1</v>
      </c>
      <c r="I354" s="0" t="n">
        <v>205428931</v>
      </c>
      <c r="J354" s="1" t="s">
        <v>564</v>
      </c>
    </row>
    <row r="355" customFormat="false" ht="15" hidden="false" customHeight="false" outlineLevel="0" collapsed="false">
      <c r="A355" s="0" t="s">
        <v>565</v>
      </c>
      <c r="E355" s="0" t="s">
        <v>443</v>
      </c>
      <c r="F355" s="0" t="n">
        <v>603202</v>
      </c>
      <c r="G355" s="0" t="n">
        <v>0.1</v>
      </c>
      <c r="H355" s="0" t="n">
        <v>1</v>
      </c>
      <c r="I355" s="0" t="n">
        <v>205428930</v>
      </c>
      <c r="J355" s="1" t="s">
        <v>566</v>
      </c>
    </row>
    <row r="356" customFormat="false" ht="15" hidden="false" customHeight="false" outlineLevel="0" collapsed="false">
      <c r="A356" s="0" t="s">
        <v>567</v>
      </c>
      <c r="E356" s="0" t="s">
        <v>568</v>
      </c>
      <c r="F356" s="0" t="n">
        <v>632009</v>
      </c>
      <c r="G356" s="0" t="n">
        <v>0.1</v>
      </c>
      <c r="H356" s="0" t="n">
        <v>1</v>
      </c>
      <c r="I356" s="0" t="n">
        <v>205428929</v>
      </c>
      <c r="J356" s="1" t="s">
        <v>569</v>
      </c>
    </row>
    <row r="357" customFormat="false" ht="15" hidden="false" customHeight="false" outlineLevel="0" collapsed="false">
      <c r="A357" s="0" t="s">
        <v>570</v>
      </c>
      <c r="E357" s="0" t="s">
        <v>232</v>
      </c>
      <c r="F357" s="0" t="n">
        <v>400101</v>
      </c>
      <c r="G357" s="0" t="n">
        <v>0.1</v>
      </c>
      <c r="H357" s="0" t="n">
        <v>1</v>
      </c>
      <c r="I357" s="0" t="n">
        <v>205428927</v>
      </c>
      <c r="J357" s="1" t="s">
        <v>571</v>
      </c>
    </row>
    <row r="358" customFormat="false" ht="15" hidden="false" customHeight="false" outlineLevel="0" collapsed="false">
      <c r="A358" s="0" t="s">
        <v>572</v>
      </c>
      <c r="E358" s="0" t="s">
        <v>23</v>
      </c>
      <c r="F358" s="0" t="n">
        <v>500042</v>
      </c>
      <c r="G358" s="0" t="n">
        <v>0.1</v>
      </c>
      <c r="H358" s="0" t="n">
        <v>1</v>
      </c>
      <c r="I358" s="0" t="n">
        <v>205428928</v>
      </c>
      <c r="J358" s="1" t="s">
        <v>573</v>
      </c>
    </row>
    <row r="359" customFormat="false" ht="15" hidden="false" customHeight="false" outlineLevel="0" collapsed="false">
      <c r="A359" s="0" t="s">
        <v>574</v>
      </c>
      <c r="E359" s="0" t="s">
        <v>427</v>
      </c>
      <c r="F359" s="0" t="n">
        <v>533005</v>
      </c>
      <c r="G359" s="0" t="n">
        <v>0.1</v>
      </c>
      <c r="H359" s="0" t="n">
        <v>1</v>
      </c>
      <c r="I359" s="0" t="n">
        <v>212024782</v>
      </c>
      <c r="J359" s="1" t="n">
        <v>200122137031</v>
      </c>
    </row>
    <row r="360" customFormat="false" ht="15" hidden="false" customHeight="false" outlineLevel="0" collapsed="false">
      <c r="A360" s="0" t="s">
        <v>575</v>
      </c>
      <c r="E360" s="0" t="s">
        <v>528</v>
      </c>
      <c r="F360" s="0" t="n">
        <v>416001</v>
      </c>
      <c r="G360" s="0" t="n">
        <v>0.1</v>
      </c>
      <c r="H360" s="0" t="n">
        <v>1</v>
      </c>
      <c r="I360" s="0" t="n">
        <v>212024857</v>
      </c>
      <c r="J360" s="1" t="n">
        <v>200122137030</v>
      </c>
    </row>
    <row r="361" customFormat="false" ht="15" hidden="false" customHeight="false" outlineLevel="0" collapsed="false">
      <c r="A361" s="0" t="s">
        <v>576</v>
      </c>
      <c r="E361" s="0" t="s">
        <v>232</v>
      </c>
      <c r="F361" s="0" t="n">
        <v>400001</v>
      </c>
      <c r="G361" s="0" t="n">
        <v>0.1</v>
      </c>
      <c r="H361" s="0" t="n">
        <v>1</v>
      </c>
      <c r="I361" s="0" t="n">
        <v>212024722</v>
      </c>
      <c r="J361" s="1" t="n">
        <v>200122137029</v>
      </c>
    </row>
    <row r="362" customFormat="false" ht="15" hidden="false" customHeight="false" outlineLevel="0" collapsed="false">
      <c r="A362" s="0" t="s">
        <v>577</v>
      </c>
      <c r="E362" s="0" t="s">
        <v>232</v>
      </c>
      <c r="F362" s="0" t="n">
        <v>400053</v>
      </c>
      <c r="G362" s="0" t="n">
        <v>0.1</v>
      </c>
      <c r="H362" s="0" t="n">
        <v>1</v>
      </c>
      <c r="I362" s="0" t="n">
        <v>212024631</v>
      </c>
      <c r="J362" s="1" t="n">
        <v>200122137026</v>
      </c>
    </row>
    <row r="363" customFormat="false" ht="15" hidden="false" customHeight="false" outlineLevel="0" collapsed="false">
      <c r="A363" s="0" t="s">
        <v>578</v>
      </c>
      <c r="E363" s="0" t="s">
        <v>467</v>
      </c>
      <c r="F363" s="0" t="n">
        <v>250001</v>
      </c>
      <c r="G363" s="0" t="n">
        <v>0.1</v>
      </c>
      <c r="H363" s="0" t="n">
        <v>1</v>
      </c>
      <c r="I363" s="0" t="n">
        <v>212024739</v>
      </c>
      <c r="J363" s="1" t="n">
        <v>200122137023</v>
      </c>
    </row>
    <row r="364" customFormat="false" ht="15" hidden="false" customHeight="false" outlineLevel="0" collapsed="false">
      <c r="A364" s="0" t="s">
        <v>579</v>
      </c>
      <c r="E364" s="0" t="s">
        <v>23</v>
      </c>
      <c r="F364" s="0" t="n">
        <v>500004</v>
      </c>
      <c r="G364" s="0" t="n">
        <v>0.1</v>
      </c>
      <c r="H364" s="0" t="n">
        <v>1</v>
      </c>
      <c r="I364" s="0" t="n">
        <v>212024617</v>
      </c>
      <c r="J364" s="1" t="n">
        <v>200122137017</v>
      </c>
    </row>
    <row r="365" customFormat="false" ht="15" hidden="false" customHeight="false" outlineLevel="0" collapsed="false">
      <c r="A365" s="0" t="s">
        <v>580</v>
      </c>
      <c r="E365" s="0" t="s">
        <v>39</v>
      </c>
      <c r="F365" s="0" t="n">
        <v>500060</v>
      </c>
      <c r="G365" s="0" t="n">
        <v>0.1</v>
      </c>
      <c r="H365" s="0" t="n">
        <v>1</v>
      </c>
      <c r="I365" s="0" t="n">
        <v>212024693</v>
      </c>
      <c r="J365" s="1" t="n">
        <v>200122137016</v>
      </c>
    </row>
    <row r="366" customFormat="false" ht="15" hidden="false" customHeight="false" outlineLevel="0" collapsed="false">
      <c r="A366" s="0" t="s">
        <v>581</v>
      </c>
      <c r="E366" s="0" t="s">
        <v>39</v>
      </c>
      <c r="F366" s="0" t="n">
        <v>501401</v>
      </c>
      <c r="G366" s="0" t="n">
        <v>0.1</v>
      </c>
      <c r="H366" s="0" t="n">
        <v>1</v>
      </c>
      <c r="I366" s="0" t="n">
        <v>212024703</v>
      </c>
      <c r="J366" s="1" t="n">
        <v>200122137015</v>
      </c>
    </row>
    <row r="367" customFormat="false" ht="15" hidden="false" customHeight="false" outlineLevel="0" collapsed="false">
      <c r="A367" s="0" t="s">
        <v>582</v>
      </c>
      <c r="E367" s="0" t="s">
        <v>23</v>
      </c>
      <c r="F367" s="0" t="n">
        <v>500005</v>
      </c>
      <c r="G367" s="0" t="n">
        <v>0.1</v>
      </c>
      <c r="H367" s="0" t="n">
        <v>1</v>
      </c>
      <c r="I367" s="0" t="n">
        <v>212024701</v>
      </c>
      <c r="J367" s="1" t="n">
        <v>200122137014</v>
      </c>
    </row>
    <row r="368" customFormat="false" ht="15" hidden="false" customHeight="false" outlineLevel="0" collapsed="false">
      <c r="A368" s="0" t="s">
        <v>583</v>
      </c>
      <c r="E368" s="0" t="s">
        <v>23</v>
      </c>
      <c r="F368" s="0" t="n">
        <v>500004</v>
      </c>
      <c r="G368" s="0" t="n">
        <v>0.1</v>
      </c>
      <c r="H368" s="0" t="n">
        <v>1</v>
      </c>
      <c r="I368" s="0" t="n">
        <v>212024770</v>
      </c>
      <c r="J368" s="1" t="n">
        <v>200122137013</v>
      </c>
    </row>
    <row r="369" customFormat="false" ht="15" hidden="false" customHeight="false" outlineLevel="0" collapsed="false">
      <c r="A369" s="0" t="s">
        <v>584</v>
      </c>
      <c r="E369" s="0" t="s">
        <v>39</v>
      </c>
      <c r="F369" s="0" t="n">
        <v>500055</v>
      </c>
      <c r="G369" s="0" t="n">
        <v>0.1</v>
      </c>
      <c r="H369" s="0" t="n">
        <v>1</v>
      </c>
      <c r="I369" s="0" t="n">
        <v>212024875</v>
      </c>
      <c r="J369" s="1" t="n">
        <v>200122137012</v>
      </c>
    </row>
    <row r="370" customFormat="false" ht="15" hidden="false" customHeight="false" outlineLevel="0" collapsed="false">
      <c r="A370" s="0" t="s">
        <v>585</v>
      </c>
      <c r="E370" s="0" t="s">
        <v>63</v>
      </c>
      <c r="F370" s="0" t="n">
        <v>603103</v>
      </c>
      <c r="G370" s="0" t="n">
        <v>0.1</v>
      </c>
      <c r="H370" s="0" t="n">
        <v>1</v>
      </c>
      <c r="I370" s="0" t="n">
        <v>212024700</v>
      </c>
      <c r="J370" s="1" t="n">
        <v>200122136882</v>
      </c>
    </row>
    <row r="371" customFormat="false" ht="15" hidden="false" customHeight="false" outlineLevel="0" collapsed="false">
      <c r="A371" s="0" t="s">
        <v>586</v>
      </c>
      <c r="E371" s="0" t="s">
        <v>167</v>
      </c>
      <c r="F371" s="0" t="n">
        <v>400601</v>
      </c>
      <c r="G371" s="0" t="n">
        <v>0.1</v>
      </c>
      <c r="H371" s="0" t="n">
        <v>1</v>
      </c>
      <c r="I371" s="0" t="n">
        <v>212024698</v>
      </c>
      <c r="J371" s="1" t="n">
        <v>200122136883</v>
      </c>
    </row>
    <row r="372" customFormat="false" ht="15" hidden="false" customHeight="false" outlineLevel="0" collapsed="false">
      <c r="A372" s="0" t="s">
        <v>587</v>
      </c>
      <c r="E372" s="0" t="s">
        <v>588</v>
      </c>
      <c r="F372" s="0" t="n">
        <v>627011</v>
      </c>
      <c r="G372" s="0" t="n">
        <v>0.1</v>
      </c>
      <c r="H372" s="0" t="n">
        <v>1</v>
      </c>
      <c r="I372" s="0" t="n">
        <v>212024835</v>
      </c>
      <c r="J372" s="1" t="n">
        <v>200122136885</v>
      </c>
    </row>
    <row r="373" customFormat="false" ht="15" hidden="false" customHeight="false" outlineLevel="0" collapsed="false">
      <c r="A373" s="0" t="s">
        <v>589</v>
      </c>
      <c r="E373" s="0" t="s">
        <v>11</v>
      </c>
      <c r="F373" s="0" t="n">
        <v>600061</v>
      </c>
      <c r="G373" s="0" t="n">
        <v>0.1</v>
      </c>
      <c r="H373" s="0" t="n">
        <v>1</v>
      </c>
      <c r="I373" s="0" t="n">
        <v>212024720</v>
      </c>
      <c r="J373" s="1" t="n">
        <v>200122136886</v>
      </c>
    </row>
    <row r="374" customFormat="false" ht="15" hidden="false" customHeight="false" outlineLevel="0" collapsed="false">
      <c r="A374" s="0" t="s">
        <v>590</v>
      </c>
      <c r="E374" s="0" t="s">
        <v>591</v>
      </c>
      <c r="F374" s="0" t="n">
        <v>221003</v>
      </c>
      <c r="G374" s="0" t="n">
        <v>0.1</v>
      </c>
      <c r="H374" s="0" t="n">
        <v>1</v>
      </c>
      <c r="I374" s="0" t="n">
        <v>212024799</v>
      </c>
      <c r="J374" s="1" t="n">
        <v>200122136887</v>
      </c>
    </row>
    <row r="375" customFormat="false" ht="15" hidden="false" customHeight="false" outlineLevel="0" collapsed="false">
      <c r="A375" s="0" t="s">
        <v>592</v>
      </c>
      <c r="E375" s="0" t="s">
        <v>145</v>
      </c>
      <c r="F375" s="0" t="n">
        <v>121002</v>
      </c>
      <c r="G375" s="0" t="n">
        <v>0.1</v>
      </c>
      <c r="H375" s="0" t="n">
        <v>1</v>
      </c>
      <c r="I375" s="0" t="n">
        <v>212024771</v>
      </c>
      <c r="J375" s="1" t="n">
        <v>200122136888</v>
      </c>
    </row>
    <row r="376" customFormat="false" ht="15" hidden="false" customHeight="false" outlineLevel="0" collapsed="false">
      <c r="A376" s="0" t="s">
        <v>593</v>
      </c>
      <c r="E376" s="0" t="s">
        <v>23</v>
      </c>
      <c r="F376" s="0" t="n">
        <v>500048</v>
      </c>
      <c r="G376" s="0" t="n">
        <v>0.1</v>
      </c>
      <c r="H376" s="0" t="n">
        <v>1</v>
      </c>
      <c r="I376" s="0" t="n">
        <v>212024779</v>
      </c>
      <c r="J376" s="1" t="n">
        <v>200122136890</v>
      </c>
    </row>
    <row r="377" customFormat="false" ht="15" hidden="false" customHeight="false" outlineLevel="0" collapsed="false">
      <c r="A377" s="0" t="s">
        <v>594</v>
      </c>
      <c r="E377" s="0" t="s">
        <v>7</v>
      </c>
      <c r="F377" s="0" t="n">
        <v>560085</v>
      </c>
      <c r="G377" s="0" t="n">
        <v>0.1</v>
      </c>
      <c r="H377" s="0" t="n">
        <v>1</v>
      </c>
      <c r="I377" s="0" t="n">
        <v>212024884</v>
      </c>
      <c r="J377" s="1" t="n">
        <v>200122136892</v>
      </c>
    </row>
    <row r="378" customFormat="false" ht="15" hidden="false" customHeight="false" outlineLevel="0" collapsed="false">
      <c r="A378" s="0" t="s">
        <v>595</v>
      </c>
      <c r="E378" s="0" t="s">
        <v>39</v>
      </c>
      <c r="F378" s="0" t="n">
        <v>500068</v>
      </c>
      <c r="G378" s="0" t="n">
        <v>0.1</v>
      </c>
      <c r="H378" s="0" t="n">
        <v>1</v>
      </c>
      <c r="I378" s="0" t="n">
        <v>212024826</v>
      </c>
      <c r="J378" s="1" t="n">
        <v>200122136893</v>
      </c>
    </row>
    <row r="379" customFormat="false" ht="15" hidden="false" customHeight="false" outlineLevel="0" collapsed="false">
      <c r="A379" s="0" t="s">
        <v>596</v>
      </c>
      <c r="E379" s="0" t="s">
        <v>302</v>
      </c>
      <c r="F379" s="0" t="n">
        <v>515001</v>
      </c>
      <c r="G379" s="0" t="n">
        <v>0.1</v>
      </c>
      <c r="H379" s="0" t="n">
        <v>1</v>
      </c>
      <c r="I379" s="0" t="n">
        <v>212024853</v>
      </c>
      <c r="J379" s="1" t="n">
        <v>200122136894</v>
      </c>
    </row>
    <row r="380" customFormat="false" ht="15" hidden="false" customHeight="false" outlineLevel="0" collapsed="false">
      <c r="A380" s="0" t="s">
        <v>597</v>
      </c>
      <c r="E380" s="0" t="s">
        <v>11</v>
      </c>
      <c r="F380" s="0" t="n">
        <v>600082</v>
      </c>
      <c r="G380" s="0" t="n">
        <v>0.1</v>
      </c>
      <c r="H380" s="0" t="n">
        <v>1</v>
      </c>
      <c r="I380" s="0" t="n">
        <v>212024654</v>
      </c>
      <c r="J380" s="1" t="n">
        <v>200122136827</v>
      </c>
    </row>
    <row r="381" customFormat="false" ht="15" hidden="false" customHeight="false" outlineLevel="0" collapsed="false">
      <c r="A381" s="0" t="s">
        <v>598</v>
      </c>
      <c r="E381" s="0" t="s">
        <v>23</v>
      </c>
      <c r="F381" s="0" t="n">
        <v>500028</v>
      </c>
      <c r="G381" s="0" t="n">
        <v>0.1</v>
      </c>
      <c r="H381" s="0" t="n">
        <v>1</v>
      </c>
      <c r="I381" s="0" t="n">
        <v>212024784</v>
      </c>
      <c r="J381" s="1" t="n">
        <v>200122136878</v>
      </c>
    </row>
    <row r="382" customFormat="false" ht="15" hidden="false" customHeight="false" outlineLevel="0" collapsed="false">
      <c r="A382" s="0" t="s">
        <v>599</v>
      </c>
      <c r="E382" s="0" t="s">
        <v>11</v>
      </c>
      <c r="F382" s="0" t="n">
        <v>600035</v>
      </c>
      <c r="G382" s="0" t="n">
        <v>0.1</v>
      </c>
      <c r="H382" s="0" t="n">
        <v>1</v>
      </c>
      <c r="I382" s="0" t="n">
        <v>212024662</v>
      </c>
      <c r="J382" s="1" t="n">
        <v>200122136879</v>
      </c>
    </row>
    <row r="383" customFormat="false" ht="15" hidden="false" customHeight="false" outlineLevel="0" collapsed="false">
      <c r="A383" s="0" t="s">
        <v>600</v>
      </c>
      <c r="E383" s="0" t="s">
        <v>65</v>
      </c>
      <c r="F383" s="0" t="n">
        <v>570021</v>
      </c>
      <c r="G383" s="0" t="n">
        <v>0.1</v>
      </c>
      <c r="H383" s="0" t="n">
        <v>1</v>
      </c>
      <c r="I383" s="0" t="n">
        <v>212024797</v>
      </c>
      <c r="J383" s="1" t="n">
        <v>200122136880</v>
      </c>
    </row>
    <row r="384" customFormat="false" ht="15" hidden="false" customHeight="false" outlineLevel="0" collapsed="false">
      <c r="A384" s="0" t="s">
        <v>601</v>
      </c>
      <c r="E384" s="0" t="s">
        <v>232</v>
      </c>
      <c r="F384" s="0" t="n">
        <v>400067</v>
      </c>
      <c r="G384" s="0" t="n">
        <v>0.1</v>
      </c>
      <c r="H384" s="0" t="n">
        <v>1</v>
      </c>
      <c r="I384" s="0" t="n">
        <v>212024601</v>
      </c>
      <c r="J384" s="1" t="n">
        <v>200122136881</v>
      </c>
    </row>
    <row r="385" customFormat="false" ht="15" hidden="false" customHeight="false" outlineLevel="0" collapsed="false">
      <c r="A385" s="0" t="s">
        <v>602</v>
      </c>
      <c r="E385" s="0" t="s">
        <v>170</v>
      </c>
      <c r="F385" s="0" t="n">
        <v>247667</v>
      </c>
      <c r="G385" s="0" t="n">
        <v>0.1</v>
      </c>
      <c r="H385" s="0" t="n">
        <v>1</v>
      </c>
      <c r="I385" s="0" t="n">
        <v>212024636</v>
      </c>
      <c r="J385" s="1" t="n">
        <v>200122136826</v>
      </c>
    </row>
    <row r="386" customFormat="false" ht="15" hidden="false" customHeight="false" outlineLevel="0" collapsed="false">
      <c r="A386" s="0" t="s">
        <v>603</v>
      </c>
      <c r="E386" s="0" t="s">
        <v>23</v>
      </c>
      <c r="F386" s="0" t="n">
        <v>500089</v>
      </c>
      <c r="G386" s="0" t="n">
        <v>0.1</v>
      </c>
      <c r="H386" s="0" t="n">
        <v>1</v>
      </c>
      <c r="I386" s="0" t="n">
        <v>212024833</v>
      </c>
      <c r="J386" s="1" t="n">
        <v>200122136824</v>
      </c>
    </row>
    <row r="387" customFormat="false" ht="15" hidden="false" customHeight="false" outlineLevel="0" collapsed="false">
      <c r="A387" s="0" t="s">
        <v>604</v>
      </c>
      <c r="E387" s="0" t="s">
        <v>308</v>
      </c>
      <c r="F387" s="0" t="n">
        <v>680005</v>
      </c>
      <c r="G387" s="0" t="n">
        <v>0.1</v>
      </c>
      <c r="H387" s="0" t="n">
        <v>1</v>
      </c>
      <c r="I387" s="0" t="n">
        <v>212024715</v>
      </c>
      <c r="J387" s="1" t="n">
        <v>200122136825</v>
      </c>
    </row>
    <row r="388" customFormat="false" ht="15" hidden="false" customHeight="false" outlineLevel="0" collapsed="false">
      <c r="A388" s="0" t="s">
        <v>605</v>
      </c>
      <c r="E388" s="0" t="s">
        <v>606</v>
      </c>
      <c r="F388" s="0" t="n">
        <v>760004</v>
      </c>
      <c r="G388" s="0" t="n">
        <v>0.1</v>
      </c>
      <c r="H388" s="0" t="n">
        <v>1</v>
      </c>
      <c r="I388" s="0" t="n">
        <v>212024686</v>
      </c>
      <c r="J388" s="1" t="n">
        <v>200122136823</v>
      </c>
    </row>
    <row r="389" customFormat="false" ht="15" hidden="false" customHeight="false" outlineLevel="0" collapsed="false">
      <c r="A389" s="0" t="s">
        <v>607</v>
      </c>
      <c r="E389" s="0" t="s">
        <v>11</v>
      </c>
      <c r="F389" s="0" t="n">
        <v>600023</v>
      </c>
      <c r="G389" s="0" t="n">
        <v>0.1</v>
      </c>
      <c r="H389" s="0" t="n">
        <v>1</v>
      </c>
      <c r="I389" s="0" t="n">
        <v>212024676</v>
      </c>
      <c r="J389" s="1" t="n">
        <v>200122136821</v>
      </c>
    </row>
    <row r="390" customFormat="false" ht="15" hidden="false" customHeight="false" outlineLevel="0" collapsed="false">
      <c r="A390" s="0" t="s">
        <v>608</v>
      </c>
      <c r="E390" s="0" t="s">
        <v>7</v>
      </c>
      <c r="F390" s="0" t="n">
        <v>560037</v>
      </c>
      <c r="G390" s="0" t="n">
        <v>0.1</v>
      </c>
      <c r="H390" s="0" t="n">
        <v>1</v>
      </c>
      <c r="I390" s="0" t="n">
        <v>212024860</v>
      </c>
      <c r="J390" s="1" t="n">
        <v>200122136820</v>
      </c>
    </row>
    <row r="391" customFormat="false" ht="15" hidden="false" customHeight="false" outlineLevel="0" collapsed="false">
      <c r="A391" s="0" t="s">
        <v>609</v>
      </c>
      <c r="E391" s="0" t="s">
        <v>11</v>
      </c>
      <c r="F391" s="0" t="n">
        <v>600017</v>
      </c>
      <c r="G391" s="0" t="n">
        <v>0.1</v>
      </c>
      <c r="H391" s="0" t="n">
        <v>1</v>
      </c>
      <c r="I391" s="0" t="n">
        <v>212024783</v>
      </c>
      <c r="J391" s="1" t="n">
        <v>200122136819</v>
      </c>
    </row>
    <row r="392" customFormat="false" ht="15" hidden="false" customHeight="false" outlineLevel="0" collapsed="false">
      <c r="A392" s="0" t="s">
        <v>610</v>
      </c>
      <c r="E392" s="0" t="s">
        <v>611</v>
      </c>
      <c r="F392" s="0" t="n">
        <v>624002</v>
      </c>
      <c r="G392" s="0" t="n">
        <v>0.1</v>
      </c>
      <c r="H392" s="0" t="n">
        <v>1</v>
      </c>
      <c r="I392" s="0" t="n">
        <v>212024848</v>
      </c>
      <c r="J392" s="1" t="n">
        <v>200122136818</v>
      </c>
    </row>
    <row r="393" customFormat="false" ht="15" hidden="false" customHeight="false" outlineLevel="0" collapsed="false">
      <c r="A393" s="0" t="s">
        <v>612</v>
      </c>
      <c r="E393" s="0" t="s">
        <v>7</v>
      </c>
      <c r="F393" s="0" t="n">
        <v>560016</v>
      </c>
      <c r="G393" s="0" t="n">
        <v>0.1</v>
      </c>
      <c r="H393" s="0" t="n">
        <v>1</v>
      </c>
      <c r="I393" s="0" t="n">
        <v>212024614</v>
      </c>
      <c r="J393" s="1" t="n">
        <v>200122136817</v>
      </c>
    </row>
    <row r="394" customFormat="false" ht="15" hidden="false" customHeight="false" outlineLevel="0" collapsed="false">
      <c r="A394" s="0" t="s">
        <v>613</v>
      </c>
      <c r="E394" s="0" t="s">
        <v>7</v>
      </c>
      <c r="F394" s="0" t="n">
        <v>560067</v>
      </c>
      <c r="G394" s="0" t="n">
        <v>0.1</v>
      </c>
      <c r="H394" s="0" t="n">
        <v>1</v>
      </c>
      <c r="I394" s="0" t="n">
        <v>212024691</v>
      </c>
      <c r="J394" s="1" t="n">
        <v>200122136810</v>
      </c>
    </row>
    <row r="395" customFormat="false" ht="15" hidden="false" customHeight="false" outlineLevel="0" collapsed="false">
      <c r="A395" s="0" t="s">
        <v>614</v>
      </c>
      <c r="E395" s="0" t="s">
        <v>39</v>
      </c>
      <c r="F395" s="0" t="n">
        <v>500049</v>
      </c>
      <c r="G395" s="0" t="n">
        <v>0.1</v>
      </c>
      <c r="H395" s="0" t="n">
        <v>1</v>
      </c>
      <c r="I395" s="0" t="n">
        <v>212024752</v>
      </c>
      <c r="J395" s="1" t="n">
        <v>200122136811</v>
      </c>
    </row>
    <row r="396" customFormat="false" ht="15" hidden="false" customHeight="false" outlineLevel="0" collapsed="false">
      <c r="A396" s="0" t="s">
        <v>615</v>
      </c>
      <c r="E396" s="0" t="s">
        <v>443</v>
      </c>
      <c r="F396" s="0" t="n">
        <v>600016</v>
      </c>
      <c r="G396" s="0" t="n">
        <v>0.1</v>
      </c>
      <c r="H396" s="0" t="n">
        <v>1</v>
      </c>
      <c r="I396" s="0" t="n">
        <v>212024778</v>
      </c>
      <c r="J396" s="1" t="n">
        <v>200122136812</v>
      </c>
    </row>
    <row r="397" customFormat="false" ht="15" hidden="false" customHeight="false" outlineLevel="0" collapsed="false">
      <c r="A397" s="0" t="s">
        <v>616</v>
      </c>
      <c r="E397" s="0" t="s">
        <v>7</v>
      </c>
      <c r="F397" s="0" t="n">
        <v>560058</v>
      </c>
      <c r="G397" s="0" t="n">
        <v>0.1</v>
      </c>
      <c r="H397" s="0" t="n">
        <v>1</v>
      </c>
      <c r="I397" s="0" t="n">
        <v>212024625</v>
      </c>
      <c r="J397" s="1" t="n">
        <v>200122136813</v>
      </c>
    </row>
    <row r="398" customFormat="false" ht="15" hidden="false" customHeight="false" outlineLevel="0" collapsed="false">
      <c r="A398" s="0" t="s">
        <v>617</v>
      </c>
      <c r="E398" s="0" t="s">
        <v>618</v>
      </c>
      <c r="F398" s="0" t="n">
        <v>534001</v>
      </c>
      <c r="G398" s="0" t="n">
        <v>0.1</v>
      </c>
      <c r="H398" s="0" t="n">
        <v>1</v>
      </c>
      <c r="I398" s="0" t="n">
        <v>212024658</v>
      </c>
      <c r="J398" s="1" t="n">
        <v>200122136814</v>
      </c>
    </row>
    <row r="399" customFormat="false" ht="15" hidden="false" customHeight="false" outlineLevel="0" collapsed="false">
      <c r="A399" s="0" t="s">
        <v>619</v>
      </c>
      <c r="E399" s="0" t="s">
        <v>11</v>
      </c>
      <c r="F399" s="0" t="n">
        <v>600010</v>
      </c>
      <c r="G399" s="0" t="n">
        <v>0.1</v>
      </c>
      <c r="H399" s="0" t="n">
        <v>1</v>
      </c>
      <c r="I399" s="0" t="n">
        <v>212024661</v>
      </c>
      <c r="J399" s="1" t="n">
        <v>200122136815</v>
      </c>
    </row>
    <row r="400" customFormat="false" ht="15" hidden="false" customHeight="false" outlineLevel="0" collapsed="false">
      <c r="A400" s="0" t="s">
        <v>620</v>
      </c>
      <c r="E400" s="0" t="s">
        <v>11</v>
      </c>
      <c r="F400" s="0" t="n">
        <v>600082</v>
      </c>
      <c r="G400" s="0" t="n">
        <v>0.1</v>
      </c>
      <c r="H400" s="0" t="n">
        <v>1</v>
      </c>
      <c r="I400" s="0" t="n">
        <v>212024878</v>
      </c>
      <c r="J400" s="1" t="n">
        <v>200122136801</v>
      </c>
    </row>
    <row r="401" customFormat="false" ht="15" hidden="false" customHeight="false" outlineLevel="0" collapsed="false">
      <c r="A401" s="0" t="s">
        <v>621</v>
      </c>
      <c r="E401" s="0" t="s">
        <v>23</v>
      </c>
      <c r="F401" s="0" t="n">
        <v>500053</v>
      </c>
      <c r="G401" s="0" t="n">
        <v>0.1</v>
      </c>
      <c r="H401" s="0" t="n">
        <v>1</v>
      </c>
      <c r="I401" s="0" t="n">
        <v>212024747</v>
      </c>
      <c r="J401" s="1" t="n">
        <v>200122136802</v>
      </c>
    </row>
    <row r="402" customFormat="false" ht="15" hidden="false" customHeight="false" outlineLevel="0" collapsed="false">
      <c r="A402" s="0" t="s">
        <v>622</v>
      </c>
      <c r="E402" s="0" t="s">
        <v>496</v>
      </c>
      <c r="F402" s="0" t="n">
        <v>560030</v>
      </c>
      <c r="G402" s="0" t="n">
        <v>0.1</v>
      </c>
      <c r="H402" s="0" t="n">
        <v>1</v>
      </c>
      <c r="I402" s="0" t="n">
        <v>212024711</v>
      </c>
      <c r="J402" s="1" t="n">
        <v>200122136803</v>
      </c>
    </row>
    <row r="403" customFormat="false" ht="15" hidden="false" customHeight="false" outlineLevel="0" collapsed="false">
      <c r="A403" s="0" t="s">
        <v>623</v>
      </c>
      <c r="E403" s="0" t="s">
        <v>11</v>
      </c>
      <c r="F403" s="0" t="n">
        <v>600063</v>
      </c>
      <c r="G403" s="0" t="n">
        <v>0.1</v>
      </c>
      <c r="H403" s="0" t="n">
        <v>1</v>
      </c>
      <c r="I403" s="0" t="n">
        <v>212024657</v>
      </c>
      <c r="J403" s="1" t="n">
        <v>200122136804</v>
      </c>
    </row>
    <row r="404" customFormat="false" ht="15" hidden="false" customHeight="false" outlineLevel="0" collapsed="false">
      <c r="A404" s="0" t="s">
        <v>624</v>
      </c>
      <c r="E404" s="0" t="s">
        <v>270</v>
      </c>
      <c r="F404" s="0" t="n">
        <v>825301</v>
      </c>
      <c r="G404" s="0" t="n">
        <v>0.1</v>
      </c>
      <c r="H404" s="0" t="n">
        <v>1</v>
      </c>
      <c r="I404" s="0" t="n">
        <v>212024737</v>
      </c>
      <c r="J404" s="1" t="n">
        <v>200122136805</v>
      </c>
    </row>
    <row r="405" customFormat="false" ht="15" hidden="false" customHeight="false" outlineLevel="0" collapsed="false">
      <c r="A405" s="0" t="s">
        <v>625</v>
      </c>
      <c r="E405" s="0" t="s">
        <v>257</v>
      </c>
      <c r="F405" s="0" t="n">
        <v>695564</v>
      </c>
      <c r="G405" s="0" t="n">
        <v>0.1</v>
      </c>
      <c r="H405" s="0" t="n">
        <v>1</v>
      </c>
      <c r="I405" s="0" t="n">
        <v>212024688</v>
      </c>
      <c r="J405" s="1" t="n">
        <v>200122136806</v>
      </c>
    </row>
    <row r="406" customFormat="false" ht="15" hidden="false" customHeight="false" outlineLevel="0" collapsed="false">
      <c r="A406" s="0" t="s">
        <v>626</v>
      </c>
      <c r="E406" s="0" t="s">
        <v>627</v>
      </c>
      <c r="F406" s="0" t="n">
        <v>304001</v>
      </c>
      <c r="G406" s="0" t="n">
        <v>0.1</v>
      </c>
      <c r="H406" s="0" t="n">
        <v>1</v>
      </c>
      <c r="I406" s="0" t="n">
        <v>212024632</v>
      </c>
      <c r="J406" s="1" t="n">
        <v>200122136807</v>
      </c>
    </row>
    <row r="407" customFormat="false" ht="15" hidden="false" customHeight="false" outlineLevel="0" collapsed="false">
      <c r="A407" s="0" t="s">
        <v>628</v>
      </c>
      <c r="E407" s="0" t="s">
        <v>30</v>
      </c>
      <c r="F407" s="0" t="n">
        <v>517644</v>
      </c>
      <c r="G407" s="0" t="n">
        <v>0.1</v>
      </c>
      <c r="H407" s="0" t="n">
        <v>1</v>
      </c>
      <c r="I407" s="0" t="n">
        <v>212024825</v>
      </c>
      <c r="J407" s="1" t="n">
        <v>200122136808</v>
      </c>
    </row>
    <row r="408" customFormat="false" ht="15" hidden="false" customHeight="false" outlineLevel="0" collapsed="false">
      <c r="A408" s="0" t="s">
        <v>629</v>
      </c>
      <c r="E408" s="0" t="s">
        <v>175</v>
      </c>
      <c r="F408" s="0" t="n">
        <v>695013</v>
      </c>
      <c r="G408" s="0" t="n">
        <v>0.1</v>
      </c>
      <c r="H408" s="0" t="n">
        <v>1</v>
      </c>
      <c r="I408" s="0" t="n">
        <v>212024673</v>
      </c>
      <c r="J408" s="1" t="n">
        <v>200122136809</v>
      </c>
    </row>
    <row r="409" customFormat="false" ht="15" hidden="false" customHeight="false" outlineLevel="0" collapsed="false">
      <c r="A409" s="0" t="s">
        <v>630</v>
      </c>
      <c r="E409" s="0" t="s">
        <v>7</v>
      </c>
      <c r="F409" s="0" t="n">
        <v>560001</v>
      </c>
      <c r="G409" s="0" t="n">
        <v>0.1</v>
      </c>
      <c r="H409" s="0" t="n">
        <v>1</v>
      </c>
      <c r="I409" s="0" t="n">
        <v>212024804</v>
      </c>
      <c r="J409" s="1" t="n">
        <v>200122136895</v>
      </c>
    </row>
    <row r="410" customFormat="false" ht="15" hidden="false" customHeight="false" outlineLevel="0" collapsed="false">
      <c r="A410" s="0" t="s">
        <v>631</v>
      </c>
      <c r="E410" s="0" t="s">
        <v>68</v>
      </c>
      <c r="F410" s="0" t="n">
        <v>625016</v>
      </c>
      <c r="G410" s="0" t="n">
        <v>0.1</v>
      </c>
      <c r="H410" s="0" t="n">
        <v>1</v>
      </c>
      <c r="I410" s="0" t="n">
        <v>212024788</v>
      </c>
      <c r="J410" s="1" t="n">
        <v>200122136896</v>
      </c>
    </row>
    <row r="411" customFormat="false" ht="15" hidden="false" customHeight="false" outlineLevel="0" collapsed="false">
      <c r="A411" s="0" t="s">
        <v>632</v>
      </c>
      <c r="E411" s="0" t="s">
        <v>117</v>
      </c>
      <c r="F411" s="0" t="n">
        <v>411033</v>
      </c>
      <c r="G411" s="0" t="n">
        <v>0.1</v>
      </c>
      <c r="H411" s="0" t="n">
        <v>1</v>
      </c>
      <c r="I411" s="0" t="n">
        <v>212024619</v>
      </c>
      <c r="J411" s="1" t="n">
        <v>200122136799</v>
      </c>
    </row>
    <row r="412" customFormat="false" ht="15" hidden="false" customHeight="false" outlineLevel="0" collapsed="false">
      <c r="A412" s="0" t="s">
        <v>633</v>
      </c>
      <c r="E412" s="0" t="s">
        <v>634</v>
      </c>
      <c r="F412" s="0" t="n">
        <v>251001</v>
      </c>
      <c r="G412" s="0" t="n">
        <v>0.1</v>
      </c>
      <c r="H412" s="0" t="n">
        <v>1</v>
      </c>
      <c r="I412" s="0" t="n">
        <v>205429052</v>
      </c>
      <c r="J412" s="1" t="s">
        <v>635</v>
      </c>
    </row>
    <row r="413" customFormat="false" ht="15" hidden="false" customHeight="false" outlineLevel="0" collapsed="false">
      <c r="A413" s="0" t="s">
        <v>636</v>
      </c>
      <c r="E413" s="0" t="s">
        <v>637</v>
      </c>
      <c r="F413" s="0" t="n">
        <v>190001</v>
      </c>
      <c r="G413" s="0" t="n">
        <v>0.1</v>
      </c>
      <c r="H413" s="0" t="n">
        <v>1</v>
      </c>
      <c r="I413" s="0" t="n">
        <v>205429045</v>
      </c>
      <c r="J413" s="1" t="s">
        <v>638</v>
      </c>
    </row>
    <row r="414" customFormat="false" ht="15" hidden="false" customHeight="false" outlineLevel="0" collapsed="false">
      <c r="A414" s="0" t="s">
        <v>639</v>
      </c>
      <c r="E414" s="0" t="s">
        <v>37</v>
      </c>
      <c r="F414" s="0" t="n">
        <v>641014</v>
      </c>
      <c r="G414" s="0" t="n">
        <v>0.1</v>
      </c>
      <c r="H414" s="0" t="n">
        <v>1</v>
      </c>
      <c r="I414" s="0" t="n">
        <v>205429119</v>
      </c>
      <c r="J414" s="1" t="s">
        <v>640</v>
      </c>
    </row>
    <row r="415" customFormat="false" ht="15" hidden="false" customHeight="false" outlineLevel="0" collapsed="false">
      <c r="A415" s="0" t="s">
        <v>641</v>
      </c>
      <c r="E415" s="0" t="s">
        <v>321</v>
      </c>
      <c r="F415" s="0" t="n">
        <v>713213</v>
      </c>
      <c r="G415" s="0" t="n">
        <v>0.1</v>
      </c>
      <c r="H415" s="0" t="n">
        <v>1</v>
      </c>
      <c r="I415" s="0" t="n">
        <v>205429120</v>
      </c>
      <c r="J415" s="1" t="s">
        <v>642</v>
      </c>
    </row>
    <row r="416" customFormat="false" ht="15" hidden="false" customHeight="false" outlineLevel="0" collapsed="false">
      <c r="A416" s="0" t="s">
        <v>643</v>
      </c>
      <c r="E416" s="0" t="s">
        <v>11</v>
      </c>
      <c r="F416" s="0" t="n">
        <v>600080</v>
      </c>
      <c r="G416" s="0" t="n">
        <v>0.1</v>
      </c>
      <c r="H416" s="0" t="n">
        <v>1</v>
      </c>
      <c r="I416" s="0" t="n">
        <v>205429121</v>
      </c>
      <c r="J416" s="1" t="s">
        <v>644</v>
      </c>
    </row>
    <row r="417" customFormat="false" ht="15" hidden="false" customHeight="false" outlineLevel="0" collapsed="false">
      <c r="A417" s="0" t="s">
        <v>645</v>
      </c>
      <c r="E417" s="0" t="s">
        <v>83</v>
      </c>
      <c r="F417" s="0" t="n">
        <v>800002</v>
      </c>
      <c r="G417" s="0" t="n">
        <v>0.1</v>
      </c>
      <c r="H417" s="0" t="n">
        <v>1</v>
      </c>
      <c r="I417" s="0" t="n">
        <v>205429122</v>
      </c>
      <c r="J417" s="1" t="s">
        <v>646</v>
      </c>
    </row>
    <row r="418" customFormat="false" ht="15" hidden="false" customHeight="false" outlineLevel="0" collapsed="false">
      <c r="A418" s="0" t="s">
        <v>647</v>
      </c>
      <c r="E418" s="0" t="s">
        <v>648</v>
      </c>
      <c r="F418" s="0" t="n">
        <v>400703</v>
      </c>
      <c r="G418" s="0" t="n">
        <v>0.1</v>
      </c>
      <c r="H418" s="0" t="n">
        <v>1</v>
      </c>
      <c r="I418" s="0" t="n">
        <v>205429113</v>
      </c>
      <c r="J418" s="1" t="s">
        <v>649</v>
      </c>
    </row>
    <row r="419" customFormat="false" ht="15" hidden="false" customHeight="false" outlineLevel="0" collapsed="false">
      <c r="A419" s="0" t="s">
        <v>650</v>
      </c>
      <c r="E419" s="0" t="s">
        <v>651</v>
      </c>
      <c r="F419" s="0" t="n">
        <v>424001</v>
      </c>
      <c r="G419" s="0" t="n">
        <v>0.1</v>
      </c>
      <c r="H419" s="0" t="n">
        <v>1</v>
      </c>
      <c r="I419" s="0" t="n">
        <v>205429114</v>
      </c>
      <c r="J419" s="1" t="s">
        <v>652</v>
      </c>
    </row>
    <row r="420" customFormat="false" ht="15" hidden="false" customHeight="false" outlineLevel="0" collapsed="false">
      <c r="A420" s="0" t="s">
        <v>653</v>
      </c>
      <c r="E420" s="0" t="s">
        <v>654</v>
      </c>
      <c r="F420" s="0" t="n">
        <v>140507</v>
      </c>
      <c r="G420" s="0" t="n">
        <v>0.1</v>
      </c>
      <c r="H420" s="0" t="n">
        <v>1</v>
      </c>
      <c r="I420" s="0" t="n">
        <v>205429115</v>
      </c>
      <c r="J420" s="1" t="s">
        <v>655</v>
      </c>
    </row>
    <row r="421" customFormat="false" ht="15" hidden="false" customHeight="false" outlineLevel="0" collapsed="false">
      <c r="A421" s="0" t="s">
        <v>656</v>
      </c>
      <c r="E421" s="0" t="s">
        <v>467</v>
      </c>
      <c r="F421" s="0" t="n">
        <v>250002</v>
      </c>
      <c r="G421" s="0" t="n">
        <v>0.1</v>
      </c>
      <c r="H421" s="0" t="n">
        <v>1</v>
      </c>
      <c r="I421" s="0" t="n">
        <v>205429111</v>
      </c>
      <c r="J421" s="1" t="s">
        <v>657</v>
      </c>
    </row>
    <row r="422" customFormat="false" ht="15" hidden="false" customHeight="false" outlineLevel="0" collapsed="false">
      <c r="A422" s="0" t="s">
        <v>658</v>
      </c>
      <c r="E422" s="0" t="s">
        <v>167</v>
      </c>
      <c r="F422" s="0" t="n">
        <v>400601</v>
      </c>
      <c r="G422" s="0" t="n">
        <v>0.1</v>
      </c>
      <c r="H422" s="0" t="n">
        <v>1</v>
      </c>
      <c r="I422" s="0" t="n">
        <v>205429112</v>
      </c>
      <c r="J422" s="1" t="s">
        <v>659</v>
      </c>
    </row>
    <row r="423" customFormat="false" ht="15" hidden="false" customHeight="false" outlineLevel="0" collapsed="false">
      <c r="A423" s="0" t="s">
        <v>660</v>
      </c>
      <c r="E423" s="0" t="s">
        <v>205</v>
      </c>
      <c r="F423" s="0" t="n">
        <v>700131</v>
      </c>
      <c r="G423" s="0" t="n">
        <v>0.1</v>
      </c>
      <c r="H423" s="0" t="n">
        <v>1</v>
      </c>
      <c r="I423" s="0" t="n">
        <v>205429106</v>
      </c>
      <c r="J423" s="1" t="s">
        <v>661</v>
      </c>
    </row>
    <row r="424" customFormat="false" ht="15" hidden="false" customHeight="false" outlineLevel="0" collapsed="false">
      <c r="A424" s="0" t="s">
        <v>662</v>
      </c>
      <c r="E424" s="0" t="s">
        <v>7</v>
      </c>
      <c r="F424" s="0" t="n">
        <v>560017</v>
      </c>
      <c r="G424" s="0" t="n">
        <v>0.1</v>
      </c>
      <c r="H424" s="0" t="n">
        <v>1</v>
      </c>
      <c r="I424" s="0" t="n">
        <v>205429105</v>
      </c>
      <c r="J424" s="1" t="s">
        <v>663</v>
      </c>
    </row>
    <row r="425" customFormat="false" ht="15" hidden="false" customHeight="false" outlineLevel="0" collapsed="false">
      <c r="A425" s="0" t="s">
        <v>664</v>
      </c>
      <c r="E425" s="0" t="s">
        <v>88</v>
      </c>
      <c r="F425" s="0" t="n">
        <v>248001</v>
      </c>
      <c r="G425" s="0" t="n">
        <v>0.1</v>
      </c>
      <c r="H425" s="0" t="n">
        <v>1</v>
      </c>
      <c r="I425" s="0" t="n">
        <v>205429104</v>
      </c>
      <c r="J425" s="1" t="s">
        <v>665</v>
      </c>
    </row>
    <row r="426" customFormat="false" ht="15" hidden="false" customHeight="false" outlineLevel="0" collapsed="false">
      <c r="A426" s="0" t="s">
        <v>666</v>
      </c>
      <c r="E426" s="0" t="s">
        <v>667</v>
      </c>
      <c r="F426" s="0" t="n">
        <v>403711</v>
      </c>
      <c r="G426" s="0" t="n">
        <v>0.1</v>
      </c>
      <c r="H426" s="0" t="n">
        <v>1</v>
      </c>
      <c r="I426" s="0" t="n">
        <v>205429102</v>
      </c>
      <c r="J426" s="1" t="s">
        <v>668</v>
      </c>
    </row>
    <row r="427" customFormat="false" ht="15" hidden="false" customHeight="false" outlineLevel="0" collapsed="false">
      <c r="A427" s="0" t="s">
        <v>669</v>
      </c>
      <c r="E427" s="0" t="s">
        <v>670</v>
      </c>
      <c r="F427" s="0" t="n">
        <v>768203</v>
      </c>
      <c r="G427" s="0" t="n">
        <v>0.1</v>
      </c>
      <c r="H427" s="0" t="n">
        <v>1</v>
      </c>
      <c r="I427" s="0" t="n">
        <v>205429103</v>
      </c>
      <c r="J427" s="1" t="s">
        <v>671</v>
      </c>
    </row>
    <row r="428" customFormat="false" ht="15" hidden="false" customHeight="false" outlineLevel="0" collapsed="false">
      <c r="A428" s="0" t="s">
        <v>672</v>
      </c>
      <c r="E428" s="0" t="s">
        <v>7</v>
      </c>
      <c r="F428" s="0" t="n">
        <v>560001</v>
      </c>
      <c r="G428" s="0" t="n">
        <v>0.1</v>
      </c>
      <c r="H428" s="0" t="n">
        <v>1</v>
      </c>
      <c r="I428" s="0" t="n">
        <v>205429101</v>
      </c>
      <c r="J428" s="1" t="s">
        <v>673</v>
      </c>
    </row>
    <row r="429" customFormat="false" ht="15" hidden="false" customHeight="false" outlineLevel="0" collapsed="false">
      <c r="A429" s="0" t="s">
        <v>674</v>
      </c>
      <c r="E429" s="0" t="s">
        <v>145</v>
      </c>
      <c r="F429" s="0" t="n">
        <v>121001</v>
      </c>
      <c r="G429" s="0" t="n">
        <v>0.1</v>
      </c>
      <c r="H429" s="0" t="n">
        <v>1</v>
      </c>
      <c r="I429" s="0" t="n">
        <v>205429100</v>
      </c>
      <c r="J429" s="1" t="s">
        <v>675</v>
      </c>
    </row>
    <row r="430" customFormat="false" ht="15" hidden="false" customHeight="false" outlineLevel="0" collapsed="false">
      <c r="A430" s="0" t="s">
        <v>676</v>
      </c>
      <c r="E430" s="0" t="s">
        <v>677</v>
      </c>
      <c r="F430" s="0" t="n">
        <v>700112</v>
      </c>
      <c r="G430" s="0" t="n">
        <v>0.1</v>
      </c>
      <c r="H430" s="0" t="n">
        <v>1</v>
      </c>
      <c r="I430" s="0" t="n">
        <v>205429098</v>
      </c>
      <c r="J430" s="1" t="s">
        <v>678</v>
      </c>
    </row>
    <row r="431" customFormat="false" ht="15" hidden="false" customHeight="false" outlineLevel="0" collapsed="false">
      <c r="A431" s="0" t="s">
        <v>679</v>
      </c>
      <c r="E431" s="0" t="s">
        <v>23</v>
      </c>
      <c r="F431" s="0" t="n">
        <v>500013</v>
      </c>
      <c r="G431" s="0" t="n">
        <v>0.1</v>
      </c>
      <c r="H431" s="0" t="n">
        <v>1</v>
      </c>
      <c r="I431" s="0" t="n">
        <v>205429097</v>
      </c>
      <c r="J431" s="1" t="s">
        <v>680</v>
      </c>
    </row>
    <row r="432" customFormat="false" ht="15" hidden="false" customHeight="false" outlineLevel="0" collapsed="false">
      <c r="A432" s="0" t="s">
        <v>681</v>
      </c>
      <c r="E432" s="0" t="s">
        <v>145</v>
      </c>
      <c r="F432" s="0" t="n">
        <v>121001</v>
      </c>
      <c r="G432" s="0" t="n">
        <v>0.1</v>
      </c>
      <c r="H432" s="0" t="n">
        <v>1</v>
      </c>
      <c r="I432" s="0" t="n">
        <v>205429095</v>
      </c>
      <c r="J432" s="1" t="s">
        <v>682</v>
      </c>
    </row>
    <row r="433" customFormat="false" ht="15" hidden="false" customHeight="false" outlineLevel="0" collapsed="false">
      <c r="A433" s="0" t="s">
        <v>683</v>
      </c>
      <c r="E433" s="0" t="s">
        <v>13</v>
      </c>
      <c r="F433" s="0" t="n">
        <v>524004</v>
      </c>
      <c r="G433" s="0" t="n">
        <v>0.1</v>
      </c>
      <c r="H433" s="0" t="n">
        <v>1</v>
      </c>
      <c r="I433" s="0" t="n">
        <v>205429090</v>
      </c>
      <c r="J433" s="1" t="s">
        <v>684</v>
      </c>
    </row>
    <row r="434" customFormat="false" ht="15" hidden="false" customHeight="false" outlineLevel="0" collapsed="false">
      <c r="A434" s="0" t="s">
        <v>685</v>
      </c>
      <c r="E434" s="0" t="s">
        <v>686</v>
      </c>
      <c r="F434" s="0" t="n">
        <v>577004</v>
      </c>
      <c r="G434" s="0" t="n">
        <v>0.1</v>
      </c>
      <c r="H434" s="0" t="n">
        <v>1</v>
      </c>
      <c r="I434" s="0" t="n">
        <v>205429091</v>
      </c>
      <c r="J434" s="1" t="s">
        <v>687</v>
      </c>
    </row>
    <row r="435" customFormat="false" ht="15" hidden="false" customHeight="false" outlineLevel="0" collapsed="false">
      <c r="A435" s="0" t="s">
        <v>688</v>
      </c>
      <c r="E435" s="0" t="s">
        <v>325</v>
      </c>
      <c r="F435" s="0" t="n">
        <v>531024</v>
      </c>
      <c r="G435" s="0" t="n">
        <v>0.1</v>
      </c>
      <c r="H435" s="0" t="n">
        <v>1</v>
      </c>
      <c r="I435" s="0" t="n">
        <v>205429092</v>
      </c>
      <c r="J435" s="1" t="s">
        <v>689</v>
      </c>
    </row>
    <row r="436" customFormat="false" ht="15" hidden="false" customHeight="false" outlineLevel="0" collapsed="false">
      <c r="A436" s="0" t="s">
        <v>690</v>
      </c>
      <c r="E436" s="0" t="s">
        <v>371</v>
      </c>
      <c r="F436" s="0" t="n">
        <v>638002</v>
      </c>
      <c r="G436" s="0" t="n">
        <v>0.1</v>
      </c>
      <c r="H436" s="0" t="n">
        <v>1</v>
      </c>
      <c r="I436" s="0" t="n">
        <v>205429093</v>
      </c>
      <c r="J436" s="1" t="s">
        <v>691</v>
      </c>
    </row>
    <row r="437" customFormat="false" ht="15" hidden="false" customHeight="false" outlineLevel="0" collapsed="false">
      <c r="A437" s="0" t="s">
        <v>692</v>
      </c>
      <c r="E437" s="0" t="s">
        <v>693</v>
      </c>
      <c r="F437" s="0" t="n">
        <v>344001</v>
      </c>
      <c r="G437" s="0" t="n">
        <v>0.1</v>
      </c>
      <c r="H437" s="0" t="n">
        <v>1</v>
      </c>
      <c r="I437" s="0" t="n">
        <v>205429087</v>
      </c>
      <c r="J437" s="1" t="s">
        <v>694</v>
      </c>
    </row>
    <row r="438" customFormat="false" ht="15" hidden="false" customHeight="false" outlineLevel="0" collapsed="false">
      <c r="A438" s="0" t="s">
        <v>695</v>
      </c>
      <c r="E438" s="0" t="s">
        <v>637</v>
      </c>
      <c r="F438" s="0" t="n">
        <v>190001</v>
      </c>
      <c r="G438" s="0" t="n">
        <v>0.1</v>
      </c>
      <c r="H438" s="0" t="n">
        <v>1</v>
      </c>
      <c r="I438" s="0" t="n">
        <v>205429086</v>
      </c>
      <c r="J438" s="1" t="s">
        <v>696</v>
      </c>
    </row>
    <row r="439" customFormat="false" ht="15" hidden="false" customHeight="false" outlineLevel="0" collapsed="false">
      <c r="A439" s="0" t="s">
        <v>697</v>
      </c>
      <c r="E439" s="0" t="s">
        <v>7</v>
      </c>
      <c r="F439" s="0" t="n">
        <v>560091</v>
      </c>
      <c r="G439" s="0" t="n">
        <v>0.1</v>
      </c>
      <c r="H439" s="0" t="n">
        <v>1</v>
      </c>
      <c r="I439" s="0" t="n">
        <v>205429084</v>
      </c>
      <c r="J439" s="1" t="s">
        <v>698</v>
      </c>
    </row>
    <row r="440" customFormat="false" ht="15" hidden="false" customHeight="false" outlineLevel="0" collapsed="false">
      <c r="A440" s="0" t="s">
        <v>699</v>
      </c>
      <c r="E440" s="0" t="s">
        <v>700</v>
      </c>
      <c r="F440" s="0" t="n">
        <v>577227</v>
      </c>
      <c r="G440" s="0" t="n">
        <v>0.1</v>
      </c>
      <c r="H440" s="0" t="n">
        <v>1</v>
      </c>
      <c r="I440" s="0" t="n">
        <v>205429080</v>
      </c>
      <c r="J440" s="1" t="s">
        <v>701</v>
      </c>
    </row>
    <row r="441" customFormat="false" ht="15" hidden="false" customHeight="false" outlineLevel="0" collapsed="false">
      <c r="A441" s="0" t="s">
        <v>702</v>
      </c>
      <c r="E441" s="0" t="s">
        <v>700</v>
      </c>
      <c r="F441" s="0" t="n">
        <v>577415</v>
      </c>
      <c r="G441" s="0" t="n">
        <v>0.1</v>
      </c>
      <c r="H441" s="0" t="n">
        <v>1</v>
      </c>
      <c r="I441" s="0" t="n">
        <v>205429081</v>
      </c>
      <c r="J441" s="1" t="s">
        <v>703</v>
      </c>
    </row>
    <row r="442" customFormat="false" ht="15" hidden="false" customHeight="false" outlineLevel="0" collapsed="false">
      <c r="A442" s="0" t="s">
        <v>702</v>
      </c>
      <c r="E442" s="0" t="s">
        <v>700</v>
      </c>
      <c r="F442" s="0" t="n">
        <v>577415</v>
      </c>
      <c r="G442" s="0" t="n">
        <v>0.1</v>
      </c>
      <c r="H442" s="0" t="n">
        <v>1</v>
      </c>
      <c r="I442" s="0" t="n">
        <v>205429082</v>
      </c>
      <c r="J442" s="1" t="s">
        <v>704</v>
      </c>
    </row>
    <row r="443" customFormat="false" ht="15" hidden="false" customHeight="false" outlineLevel="0" collapsed="false">
      <c r="A443" s="0" t="s">
        <v>705</v>
      </c>
      <c r="E443" s="0" t="s">
        <v>706</v>
      </c>
      <c r="F443" s="0" t="n">
        <v>577006</v>
      </c>
      <c r="G443" s="0" t="n">
        <v>0.1</v>
      </c>
      <c r="H443" s="0" t="n">
        <v>1</v>
      </c>
      <c r="I443" s="0" t="n">
        <v>205429083</v>
      </c>
      <c r="J443" s="1" t="s">
        <v>707</v>
      </c>
    </row>
    <row r="444" customFormat="false" ht="15" hidden="false" customHeight="false" outlineLevel="0" collapsed="false">
      <c r="A444" s="0" t="s">
        <v>708</v>
      </c>
      <c r="E444" s="0" t="s">
        <v>706</v>
      </c>
      <c r="F444" s="0" t="n">
        <v>577005</v>
      </c>
      <c r="G444" s="0" t="n">
        <v>0.1</v>
      </c>
      <c r="H444" s="0" t="n">
        <v>1</v>
      </c>
      <c r="I444" s="0" t="n">
        <v>205429072</v>
      </c>
      <c r="J444" s="1" t="s">
        <v>709</v>
      </c>
    </row>
    <row r="445" customFormat="false" ht="15" hidden="false" customHeight="false" outlineLevel="0" collapsed="false">
      <c r="A445" s="0" t="s">
        <v>710</v>
      </c>
      <c r="E445" s="0" t="s">
        <v>700</v>
      </c>
      <c r="F445" s="0" t="n">
        <v>577432</v>
      </c>
      <c r="G445" s="0" t="n">
        <v>0.1</v>
      </c>
      <c r="H445" s="0" t="n">
        <v>1</v>
      </c>
      <c r="I445" s="0" t="n">
        <v>205429073</v>
      </c>
      <c r="J445" s="1" t="s">
        <v>711</v>
      </c>
    </row>
    <row r="446" customFormat="false" ht="15" hidden="false" customHeight="false" outlineLevel="0" collapsed="false">
      <c r="A446" s="0" t="s">
        <v>712</v>
      </c>
      <c r="E446" s="0" t="s">
        <v>706</v>
      </c>
      <c r="F446" s="0" t="n">
        <v>577005</v>
      </c>
      <c r="G446" s="0" t="n">
        <v>0.1</v>
      </c>
      <c r="H446" s="0" t="n">
        <v>1</v>
      </c>
      <c r="I446" s="0" t="n">
        <v>205429074</v>
      </c>
      <c r="J446" s="1" t="s">
        <v>713</v>
      </c>
    </row>
    <row r="447" customFormat="false" ht="15" hidden="false" customHeight="false" outlineLevel="0" collapsed="false">
      <c r="A447" s="0" t="s">
        <v>714</v>
      </c>
      <c r="E447" s="0" t="s">
        <v>706</v>
      </c>
      <c r="F447" s="0" t="n">
        <v>577006</v>
      </c>
      <c r="G447" s="0" t="n">
        <v>0.1</v>
      </c>
      <c r="H447" s="0" t="n">
        <v>1</v>
      </c>
      <c r="I447" s="0" t="n">
        <v>205429075</v>
      </c>
      <c r="J447" s="1" t="s">
        <v>715</v>
      </c>
    </row>
    <row r="448" customFormat="false" ht="15" hidden="false" customHeight="false" outlineLevel="0" collapsed="false">
      <c r="A448" s="0" t="s">
        <v>716</v>
      </c>
      <c r="E448" s="0" t="s">
        <v>11</v>
      </c>
      <c r="F448" s="0" t="n">
        <v>600001</v>
      </c>
      <c r="G448" s="0" t="n">
        <v>0.1</v>
      </c>
      <c r="H448" s="0" t="n">
        <v>1</v>
      </c>
      <c r="I448" s="0" t="n">
        <v>205429076</v>
      </c>
      <c r="J448" s="1" t="s">
        <v>717</v>
      </c>
    </row>
    <row r="449" customFormat="false" ht="15" hidden="false" customHeight="false" outlineLevel="0" collapsed="false">
      <c r="A449" s="0" t="s">
        <v>718</v>
      </c>
      <c r="E449" s="0" t="s">
        <v>26</v>
      </c>
      <c r="F449" s="0" t="n">
        <v>122001</v>
      </c>
      <c r="G449" s="0" t="n">
        <v>0.1</v>
      </c>
      <c r="H449" s="0" t="n">
        <v>1</v>
      </c>
      <c r="I449" s="0" t="n">
        <v>205429077</v>
      </c>
      <c r="J449" s="1" t="s">
        <v>719</v>
      </c>
    </row>
    <row r="450" customFormat="false" ht="15" hidden="false" customHeight="false" outlineLevel="0" collapsed="false">
      <c r="A450" s="0" t="s">
        <v>720</v>
      </c>
      <c r="E450" s="0" t="s">
        <v>591</v>
      </c>
      <c r="F450" s="0" t="n">
        <v>221005</v>
      </c>
      <c r="G450" s="0" t="n">
        <v>0.1</v>
      </c>
      <c r="H450" s="0" t="n">
        <v>1</v>
      </c>
      <c r="I450" s="0" t="n">
        <v>205429078</v>
      </c>
      <c r="J450" s="1" t="s">
        <v>721</v>
      </c>
    </row>
    <row r="451" customFormat="false" ht="15" hidden="false" customHeight="false" outlineLevel="0" collapsed="false">
      <c r="A451" s="0" t="s">
        <v>722</v>
      </c>
      <c r="E451" s="0" t="s">
        <v>700</v>
      </c>
      <c r="F451" s="0" t="n">
        <v>577432</v>
      </c>
      <c r="G451" s="0" t="n">
        <v>0.1</v>
      </c>
      <c r="H451" s="0" t="n">
        <v>1</v>
      </c>
      <c r="I451" s="0" t="n">
        <v>205429079</v>
      </c>
      <c r="J451" s="1" t="s">
        <v>723</v>
      </c>
    </row>
    <row r="452" customFormat="false" ht="15" hidden="false" customHeight="false" outlineLevel="0" collapsed="false">
      <c r="A452" s="0" t="s">
        <v>724</v>
      </c>
      <c r="E452" s="0" t="s">
        <v>11</v>
      </c>
      <c r="F452" s="0" t="n">
        <v>600001</v>
      </c>
      <c r="G452" s="0" t="n">
        <v>0.1</v>
      </c>
      <c r="H452" s="0" t="n">
        <v>1</v>
      </c>
      <c r="I452" s="0" t="n">
        <v>205429066</v>
      </c>
      <c r="J452" s="1" t="s">
        <v>725</v>
      </c>
    </row>
    <row r="453" customFormat="false" ht="15" hidden="false" customHeight="false" outlineLevel="0" collapsed="false">
      <c r="A453" s="0" t="s">
        <v>724</v>
      </c>
      <c r="E453" s="0" t="s">
        <v>11</v>
      </c>
      <c r="F453" s="0" t="n">
        <v>600001</v>
      </c>
      <c r="G453" s="0" t="n">
        <v>0.1</v>
      </c>
      <c r="H453" s="0" t="n">
        <v>1</v>
      </c>
      <c r="I453" s="0" t="n">
        <v>205429064</v>
      </c>
      <c r="J453" s="1" t="s">
        <v>726</v>
      </c>
    </row>
    <row r="454" customFormat="false" ht="15" hidden="false" customHeight="false" outlineLevel="0" collapsed="false">
      <c r="A454" s="0" t="s">
        <v>724</v>
      </c>
      <c r="E454" s="0" t="s">
        <v>11</v>
      </c>
      <c r="F454" s="0" t="n">
        <v>600001</v>
      </c>
      <c r="G454" s="0" t="n">
        <v>0.1</v>
      </c>
      <c r="H454" s="0" t="n">
        <v>1</v>
      </c>
      <c r="I454" s="0" t="n">
        <v>205429065</v>
      </c>
      <c r="J454" s="1" t="s">
        <v>727</v>
      </c>
    </row>
    <row r="455" customFormat="false" ht="15" hidden="false" customHeight="false" outlineLevel="0" collapsed="false">
      <c r="A455" s="0" t="s">
        <v>728</v>
      </c>
      <c r="E455" s="0" t="s">
        <v>729</v>
      </c>
      <c r="F455" s="0" t="n">
        <v>480001</v>
      </c>
      <c r="G455" s="0" t="n">
        <v>0.1</v>
      </c>
      <c r="H455" s="0" t="n">
        <v>1</v>
      </c>
      <c r="I455" s="0" t="n">
        <v>205429056</v>
      </c>
      <c r="J455" s="1" t="s">
        <v>730</v>
      </c>
    </row>
    <row r="456" customFormat="false" ht="15" hidden="false" customHeight="false" outlineLevel="0" collapsed="false">
      <c r="A456" s="0" t="s">
        <v>731</v>
      </c>
      <c r="E456" s="0" t="s">
        <v>56</v>
      </c>
      <c r="F456" s="0" t="n">
        <v>482002</v>
      </c>
      <c r="G456" s="0" t="n">
        <v>0.1</v>
      </c>
      <c r="H456" s="0" t="n">
        <v>1</v>
      </c>
      <c r="I456" s="0" t="n">
        <v>205429041</v>
      </c>
      <c r="J456" s="1" t="s">
        <v>732</v>
      </c>
    </row>
    <row r="457" customFormat="false" ht="15" hidden="false" customHeight="false" outlineLevel="0" collapsed="false">
      <c r="A457" s="0" t="s">
        <v>731</v>
      </c>
      <c r="E457" s="0" t="s">
        <v>56</v>
      </c>
      <c r="F457" s="0" t="n">
        <v>482002</v>
      </c>
      <c r="G457" s="0" t="n">
        <v>0.1</v>
      </c>
      <c r="H457" s="0" t="n">
        <v>1</v>
      </c>
      <c r="I457" s="0" t="n">
        <v>205429042</v>
      </c>
      <c r="J457" s="1" t="s">
        <v>733</v>
      </c>
    </row>
    <row r="458" customFormat="false" ht="15" hidden="false" customHeight="false" outlineLevel="0" collapsed="false">
      <c r="A458" s="0" t="s">
        <v>734</v>
      </c>
      <c r="E458" s="0" t="s">
        <v>56</v>
      </c>
      <c r="F458" s="0" t="n">
        <v>482002</v>
      </c>
      <c r="G458" s="0" t="n">
        <v>0.1</v>
      </c>
      <c r="H458" s="0" t="n">
        <v>1</v>
      </c>
      <c r="I458" s="0" t="n">
        <v>205429043</v>
      </c>
      <c r="J458" s="1" t="s">
        <v>735</v>
      </c>
    </row>
    <row r="459" customFormat="false" ht="15" hidden="false" customHeight="false" outlineLevel="0" collapsed="false">
      <c r="A459" s="0" t="s">
        <v>736</v>
      </c>
      <c r="E459" s="0" t="s">
        <v>528</v>
      </c>
      <c r="F459" s="0" t="n">
        <v>416002</v>
      </c>
      <c r="G459" s="0" t="n">
        <v>0.1</v>
      </c>
      <c r="H459" s="0" t="n">
        <v>1</v>
      </c>
      <c r="I459" s="0" t="n">
        <v>205429044</v>
      </c>
      <c r="J459" s="1" t="s">
        <v>737</v>
      </c>
    </row>
    <row r="460" customFormat="false" ht="15" hidden="false" customHeight="false" outlineLevel="0" collapsed="false">
      <c r="A460" s="0" t="s">
        <v>738</v>
      </c>
      <c r="E460" s="0" t="s">
        <v>7</v>
      </c>
      <c r="F460" s="0" t="n">
        <v>562131</v>
      </c>
      <c r="G460" s="0" t="n">
        <v>0.1</v>
      </c>
      <c r="H460" s="0" t="n">
        <v>1</v>
      </c>
      <c r="I460" s="0" t="n">
        <v>212024564</v>
      </c>
      <c r="J460" s="1" t="n">
        <v>200122130438</v>
      </c>
    </row>
    <row r="461" customFormat="false" ht="15" hidden="false" customHeight="false" outlineLevel="0" collapsed="false">
      <c r="A461" s="0" t="s">
        <v>739</v>
      </c>
      <c r="E461" s="0" t="s">
        <v>11</v>
      </c>
      <c r="F461" s="0" t="n">
        <v>600077</v>
      </c>
      <c r="G461" s="0" t="n">
        <v>0.1</v>
      </c>
      <c r="H461" s="0" t="n">
        <v>1</v>
      </c>
      <c r="I461" s="0" t="n">
        <v>212024547</v>
      </c>
      <c r="J461" s="1" t="n">
        <v>200122130421</v>
      </c>
    </row>
    <row r="462" customFormat="false" ht="15" hidden="false" customHeight="false" outlineLevel="0" collapsed="false">
      <c r="A462" s="0" t="s">
        <v>740</v>
      </c>
      <c r="E462" s="0" t="s">
        <v>232</v>
      </c>
      <c r="F462" s="0" t="n">
        <v>400012</v>
      </c>
      <c r="G462" s="0" t="n">
        <v>0.1</v>
      </c>
      <c r="H462" s="0" t="n">
        <v>1</v>
      </c>
      <c r="I462" s="0" t="n">
        <v>212024539</v>
      </c>
      <c r="J462" s="1" t="n">
        <v>200122130413</v>
      </c>
    </row>
    <row r="463" customFormat="false" ht="15" hidden="false" customHeight="false" outlineLevel="0" collapsed="false">
      <c r="A463" s="0" t="s">
        <v>741</v>
      </c>
      <c r="E463" s="0" t="s">
        <v>145</v>
      </c>
      <c r="F463" s="0" t="n">
        <v>121001</v>
      </c>
      <c r="G463" s="0" t="n">
        <v>0.1</v>
      </c>
      <c r="H463" s="0" t="n">
        <v>1</v>
      </c>
      <c r="I463" s="0" t="n">
        <v>212024540</v>
      </c>
      <c r="J463" s="1" t="n">
        <v>200122130414</v>
      </c>
    </row>
    <row r="464" customFormat="false" ht="15" hidden="false" customHeight="false" outlineLevel="0" collapsed="false">
      <c r="A464" s="0" t="s">
        <v>742</v>
      </c>
      <c r="E464" s="0" t="s">
        <v>743</v>
      </c>
      <c r="F464" s="0" t="n">
        <v>395010</v>
      </c>
      <c r="G464" s="0" t="n">
        <v>0.1</v>
      </c>
      <c r="H464" s="0" t="n">
        <v>1</v>
      </c>
      <c r="I464" s="0" t="n">
        <v>212024535</v>
      </c>
      <c r="J464" s="1" t="n">
        <v>200122130409</v>
      </c>
    </row>
    <row r="465" customFormat="false" ht="15" hidden="false" customHeight="false" outlineLevel="0" collapsed="false">
      <c r="A465" s="0" t="s">
        <v>744</v>
      </c>
      <c r="E465" s="0" t="s">
        <v>11</v>
      </c>
      <c r="F465" s="0" t="n">
        <v>600052</v>
      </c>
      <c r="G465" s="0" t="n">
        <v>0.1</v>
      </c>
      <c r="H465" s="0" t="n">
        <v>1</v>
      </c>
      <c r="I465" s="0" t="n">
        <v>212024520</v>
      </c>
      <c r="J465" s="1" t="n">
        <v>200122130372</v>
      </c>
    </row>
    <row r="466" customFormat="false" ht="15" hidden="false" customHeight="false" outlineLevel="0" collapsed="false">
      <c r="A466" s="0" t="s">
        <v>745</v>
      </c>
      <c r="E466" s="0" t="s">
        <v>23</v>
      </c>
      <c r="F466" s="0" t="n">
        <v>500036</v>
      </c>
      <c r="G466" s="0" t="n">
        <v>0.1</v>
      </c>
      <c r="H466" s="0" t="n">
        <v>1</v>
      </c>
      <c r="I466" s="0" t="n">
        <v>212024521</v>
      </c>
      <c r="J466" s="1" t="n">
        <v>200122130373</v>
      </c>
    </row>
    <row r="467" customFormat="false" ht="15" hidden="false" customHeight="false" outlineLevel="0" collapsed="false">
      <c r="A467" s="0" t="s">
        <v>746</v>
      </c>
      <c r="E467" s="0" t="s">
        <v>65</v>
      </c>
      <c r="F467" s="0" t="n">
        <v>570019</v>
      </c>
      <c r="G467" s="0" t="n">
        <v>0.1</v>
      </c>
      <c r="H467" s="0" t="n">
        <v>1</v>
      </c>
      <c r="I467" s="0" t="n">
        <v>212024522</v>
      </c>
      <c r="J467" s="1" t="n">
        <v>200122130374</v>
      </c>
    </row>
    <row r="468" customFormat="false" ht="15" hidden="false" customHeight="false" outlineLevel="0" collapsed="false">
      <c r="A468" s="0" t="s">
        <v>747</v>
      </c>
      <c r="E468" s="0" t="s">
        <v>276</v>
      </c>
      <c r="F468" s="0" t="n">
        <v>453441</v>
      </c>
      <c r="G468" s="0" t="n">
        <v>0.1</v>
      </c>
      <c r="H468" s="0" t="n">
        <v>1</v>
      </c>
      <c r="I468" s="0" t="n">
        <v>212024523</v>
      </c>
      <c r="J468" s="1" t="n">
        <v>200122130375</v>
      </c>
    </row>
    <row r="469" customFormat="false" ht="15" hidden="false" customHeight="false" outlineLevel="0" collapsed="false">
      <c r="A469" s="0" t="s">
        <v>748</v>
      </c>
      <c r="E469" s="0" t="s">
        <v>276</v>
      </c>
      <c r="F469" s="0" t="n">
        <v>453441</v>
      </c>
      <c r="G469" s="0" t="n">
        <v>0.1</v>
      </c>
      <c r="H469" s="0" t="n">
        <v>1</v>
      </c>
      <c r="I469" s="0" t="n">
        <v>212024524</v>
      </c>
      <c r="J469" s="1" t="n">
        <v>200122130376</v>
      </c>
    </row>
    <row r="470" customFormat="false" ht="15" hidden="false" customHeight="false" outlineLevel="0" collapsed="false">
      <c r="A470" s="0" t="s">
        <v>749</v>
      </c>
      <c r="E470" s="0" t="s">
        <v>37</v>
      </c>
      <c r="F470" s="0" t="n">
        <v>641042</v>
      </c>
      <c r="G470" s="0" t="n">
        <v>0.1</v>
      </c>
      <c r="H470" s="0" t="n">
        <v>1</v>
      </c>
      <c r="I470" s="0" t="n">
        <v>212024525</v>
      </c>
      <c r="J470" s="1" t="n">
        <v>200122130377</v>
      </c>
    </row>
    <row r="471" customFormat="false" ht="15" hidden="false" customHeight="false" outlineLevel="0" collapsed="false">
      <c r="A471" s="0" t="s">
        <v>750</v>
      </c>
      <c r="E471" s="0" t="s">
        <v>7</v>
      </c>
      <c r="F471" s="0" t="n">
        <v>560061</v>
      </c>
      <c r="G471" s="0" t="n">
        <v>0.1</v>
      </c>
      <c r="H471" s="0" t="n">
        <v>1</v>
      </c>
      <c r="I471" s="0" t="n">
        <v>212024526</v>
      </c>
      <c r="J471" s="1" t="n">
        <v>200122130387</v>
      </c>
    </row>
    <row r="472" customFormat="false" ht="15" hidden="false" customHeight="false" outlineLevel="0" collapsed="false">
      <c r="A472" s="0" t="s">
        <v>751</v>
      </c>
      <c r="E472" s="0" t="s">
        <v>752</v>
      </c>
      <c r="F472" s="0" t="n">
        <v>585103</v>
      </c>
      <c r="G472" s="0" t="n">
        <v>0.1</v>
      </c>
      <c r="H472" s="0" t="n">
        <v>1</v>
      </c>
      <c r="I472" s="0" t="n">
        <v>212024527</v>
      </c>
      <c r="J472" s="1" t="n">
        <v>200122130388</v>
      </c>
    </row>
    <row r="473" customFormat="false" ht="15" hidden="false" customHeight="false" outlineLevel="0" collapsed="false">
      <c r="A473" s="0" t="s">
        <v>753</v>
      </c>
      <c r="E473" s="0" t="s">
        <v>232</v>
      </c>
      <c r="F473" s="0" t="n">
        <v>400101</v>
      </c>
      <c r="G473" s="0" t="n">
        <v>0.1</v>
      </c>
      <c r="H473" s="0" t="n">
        <v>1</v>
      </c>
      <c r="I473" s="0" t="n">
        <v>212024528</v>
      </c>
      <c r="J473" s="1" t="n">
        <v>200122130389</v>
      </c>
    </row>
    <row r="474" customFormat="false" ht="15" hidden="false" customHeight="false" outlineLevel="0" collapsed="false">
      <c r="A474" s="0" t="s">
        <v>754</v>
      </c>
      <c r="E474" s="0" t="s">
        <v>23</v>
      </c>
      <c r="F474" s="0" t="n">
        <v>500015</v>
      </c>
      <c r="G474" s="0" t="n">
        <v>0.1</v>
      </c>
      <c r="H474" s="0" t="n">
        <v>1</v>
      </c>
      <c r="I474" s="0" t="n">
        <v>212024529</v>
      </c>
      <c r="J474" s="1" t="n">
        <v>200122130390</v>
      </c>
    </row>
    <row r="475" customFormat="false" ht="15" hidden="false" customHeight="false" outlineLevel="0" collapsed="false">
      <c r="A475" s="0" t="s">
        <v>755</v>
      </c>
      <c r="E475" s="0" t="s">
        <v>23</v>
      </c>
      <c r="F475" s="0" t="n">
        <v>500049</v>
      </c>
      <c r="G475" s="0" t="n">
        <v>0.1</v>
      </c>
      <c r="H475" s="0" t="n">
        <v>1</v>
      </c>
      <c r="I475" s="0" t="n">
        <v>212024530</v>
      </c>
      <c r="J475" s="1" t="n">
        <v>200122130391</v>
      </c>
    </row>
    <row r="476" customFormat="false" ht="15" hidden="false" customHeight="false" outlineLevel="0" collapsed="false">
      <c r="A476" s="7" t="s">
        <v>756</v>
      </c>
      <c r="B476" s="7"/>
      <c r="C476" s="7"/>
      <c r="D476" s="7"/>
      <c r="E476" s="7" t="s">
        <v>145</v>
      </c>
      <c r="F476" s="7" t="n">
        <v>121006</v>
      </c>
      <c r="G476" s="0" t="n">
        <v>0.1</v>
      </c>
      <c r="H476" s="0" t="n">
        <v>1</v>
      </c>
      <c r="I476" s="7" t="n">
        <v>212024531</v>
      </c>
      <c r="J476" s="8" t="n">
        <v>200122130396</v>
      </c>
    </row>
    <row r="477" customFormat="false" ht="15" hidden="false" customHeight="false" outlineLevel="0" collapsed="false">
      <c r="A477" s="0" t="s">
        <v>757</v>
      </c>
      <c r="E477" s="0" t="s">
        <v>232</v>
      </c>
      <c r="F477" s="0" t="n">
        <v>400101</v>
      </c>
      <c r="G477" s="0" t="n">
        <v>0.1</v>
      </c>
      <c r="H477" s="0" t="n">
        <v>1</v>
      </c>
      <c r="I477" s="0" t="n">
        <v>212024519</v>
      </c>
      <c r="J477" s="1" t="n">
        <v>200122130363</v>
      </c>
    </row>
    <row r="478" customFormat="false" ht="15" hidden="false" customHeight="false" outlineLevel="0" collapsed="false">
      <c r="A478" s="0" t="s">
        <v>758</v>
      </c>
      <c r="E478" s="0" t="s">
        <v>759</v>
      </c>
      <c r="F478" s="0" t="n">
        <v>431001</v>
      </c>
      <c r="G478" s="0" t="n">
        <v>0.1</v>
      </c>
      <c r="H478" s="0" t="n">
        <v>1</v>
      </c>
      <c r="I478" s="0" t="n">
        <v>205429039</v>
      </c>
      <c r="J478" s="1" t="s">
        <v>760</v>
      </c>
    </row>
    <row r="479" customFormat="false" ht="15" hidden="false" customHeight="false" outlineLevel="0" collapsed="false">
      <c r="A479" s="0" t="s">
        <v>761</v>
      </c>
      <c r="E479" s="0" t="s">
        <v>762</v>
      </c>
      <c r="F479" s="0" t="n">
        <v>203001</v>
      </c>
      <c r="G479" s="0" t="n">
        <v>0.1</v>
      </c>
      <c r="H479" s="0" t="n">
        <v>1</v>
      </c>
      <c r="I479" s="0" t="n">
        <v>212024470</v>
      </c>
      <c r="J479" s="1" t="n">
        <v>190122108145</v>
      </c>
    </row>
    <row r="480" customFormat="false" ht="15" hidden="false" customHeight="false" outlineLevel="0" collapsed="false">
      <c r="A480" s="0" t="s">
        <v>763</v>
      </c>
      <c r="E480" s="0" t="s">
        <v>764</v>
      </c>
      <c r="F480" s="0" t="n">
        <v>244001</v>
      </c>
      <c r="G480" s="0" t="n">
        <v>0.1</v>
      </c>
      <c r="H480" s="0" t="n">
        <v>1</v>
      </c>
      <c r="I480" s="0" t="n">
        <v>212024474</v>
      </c>
      <c r="J480" s="1" t="n">
        <v>190122108149</v>
      </c>
    </row>
    <row r="481" customFormat="false" ht="15" hidden="false" customHeight="false" outlineLevel="0" collapsed="false">
      <c r="A481" s="0" t="s">
        <v>765</v>
      </c>
      <c r="E481" s="0" t="s">
        <v>288</v>
      </c>
      <c r="F481" s="0" t="n">
        <v>492001</v>
      </c>
      <c r="G481" s="0" t="n">
        <v>0.1</v>
      </c>
      <c r="H481" s="0" t="n">
        <v>1</v>
      </c>
      <c r="I481" s="0" t="n">
        <v>212024475</v>
      </c>
      <c r="J481" s="1" t="n">
        <v>190122108150</v>
      </c>
    </row>
    <row r="482" customFormat="false" ht="15" hidden="false" customHeight="false" outlineLevel="0" collapsed="false">
      <c r="A482" s="0" t="s">
        <v>766</v>
      </c>
      <c r="E482" s="0" t="s">
        <v>83</v>
      </c>
      <c r="F482" s="0" t="n">
        <v>800003</v>
      </c>
      <c r="G482" s="0" t="n">
        <v>0.1</v>
      </c>
      <c r="H482" s="0" t="n">
        <v>1</v>
      </c>
      <c r="I482" s="0" t="n">
        <v>212024476</v>
      </c>
      <c r="J482" s="1" t="n">
        <v>190122108151</v>
      </c>
    </row>
    <row r="483" customFormat="false" ht="15" hidden="false" customHeight="false" outlineLevel="0" collapsed="false">
      <c r="A483" s="0" t="s">
        <v>767</v>
      </c>
      <c r="E483" s="0" t="s">
        <v>26</v>
      </c>
      <c r="F483" s="0" t="n">
        <v>122001</v>
      </c>
      <c r="G483" s="0" t="n">
        <v>0.1</v>
      </c>
      <c r="H483" s="0" t="n">
        <v>1</v>
      </c>
      <c r="I483" s="0" t="n">
        <v>212024471</v>
      </c>
      <c r="J483" s="1" t="n">
        <v>190122108146</v>
      </c>
    </row>
    <row r="484" customFormat="false" ht="15" hidden="false" customHeight="false" outlineLevel="0" collapsed="false">
      <c r="A484" s="0" t="s">
        <v>768</v>
      </c>
      <c r="E484" s="0" t="s">
        <v>83</v>
      </c>
      <c r="F484" s="0" t="n">
        <v>800003</v>
      </c>
      <c r="G484" s="0" t="n">
        <v>0.1</v>
      </c>
      <c r="H484" s="0" t="n">
        <v>1</v>
      </c>
      <c r="I484" s="0" t="n">
        <v>212024472</v>
      </c>
      <c r="J484" s="1" t="n">
        <v>190122108147</v>
      </c>
    </row>
    <row r="485" customFormat="false" ht="15" hidden="false" customHeight="false" outlineLevel="0" collapsed="false">
      <c r="A485" s="0" t="s">
        <v>769</v>
      </c>
      <c r="E485" s="0" t="s">
        <v>226</v>
      </c>
      <c r="F485" s="0" t="n">
        <v>521105</v>
      </c>
      <c r="G485" s="0" t="n">
        <v>0.1</v>
      </c>
      <c r="H485" s="0" t="n">
        <v>1</v>
      </c>
      <c r="I485" s="0" t="n">
        <v>212024469</v>
      </c>
      <c r="J485" s="1" t="n">
        <v>190122108144</v>
      </c>
    </row>
    <row r="486" customFormat="false" ht="15" hidden="false" customHeight="false" outlineLevel="0" collapsed="false">
      <c r="A486" s="0" t="s">
        <v>770</v>
      </c>
      <c r="E486" s="0" t="s">
        <v>11</v>
      </c>
      <c r="F486" s="0" t="n">
        <v>600063</v>
      </c>
      <c r="G486" s="0" t="n">
        <v>0.1</v>
      </c>
      <c r="H486" s="0" t="n">
        <v>1</v>
      </c>
      <c r="I486" s="0" t="n">
        <v>212024456</v>
      </c>
      <c r="J486" s="1" t="n">
        <v>190122108083</v>
      </c>
    </row>
    <row r="487" customFormat="false" ht="15" hidden="false" customHeight="false" outlineLevel="0" collapsed="false">
      <c r="A487" s="0" t="s">
        <v>771</v>
      </c>
      <c r="E487" s="0" t="s">
        <v>39</v>
      </c>
      <c r="F487" s="0" t="n">
        <v>500060</v>
      </c>
      <c r="G487" s="0" t="n">
        <v>0.1</v>
      </c>
      <c r="H487" s="0" t="n">
        <v>1</v>
      </c>
      <c r="I487" s="0" t="n">
        <v>212024457</v>
      </c>
      <c r="J487" s="1" t="n">
        <v>190122108132</v>
      </c>
    </row>
    <row r="488" customFormat="false" ht="15" hidden="false" customHeight="false" outlineLevel="0" collapsed="false">
      <c r="A488" s="0" t="s">
        <v>772</v>
      </c>
      <c r="E488" s="0" t="s">
        <v>773</v>
      </c>
      <c r="F488" s="0" t="n">
        <v>125121</v>
      </c>
      <c r="G488" s="0" t="n">
        <v>0.1</v>
      </c>
      <c r="H488" s="0" t="n">
        <v>1</v>
      </c>
      <c r="I488" s="0" t="n">
        <v>212024458</v>
      </c>
      <c r="J488" s="1" t="n">
        <v>190122108133</v>
      </c>
    </row>
    <row r="489" customFormat="false" ht="15" hidden="false" customHeight="false" outlineLevel="0" collapsed="false">
      <c r="A489" s="0" t="s">
        <v>774</v>
      </c>
      <c r="E489" s="0" t="s">
        <v>7</v>
      </c>
      <c r="F489" s="0" t="n">
        <v>560028</v>
      </c>
      <c r="G489" s="0" t="n">
        <v>0.1</v>
      </c>
      <c r="H489" s="0" t="n">
        <v>1</v>
      </c>
      <c r="I489" s="0" t="n">
        <v>212024449</v>
      </c>
      <c r="J489" s="1" t="n">
        <v>190122108076</v>
      </c>
    </row>
    <row r="490" customFormat="false" ht="15" hidden="false" customHeight="false" outlineLevel="0" collapsed="false">
      <c r="A490" s="0" t="s">
        <v>775</v>
      </c>
      <c r="E490" s="0" t="s">
        <v>83</v>
      </c>
      <c r="F490" s="0" t="n">
        <v>800002</v>
      </c>
      <c r="G490" s="0" t="n">
        <v>0.1</v>
      </c>
      <c r="H490" s="0" t="n">
        <v>1</v>
      </c>
      <c r="I490" s="0" t="n">
        <v>212024450</v>
      </c>
      <c r="J490" s="1" t="n">
        <v>190122108077</v>
      </c>
    </row>
    <row r="491" customFormat="false" ht="15" hidden="false" customHeight="false" outlineLevel="0" collapsed="false">
      <c r="A491" s="0" t="s">
        <v>776</v>
      </c>
      <c r="E491" s="0" t="s">
        <v>773</v>
      </c>
      <c r="F491" s="0" t="n">
        <v>125001</v>
      </c>
      <c r="G491" s="0" t="n">
        <v>0.1</v>
      </c>
      <c r="H491" s="0" t="n">
        <v>1</v>
      </c>
      <c r="I491" s="0" t="n">
        <v>212024451</v>
      </c>
      <c r="J491" s="1" t="n">
        <v>190122108078</v>
      </c>
    </row>
    <row r="492" customFormat="false" ht="15" hidden="false" customHeight="false" outlineLevel="0" collapsed="false">
      <c r="A492" s="0" t="s">
        <v>777</v>
      </c>
      <c r="E492" s="0" t="s">
        <v>759</v>
      </c>
      <c r="F492" s="0" t="n">
        <v>431001</v>
      </c>
      <c r="G492" s="0" t="n">
        <v>0.1</v>
      </c>
      <c r="H492" s="0" t="n">
        <v>1</v>
      </c>
      <c r="I492" s="0" t="n">
        <v>212024452</v>
      </c>
      <c r="J492" s="1" t="n">
        <v>190122108079</v>
      </c>
    </row>
    <row r="493" customFormat="false" ht="15" hidden="false" customHeight="false" outlineLevel="0" collapsed="false">
      <c r="A493" s="0" t="s">
        <v>778</v>
      </c>
      <c r="E493" s="0" t="s">
        <v>23</v>
      </c>
      <c r="F493" s="0" t="n">
        <v>500062</v>
      </c>
      <c r="G493" s="0" t="n">
        <v>0.1</v>
      </c>
      <c r="H493" s="0" t="n">
        <v>1</v>
      </c>
      <c r="I493" s="0" t="n">
        <v>212024453</v>
      </c>
      <c r="J493" s="1" t="n">
        <v>190122108080</v>
      </c>
    </row>
    <row r="494" customFormat="false" ht="15" hidden="false" customHeight="false" outlineLevel="0" collapsed="false">
      <c r="A494" s="0" t="s">
        <v>779</v>
      </c>
      <c r="E494" s="0" t="s">
        <v>11</v>
      </c>
      <c r="F494" s="0" t="n">
        <v>600048</v>
      </c>
      <c r="G494" s="0" t="n">
        <v>0.1</v>
      </c>
      <c r="H494" s="0" t="n">
        <v>1</v>
      </c>
      <c r="I494" s="0" t="n">
        <v>212024454</v>
      </c>
      <c r="J494" s="1" t="n">
        <v>190122108081</v>
      </c>
    </row>
    <row r="495" customFormat="false" ht="15" hidden="false" customHeight="false" outlineLevel="0" collapsed="false">
      <c r="A495" s="0" t="s">
        <v>780</v>
      </c>
      <c r="E495" s="0" t="s">
        <v>7</v>
      </c>
      <c r="F495" s="0" t="n">
        <v>560043</v>
      </c>
      <c r="G495" s="0" t="n">
        <v>0.1</v>
      </c>
      <c r="H495" s="0" t="n">
        <v>1</v>
      </c>
      <c r="I495" s="0" t="n">
        <v>212024446</v>
      </c>
      <c r="J495" s="1" t="n">
        <v>190122108073</v>
      </c>
    </row>
    <row r="496" customFormat="false" ht="15" hidden="false" customHeight="false" outlineLevel="0" collapsed="false">
      <c r="A496" s="0" t="s">
        <v>781</v>
      </c>
      <c r="E496" s="0" t="s">
        <v>782</v>
      </c>
      <c r="F496" s="0" t="n">
        <v>505531</v>
      </c>
      <c r="G496" s="0" t="n">
        <v>0.1</v>
      </c>
      <c r="H496" s="0" t="n">
        <v>1</v>
      </c>
      <c r="I496" s="0" t="n">
        <v>212024447</v>
      </c>
      <c r="J496" s="1" t="n">
        <v>190122108074</v>
      </c>
    </row>
    <row r="497" customFormat="false" ht="15" hidden="false" customHeight="false" outlineLevel="0" collapsed="false">
      <c r="A497" s="0" t="s">
        <v>783</v>
      </c>
      <c r="E497" s="0" t="s">
        <v>784</v>
      </c>
      <c r="F497" s="0" t="n">
        <v>584128</v>
      </c>
      <c r="G497" s="0" t="n">
        <v>0.1</v>
      </c>
      <c r="H497" s="0" t="n">
        <v>1</v>
      </c>
      <c r="I497" s="0" t="n">
        <v>212024444</v>
      </c>
      <c r="J497" s="1" t="n">
        <v>190122108052</v>
      </c>
    </row>
    <row r="498" customFormat="false" ht="15" hidden="false" customHeight="false" outlineLevel="0" collapsed="false">
      <c r="A498" s="0" t="s">
        <v>785</v>
      </c>
      <c r="E498" s="0" t="s">
        <v>26</v>
      </c>
      <c r="F498" s="0" t="n">
        <v>122004</v>
      </c>
      <c r="G498" s="0" t="n">
        <v>0.1</v>
      </c>
      <c r="H498" s="0" t="n">
        <v>1</v>
      </c>
      <c r="I498" s="0" t="n">
        <v>212024440</v>
      </c>
      <c r="J498" s="1" t="n">
        <v>190122108048</v>
      </c>
    </row>
    <row r="499" customFormat="false" ht="15" hidden="false" customHeight="false" outlineLevel="0" collapsed="false">
      <c r="A499" s="0" t="s">
        <v>786</v>
      </c>
      <c r="E499" s="0" t="s">
        <v>535</v>
      </c>
      <c r="F499" s="0" t="n">
        <v>678001</v>
      </c>
      <c r="G499" s="0" t="n">
        <v>0.1</v>
      </c>
      <c r="H499" s="0" t="n">
        <v>1</v>
      </c>
      <c r="I499" s="0" t="n">
        <v>212024441</v>
      </c>
      <c r="J499" s="1" t="n">
        <v>190122108049</v>
      </c>
    </row>
    <row r="500" customFormat="false" ht="15" hidden="false" customHeight="false" outlineLevel="0" collapsed="false">
      <c r="A500" s="0" t="s">
        <v>787</v>
      </c>
      <c r="E500" s="0" t="s">
        <v>467</v>
      </c>
      <c r="F500" s="0" t="n">
        <v>250004</v>
      </c>
      <c r="G500" s="0" t="n">
        <v>0.1</v>
      </c>
      <c r="H500" s="0" t="n">
        <v>1</v>
      </c>
      <c r="I500" s="0" t="n">
        <v>212024959</v>
      </c>
      <c r="J500" s="1" t="n">
        <v>200122149240</v>
      </c>
    </row>
    <row r="501" customFormat="false" ht="15" hidden="false" customHeight="false" outlineLevel="0" collapsed="false">
      <c r="A501" s="0" t="s">
        <v>788</v>
      </c>
      <c r="E501" s="0" t="s">
        <v>789</v>
      </c>
      <c r="F501" s="0" t="n">
        <v>464001</v>
      </c>
      <c r="G501" s="0" t="n">
        <v>0.1</v>
      </c>
      <c r="H501" s="0" t="n">
        <v>1</v>
      </c>
      <c r="I501" s="0" t="n">
        <v>212024974</v>
      </c>
      <c r="J501" s="1" t="n">
        <v>200122149255</v>
      </c>
    </row>
    <row r="502" customFormat="false" ht="15" hidden="false" customHeight="false" outlineLevel="0" collapsed="false">
      <c r="A502" s="0" t="s">
        <v>790</v>
      </c>
      <c r="E502" s="0" t="s">
        <v>791</v>
      </c>
      <c r="F502" s="0" t="n">
        <v>614616</v>
      </c>
      <c r="G502" s="0" t="n">
        <v>0.1</v>
      </c>
      <c r="H502" s="0" t="n">
        <v>1</v>
      </c>
      <c r="I502" s="0" t="n">
        <v>212024975</v>
      </c>
      <c r="J502" s="1" t="n">
        <v>200122149256</v>
      </c>
    </row>
    <row r="503" customFormat="false" ht="15" hidden="false" customHeight="false" outlineLevel="0" collapsed="false">
      <c r="A503" s="0" t="s">
        <v>792</v>
      </c>
      <c r="E503" s="0" t="s">
        <v>743</v>
      </c>
      <c r="F503" s="0" t="n">
        <v>395010</v>
      </c>
      <c r="G503" s="0" t="n">
        <v>0.1</v>
      </c>
      <c r="H503" s="0" t="n">
        <v>1</v>
      </c>
      <c r="I503" s="0" t="n">
        <v>212024976</v>
      </c>
      <c r="J503" s="1" t="n">
        <v>200122149257</v>
      </c>
    </row>
    <row r="504" customFormat="false" ht="15" hidden="false" customHeight="false" outlineLevel="0" collapsed="false">
      <c r="A504" s="0" t="s">
        <v>793</v>
      </c>
      <c r="E504" s="0" t="s">
        <v>794</v>
      </c>
      <c r="F504" s="0" t="n">
        <v>456006</v>
      </c>
      <c r="G504" s="0" t="n">
        <v>0.1</v>
      </c>
      <c r="H504" s="0" t="n">
        <v>1</v>
      </c>
      <c r="I504" s="0" t="n">
        <v>212024977</v>
      </c>
      <c r="J504" s="1" t="n">
        <v>200122149258</v>
      </c>
    </row>
    <row r="505" customFormat="false" ht="15" hidden="false" customHeight="false" outlineLevel="0" collapsed="false">
      <c r="A505" s="0" t="s">
        <v>795</v>
      </c>
      <c r="E505" s="0" t="s">
        <v>796</v>
      </c>
      <c r="F505" s="0" t="n">
        <v>573134</v>
      </c>
      <c r="G505" s="0" t="n">
        <v>0.1</v>
      </c>
      <c r="H505" s="0" t="n">
        <v>1</v>
      </c>
      <c r="I505" s="0" t="n">
        <v>212024988</v>
      </c>
      <c r="J505" s="1" t="n">
        <v>200122149292</v>
      </c>
    </row>
    <row r="506" customFormat="false" ht="15" hidden="false" customHeight="false" outlineLevel="0" collapsed="false">
      <c r="A506" s="0" t="s">
        <v>755</v>
      </c>
      <c r="E506" s="0" t="s">
        <v>23</v>
      </c>
      <c r="F506" s="0" t="n">
        <v>500049</v>
      </c>
      <c r="G506" s="0" t="n">
        <v>0.1</v>
      </c>
      <c r="H506" s="0" t="n">
        <v>1</v>
      </c>
      <c r="I506" s="0" t="n">
        <v>212024989</v>
      </c>
      <c r="J506" s="1" t="n">
        <v>200122149293</v>
      </c>
    </row>
    <row r="507" customFormat="false" ht="15" hidden="false" customHeight="false" outlineLevel="0" collapsed="false">
      <c r="A507" s="0" t="s">
        <v>797</v>
      </c>
      <c r="E507" s="0" t="s">
        <v>467</v>
      </c>
      <c r="F507" s="0" t="n">
        <v>250001</v>
      </c>
      <c r="G507" s="0" t="n">
        <v>0.1</v>
      </c>
      <c r="H507" s="0" t="n">
        <v>1</v>
      </c>
      <c r="I507" s="0" t="n">
        <v>212024990</v>
      </c>
      <c r="J507" s="1" t="n">
        <v>200122149294</v>
      </c>
    </row>
    <row r="508" customFormat="false" ht="15" hidden="false" customHeight="false" outlineLevel="0" collapsed="false">
      <c r="A508" s="0" t="s">
        <v>798</v>
      </c>
      <c r="E508" s="0" t="s">
        <v>794</v>
      </c>
      <c r="F508" s="0" t="n">
        <v>456010</v>
      </c>
      <c r="G508" s="0" t="n">
        <v>0.1</v>
      </c>
      <c r="H508" s="0" t="n">
        <v>1</v>
      </c>
      <c r="I508" s="0" t="n">
        <v>212024968</v>
      </c>
      <c r="J508" s="1" t="n">
        <v>200122149249</v>
      </c>
    </row>
    <row r="509" customFormat="false" ht="15" hidden="false" customHeight="false" outlineLevel="0" collapsed="false">
      <c r="A509" s="0" t="s">
        <v>799</v>
      </c>
      <c r="E509" s="0" t="s">
        <v>7</v>
      </c>
      <c r="F509" s="0" t="n">
        <v>560026</v>
      </c>
      <c r="G509" s="0" t="n">
        <v>0.1</v>
      </c>
      <c r="H509" s="0" t="n">
        <v>1</v>
      </c>
      <c r="I509" s="0" t="n">
        <v>212024969</v>
      </c>
      <c r="J509" s="1" t="n">
        <v>200122149250</v>
      </c>
    </row>
    <row r="510" customFormat="false" ht="15" hidden="false" customHeight="false" outlineLevel="0" collapsed="false">
      <c r="A510" s="0" t="s">
        <v>799</v>
      </c>
      <c r="E510" s="0" t="s">
        <v>7</v>
      </c>
      <c r="F510" s="0" t="n">
        <v>560026</v>
      </c>
      <c r="G510" s="0" t="n">
        <v>0.1</v>
      </c>
      <c r="H510" s="0" t="n">
        <v>1</v>
      </c>
      <c r="I510" s="0" t="n">
        <v>212024970</v>
      </c>
      <c r="J510" s="1" t="n">
        <v>200122149251</v>
      </c>
    </row>
    <row r="511" customFormat="false" ht="15" hidden="false" customHeight="false" outlineLevel="0" collapsed="false">
      <c r="A511" s="0" t="s">
        <v>800</v>
      </c>
      <c r="E511" s="0" t="s">
        <v>7</v>
      </c>
      <c r="F511" s="0" t="n">
        <v>560043</v>
      </c>
      <c r="G511" s="0" t="n">
        <v>0.1</v>
      </c>
      <c r="H511" s="0" t="n">
        <v>1</v>
      </c>
      <c r="I511" s="0" t="n">
        <v>212024971</v>
      </c>
      <c r="J511" s="1" t="n">
        <v>200122149252</v>
      </c>
    </row>
    <row r="512" customFormat="false" ht="15" hidden="false" customHeight="false" outlineLevel="0" collapsed="false">
      <c r="A512" s="0" t="s">
        <v>801</v>
      </c>
      <c r="E512" s="0" t="s">
        <v>23</v>
      </c>
      <c r="F512" s="0" t="n">
        <v>500082</v>
      </c>
      <c r="G512" s="0" t="n">
        <v>0.1</v>
      </c>
      <c r="H512" s="0" t="n">
        <v>1</v>
      </c>
      <c r="I512" s="0" t="n">
        <v>212024972</v>
      </c>
      <c r="J512" s="1" t="n">
        <v>200122149253</v>
      </c>
    </row>
    <row r="513" customFormat="false" ht="15" hidden="false" customHeight="false" outlineLevel="0" collapsed="false">
      <c r="A513" s="0" t="s">
        <v>802</v>
      </c>
      <c r="E513" s="0" t="s">
        <v>7</v>
      </c>
      <c r="F513" s="0" t="n">
        <v>560026</v>
      </c>
      <c r="G513" s="0" t="n">
        <v>0.1</v>
      </c>
      <c r="H513" s="0" t="n">
        <v>1</v>
      </c>
      <c r="I513" s="0" t="n">
        <v>212024973</v>
      </c>
      <c r="J513" s="1" t="n">
        <v>200122149254</v>
      </c>
    </row>
    <row r="514" customFormat="false" ht="15" hidden="false" customHeight="false" outlineLevel="0" collapsed="false">
      <c r="A514" s="0" t="s">
        <v>803</v>
      </c>
      <c r="E514" s="0" t="s">
        <v>794</v>
      </c>
      <c r="F514" s="0" t="n">
        <v>456001</v>
      </c>
      <c r="G514" s="0" t="n">
        <v>0.1</v>
      </c>
      <c r="H514" s="0" t="n">
        <v>1</v>
      </c>
      <c r="I514" s="0" t="n">
        <v>212024960</v>
      </c>
      <c r="J514" s="1" t="n">
        <v>200122149241</v>
      </c>
    </row>
    <row r="515" customFormat="false" ht="15" hidden="false" customHeight="false" outlineLevel="0" collapsed="false">
      <c r="A515" s="0" t="s">
        <v>793</v>
      </c>
      <c r="E515" s="0" t="s">
        <v>794</v>
      </c>
      <c r="F515" s="0" t="n">
        <v>456006</v>
      </c>
      <c r="G515" s="0" t="n">
        <v>0.1</v>
      </c>
      <c r="H515" s="0" t="n">
        <v>1</v>
      </c>
      <c r="I515" s="0" t="n">
        <v>212024961</v>
      </c>
      <c r="J515" s="1" t="n">
        <v>200122149242</v>
      </c>
    </row>
    <row r="516" customFormat="false" ht="15" hidden="false" customHeight="false" outlineLevel="0" collapsed="false">
      <c r="A516" s="0" t="s">
        <v>804</v>
      </c>
      <c r="E516" s="0" t="s">
        <v>805</v>
      </c>
      <c r="F516" s="0" t="n">
        <v>571129</v>
      </c>
      <c r="G516" s="0" t="n">
        <v>0.1</v>
      </c>
      <c r="H516" s="0" t="n">
        <v>1</v>
      </c>
      <c r="I516" s="0" t="n">
        <v>212024962</v>
      </c>
      <c r="J516" s="1" t="n">
        <v>200122149243</v>
      </c>
    </row>
    <row r="517" customFormat="false" ht="15" hidden="false" customHeight="false" outlineLevel="0" collapsed="false">
      <c r="A517" s="0" t="s">
        <v>799</v>
      </c>
      <c r="E517" s="0" t="s">
        <v>7</v>
      </c>
      <c r="F517" s="0" t="n">
        <v>560026</v>
      </c>
      <c r="G517" s="0" t="n">
        <v>0.1</v>
      </c>
      <c r="H517" s="0" t="n">
        <v>1</v>
      </c>
      <c r="I517" s="0" t="n">
        <v>212024963</v>
      </c>
      <c r="J517" s="1" t="n">
        <v>200122149244</v>
      </c>
    </row>
    <row r="518" customFormat="false" ht="15" hidden="false" customHeight="false" outlineLevel="0" collapsed="false">
      <c r="A518" s="0" t="s">
        <v>800</v>
      </c>
      <c r="E518" s="0" t="s">
        <v>7</v>
      </c>
      <c r="F518" s="0" t="n">
        <v>560043</v>
      </c>
      <c r="G518" s="0" t="n">
        <v>0.1</v>
      </c>
      <c r="H518" s="0" t="n">
        <v>1</v>
      </c>
      <c r="I518" s="0" t="n">
        <v>212024964</v>
      </c>
      <c r="J518" s="1" t="n">
        <v>200122149245</v>
      </c>
    </row>
    <row r="519" customFormat="false" ht="15" hidden="false" customHeight="false" outlineLevel="0" collapsed="false">
      <c r="A519" s="0" t="s">
        <v>802</v>
      </c>
      <c r="E519" s="0" t="s">
        <v>7</v>
      </c>
      <c r="F519" s="0" t="n">
        <v>560026</v>
      </c>
      <c r="G519" s="0" t="n">
        <v>0.1</v>
      </c>
      <c r="H519" s="0" t="n">
        <v>1</v>
      </c>
      <c r="I519" s="0" t="n">
        <v>212024965</v>
      </c>
      <c r="J519" s="1" t="n">
        <v>200122149246</v>
      </c>
    </row>
    <row r="520" customFormat="false" ht="15" hidden="false" customHeight="false" outlineLevel="0" collapsed="false">
      <c r="A520" s="0" t="s">
        <v>792</v>
      </c>
      <c r="E520" s="0" t="s">
        <v>743</v>
      </c>
      <c r="F520" s="0" t="n">
        <v>395010</v>
      </c>
      <c r="G520" s="0" t="n">
        <v>0.1</v>
      </c>
      <c r="H520" s="0" t="n">
        <v>1</v>
      </c>
      <c r="I520" s="0" t="n">
        <v>212024966</v>
      </c>
      <c r="J520" s="1" t="n">
        <v>200122149247</v>
      </c>
    </row>
    <row r="521" customFormat="false" ht="15" hidden="false" customHeight="false" outlineLevel="0" collapsed="false">
      <c r="A521" s="0" t="s">
        <v>798</v>
      </c>
      <c r="E521" s="0" t="s">
        <v>794</v>
      </c>
      <c r="F521" s="0" t="n">
        <v>456010</v>
      </c>
      <c r="G521" s="0" t="n">
        <v>0.1</v>
      </c>
      <c r="H521" s="0" t="n">
        <v>1</v>
      </c>
      <c r="I521" s="0" t="n">
        <v>212024968</v>
      </c>
      <c r="J521" s="1" t="n">
        <v>200122149215</v>
      </c>
    </row>
    <row r="522" customFormat="false" ht="15" hidden="false" customHeight="false" outlineLevel="0" collapsed="false">
      <c r="A522" s="0" t="s">
        <v>799</v>
      </c>
      <c r="E522" s="0" t="s">
        <v>7</v>
      </c>
      <c r="F522" s="0" t="n">
        <v>560026</v>
      </c>
      <c r="G522" s="0" t="n">
        <v>0.1</v>
      </c>
      <c r="H522" s="0" t="n">
        <v>1</v>
      </c>
      <c r="I522" s="0" t="n">
        <v>212024969</v>
      </c>
      <c r="J522" s="1" t="n">
        <v>200122149216</v>
      </c>
    </row>
    <row r="523" customFormat="false" ht="15" hidden="false" customHeight="false" outlineLevel="0" collapsed="false">
      <c r="A523" s="0" t="s">
        <v>799</v>
      </c>
      <c r="E523" s="0" t="s">
        <v>7</v>
      </c>
      <c r="F523" s="0" t="n">
        <v>560026</v>
      </c>
      <c r="G523" s="0" t="n">
        <v>0.1</v>
      </c>
      <c r="H523" s="0" t="n">
        <v>1</v>
      </c>
      <c r="I523" s="0" t="n">
        <v>212024970</v>
      </c>
      <c r="J523" s="1" t="n">
        <v>200122149217</v>
      </c>
    </row>
    <row r="524" customFormat="false" ht="15" hidden="false" customHeight="false" outlineLevel="0" collapsed="false">
      <c r="A524" s="0" t="s">
        <v>800</v>
      </c>
      <c r="E524" s="0" t="s">
        <v>7</v>
      </c>
      <c r="F524" s="0" t="n">
        <v>560043</v>
      </c>
      <c r="G524" s="0" t="n">
        <v>0.1</v>
      </c>
      <c r="H524" s="0" t="n">
        <v>1</v>
      </c>
      <c r="I524" s="0" t="n">
        <v>212024971</v>
      </c>
      <c r="J524" s="1" t="n">
        <v>200122149218</v>
      </c>
    </row>
    <row r="525" customFormat="false" ht="15" hidden="false" customHeight="false" outlineLevel="0" collapsed="false">
      <c r="A525" s="0" t="s">
        <v>801</v>
      </c>
      <c r="E525" s="0" t="s">
        <v>23</v>
      </c>
      <c r="F525" s="0" t="n">
        <v>500082</v>
      </c>
      <c r="G525" s="0" t="n">
        <v>0.1</v>
      </c>
      <c r="H525" s="0" t="n">
        <v>1</v>
      </c>
      <c r="I525" s="0" t="n">
        <v>212024972</v>
      </c>
      <c r="J525" s="1" t="n">
        <v>200122149219</v>
      </c>
    </row>
    <row r="526" customFormat="false" ht="15" hidden="false" customHeight="false" outlineLevel="0" collapsed="false">
      <c r="A526" s="0" t="s">
        <v>802</v>
      </c>
      <c r="E526" s="0" t="s">
        <v>7</v>
      </c>
      <c r="F526" s="0" t="n">
        <v>560026</v>
      </c>
      <c r="G526" s="0" t="n">
        <v>0.1</v>
      </c>
      <c r="H526" s="0" t="n">
        <v>1</v>
      </c>
      <c r="I526" s="0" t="n">
        <v>212024973</v>
      </c>
      <c r="J526" s="1" t="n">
        <v>200122149220</v>
      </c>
    </row>
    <row r="527" customFormat="false" ht="15" hidden="false" customHeight="false" outlineLevel="0" collapsed="false">
      <c r="A527" s="0" t="s">
        <v>788</v>
      </c>
      <c r="E527" s="0" t="s">
        <v>789</v>
      </c>
      <c r="F527" s="0" t="n">
        <v>464001</v>
      </c>
      <c r="G527" s="0" t="n">
        <v>0.1</v>
      </c>
      <c r="H527" s="0" t="n">
        <v>1</v>
      </c>
      <c r="I527" s="0" t="n">
        <v>212024974</v>
      </c>
      <c r="J527" s="1" t="n">
        <v>200122149221</v>
      </c>
    </row>
    <row r="528" customFormat="false" ht="15" hidden="false" customHeight="false" outlineLevel="0" collapsed="false">
      <c r="A528" s="0" t="s">
        <v>790</v>
      </c>
      <c r="E528" s="0" t="s">
        <v>791</v>
      </c>
      <c r="F528" s="0" t="n">
        <v>614616</v>
      </c>
      <c r="G528" s="0" t="n">
        <v>0.1</v>
      </c>
      <c r="H528" s="0" t="n">
        <v>1</v>
      </c>
      <c r="I528" s="0" t="n">
        <v>212024975</v>
      </c>
      <c r="J528" s="1" t="n">
        <v>200122149222</v>
      </c>
    </row>
    <row r="529" customFormat="false" ht="15" hidden="false" customHeight="false" outlineLevel="0" collapsed="false">
      <c r="A529" s="0" t="s">
        <v>792</v>
      </c>
      <c r="E529" s="0" t="s">
        <v>743</v>
      </c>
      <c r="F529" s="0" t="n">
        <v>395010</v>
      </c>
      <c r="G529" s="0" t="n">
        <v>0.1</v>
      </c>
      <c r="H529" s="0" t="n">
        <v>1</v>
      </c>
      <c r="I529" s="0" t="n">
        <v>212024976</v>
      </c>
      <c r="J529" s="1" t="n">
        <v>200122149223</v>
      </c>
    </row>
    <row r="530" customFormat="false" ht="15" hidden="false" customHeight="false" outlineLevel="0" collapsed="false">
      <c r="A530" s="0" t="s">
        <v>793</v>
      </c>
      <c r="E530" s="0" t="s">
        <v>794</v>
      </c>
      <c r="F530" s="0" t="n">
        <v>456006</v>
      </c>
      <c r="G530" s="0" t="n">
        <v>0.1</v>
      </c>
      <c r="H530" s="0" t="n">
        <v>1</v>
      </c>
      <c r="I530" s="0" t="n">
        <v>212024977</v>
      </c>
      <c r="J530" s="1" t="n">
        <v>200122149224</v>
      </c>
    </row>
    <row r="531" customFormat="false" ht="15" hidden="false" customHeight="false" outlineLevel="0" collapsed="false">
      <c r="A531" s="0" t="s">
        <v>787</v>
      </c>
      <c r="E531" s="0" t="s">
        <v>467</v>
      </c>
      <c r="F531" s="0" t="n">
        <v>250004</v>
      </c>
      <c r="G531" s="0" t="n">
        <v>0.1</v>
      </c>
      <c r="H531" s="0" t="n">
        <v>1</v>
      </c>
      <c r="I531" s="0" t="n">
        <v>212024956</v>
      </c>
      <c r="J531" s="1" t="n">
        <v>200122149237</v>
      </c>
    </row>
    <row r="532" customFormat="false" ht="15" hidden="false" customHeight="false" outlineLevel="0" collapsed="false">
      <c r="A532" s="0" t="s">
        <v>806</v>
      </c>
      <c r="E532" s="0" t="s">
        <v>807</v>
      </c>
      <c r="F532" s="0" t="n">
        <v>533125</v>
      </c>
      <c r="G532" s="0" t="n">
        <v>0.1</v>
      </c>
      <c r="H532" s="0" t="n">
        <v>1</v>
      </c>
      <c r="I532" s="0" t="n">
        <v>212024957</v>
      </c>
      <c r="J532" s="1" t="n">
        <v>200122149238</v>
      </c>
    </row>
    <row r="533" customFormat="false" ht="15" hidden="false" customHeight="false" outlineLevel="0" collapsed="false">
      <c r="A533" s="0" t="s">
        <v>787</v>
      </c>
      <c r="E533" s="0" t="s">
        <v>467</v>
      </c>
      <c r="F533" s="0" t="n">
        <v>250004</v>
      </c>
      <c r="G533" s="0" t="n">
        <v>0.1</v>
      </c>
      <c r="H533" s="0" t="n">
        <v>1</v>
      </c>
      <c r="I533" s="0" t="n">
        <v>212024958</v>
      </c>
      <c r="J533" s="1" t="n">
        <v>200122149239</v>
      </c>
    </row>
    <row r="534" customFormat="false" ht="15" hidden="false" customHeight="false" outlineLevel="0" collapsed="false">
      <c r="A534" s="0" t="s">
        <v>808</v>
      </c>
      <c r="E534" s="0" t="s">
        <v>7</v>
      </c>
      <c r="F534" s="0" t="n">
        <v>560040</v>
      </c>
      <c r="G534" s="0" t="n">
        <v>0.1</v>
      </c>
      <c r="H534" s="0" t="n">
        <v>1</v>
      </c>
      <c r="I534" s="0" t="n">
        <v>212024978</v>
      </c>
      <c r="J534" s="1" t="n">
        <v>200122149234</v>
      </c>
    </row>
    <row r="535" customFormat="false" ht="15" hidden="false" customHeight="false" outlineLevel="0" collapsed="false">
      <c r="A535" s="0" t="s">
        <v>809</v>
      </c>
      <c r="E535" s="0" t="s">
        <v>7</v>
      </c>
      <c r="F535" s="0" t="n">
        <v>560023</v>
      </c>
      <c r="G535" s="0" t="n">
        <v>0.1</v>
      </c>
      <c r="H535" s="0" t="n">
        <v>1</v>
      </c>
      <c r="I535" s="0" t="n">
        <v>212024979</v>
      </c>
      <c r="J535" s="1" t="n">
        <v>200122149236</v>
      </c>
    </row>
    <row r="536" customFormat="false" ht="15" hidden="false" customHeight="false" outlineLevel="0" collapsed="false">
      <c r="A536" s="0" t="s">
        <v>787</v>
      </c>
      <c r="E536" s="0" t="s">
        <v>467</v>
      </c>
      <c r="F536" s="0" t="n">
        <v>250004</v>
      </c>
      <c r="G536" s="0" t="n">
        <v>0.1</v>
      </c>
      <c r="H536" s="0" t="n">
        <v>1</v>
      </c>
      <c r="I536" s="0" t="n">
        <v>212024956</v>
      </c>
      <c r="J536" s="1" t="n">
        <v>200122149203</v>
      </c>
    </row>
    <row r="537" customFormat="false" ht="15" hidden="false" customHeight="false" outlineLevel="0" collapsed="false">
      <c r="A537" s="0" t="s">
        <v>806</v>
      </c>
      <c r="E537" s="0" t="s">
        <v>807</v>
      </c>
      <c r="F537" s="0" t="n">
        <v>533125</v>
      </c>
      <c r="G537" s="0" t="n">
        <v>0.1</v>
      </c>
      <c r="H537" s="0" t="n">
        <v>1</v>
      </c>
      <c r="I537" s="0" t="n">
        <v>212024957</v>
      </c>
      <c r="J537" s="1" t="n">
        <v>200122149204</v>
      </c>
    </row>
    <row r="538" customFormat="false" ht="15" hidden="false" customHeight="false" outlineLevel="0" collapsed="false">
      <c r="A538" s="0" t="s">
        <v>787</v>
      </c>
      <c r="E538" s="0" t="s">
        <v>467</v>
      </c>
      <c r="F538" s="0" t="n">
        <v>250004</v>
      </c>
      <c r="G538" s="0" t="n">
        <v>0.1</v>
      </c>
      <c r="H538" s="0" t="n">
        <v>1</v>
      </c>
      <c r="I538" s="0" t="n">
        <v>212024958</v>
      </c>
      <c r="J538" s="1" t="n">
        <v>200122149205</v>
      </c>
    </row>
    <row r="539" customFormat="false" ht="15" hidden="false" customHeight="false" outlineLevel="0" collapsed="false">
      <c r="A539" s="0" t="s">
        <v>787</v>
      </c>
      <c r="E539" s="0" t="s">
        <v>467</v>
      </c>
      <c r="F539" s="0" t="n">
        <v>250004</v>
      </c>
      <c r="G539" s="0" t="n">
        <v>0.1</v>
      </c>
      <c r="H539" s="0" t="n">
        <v>1</v>
      </c>
      <c r="I539" s="0" t="n">
        <v>212024959</v>
      </c>
      <c r="J539" s="1" t="n">
        <v>200122149206</v>
      </c>
    </row>
    <row r="540" customFormat="false" ht="15" hidden="false" customHeight="false" outlineLevel="0" collapsed="false">
      <c r="A540" s="0" t="s">
        <v>803</v>
      </c>
      <c r="E540" s="0" t="s">
        <v>794</v>
      </c>
      <c r="F540" s="0" t="n">
        <v>456001</v>
      </c>
      <c r="G540" s="0" t="n">
        <v>0.1</v>
      </c>
      <c r="H540" s="0" t="n">
        <v>1</v>
      </c>
      <c r="I540" s="0" t="n">
        <v>212024960</v>
      </c>
      <c r="J540" s="1" t="n">
        <v>200122149207</v>
      </c>
    </row>
    <row r="541" customFormat="false" ht="15" hidden="false" customHeight="false" outlineLevel="0" collapsed="false">
      <c r="A541" s="0" t="s">
        <v>793</v>
      </c>
      <c r="E541" s="0" t="s">
        <v>794</v>
      </c>
      <c r="F541" s="0" t="n">
        <v>456006</v>
      </c>
      <c r="G541" s="0" t="n">
        <v>0.1</v>
      </c>
      <c r="H541" s="0" t="n">
        <v>1</v>
      </c>
      <c r="I541" s="0" t="n">
        <v>212024961</v>
      </c>
      <c r="J541" s="1" t="n">
        <v>200122149208</v>
      </c>
    </row>
    <row r="542" customFormat="false" ht="15" hidden="false" customHeight="false" outlineLevel="0" collapsed="false">
      <c r="A542" s="0" t="s">
        <v>804</v>
      </c>
      <c r="E542" s="0" t="s">
        <v>805</v>
      </c>
      <c r="F542" s="0" t="n">
        <v>571129</v>
      </c>
      <c r="G542" s="0" t="n">
        <v>0.1</v>
      </c>
      <c r="H542" s="0" t="n">
        <v>1</v>
      </c>
      <c r="I542" s="0" t="n">
        <v>212024962</v>
      </c>
      <c r="J542" s="1" t="n">
        <v>200122149209</v>
      </c>
    </row>
    <row r="543" customFormat="false" ht="15" hidden="false" customHeight="false" outlineLevel="0" collapsed="false">
      <c r="A543" s="0" t="s">
        <v>799</v>
      </c>
      <c r="E543" s="0" t="s">
        <v>7</v>
      </c>
      <c r="F543" s="0" t="n">
        <v>560026</v>
      </c>
      <c r="G543" s="0" t="n">
        <v>0.1</v>
      </c>
      <c r="H543" s="0" t="n">
        <v>1</v>
      </c>
      <c r="I543" s="0" t="n">
        <v>212024963</v>
      </c>
      <c r="J543" s="1" t="n">
        <v>200122149210</v>
      </c>
    </row>
    <row r="544" customFormat="false" ht="15" hidden="false" customHeight="false" outlineLevel="0" collapsed="false">
      <c r="A544" s="0" t="s">
        <v>800</v>
      </c>
      <c r="E544" s="0" t="s">
        <v>7</v>
      </c>
      <c r="F544" s="0" t="n">
        <v>560043</v>
      </c>
      <c r="G544" s="0" t="n">
        <v>0.1</v>
      </c>
      <c r="H544" s="0" t="n">
        <v>1</v>
      </c>
      <c r="I544" s="0" t="n">
        <v>212024964</v>
      </c>
      <c r="J544" s="1" t="n">
        <v>200122149211</v>
      </c>
    </row>
    <row r="545" customFormat="false" ht="15" hidden="false" customHeight="false" outlineLevel="0" collapsed="false">
      <c r="A545" s="0" t="s">
        <v>802</v>
      </c>
      <c r="E545" s="0" t="s">
        <v>7</v>
      </c>
      <c r="F545" s="0" t="n">
        <v>560026</v>
      </c>
      <c r="G545" s="0" t="n">
        <v>0.1</v>
      </c>
      <c r="H545" s="0" t="n">
        <v>1</v>
      </c>
      <c r="I545" s="0" t="n">
        <v>212024965</v>
      </c>
      <c r="J545" s="1" t="n">
        <v>200122149212</v>
      </c>
    </row>
    <row r="546" customFormat="false" ht="15" hidden="false" customHeight="false" outlineLevel="0" collapsed="false">
      <c r="A546" s="0" t="s">
        <v>792</v>
      </c>
      <c r="E546" s="0" t="s">
        <v>743</v>
      </c>
      <c r="F546" s="0" t="n">
        <v>395010</v>
      </c>
      <c r="G546" s="0" t="n">
        <v>0.1</v>
      </c>
      <c r="H546" s="0" t="n">
        <v>1</v>
      </c>
      <c r="I546" s="0" t="n">
        <v>212024966</v>
      </c>
      <c r="J546" s="1" t="n">
        <v>200122149213</v>
      </c>
    </row>
    <row r="547" customFormat="false" ht="15" hidden="false" customHeight="false" outlineLevel="0" collapsed="false">
      <c r="A547" s="0" t="s">
        <v>810</v>
      </c>
      <c r="E547" s="0" t="s">
        <v>325</v>
      </c>
      <c r="F547" s="0" t="n">
        <v>531163</v>
      </c>
      <c r="G547" s="0" t="n">
        <v>0.1</v>
      </c>
      <c r="H547" s="0" t="n">
        <v>1</v>
      </c>
      <c r="I547" s="0" t="n">
        <v>212024940</v>
      </c>
      <c r="J547" s="1" t="n">
        <v>200122138908</v>
      </c>
    </row>
    <row r="548" customFormat="false" ht="15" hidden="false" customHeight="false" outlineLevel="0" collapsed="false">
      <c r="A548" s="0" t="s">
        <v>811</v>
      </c>
      <c r="E548" s="0" t="s">
        <v>812</v>
      </c>
      <c r="F548" s="0" t="n">
        <v>444601</v>
      </c>
      <c r="G548" s="0" t="n">
        <v>0.1</v>
      </c>
      <c r="H548" s="0" t="n">
        <v>1</v>
      </c>
      <c r="I548" s="0" t="n">
        <v>212024941</v>
      </c>
      <c r="J548" s="1" t="n">
        <v>200122138909</v>
      </c>
    </row>
    <row r="549" customFormat="false" ht="15" hidden="false" customHeight="false" outlineLevel="0" collapsed="false">
      <c r="A549" s="0" t="s">
        <v>813</v>
      </c>
      <c r="E549" s="0" t="s">
        <v>427</v>
      </c>
      <c r="F549" s="0" t="n">
        <v>533124</v>
      </c>
      <c r="G549" s="0" t="n">
        <v>0.1</v>
      </c>
      <c r="H549" s="0" t="n">
        <v>1</v>
      </c>
      <c r="I549" s="0" t="n">
        <v>212024942</v>
      </c>
      <c r="J549" s="1" t="n">
        <v>200122138910</v>
      </c>
    </row>
    <row r="550" customFormat="false" ht="15" hidden="false" customHeight="false" outlineLevel="0" collapsed="false">
      <c r="A550" s="0" t="s">
        <v>814</v>
      </c>
      <c r="E550" s="0" t="s">
        <v>177</v>
      </c>
      <c r="F550" s="0" t="n">
        <v>518003</v>
      </c>
      <c r="G550" s="0" t="n">
        <v>0.1</v>
      </c>
      <c r="H550" s="0" t="n">
        <v>1</v>
      </c>
      <c r="I550" s="0" t="n">
        <v>212024943</v>
      </c>
      <c r="J550" s="1" t="n">
        <v>200122138911</v>
      </c>
    </row>
    <row r="551" customFormat="false" ht="15" hidden="false" customHeight="false" outlineLevel="0" collapsed="false">
      <c r="A551" s="0" t="s">
        <v>815</v>
      </c>
      <c r="E551" s="0" t="s">
        <v>816</v>
      </c>
      <c r="F551" s="0" t="n">
        <v>413512</v>
      </c>
      <c r="G551" s="0" t="n">
        <v>0.1</v>
      </c>
      <c r="H551" s="0" t="n">
        <v>1</v>
      </c>
      <c r="I551" s="0" t="n">
        <v>212024944</v>
      </c>
      <c r="J551" s="1" t="n">
        <v>200122138912</v>
      </c>
    </row>
    <row r="552" customFormat="false" ht="15" hidden="false" customHeight="false" outlineLevel="0" collapsed="false">
      <c r="A552" s="0" t="s">
        <v>817</v>
      </c>
      <c r="E552" s="0" t="s">
        <v>117</v>
      </c>
      <c r="F552" s="0" t="n">
        <v>412207</v>
      </c>
      <c r="G552" s="0" t="n">
        <v>0.1</v>
      </c>
      <c r="H552" s="0" t="n">
        <v>1</v>
      </c>
      <c r="I552" s="0" t="n">
        <v>212024945</v>
      </c>
      <c r="J552" s="1" t="n">
        <v>200122138913</v>
      </c>
    </row>
    <row r="553" customFormat="false" ht="15" hidden="false" customHeight="false" outlineLevel="0" collapsed="false">
      <c r="A553" s="0" t="s">
        <v>818</v>
      </c>
      <c r="E553" s="0" t="s">
        <v>205</v>
      </c>
      <c r="F553" s="0" t="n">
        <v>700110</v>
      </c>
      <c r="G553" s="0" t="n">
        <v>0.1</v>
      </c>
      <c r="H553" s="0" t="n">
        <v>1</v>
      </c>
      <c r="I553" s="0" t="n">
        <v>212024936</v>
      </c>
      <c r="J553" s="1" t="n">
        <v>200122138904</v>
      </c>
    </row>
    <row r="554" customFormat="false" ht="15" hidden="false" customHeight="false" outlineLevel="0" collapsed="false">
      <c r="A554" s="0" t="s">
        <v>819</v>
      </c>
      <c r="E554" s="0" t="s">
        <v>820</v>
      </c>
      <c r="F554" s="0" t="n">
        <v>494337</v>
      </c>
      <c r="G554" s="0" t="n">
        <v>0.1</v>
      </c>
      <c r="H554" s="0" t="n">
        <v>1</v>
      </c>
      <c r="I554" s="0" t="n">
        <v>212024518</v>
      </c>
      <c r="J554" s="1" t="n">
        <v>190122108193</v>
      </c>
    </row>
    <row r="555" customFormat="false" ht="15" hidden="false" customHeight="false" outlineLevel="0" collapsed="false">
      <c r="A555" s="0" t="s">
        <v>821</v>
      </c>
      <c r="E555" s="0" t="s">
        <v>822</v>
      </c>
      <c r="F555" s="0" t="n">
        <v>454001</v>
      </c>
      <c r="G555" s="0" t="n">
        <v>0.1</v>
      </c>
      <c r="H555" s="0" t="n">
        <v>1</v>
      </c>
      <c r="I555" s="0" t="n">
        <v>212024933</v>
      </c>
      <c r="J555" s="1" t="n">
        <v>200122138901</v>
      </c>
    </row>
    <row r="556" customFormat="false" ht="15" hidden="false" customHeight="false" outlineLevel="0" collapsed="false">
      <c r="A556" s="0" t="s">
        <v>823</v>
      </c>
      <c r="E556" s="0" t="s">
        <v>232</v>
      </c>
      <c r="F556" s="0" t="n">
        <v>400071</v>
      </c>
      <c r="G556" s="0" t="n">
        <v>0.1</v>
      </c>
      <c r="H556" s="0" t="n">
        <v>1</v>
      </c>
      <c r="I556" s="0" t="n">
        <v>212024934</v>
      </c>
      <c r="J556" s="1" t="n">
        <v>200122138902</v>
      </c>
    </row>
    <row r="557" customFormat="false" ht="15" hidden="false" customHeight="false" outlineLevel="0" collapsed="false">
      <c r="A557" s="0" t="s">
        <v>824</v>
      </c>
      <c r="E557" s="0" t="s">
        <v>812</v>
      </c>
      <c r="F557" s="0" t="n">
        <v>444601</v>
      </c>
      <c r="G557" s="0" t="n">
        <v>0.1</v>
      </c>
      <c r="H557" s="0" t="n">
        <v>1</v>
      </c>
      <c r="I557" s="0" t="n">
        <v>212024935</v>
      </c>
      <c r="J557" s="1" t="n">
        <v>200122138903</v>
      </c>
    </row>
    <row r="558" customFormat="false" ht="15" hidden="false" customHeight="false" outlineLevel="0" collapsed="false">
      <c r="A558" s="0" t="s">
        <v>825</v>
      </c>
      <c r="E558" s="0" t="s">
        <v>23</v>
      </c>
      <c r="F558" s="0" t="n">
        <v>500013</v>
      </c>
      <c r="G558" s="0" t="n">
        <v>0.1</v>
      </c>
      <c r="H558" s="0" t="n">
        <v>1</v>
      </c>
      <c r="I558" s="0" t="n">
        <v>212024512</v>
      </c>
      <c r="J558" s="1" t="n">
        <v>190122108187</v>
      </c>
    </row>
    <row r="559" customFormat="false" ht="15" hidden="false" customHeight="false" outlineLevel="0" collapsed="false">
      <c r="A559" s="0" t="s">
        <v>826</v>
      </c>
      <c r="E559" s="0" t="s">
        <v>374</v>
      </c>
      <c r="F559" s="0" t="n">
        <v>474001</v>
      </c>
      <c r="G559" s="0" t="n">
        <v>0.1</v>
      </c>
      <c r="H559" s="0" t="n">
        <v>1</v>
      </c>
      <c r="I559" s="0" t="n">
        <v>212024513</v>
      </c>
      <c r="J559" s="1" t="n">
        <v>190122108188</v>
      </c>
    </row>
    <row r="560" customFormat="false" ht="15" hidden="false" customHeight="false" outlineLevel="0" collapsed="false">
      <c r="A560" s="0" t="s">
        <v>827</v>
      </c>
      <c r="E560" s="0" t="s">
        <v>759</v>
      </c>
      <c r="F560" s="0" t="n">
        <v>431001</v>
      </c>
      <c r="G560" s="0" t="n">
        <v>0.1</v>
      </c>
      <c r="H560" s="0" t="n">
        <v>1</v>
      </c>
      <c r="I560" s="0" t="n">
        <v>212024514</v>
      </c>
      <c r="J560" s="1" t="n">
        <v>190122108189</v>
      </c>
    </row>
    <row r="561" customFormat="false" ht="15" hidden="false" customHeight="false" outlineLevel="0" collapsed="false">
      <c r="A561" s="0" t="s">
        <v>828</v>
      </c>
      <c r="E561" s="0" t="s">
        <v>228</v>
      </c>
      <c r="F561" s="0" t="n">
        <v>201204</v>
      </c>
      <c r="G561" s="0" t="n">
        <v>0.1</v>
      </c>
      <c r="H561" s="0" t="n">
        <v>1</v>
      </c>
      <c r="I561" s="0" t="n">
        <v>212024515</v>
      </c>
      <c r="J561" s="1" t="n">
        <v>190122108190</v>
      </c>
    </row>
    <row r="562" customFormat="false" ht="15" hidden="false" customHeight="false" outlineLevel="0" collapsed="false">
      <c r="A562" s="0" t="s">
        <v>829</v>
      </c>
      <c r="E562" s="0" t="s">
        <v>83</v>
      </c>
      <c r="F562" s="0" t="n">
        <v>801104</v>
      </c>
      <c r="G562" s="0" t="n">
        <v>0.1</v>
      </c>
      <c r="H562" s="0" t="n">
        <v>1</v>
      </c>
      <c r="I562" s="0" t="n">
        <v>212024516</v>
      </c>
      <c r="J562" s="1" t="n">
        <v>190122108191</v>
      </c>
    </row>
    <row r="563" customFormat="false" ht="15" hidden="false" customHeight="false" outlineLevel="0" collapsed="false">
      <c r="A563" s="0" t="s">
        <v>830</v>
      </c>
      <c r="E563" s="0" t="s">
        <v>15</v>
      </c>
      <c r="F563" s="0" t="n">
        <v>834002</v>
      </c>
      <c r="G563" s="0" t="n">
        <v>0.1</v>
      </c>
      <c r="H563" s="0" t="n">
        <v>1</v>
      </c>
      <c r="I563" s="0" t="n">
        <v>212024509</v>
      </c>
      <c r="J563" s="1" t="n">
        <v>190122108184</v>
      </c>
    </row>
    <row r="564" customFormat="false" ht="15" hidden="false" customHeight="false" outlineLevel="0" collapsed="false">
      <c r="A564" s="0" t="s">
        <v>831</v>
      </c>
      <c r="E564" s="0" t="s">
        <v>83</v>
      </c>
      <c r="F564" s="0" t="n">
        <v>803201</v>
      </c>
      <c r="G564" s="0" t="n">
        <v>0.1</v>
      </c>
      <c r="H564" s="0" t="n">
        <v>1</v>
      </c>
      <c r="I564" s="0" t="n">
        <v>212024510</v>
      </c>
      <c r="J564" s="1" t="n">
        <v>190122108185</v>
      </c>
    </row>
    <row r="565" customFormat="false" ht="15" hidden="false" customHeight="false" outlineLevel="0" collapsed="false">
      <c r="A565" s="0" t="s">
        <v>832</v>
      </c>
      <c r="E565" s="0" t="s">
        <v>833</v>
      </c>
      <c r="F565" s="0" t="n">
        <v>842002</v>
      </c>
      <c r="G565" s="0" t="n">
        <v>0.1</v>
      </c>
      <c r="H565" s="0" t="n">
        <v>1</v>
      </c>
      <c r="I565" s="0" t="n">
        <v>212024503</v>
      </c>
      <c r="J565" s="1" t="n">
        <v>190122108178</v>
      </c>
    </row>
    <row r="566" customFormat="false" ht="15" hidden="false" customHeight="false" outlineLevel="0" collapsed="false">
      <c r="A566" s="0" t="s">
        <v>834</v>
      </c>
      <c r="E566" s="0" t="s">
        <v>56</v>
      </c>
      <c r="F566" s="0" t="n">
        <v>482001</v>
      </c>
      <c r="G566" s="0" t="n">
        <v>0.1</v>
      </c>
      <c r="H566" s="0" t="n">
        <v>1</v>
      </c>
      <c r="I566" s="0" t="n">
        <v>212024504</v>
      </c>
      <c r="J566" s="1" t="n">
        <v>190122108179</v>
      </c>
    </row>
    <row r="567" customFormat="false" ht="15" hidden="false" customHeight="false" outlineLevel="0" collapsed="false">
      <c r="A567" s="0" t="s">
        <v>835</v>
      </c>
      <c r="E567" s="0" t="s">
        <v>276</v>
      </c>
      <c r="F567" s="0" t="n">
        <v>452001</v>
      </c>
      <c r="G567" s="0" t="n">
        <v>0.1</v>
      </c>
      <c r="H567" s="0" t="n">
        <v>1</v>
      </c>
      <c r="I567" s="0" t="n">
        <v>212024505</v>
      </c>
      <c r="J567" s="1" t="n">
        <v>190122108180</v>
      </c>
    </row>
    <row r="568" customFormat="false" ht="15" hidden="false" customHeight="false" outlineLevel="0" collapsed="false">
      <c r="A568" s="0" t="s">
        <v>836</v>
      </c>
      <c r="E568" s="0" t="s">
        <v>276</v>
      </c>
      <c r="F568" s="0" t="n">
        <v>452001</v>
      </c>
      <c r="G568" s="0" t="n">
        <v>0.1</v>
      </c>
      <c r="H568" s="0" t="n">
        <v>1</v>
      </c>
      <c r="I568" s="0" t="n">
        <v>212024502</v>
      </c>
      <c r="J568" s="1" t="n">
        <v>190122108177</v>
      </c>
    </row>
    <row r="569" customFormat="false" ht="15" hidden="false" customHeight="false" outlineLevel="0" collapsed="false">
      <c r="A569" s="0" t="s">
        <v>837</v>
      </c>
      <c r="E569" s="0" t="s">
        <v>167</v>
      </c>
      <c r="F569" s="0" t="n">
        <v>401404</v>
      </c>
      <c r="G569" s="0" t="n">
        <v>0.1</v>
      </c>
      <c r="H569" s="0" t="n">
        <v>1</v>
      </c>
      <c r="I569" s="0" t="n">
        <v>212024500</v>
      </c>
      <c r="J569" s="1" t="n">
        <v>190122108175</v>
      </c>
    </row>
    <row r="570" customFormat="false" ht="15" hidden="false" customHeight="false" outlineLevel="0" collapsed="false">
      <c r="A570" s="0" t="s">
        <v>838</v>
      </c>
      <c r="E570" s="0" t="s">
        <v>385</v>
      </c>
      <c r="F570" s="0" t="n">
        <v>110092</v>
      </c>
      <c r="G570" s="0" t="n">
        <v>0.1</v>
      </c>
      <c r="H570" s="0" t="n">
        <v>1</v>
      </c>
      <c r="I570" s="0" t="n">
        <v>212024497</v>
      </c>
      <c r="J570" s="1" t="n">
        <v>190122108172</v>
      </c>
    </row>
    <row r="571" customFormat="false" ht="15" hidden="false" customHeight="false" outlineLevel="0" collapsed="false">
      <c r="A571" s="0" t="s">
        <v>839</v>
      </c>
      <c r="E571" s="0" t="s">
        <v>833</v>
      </c>
      <c r="F571" s="0" t="n">
        <v>842001</v>
      </c>
      <c r="G571" s="0" t="n">
        <v>0.1</v>
      </c>
      <c r="H571" s="0" t="n">
        <v>1</v>
      </c>
      <c r="I571" s="0" t="n">
        <v>212024495</v>
      </c>
      <c r="J571" s="1" t="n">
        <v>190122108170</v>
      </c>
    </row>
    <row r="572" customFormat="false" ht="15" hidden="false" customHeight="false" outlineLevel="0" collapsed="false">
      <c r="A572" s="0" t="s">
        <v>840</v>
      </c>
      <c r="E572" s="0" t="s">
        <v>591</v>
      </c>
      <c r="F572" s="0" t="n">
        <v>221007</v>
      </c>
      <c r="G572" s="0" t="n">
        <v>0.1</v>
      </c>
      <c r="H572" s="0" t="n">
        <v>1</v>
      </c>
      <c r="I572" s="0" t="n">
        <v>212024488</v>
      </c>
      <c r="J572" s="1" t="n">
        <v>190122108163</v>
      </c>
    </row>
    <row r="573" customFormat="false" ht="15" hidden="false" customHeight="false" outlineLevel="0" collapsed="false">
      <c r="A573" s="0" t="s">
        <v>841</v>
      </c>
      <c r="E573" s="0" t="s">
        <v>842</v>
      </c>
      <c r="F573" s="0" t="n">
        <v>413004</v>
      </c>
      <c r="G573" s="0" t="n">
        <v>0.1</v>
      </c>
      <c r="H573" s="0" t="n">
        <v>1</v>
      </c>
      <c r="I573" s="0" t="n">
        <v>212024489</v>
      </c>
      <c r="J573" s="1" t="n">
        <v>190122108164</v>
      </c>
    </row>
    <row r="574" customFormat="false" ht="15" hidden="false" customHeight="false" outlineLevel="0" collapsed="false">
      <c r="A574" s="0" t="s">
        <v>843</v>
      </c>
      <c r="E574" s="0" t="s">
        <v>844</v>
      </c>
      <c r="F574" s="0" t="n">
        <v>826001</v>
      </c>
      <c r="G574" s="0" t="n">
        <v>0.1</v>
      </c>
      <c r="H574" s="0" t="n">
        <v>1</v>
      </c>
      <c r="I574" s="0" t="n">
        <v>212024490</v>
      </c>
      <c r="J574" s="1" t="n">
        <v>190122108165</v>
      </c>
    </row>
    <row r="575" customFormat="false" ht="15" hidden="false" customHeight="false" outlineLevel="0" collapsed="false">
      <c r="A575" s="0" t="s">
        <v>845</v>
      </c>
      <c r="E575" s="0" t="s">
        <v>11</v>
      </c>
      <c r="F575" s="0" t="n">
        <v>600041</v>
      </c>
      <c r="G575" s="0" t="n">
        <v>0.1</v>
      </c>
      <c r="H575" s="0" t="n">
        <v>1</v>
      </c>
      <c r="I575" s="0" t="n">
        <v>212024491</v>
      </c>
      <c r="J575" s="1" t="n">
        <v>190122108166</v>
      </c>
    </row>
    <row r="576" customFormat="false" ht="15" hidden="false" customHeight="false" outlineLevel="0" collapsed="false">
      <c r="A576" s="0" t="s">
        <v>846</v>
      </c>
      <c r="E576" s="0" t="s">
        <v>83</v>
      </c>
      <c r="F576" s="0" t="n">
        <v>801104</v>
      </c>
      <c r="G576" s="0" t="n">
        <v>0.1</v>
      </c>
      <c r="H576" s="0" t="n">
        <v>1</v>
      </c>
      <c r="I576" s="0" t="n">
        <v>212024492</v>
      </c>
      <c r="J576" s="1" t="n">
        <v>190122108167</v>
      </c>
    </row>
    <row r="577" customFormat="false" ht="15" hidden="false" customHeight="false" outlineLevel="0" collapsed="false">
      <c r="A577" s="0" t="s">
        <v>847</v>
      </c>
      <c r="E577" s="0" t="s">
        <v>262</v>
      </c>
      <c r="F577" s="0" t="n">
        <v>123501</v>
      </c>
      <c r="G577" s="0" t="n">
        <v>0.1</v>
      </c>
      <c r="H577" s="0" t="n">
        <v>1</v>
      </c>
      <c r="I577" s="0" t="n">
        <v>212024493</v>
      </c>
      <c r="J577" s="1" t="n">
        <v>190122108168</v>
      </c>
    </row>
    <row r="578" s="7" customFormat="true" ht="15" hidden="false" customHeight="false" outlineLevel="0" collapsed="false">
      <c r="A578" s="0" t="s">
        <v>848</v>
      </c>
      <c r="B578" s="0"/>
      <c r="C578" s="0"/>
      <c r="D578" s="0"/>
      <c r="E578" s="0" t="s">
        <v>83</v>
      </c>
      <c r="F578" s="0" t="n">
        <v>800001</v>
      </c>
      <c r="G578" s="0" t="n">
        <v>0.1</v>
      </c>
      <c r="H578" s="0" t="n">
        <v>1</v>
      </c>
      <c r="I578" s="0" t="n">
        <v>212024494</v>
      </c>
      <c r="J578" s="1" t="n">
        <v>190122108169</v>
      </c>
    </row>
    <row r="579" customFormat="false" ht="15" hidden="false" customHeight="false" outlineLevel="0" collapsed="false">
      <c r="A579" s="0" t="s">
        <v>849</v>
      </c>
      <c r="E579" s="0" t="s">
        <v>26</v>
      </c>
      <c r="F579" s="0" t="n">
        <v>122001</v>
      </c>
      <c r="G579" s="0" t="n">
        <v>0.1</v>
      </c>
      <c r="H579" s="0" t="n">
        <v>1</v>
      </c>
      <c r="I579" s="1" t="n">
        <v>212023844</v>
      </c>
      <c r="J579" s="1" t="n">
        <v>190122987754</v>
      </c>
    </row>
    <row r="580" customFormat="false" ht="15" hidden="false" customHeight="false" outlineLevel="0" collapsed="false">
      <c r="A580" s="0" t="s">
        <v>850</v>
      </c>
      <c r="E580" s="0" t="s">
        <v>851</v>
      </c>
      <c r="F580" s="0" t="n">
        <v>422502</v>
      </c>
      <c r="G580" s="0" t="n">
        <v>0.1</v>
      </c>
      <c r="H580" s="0" t="n">
        <v>1</v>
      </c>
      <c r="I580" s="0" t="n">
        <v>209017407</v>
      </c>
      <c r="J580" s="0" t="s">
        <v>852</v>
      </c>
    </row>
    <row r="581" customFormat="false" ht="15" hidden="false" customHeight="false" outlineLevel="0" collapsed="false">
      <c r="A581" s="0" t="s">
        <v>853</v>
      </c>
      <c r="E581" s="0" t="s">
        <v>854</v>
      </c>
      <c r="F581" s="0" t="n">
        <v>572228</v>
      </c>
      <c r="G581" s="0" t="n">
        <v>0.1</v>
      </c>
      <c r="H581" s="0" t="n">
        <v>1</v>
      </c>
      <c r="I581" s="0" t="n">
        <v>209017406</v>
      </c>
      <c r="J581" s="2" t="s">
        <v>855</v>
      </c>
    </row>
    <row r="582" customFormat="false" ht="15" hidden="false" customHeight="false" outlineLevel="0" collapsed="false">
      <c r="A582" s="0" t="s">
        <v>856</v>
      </c>
      <c r="E582" s="0" t="s">
        <v>228</v>
      </c>
      <c r="F582" s="0" t="n">
        <v>245101</v>
      </c>
      <c r="G582" s="0" t="n">
        <v>0.1</v>
      </c>
      <c r="H582" s="0" t="n">
        <v>1</v>
      </c>
      <c r="I582" s="0" t="n">
        <v>209017404</v>
      </c>
      <c r="J582" s="2" t="s">
        <v>857</v>
      </c>
    </row>
    <row r="583" customFormat="false" ht="15" hidden="false" customHeight="false" outlineLevel="0" collapsed="false">
      <c r="A583" s="0" t="s">
        <v>858</v>
      </c>
      <c r="E583" s="0" t="s">
        <v>859</v>
      </c>
      <c r="F583" s="0" t="n">
        <v>410501</v>
      </c>
      <c r="G583" s="0" t="n">
        <v>0.1</v>
      </c>
      <c r="H583" s="0" t="n">
        <v>1</v>
      </c>
      <c r="I583" s="0" t="n">
        <v>209017405</v>
      </c>
      <c r="J583" s="2" t="s">
        <v>860</v>
      </c>
    </row>
    <row r="584" customFormat="false" ht="15" hidden="false" customHeight="false" outlineLevel="0" collapsed="false">
      <c r="A584" s="0" t="s">
        <v>861</v>
      </c>
      <c r="E584" s="0" t="s">
        <v>7</v>
      </c>
      <c r="F584" s="0" t="n">
        <v>562111</v>
      </c>
      <c r="G584" s="0" t="n">
        <v>0.1</v>
      </c>
      <c r="H584" s="0" t="n">
        <v>1</v>
      </c>
      <c r="I584" s="0" t="n">
        <v>209017403</v>
      </c>
      <c r="J584" s="2" t="s">
        <v>862</v>
      </c>
    </row>
    <row r="585" customFormat="false" ht="15" hidden="false" customHeight="false" outlineLevel="0" collapsed="false">
      <c r="A585" s="0" t="s">
        <v>863</v>
      </c>
      <c r="E585" s="0" t="s">
        <v>859</v>
      </c>
      <c r="F585" s="0" t="n">
        <v>410501</v>
      </c>
      <c r="G585" s="0" t="n">
        <v>0.1</v>
      </c>
      <c r="H585" s="0" t="n">
        <v>1</v>
      </c>
      <c r="I585" s="0" t="n">
        <v>209017402</v>
      </c>
      <c r="J585" s="2" t="s">
        <v>864</v>
      </c>
    </row>
    <row r="586" customFormat="false" ht="15" hidden="false" customHeight="false" outlineLevel="0" collapsed="false">
      <c r="A586" s="0" t="s">
        <v>865</v>
      </c>
      <c r="E586" s="0" t="s">
        <v>866</v>
      </c>
      <c r="F586" s="0" t="n">
        <v>621006</v>
      </c>
      <c r="G586" s="0" t="n">
        <v>0.1</v>
      </c>
      <c r="H586" s="0" t="n">
        <v>1</v>
      </c>
      <c r="I586" s="0" t="n">
        <v>209017401</v>
      </c>
      <c r="J586" s="2" t="s">
        <v>867</v>
      </c>
    </row>
    <row r="587" customFormat="false" ht="15" hidden="false" customHeight="false" outlineLevel="0" collapsed="false">
      <c r="A587" s="0" t="s">
        <v>868</v>
      </c>
      <c r="E587" s="0" t="s">
        <v>869</v>
      </c>
      <c r="F587" s="0" t="n">
        <v>577217</v>
      </c>
      <c r="G587" s="0" t="n">
        <v>0.1</v>
      </c>
      <c r="H587" s="0" t="n">
        <v>1</v>
      </c>
      <c r="I587" s="0" t="n">
        <v>209017400</v>
      </c>
      <c r="J587" s="2" t="s">
        <v>870</v>
      </c>
    </row>
    <row r="588" customFormat="false" ht="15" hidden="false" customHeight="false" outlineLevel="0" collapsed="false">
      <c r="A588" s="0" t="s">
        <v>871</v>
      </c>
      <c r="E588" s="0" t="s">
        <v>68</v>
      </c>
      <c r="F588" s="0" t="n">
        <v>625102</v>
      </c>
      <c r="G588" s="0" t="n">
        <v>0.1</v>
      </c>
      <c r="H588" s="0" t="n">
        <v>1</v>
      </c>
      <c r="I588" s="0" t="n">
        <v>209017399</v>
      </c>
      <c r="J588" s="2" t="s">
        <v>872</v>
      </c>
    </row>
    <row r="589" customFormat="false" ht="15" hidden="false" customHeight="false" outlineLevel="0" collapsed="false">
      <c r="A589" s="0" t="s">
        <v>873</v>
      </c>
      <c r="E589" s="0" t="s">
        <v>859</v>
      </c>
      <c r="F589" s="0" t="n">
        <v>412107</v>
      </c>
      <c r="G589" s="0" t="n">
        <v>0.1</v>
      </c>
      <c r="H589" s="0" t="n">
        <v>1</v>
      </c>
      <c r="I589" s="0" t="n">
        <v>209017398</v>
      </c>
      <c r="J589" s="2" t="s">
        <v>874</v>
      </c>
    </row>
    <row r="590" customFormat="false" ht="15" hidden="false" customHeight="false" outlineLevel="0" collapsed="false">
      <c r="A590" s="0" t="s">
        <v>875</v>
      </c>
      <c r="E590" s="0" t="s">
        <v>859</v>
      </c>
      <c r="F590" s="0" t="n">
        <v>412311</v>
      </c>
      <c r="G590" s="0" t="n">
        <v>0.1</v>
      </c>
      <c r="H590" s="0" t="n">
        <v>1</v>
      </c>
      <c r="I590" s="0" t="n">
        <v>209017397</v>
      </c>
      <c r="J590" s="2" t="s">
        <v>876</v>
      </c>
    </row>
    <row r="591" customFormat="false" ht="15" hidden="false" customHeight="false" outlineLevel="0" collapsed="false">
      <c r="A591" s="0" t="s">
        <v>877</v>
      </c>
      <c r="E591" s="0" t="s">
        <v>294</v>
      </c>
      <c r="F591" s="0" t="n">
        <v>522016</v>
      </c>
      <c r="G591" s="0" t="n">
        <v>0.1</v>
      </c>
      <c r="H591" s="0" t="n">
        <v>1</v>
      </c>
      <c r="I591" s="0" t="n">
        <v>209017396</v>
      </c>
      <c r="J591" s="2" t="s">
        <v>878</v>
      </c>
    </row>
    <row r="592" customFormat="false" ht="15" hidden="false" customHeight="false" outlineLevel="0" collapsed="false">
      <c r="A592" s="0" t="s">
        <v>879</v>
      </c>
      <c r="E592" s="0" t="s">
        <v>880</v>
      </c>
      <c r="F592" s="0" t="n">
        <v>759117</v>
      </c>
      <c r="G592" s="0" t="n">
        <v>0.1</v>
      </c>
      <c r="H592" s="0" t="n">
        <v>1</v>
      </c>
      <c r="I592" s="0" t="n">
        <v>209017395</v>
      </c>
      <c r="J592" s="2" t="s">
        <v>881</v>
      </c>
    </row>
    <row r="593" customFormat="false" ht="15" hidden="false" customHeight="false" outlineLevel="0" collapsed="false">
      <c r="A593" s="0" t="s">
        <v>882</v>
      </c>
      <c r="E593" s="0" t="s">
        <v>883</v>
      </c>
      <c r="F593" s="0" t="n">
        <v>522308</v>
      </c>
      <c r="G593" s="0" t="n">
        <v>0.1</v>
      </c>
      <c r="H593" s="0" t="n">
        <v>1</v>
      </c>
      <c r="I593" s="0" t="n">
        <v>209017418</v>
      </c>
      <c r="J593" s="2" t="s">
        <v>884</v>
      </c>
    </row>
    <row r="594" customFormat="false" ht="15" hidden="false" customHeight="false" outlineLevel="0" collapsed="false">
      <c r="A594" s="0" t="s">
        <v>885</v>
      </c>
      <c r="E594" s="0" t="s">
        <v>294</v>
      </c>
      <c r="F594" s="0" t="n">
        <v>522016</v>
      </c>
      <c r="G594" s="0" t="n">
        <v>0.1</v>
      </c>
      <c r="H594" s="0" t="n">
        <v>1</v>
      </c>
      <c r="I594" s="0" t="n">
        <v>209017417</v>
      </c>
      <c r="J594" s="2" t="s">
        <v>886</v>
      </c>
    </row>
    <row r="595" customFormat="false" ht="15" hidden="false" customHeight="false" outlineLevel="0" collapsed="false">
      <c r="A595" s="0" t="s">
        <v>887</v>
      </c>
      <c r="E595" s="0" t="s">
        <v>208</v>
      </c>
      <c r="F595" s="0" t="n">
        <v>401305</v>
      </c>
      <c r="G595" s="0" t="n">
        <v>0.1</v>
      </c>
      <c r="H595" s="0" t="n">
        <v>1</v>
      </c>
      <c r="I595" s="0" t="n">
        <v>209017416</v>
      </c>
      <c r="J595" s="2" t="s">
        <v>888</v>
      </c>
    </row>
    <row r="596" customFormat="false" ht="15" hidden="false" customHeight="false" outlineLevel="0" collapsed="false">
      <c r="A596" s="0" t="s">
        <v>889</v>
      </c>
      <c r="E596" s="0" t="s">
        <v>890</v>
      </c>
      <c r="F596" s="0" t="n">
        <v>793002</v>
      </c>
      <c r="G596" s="0" t="n">
        <v>0.1</v>
      </c>
      <c r="H596" s="0" t="n">
        <v>1</v>
      </c>
      <c r="I596" s="0" t="n">
        <v>209017415</v>
      </c>
      <c r="J596" s="2" t="s">
        <v>891</v>
      </c>
    </row>
    <row r="597" customFormat="false" ht="15" hidden="false" customHeight="false" outlineLevel="0" collapsed="false">
      <c r="A597" s="0" t="s">
        <v>892</v>
      </c>
      <c r="E597" s="0" t="s">
        <v>893</v>
      </c>
      <c r="F597" s="0" t="n">
        <v>563126</v>
      </c>
      <c r="G597" s="0" t="n">
        <v>0.1</v>
      </c>
      <c r="H597" s="0" t="n">
        <v>1</v>
      </c>
      <c r="I597" s="0" t="n">
        <v>209017414</v>
      </c>
      <c r="J597" s="2" t="s">
        <v>894</v>
      </c>
    </row>
    <row r="598" customFormat="false" ht="15" hidden="false" customHeight="false" outlineLevel="0" collapsed="false">
      <c r="A598" s="0" t="s">
        <v>895</v>
      </c>
      <c r="E598" s="0" t="s">
        <v>859</v>
      </c>
      <c r="F598" s="0" t="n">
        <v>412114</v>
      </c>
      <c r="G598" s="0" t="n">
        <v>0.1</v>
      </c>
      <c r="H598" s="0" t="n">
        <v>1</v>
      </c>
      <c r="I598" s="0" t="n">
        <v>209017413</v>
      </c>
      <c r="J598" s="2" t="s">
        <v>896</v>
      </c>
    </row>
    <row r="599" customFormat="false" ht="15" hidden="false" customHeight="false" outlineLevel="0" collapsed="false">
      <c r="A599" s="0" t="s">
        <v>897</v>
      </c>
      <c r="E599" s="0" t="s">
        <v>898</v>
      </c>
      <c r="F599" s="0" t="n">
        <v>144623</v>
      </c>
      <c r="G599" s="0" t="n">
        <v>0.1</v>
      </c>
      <c r="H599" s="0" t="n">
        <v>1</v>
      </c>
      <c r="I599" s="0" t="n">
        <v>209017411</v>
      </c>
      <c r="J599" s="2" t="s">
        <v>899</v>
      </c>
    </row>
    <row r="600" customFormat="false" ht="15" hidden="false" customHeight="false" outlineLevel="0" collapsed="false">
      <c r="A600" s="0" t="s">
        <v>900</v>
      </c>
      <c r="E600" s="0" t="s">
        <v>901</v>
      </c>
      <c r="F600" s="0" t="n">
        <v>444601</v>
      </c>
      <c r="G600" s="0" t="n">
        <v>0.1</v>
      </c>
      <c r="H600" s="0" t="n">
        <v>1</v>
      </c>
      <c r="I600" s="0" t="n">
        <v>209017412</v>
      </c>
      <c r="J600" s="2" t="s">
        <v>902</v>
      </c>
    </row>
    <row r="601" customFormat="false" ht="15" hidden="false" customHeight="false" outlineLevel="0" collapsed="false">
      <c r="A601" s="0" t="s">
        <v>903</v>
      </c>
      <c r="E601" s="0" t="s">
        <v>904</v>
      </c>
      <c r="F601" s="0" t="n">
        <v>522415</v>
      </c>
      <c r="G601" s="0" t="n">
        <v>0.1</v>
      </c>
      <c r="H601" s="0" t="n">
        <v>1</v>
      </c>
      <c r="I601" s="0" t="n">
        <v>209017326</v>
      </c>
      <c r="J601" s="2" t="s">
        <v>905</v>
      </c>
    </row>
    <row r="602" customFormat="false" ht="15" hidden="false" customHeight="false" outlineLevel="0" collapsed="false">
      <c r="A602" s="0" t="s">
        <v>906</v>
      </c>
      <c r="E602" s="0" t="s">
        <v>294</v>
      </c>
      <c r="F602" s="0" t="n">
        <v>522017</v>
      </c>
      <c r="G602" s="0" t="n">
        <v>0.1</v>
      </c>
      <c r="H602" s="0" t="n">
        <v>1</v>
      </c>
      <c r="I602" s="0" t="n">
        <v>209017325</v>
      </c>
      <c r="J602" s="2" t="s">
        <v>907</v>
      </c>
    </row>
    <row r="603" customFormat="false" ht="15" hidden="false" customHeight="false" outlineLevel="0" collapsed="false">
      <c r="A603" s="0" t="s">
        <v>908</v>
      </c>
      <c r="E603" s="0" t="s">
        <v>257</v>
      </c>
      <c r="F603" s="0" t="n">
        <v>695013</v>
      </c>
      <c r="G603" s="0" t="n">
        <v>0.1</v>
      </c>
      <c r="H603" s="0" t="n">
        <v>1</v>
      </c>
      <c r="I603" s="0" t="n">
        <v>209017324</v>
      </c>
      <c r="J603" s="2" t="s">
        <v>909</v>
      </c>
    </row>
    <row r="604" customFormat="false" ht="15" hidden="false" customHeight="false" outlineLevel="0" collapsed="false">
      <c r="A604" s="0" t="s">
        <v>910</v>
      </c>
      <c r="E604" s="0" t="s">
        <v>901</v>
      </c>
      <c r="F604" s="0" t="n">
        <v>444601</v>
      </c>
      <c r="G604" s="0" t="n">
        <v>0.1</v>
      </c>
      <c r="H604" s="0" t="n">
        <v>1</v>
      </c>
      <c r="I604" s="0" t="n">
        <v>209017323</v>
      </c>
      <c r="J604" s="2" t="s">
        <v>911</v>
      </c>
    </row>
    <row r="605" customFormat="false" ht="15" hidden="false" customHeight="false" outlineLevel="0" collapsed="false">
      <c r="A605" s="0" t="s">
        <v>912</v>
      </c>
      <c r="E605" s="0" t="s">
        <v>913</v>
      </c>
      <c r="F605" s="0" t="n">
        <v>572123</v>
      </c>
      <c r="G605" s="0" t="n">
        <v>0.1</v>
      </c>
      <c r="H605" s="0" t="n">
        <v>1</v>
      </c>
      <c r="I605" s="0" t="n">
        <v>209017322</v>
      </c>
      <c r="J605" s="2" t="s">
        <v>914</v>
      </c>
    </row>
    <row r="606" customFormat="false" ht="15" hidden="false" customHeight="false" outlineLevel="0" collapsed="false">
      <c r="A606" s="0" t="s">
        <v>915</v>
      </c>
      <c r="E606" s="0" t="s">
        <v>916</v>
      </c>
      <c r="F606" s="0" t="n">
        <v>695572</v>
      </c>
      <c r="G606" s="0" t="n">
        <v>0.1</v>
      </c>
      <c r="H606" s="0" t="n">
        <v>1</v>
      </c>
      <c r="I606" s="0" t="n">
        <v>209017321</v>
      </c>
      <c r="J606" s="2" t="s">
        <v>917</v>
      </c>
    </row>
    <row r="607" customFormat="false" ht="15" hidden="false" customHeight="false" outlineLevel="0" collapsed="false">
      <c r="A607" s="0" t="s">
        <v>918</v>
      </c>
      <c r="E607" s="0" t="s">
        <v>919</v>
      </c>
      <c r="F607" s="0" t="n">
        <v>132041</v>
      </c>
      <c r="G607" s="0" t="n">
        <v>0.1</v>
      </c>
      <c r="H607" s="0" t="n">
        <v>1</v>
      </c>
      <c r="I607" s="0" t="n">
        <v>209017320</v>
      </c>
      <c r="J607" s="2" t="s">
        <v>920</v>
      </c>
    </row>
    <row r="608" customFormat="false" ht="15" hidden="false" customHeight="false" outlineLevel="0" collapsed="false">
      <c r="A608" s="0" t="s">
        <v>921</v>
      </c>
      <c r="E608" s="0" t="s">
        <v>922</v>
      </c>
      <c r="F608" s="0" t="n">
        <v>563132</v>
      </c>
      <c r="G608" s="0" t="n">
        <v>0.1</v>
      </c>
      <c r="H608" s="0" t="n">
        <v>1</v>
      </c>
      <c r="I608" s="0" t="n">
        <v>209017319</v>
      </c>
      <c r="J608" s="2" t="s">
        <v>923</v>
      </c>
    </row>
    <row r="609" customFormat="false" ht="15" hidden="false" customHeight="false" outlineLevel="0" collapsed="false">
      <c r="A609" s="0" t="s">
        <v>924</v>
      </c>
      <c r="E609" s="0" t="s">
        <v>925</v>
      </c>
      <c r="F609" s="0" t="n">
        <v>534437</v>
      </c>
      <c r="G609" s="0" t="n">
        <v>0.1</v>
      </c>
      <c r="H609" s="0" t="n">
        <v>1</v>
      </c>
      <c r="I609" s="0" t="n">
        <v>209017318</v>
      </c>
      <c r="J609" s="2" t="s">
        <v>926</v>
      </c>
    </row>
    <row r="610" customFormat="false" ht="15" hidden="false" customHeight="false" outlineLevel="0" collapsed="false">
      <c r="A610" s="0" t="s">
        <v>927</v>
      </c>
      <c r="E610" s="0" t="s">
        <v>901</v>
      </c>
      <c r="F610" s="0" t="n">
        <v>444601</v>
      </c>
      <c r="G610" s="0" t="n">
        <v>0.1</v>
      </c>
      <c r="H610" s="0" t="n">
        <v>1</v>
      </c>
      <c r="I610" s="0" t="n">
        <v>209017336</v>
      </c>
      <c r="J610" s="2" t="s">
        <v>928</v>
      </c>
    </row>
    <row r="611" customFormat="false" ht="15" hidden="false" customHeight="false" outlineLevel="0" collapsed="false">
      <c r="A611" s="0" t="s">
        <v>530</v>
      </c>
      <c r="E611" s="0" t="s">
        <v>929</v>
      </c>
      <c r="F611" s="0" t="n">
        <v>144020</v>
      </c>
      <c r="G611" s="0" t="n">
        <v>0.1</v>
      </c>
      <c r="H611" s="0" t="n">
        <v>1</v>
      </c>
      <c r="I611" s="0" t="n">
        <v>209017335</v>
      </c>
      <c r="J611" s="2" t="s">
        <v>930</v>
      </c>
    </row>
    <row r="612" customFormat="false" ht="15" hidden="false" customHeight="false" outlineLevel="0" collapsed="false">
      <c r="A612" s="0" t="s">
        <v>931</v>
      </c>
      <c r="E612" s="0" t="s">
        <v>294</v>
      </c>
      <c r="F612" s="0" t="n">
        <v>522017</v>
      </c>
      <c r="G612" s="0" t="n">
        <v>0.1</v>
      </c>
      <c r="H612" s="0" t="n">
        <v>1</v>
      </c>
      <c r="I612" s="0" t="n">
        <v>209017334</v>
      </c>
      <c r="J612" s="2" t="s">
        <v>932</v>
      </c>
    </row>
    <row r="613" customFormat="false" ht="15" hidden="false" customHeight="false" outlineLevel="0" collapsed="false">
      <c r="A613" s="0" t="s">
        <v>933</v>
      </c>
      <c r="E613" s="0" t="s">
        <v>934</v>
      </c>
      <c r="F613" s="0" t="n">
        <v>591265</v>
      </c>
      <c r="G613" s="0" t="n">
        <v>0.1</v>
      </c>
      <c r="H613" s="0" t="n">
        <v>1</v>
      </c>
      <c r="I613" s="0" t="n">
        <v>209017333</v>
      </c>
      <c r="J613" s="2" t="s">
        <v>935</v>
      </c>
    </row>
    <row r="614" customFormat="false" ht="15" hidden="false" customHeight="false" outlineLevel="0" collapsed="false">
      <c r="A614" s="0" t="s">
        <v>936</v>
      </c>
      <c r="E614" s="0" t="s">
        <v>901</v>
      </c>
      <c r="F614" s="0" t="n">
        <v>444601</v>
      </c>
      <c r="G614" s="0" t="n">
        <v>0.1</v>
      </c>
      <c r="H614" s="0" t="n">
        <v>1</v>
      </c>
      <c r="I614" s="0" t="n">
        <v>209017332</v>
      </c>
      <c r="J614" s="2" t="s">
        <v>937</v>
      </c>
    </row>
    <row r="615" customFormat="false" ht="15" hidden="false" customHeight="false" outlineLevel="0" collapsed="false">
      <c r="A615" s="0" t="s">
        <v>938</v>
      </c>
      <c r="E615" s="0" t="s">
        <v>939</v>
      </c>
      <c r="F615" s="0" t="n">
        <v>521256</v>
      </c>
      <c r="G615" s="0" t="n">
        <v>0.1</v>
      </c>
      <c r="H615" s="0" t="n">
        <v>1</v>
      </c>
      <c r="I615" s="0" t="n">
        <v>209017331</v>
      </c>
      <c r="J615" s="2" t="s">
        <v>940</v>
      </c>
    </row>
    <row r="616" customFormat="false" ht="15" hidden="false" customHeight="false" outlineLevel="0" collapsed="false">
      <c r="A616" s="0" t="s">
        <v>941</v>
      </c>
      <c r="E616" s="0" t="s">
        <v>942</v>
      </c>
      <c r="F616" s="0" t="n">
        <v>583219</v>
      </c>
      <c r="G616" s="0" t="n">
        <v>0.1</v>
      </c>
      <c r="H616" s="0" t="n">
        <v>1</v>
      </c>
      <c r="I616" s="0" t="n">
        <v>209017330</v>
      </c>
      <c r="J616" s="2" t="s">
        <v>943</v>
      </c>
    </row>
    <row r="617" customFormat="false" ht="15" hidden="false" customHeight="false" outlineLevel="0" collapsed="false">
      <c r="A617" s="0" t="s">
        <v>944</v>
      </c>
      <c r="E617" s="0" t="s">
        <v>945</v>
      </c>
      <c r="F617" s="0" t="n">
        <v>562119</v>
      </c>
      <c r="G617" s="0" t="n">
        <v>0.1</v>
      </c>
      <c r="H617" s="0" t="n">
        <v>1</v>
      </c>
      <c r="I617" s="0" t="n">
        <v>209017530</v>
      </c>
      <c r="J617" s="2" t="s">
        <v>946</v>
      </c>
    </row>
    <row r="618" customFormat="false" ht="15" hidden="false" customHeight="false" outlineLevel="0" collapsed="false">
      <c r="A618" s="0" t="s">
        <v>947</v>
      </c>
      <c r="E618" s="0" t="s">
        <v>948</v>
      </c>
      <c r="F618" s="0" t="n">
        <v>244302</v>
      </c>
      <c r="G618" s="0" t="n">
        <v>0.1</v>
      </c>
      <c r="H618" s="0" t="n">
        <v>1</v>
      </c>
      <c r="I618" s="0" t="n">
        <v>209017529</v>
      </c>
      <c r="J618" s="2" t="s">
        <v>949</v>
      </c>
    </row>
    <row r="619" customFormat="false" ht="15" hidden="false" customHeight="false" outlineLevel="0" collapsed="false">
      <c r="A619" s="0" t="s">
        <v>950</v>
      </c>
      <c r="E619" s="0" t="s">
        <v>951</v>
      </c>
      <c r="F619" s="0" t="n">
        <v>603108</v>
      </c>
      <c r="G619" s="0" t="n">
        <v>0.1</v>
      </c>
      <c r="H619" s="0" t="n">
        <v>1</v>
      </c>
      <c r="I619" s="0" t="n">
        <v>209017528</v>
      </c>
      <c r="J619" s="2" t="s">
        <v>952</v>
      </c>
    </row>
    <row r="620" customFormat="false" ht="15" hidden="false" customHeight="false" outlineLevel="0" collapsed="false">
      <c r="A620" s="0" t="s">
        <v>953</v>
      </c>
      <c r="E620" s="0" t="s">
        <v>85</v>
      </c>
      <c r="F620" s="0" t="n">
        <v>141120</v>
      </c>
      <c r="G620" s="0" t="n">
        <v>0.1</v>
      </c>
      <c r="H620" s="0" t="n">
        <v>1</v>
      </c>
      <c r="I620" s="0" t="n">
        <v>209017527</v>
      </c>
      <c r="J620" s="2" t="s">
        <v>954</v>
      </c>
    </row>
    <row r="621" customFormat="false" ht="15" hidden="false" customHeight="false" outlineLevel="0" collapsed="false">
      <c r="A621" s="0" t="s">
        <v>955</v>
      </c>
      <c r="E621" s="0" t="s">
        <v>939</v>
      </c>
      <c r="F621" s="0" t="n">
        <v>521163</v>
      </c>
      <c r="G621" s="0" t="n">
        <v>0.1</v>
      </c>
      <c r="H621" s="0" t="n">
        <v>1</v>
      </c>
      <c r="I621" s="0" t="n">
        <v>209017526</v>
      </c>
      <c r="J621" s="2" t="s">
        <v>956</v>
      </c>
    </row>
    <row r="622" customFormat="false" ht="15" hidden="false" customHeight="false" outlineLevel="0" collapsed="false">
      <c r="A622" s="0" t="s">
        <v>957</v>
      </c>
      <c r="E622" s="0" t="s">
        <v>859</v>
      </c>
      <c r="F622" s="0" t="n">
        <v>412110</v>
      </c>
      <c r="G622" s="0" t="n">
        <v>0.1</v>
      </c>
      <c r="H622" s="0" t="n">
        <v>1</v>
      </c>
      <c r="I622" s="0" t="n">
        <v>209017525</v>
      </c>
      <c r="J622" s="2" t="s">
        <v>958</v>
      </c>
    </row>
    <row r="623" customFormat="false" ht="15" hidden="false" customHeight="false" outlineLevel="0" collapsed="false">
      <c r="A623" s="0" t="s">
        <v>959</v>
      </c>
      <c r="E623" s="0" t="s">
        <v>960</v>
      </c>
      <c r="F623" s="0" t="n">
        <v>502291</v>
      </c>
      <c r="G623" s="0" t="n">
        <v>0.1</v>
      </c>
      <c r="H623" s="0" t="n">
        <v>1</v>
      </c>
      <c r="I623" s="0" t="n">
        <v>209017551</v>
      </c>
      <c r="J623" s="2" t="s">
        <v>961</v>
      </c>
    </row>
    <row r="624" customFormat="false" ht="15" hidden="false" customHeight="false" outlineLevel="0" collapsed="false">
      <c r="A624" s="0" t="s">
        <v>962</v>
      </c>
      <c r="E624" s="0" t="s">
        <v>963</v>
      </c>
      <c r="F624" s="0" t="n">
        <v>504292</v>
      </c>
      <c r="G624" s="0" t="n">
        <v>0.1</v>
      </c>
      <c r="H624" s="0" t="n">
        <v>1</v>
      </c>
      <c r="I624" s="0" t="n">
        <v>209017439</v>
      </c>
      <c r="J624" s="2" t="s">
        <v>964</v>
      </c>
    </row>
    <row r="625" customFormat="false" ht="15" hidden="false" customHeight="false" outlineLevel="0" collapsed="false">
      <c r="A625" s="0" t="s">
        <v>965</v>
      </c>
      <c r="E625" s="0" t="s">
        <v>257</v>
      </c>
      <c r="F625" s="0" t="n">
        <v>695582</v>
      </c>
      <c r="G625" s="0" t="n">
        <v>0.1</v>
      </c>
      <c r="H625" s="0" t="n">
        <v>1</v>
      </c>
      <c r="I625" s="0" t="n">
        <v>209017459</v>
      </c>
      <c r="J625" s="2" t="s">
        <v>966</v>
      </c>
    </row>
    <row r="626" customFormat="false" ht="15" hidden="false" customHeight="false" outlineLevel="0" collapsed="false">
      <c r="A626" s="0" t="s">
        <v>967</v>
      </c>
      <c r="E626" s="0" t="s">
        <v>901</v>
      </c>
      <c r="F626" s="0" t="n">
        <v>444601</v>
      </c>
      <c r="G626" s="0" t="n">
        <v>0.1</v>
      </c>
      <c r="H626" s="0" t="n">
        <v>1</v>
      </c>
      <c r="I626" s="0" t="n">
        <v>209017458</v>
      </c>
      <c r="J626" s="2" t="s">
        <v>968</v>
      </c>
    </row>
    <row r="627" customFormat="false" ht="15" hidden="false" customHeight="false" outlineLevel="0" collapsed="false">
      <c r="A627" s="0" t="s">
        <v>969</v>
      </c>
      <c r="E627" s="0" t="s">
        <v>970</v>
      </c>
      <c r="F627" s="0" t="n">
        <v>695126</v>
      </c>
      <c r="G627" s="0" t="n">
        <v>0.1</v>
      </c>
      <c r="H627" s="0" t="n">
        <v>1</v>
      </c>
      <c r="I627" s="0" t="n">
        <v>209017457</v>
      </c>
      <c r="J627" s="2" t="s">
        <v>971</v>
      </c>
    </row>
    <row r="628" customFormat="false" ht="15" hidden="false" customHeight="false" outlineLevel="0" collapsed="false">
      <c r="A628" s="0" t="s">
        <v>972</v>
      </c>
      <c r="E628" s="0" t="s">
        <v>904</v>
      </c>
      <c r="F628" s="0" t="n">
        <v>522415</v>
      </c>
      <c r="G628" s="0" t="n">
        <v>0.1</v>
      </c>
      <c r="H628" s="0" t="n">
        <v>1</v>
      </c>
      <c r="I628" s="0" t="n">
        <v>209017456</v>
      </c>
      <c r="J628" s="2" t="s">
        <v>973</v>
      </c>
    </row>
    <row r="629" customFormat="false" ht="15" hidden="false" customHeight="false" outlineLevel="0" collapsed="false">
      <c r="A629" s="0" t="s">
        <v>974</v>
      </c>
      <c r="E629" s="0" t="s">
        <v>859</v>
      </c>
      <c r="F629" s="0" t="n">
        <v>412114</v>
      </c>
      <c r="G629" s="0" t="n">
        <v>0.1</v>
      </c>
      <c r="H629" s="0" t="n">
        <v>1</v>
      </c>
      <c r="I629" s="0" t="n">
        <v>209017455</v>
      </c>
      <c r="J629" s="2" t="s">
        <v>975</v>
      </c>
    </row>
    <row r="630" customFormat="false" ht="15" hidden="false" customHeight="false" outlineLevel="0" collapsed="false">
      <c r="A630" s="0" t="s">
        <v>976</v>
      </c>
      <c r="E630" s="0" t="s">
        <v>257</v>
      </c>
      <c r="F630" s="0" t="n">
        <v>695009</v>
      </c>
      <c r="G630" s="0" t="n">
        <v>0.1</v>
      </c>
      <c r="H630" s="0" t="n">
        <v>1</v>
      </c>
      <c r="I630" s="0" t="n">
        <v>209017450</v>
      </c>
      <c r="J630" s="2" t="s">
        <v>977</v>
      </c>
    </row>
    <row r="631" customFormat="false" ht="15" hidden="false" customHeight="false" outlineLevel="0" collapsed="false">
      <c r="A631" s="0" t="s">
        <v>978</v>
      </c>
      <c r="E631" s="0" t="s">
        <v>979</v>
      </c>
      <c r="F631" s="0" t="n">
        <v>521228</v>
      </c>
      <c r="G631" s="0" t="n">
        <v>0.1</v>
      </c>
      <c r="H631" s="0" t="n">
        <v>1</v>
      </c>
      <c r="I631" s="0" t="n">
        <v>209017449</v>
      </c>
      <c r="J631" s="2" t="s">
        <v>980</v>
      </c>
    </row>
    <row r="632" customFormat="false" ht="15" hidden="false" customHeight="false" outlineLevel="0" collapsed="false">
      <c r="A632" s="0" t="s">
        <v>981</v>
      </c>
      <c r="E632" s="0" t="s">
        <v>982</v>
      </c>
      <c r="F632" s="0" t="n">
        <v>248001</v>
      </c>
      <c r="G632" s="0" t="n">
        <v>0.1</v>
      </c>
      <c r="H632" s="0" t="n">
        <v>1</v>
      </c>
      <c r="I632" s="0" t="n">
        <v>209017448</v>
      </c>
      <c r="J632" s="2" t="s">
        <v>983</v>
      </c>
    </row>
    <row r="633" customFormat="false" ht="15" hidden="false" customHeight="false" outlineLevel="0" collapsed="false">
      <c r="A633" s="0" t="s">
        <v>984</v>
      </c>
      <c r="E633" s="0" t="s">
        <v>859</v>
      </c>
      <c r="F633" s="0" t="n">
        <v>412114</v>
      </c>
      <c r="G633" s="0" t="n">
        <v>0.1</v>
      </c>
      <c r="H633" s="0" t="n">
        <v>1</v>
      </c>
      <c r="I633" s="0" t="n">
        <v>209017447</v>
      </c>
      <c r="J633" s="2" t="s">
        <v>985</v>
      </c>
    </row>
    <row r="634" customFormat="false" ht="15" hidden="false" customHeight="false" outlineLevel="0" collapsed="false">
      <c r="A634" s="0" t="s">
        <v>986</v>
      </c>
      <c r="E634" s="0" t="s">
        <v>257</v>
      </c>
      <c r="F634" s="0" t="n">
        <v>695019</v>
      </c>
      <c r="G634" s="0" t="n">
        <v>0.1</v>
      </c>
      <c r="H634" s="0" t="n">
        <v>1</v>
      </c>
      <c r="I634" s="0" t="n">
        <v>209017446</v>
      </c>
      <c r="J634" s="2" t="s">
        <v>987</v>
      </c>
    </row>
    <row r="635" customFormat="false" ht="15" hidden="false" customHeight="false" outlineLevel="0" collapsed="false">
      <c r="A635" s="0" t="s">
        <v>988</v>
      </c>
      <c r="E635" s="0" t="s">
        <v>859</v>
      </c>
      <c r="F635" s="0" t="n">
        <v>412114</v>
      </c>
      <c r="G635" s="0" t="n">
        <v>0.1</v>
      </c>
      <c r="H635" s="0" t="n">
        <v>1</v>
      </c>
      <c r="I635" s="0" t="n">
        <v>209017445</v>
      </c>
      <c r="J635" s="2" t="s">
        <v>989</v>
      </c>
    </row>
    <row r="636" customFormat="false" ht="15" hidden="false" customHeight="false" outlineLevel="0" collapsed="false">
      <c r="A636" s="0" t="s">
        <v>990</v>
      </c>
      <c r="E636" s="0" t="s">
        <v>991</v>
      </c>
      <c r="F636" s="0" t="n">
        <v>533437</v>
      </c>
      <c r="G636" s="0" t="n">
        <v>0.1</v>
      </c>
      <c r="H636" s="0" t="n">
        <v>1</v>
      </c>
      <c r="I636" s="0" t="n">
        <v>209017444</v>
      </c>
      <c r="J636" s="2" t="s">
        <v>992</v>
      </c>
    </row>
    <row r="637" customFormat="false" ht="15" hidden="false" customHeight="false" outlineLevel="0" collapsed="false">
      <c r="A637" s="0" t="s">
        <v>993</v>
      </c>
      <c r="E637" s="0" t="s">
        <v>994</v>
      </c>
      <c r="F637" s="0" t="n">
        <v>586203</v>
      </c>
      <c r="G637" s="0" t="n">
        <v>0.1</v>
      </c>
      <c r="H637" s="0" t="n">
        <v>1</v>
      </c>
      <c r="I637" s="0" t="n">
        <v>209017443</v>
      </c>
      <c r="J637" s="2" t="s">
        <v>995</v>
      </c>
    </row>
    <row r="638" customFormat="false" ht="15" hidden="false" customHeight="false" outlineLevel="0" collapsed="false">
      <c r="A638" s="0" t="s">
        <v>996</v>
      </c>
      <c r="E638" s="0" t="s">
        <v>901</v>
      </c>
      <c r="F638" s="0" t="n">
        <v>444601</v>
      </c>
      <c r="G638" s="0" t="n">
        <v>0.1</v>
      </c>
      <c r="H638" s="0" t="n">
        <v>1</v>
      </c>
      <c r="I638" s="0" t="n">
        <v>209017442</v>
      </c>
      <c r="J638" s="2" t="s">
        <v>997</v>
      </c>
    </row>
    <row r="639" customFormat="false" ht="15" hidden="false" customHeight="false" outlineLevel="0" collapsed="false">
      <c r="A639" s="0" t="s">
        <v>998</v>
      </c>
      <c r="E639" s="0" t="s">
        <v>173</v>
      </c>
      <c r="F639" s="0" t="n">
        <v>691301</v>
      </c>
      <c r="G639" s="0" t="n">
        <v>0.1</v>
      </c>
      <c r="H639" s="0" t="n">
        <v>1</v>
      </c>
      <c r="I639" s="0" t="n">
        <v>209017441</v>
      </c>
      <c r="J639" s="2" t="s">
        <v>999</v>
      </c>
    </row>
    <row r="640" customFormat="false" ht="15" hidden="false" customHeight="false" outlineLevel="0" collapsed="false">
      <c r="A640" s="0" t="s">
        <v>1000</v>
      </c>
      <c r="E640" s="0" t="s">
        <v>991</v>
      </c>
      <c r="F640" s="0" t="n">
        <v>533437</v>
      </c>
      <c r="G640" s="0" t="n">
        <v>0.1</v>
      </c>
      <c r="H640" s="0" t="n">
        <v>1</v>
      </c>
      <c r="I640" s="0" t="n">
        <v>209017440</v>
      </c>
      <c r="J640" s="2" t="s">
        <v>1001</v>
      </c>
    </row>
    <row r="641" customFormat="false" ht="15" hidden="false" customHeight="false" outlineLevel="0" collapsed="false">
      <c r="A641" s="0" t="s">
        <v>1002</v>
      </c>
      <c r="E641" s="0" t="s">
        <v>1003</v>
      </c>
      <c r="F641" s="0" t="n">
        <v>591309</v>
      </c>
      <c r="G641" s="0" t="n">
        <v>0.1</v>
      </c>
      <c r="H641" s="0" t="n">
        <v>1</v>
      </c>
      <c r="I641" s="0" t="n">
        <v>209017515</v>
      </c>
      <c r="J641" s="2" t="s">
        <v>1004</v>
      </c>
    </row>
    <row r="642" customFormat="false" ht="15" hidden="false" customHeight="false" outlineLevel="0" collapsed="false">
      <c r="A642" s="0" t="s">
        <v>1005</v>
      </c>
      <c r="E642" s="0" t="s">
        <v>859</v>
      </c>
      <c r="F642" s="0" t="n">
        <v>412114</v>
      </c>
      <c r="G642" s="0" t="n">
        <v>0.1</v>
      </c>
      <c r="H642" s="0" t="n">
        <v>1</v>
      </c>
      <c r="I642" s="0" t="n">
        <v>209017514</v>
      </c>
      <c r="J642" s="2" t="s">
        <v>1006</v>
      </c>
    </row>
    <row r="643" customFormat="false" ht="15" hidden="false" customHeight="false" outlineLevel="0" collapsed="false">
      <c r="A643" s="0" t="s">
        <v>1007</v>
      </c>
      <c r="E643" s="0" t="s">
        <v>1008</v>
      </c>
      <c r="F643" s="0" t="n">
        <v>431122</v>
      </c>
      <c r="G643" s="0" t="n">
        <v>0.1</v>
      </c>
      <c r="H643" s="0" t="n">
        <v>1</v>
      </c>
      <c r="I643" s="0" t="n">
        <v>209017513</v>
      </c>
      <c r="J643" s="2" t="s">
        <v>1009</v>
      </c>
    </row>
    <row r="644" customFormat="false" ht="15" hidden="false" customHeight="false" outlineLevel="0" collapsed="false">
      <c r="A644" s="0" t="s">
        <v>1010</v>
      </c>
      <c r="E644" s="0" t="s">
        <v>982</v>
      </c>
      <c r="F644" s="0" t="n">
        <v>248001</v>
      </c>
      <c r="G644" s="0" t="n">
        <v>0.1</v>
      </c>
      <c r="H644" s="0" t="n">
        <v>1</v>
      </c>
      <c r="I644" s="0" t="n">
        <v>209017512</v>
      </c>
      <c r="J644" s="2" t="s">
        <v>1011</v>
      </c>
    </row>
    <row r="645" customFormat="false" ht="15" hidden="false" customHeight="false" outlineLevel="0" collapsed="false">
      <c r="A645" s="0" t="s">
        <v>1012</v>
      </c>
      <c r="E645" s="0" t="s">
        <v>11</v>
      </c>
      <c r="F645" s="0" t="n">
        <v>602109</v>
      </c>
      <c r="G645" s="0" t="n">
        <v>0.1</v>
      </c>
      <c r="H645" s="0" t="n">
        <v>1</v>
      </c>
      <c r="I645" s="0" t="n">
        <v>209017511</v>
      </c>
      <c r="J645" s="2" t="s">
        <v>1013</v>
      </c>
    </row>
    <row r="646" customFormat="false" ht="15" hidden="false" customHeight="false" outlineLevel="0" collapsed="false">
      <c r="A646" s="0" t="s">
        <v>1014</v>
      </c>
      <c r="E646" s="0" t="s">
        <v>1015</v>
      </c>
      <c r="F646" s="0" t="n">
        <v>712137</v>
      </c>
      <c r="G646" s="0" t="n">
        <v>0.1</v>
      </c>
      <c r="H646" s="0" t="n">
        <v>1</v>
      </c>
      <c r="I646" s="0" t="n">
        <v>209017510</v>
      </c>
      <c r="J646" s="2" t="s">
        <v>1016</v>
      </c>
    </row>
    <row r="647" customFormat="false" ht="15" hidden="false" customHeight="false" outlineLevel="0" collapsed="false">
      <c r="A647" s="0" t="s">
        <v>1017</v>
      </c>
      <c r="E647" s="0" t="s">
        <v>883</v>
      </c>
      <c r="F647" s="0" t="n">
        <v>522256</v>
      </c>
      <c r="G647" s="0" t="n">
        <v>0.1</v>
      </c>
      <c r="H647" s="0" t="n">
        <v>1</v>
      </c>
      <c r="I647" s="0" t="n">
        <v>209017509</v>
      </c>
      <c r="J647" s="2" t="s">
        <v>1018</v>
      </c>
    </row>
    <row r="648" customFormat="false" ht="15" hidden="false" customHeight="false" outlineLevel="0" collapsed="false">
      <c r="A648" s="0" t="s">
        <v>1019</v>
      </c>
      <c r="E648" s="0" t="s">
        <v>23</v>
      </c>
      <c r="F648" s="0" t="n">
        <v>501504</v>
      </c>
      <c r="G648" s="0" t="n">
        <v>0.1</v>
      </c>
      <c r="H648" s="0" t="n">
        <v>1</v>
      </c>
      <c r="I648" s="0" t="n">
        <v>209017394</v>
      </c>
      <c r="J648" s="2" t="s">
        <v>1020</v>
      </c>
    </row>
    <row r="649" customFormat="false" ht="15" hidden="false" customHeight="false" outlineLevel="0" collapsed="false">
      <c r="A649" s="0" t="s">
        <v>1021</v>
      </c>
      <c r="E649" s="0" t="s">
        <v>228</v>
      </c>
      <c r="F649" s="0" t="n">
        <v>245101</v>
      </c>
      <c r="G649" s="0" t="n">
        <v>0.1</v>
      </c>
      <c r="H649" s="0" t="n">
        <v>1</v>
      </c>
      <c r="I649" s="0" t="n">
        <v>209017393</v>
      </c>
      <c r="J649" s="2" t="s">
        <v>1022</v>
      </c>
    </row>
    <row r="650" customFormat="false" ht="15" hidden="false" customHeight="false" outlineLevel="0" collapsed="false">
      <c r="A650" s="0" t="s">
        <v>1023</v>
      </c>
      <c r="E650" s="0" t="s">
        <v>1024</v>
      </c>
      <c r="F650" s="0" t="n">
        <v>577127</v>
      </c>
      <c r="G650" s="0" t="n">
        <v>0.1</v>
      </c>
      <c r="H650" s="0" t="n">
        <v>1</v>
      </c>
      <c r="I650" s="0" t="n">
        <v>209017392</v>
      </c>
      <c r="J650" s="2" t="s">
        <v>1025</v>
      </c>
    </row>
    <row r="651" customFormat="false" ht="15" hidden="false" customHeight="false" outlineLevel="0" collapsed="false">
      <c r="A651" s="0" t="s">
        <v>1026</v>
      </c>
      <c r="E651" s="0" t="s">
        <v>1027</v>
      </c>
      <c r="F651" s="0" t="n">
        <v>532284</v>
      </c>
      <c r="G651" s="0" t="n">
        <v>0.1</v>
      </c>
      <c r="H651" s="0" t="n">
        <v>1</v>
      </c>
      <c r="I651" s="0" t="n">
        <v>209017391</v>
      </c>
      <c r="J651" s="2" t="s">
        <v>1028</v>
      </c>
    </row>
    <row r="652" customFormat="false" ht="15" hidden="false" customHeight="false" outlineLevel="0" collapsed="false">
      <c r="A652" s="0" t="s">
        <v>1029</v>
      </c>
      <c r="E652" s="0" t="s">
        <v>1030</v>
      </c>
      <c r="F652" s="0" t="n">
        <v>533431</v>
      </c>
      <c r="G652" s="0" t="n">
        <v>0.1</v>
      </c>
      <c r="H652" s="0" t="n">
        <v>1</v>
      </c>
      <c r="I652" s="0" t="n">
        <v>209017390</v>
      </c>
      <c r="J652" s="2" t="s">
        <v>1031</v>
      </c>
    </row>
    <row r="653" customFormat="false" ht="15" hidden="false" customHeight="false" outlineLevel="0" collapsed="false">
      <c r="A653" s="0" t="s">
        <v>1032</v>
      </c>
      <c r="E653" s="0" t="s">
        <v>208</v>
      </c>
      <c r="F653" s="0" t="n">
        <v>401305</v>
      </c>
      <c r="G653" s="0" t="n">
        <v>0.1</v>
      </c>
      <c r="H653" s="0" t="n">
        <v>1</v>
      </c>
      <c r="I653" s="0" t="n">
        <v>209017389</v>
      </c>
      <c r="J653" s="2" t="s">
        <v>1033</v>
      </c>
    </row>
    <row r="654" customFormat="false" ht="15" hidden="false" customHeight="false" outlineLevel="0" collapsed="false">
      <c r="A654" s="0" t="s">
        <v>1034</v>
      </c>
      <c r="E654" s="0" t="s">
        <v>1035</v>
      </c>
      <c r="F654" s="0" t="n">
        <v>521180</v>
      </c>
      <c r="G654" s="0" t="n">
        <v>0.1</v>
      </c>
      <c r="H654" s="0" t="n">
        <v>1</v>
      </c>
      <c r="I654" s="0" t="n">
        <v>209017524</v>
      </c>
      <c r="J654" s="2" t="s">
        <v>1036</v>
      </c>
    </row>
    <row r="655" customFormat="false" ht="15" hidden="false" customHeight="false" outlineLevel="0" collapsed="false">
      <c r="A655" s="0" t="s">
        <v>1037</v>
      </c>
      <c r="E655" s="0" t="s">
        <v>916</v>
      </c>
      <c r="F655" s="0" t="n">
        <v>695575</v>
      </c>
      <c r="G655" s="0" t="n">
        <v>0.1</v>
      </c>
      <c r="H655" s="0" t="n">
        <v>1</v>
      </c>
      <c r="I655" s="0" t="n">
        <v>209017388</v>
      </c>
      <c r="J655" s="2" t="s">
        <v>1038</v>
      </c>
    </row>
    <row r="656" customFormat="false" ht="15" hidden="false" customHeight="false" outlineLevel="0" collapsed="false">
      <c r="A656" s="0" t="s">
        <v>1039</v>
      </c>
      <c r="E656" s="0" t="s">
        <v>859</v>
      </c>
      <c r="F656" s="0" t="n">
        <v>410501</v>
      </c>
      <c r="G656" s="0" t="n">
        <v>0.1</v>
      </c>
      <c r="H656" s="0" t="n">
        <v>1</v>
      </c>
      <c r="I656" s="0" t="n">
        <v>209017387</v>
      </c>
      <c r="J656" s="2" t="s">
        <v>1040</v>
      </c>
    </row>
    <row r="657" customFormat="false" ht="15" hidden="false" customHeight="false" outlineLevel="0" collapsed="false">
      <c r="A657" s="0" t="s">
        <v>1041</v>
      </c>
      <c r="E657" s="0" t="s">
        <v>314</v>
      </c>
      <c r="F657" s="0" t="n">
        <v>635205</v>
      </c>
      <c r="G657" s="0" t="n">
        <v>0.1</v>
      </c>
      <c r="H657" s="0" t="n">
        <v>1</v>
      </c>
      <c r="I657" s="0" t="n">
        <v>209017386</v>
      </c>
      <c r="J657" s="2" t="s">
        <v>1042</v>
      </c>
    </row>
    <row r="658" customFormat="false" ht="15" hidden="false" customHeight="false" outlineLevel="0" collapsed="false">
      <c r="A658" s="0" t="s">
        <v>1043</v>
      </c>
      <c r="E658" s="0" t="s">
        <v>859</v>
      </c>
      <c r="F658" s="0" t="n">
        <v>412311</v>
      </c>
      <c r="G658" s="0" t="n">
        <v>0.1</v>
      </c>
      <c r="H658" s="0" t="n">
        <v>1</v>
      </c>
      <c r="I658" s="0" t="n">
        <v>209017385</v>
      </c>
      <c r="J658" s="2" t="s">
        <v>1044</v>
      </c>
    </row>
    <row r="659" customFormat="false" ht="15" hidden="false" customHeight="false" outlineLevel="0" collapsed="false">
      <c r="A659" s="0" t="s">
        <v>1045</v>
      </c>
      <c r="E659" s="0" t="s">
        <v>1046</v>
      </c>
      <c r="F659" s="0" t="n">
        <v>413525</v>
      </c>
      <c r="G659" s="0" t="n">
        <v>0.1</v>
      </c>
      <c r="H659" s="0" t="n">
        <v>1</v>
      </c>
      <c r="I659" s="0" t="n">
        <v>209017384</v>
      </c>
      <c r="J659" s="2" t="s">
        <v>1047</v>
      </c>
    </row>
    <row r="660" customFormat="false" ht="15" hidden="false" customHeight="false" outlineLevel="0" collapsed="false">
      <c r="A660" s="0" t="s">
        <v>1048</v>
      </c>
      <c r="E660" s="0" t="s">
        <v>1049</v>
      </c>
      <c r="F660" s="0" t="n">
        <v>609605</v>
      </c>
      <c r="G660" s="0" t="n">
        <v>0.1</v>
      </c>
      <c r="H660" s="0" t="n">
        <v>1</v>
      </c>
      <c r="I660" s="0" t="n">
        <v>209017383</v>
      </c>
      <c r="J660" s="2" t="s">
        <v>1050</v>
      </c>
    </row>
    <row r="661" customFormat="false" ht="15" hidden="false" customHeight="false" outlineLevel="0" collapsed="false">
      <c r="A661" s="0" t="s">
        <v>1051</v>
      </c>
      <c r="E661" s="0" t="s">
        <v>982</v>
      </c>
      <c r="F661" s="0" t="n">
        <v>248001</v>
      </c>
      <c r="G661" s="0" t="n">
        <v>0.1</v>
      </c>
      <c r="H661" s="0" t="n">
        <v>1</v>
      </c>
      <c r="I661" s="0" t="n">
        <v>209017382</v>
      </c>
      <c r="J661" s="2" t="s">
        <v>1052</v>
      </c>
    </row>
    <row r="662" customFormat="false" ht="15" hidden="false" customHeight="false" outlineLevel="0" collapsed="false">
      <c r="A662" s="0" t="s">
        <v>1053</v>
      </c>
      <c r="E662" s="0" t="s">
        <v>1054</v>
      </c>
      <c r="F662" s="0" t="n">
        <v>612701</v>
      </c>
      <c r="G662" s="0" t="n">
        <v>0.1</v>
      </c>
      <c r="H662" s="0" t="n">
        <v>1</v>
      </c>
      <c r="I662" s="0" t="n">
        <v>209017519</v>
      </c>
      <c r="J662" s="2" t="s">
        <v>1055</v>
      </c>
    </row>
    <row r="663" customFormat="false" ht="15" hidden="false" customHeight="false" outlineLevel="0" collapsed="false">
      <c r="A663" s="0" t="s">
        <v>1056</v>
      </c>
      <c r="E663" s="0" t="s">
        <v>859</v>
      </c>
      <c r="F663" s="0" t="n">
        <v>410501</v>
      </c>
      <c r="G663" s="0" t="n">
        <v>0.1</v>
      </c>
      <c r="H663" s="0" t="n">
        <v>1</v>
      </c>
      <c r="I663" s="0" t="n">
        <v>209017518</v>
      </c>
      <c r="J663" s="2" t="s">
        <v>1057</v>
      </c>
    </row>
    <row r="664" customFormat="false" ht="15" hidden="false" customHeight="false" outlineLevel="0" collapsed="false">
      <c r="A664" s="0" t="s">
        <v>1058</v>
      </c>
      <c r="E664" s="0" t="s">
        <v>859</v>
      </c>
      <c r="F664" s="0" t="n">
        <v>410501</v>
      </c>
      <c r="G664" s="0" t="n">
        <v>0.1</v>
      </c>
      <c r="H664" s="0" t="n">
        <v>1</v>
      </c>
      <c r="I664" s="0" t="n">
        <v>209017517</v>
      </c>
      <c r="J664" s="2" t="s">
        <v>1059</v>
      </c>
    </row>
    <row r="665" customFormat="false" ht="15" hidden="false" customHeight="false" outlineLevel="0" collapsed="false">
      <c r="A665" s="0" t="s">
        <v>1060</v>
      </c>
      <c r="E665" s="0" t="s">
        <v>1061</v>
      </c>
      <c r="F665" s="0" t="n">
        <v>635120</v>
      </c>
      <c r="G665" s="0" t="n">
        <v>0.1</v>
      </c>
      <c r="H665" s="0" t="n">
        <v>1</v>
      </c>
      <c r="I665" s="0" t="n">
        <v>209017516</v>
      </c>
      <c r="J665" s="2" t="s">
        <v>1062</v>
      </c>
    </row>
    <row r="666" customFormat="false" ht="15" hidden="false" customHeight="false" outlineLevel="0" collapsed="false">
      <c r="A666" s="0" t="s">
        <v>1063</v>
      </c>
      <c r="E666" s="0" t="s">
        <v>257</v>
      </c>
      <c r="F666" s="0" t="n">
        <v>695002</v>
      </c>
      <c r="G666" s="0" t="n">
        <v>0.1</v>
      </c>
      <c r="H666" s="0" t="n">
        <v>1</v>
      </c>
      <c r="I666" s="0" t="n">
        <v>209017365</v>
      </c>
      <c r="J666" s="2" t="s">
        <v>1064</v>
      </c>
    </row>
    <row r="667" customFormat="false" ht="15" hidden="false" customHeight="false" outlineLevel="0" collapsed="false">
      <c r="A667" s="0" t="s">
        <v>1065</v>
      </c>
      <c r="E667" s="0" t="s">
        <v>1066</v>
      </c>
      <c r="F667" s="0" t="n">
        <v>695101</v>
      </c>
      <c r="G667" s="0" t="n">
        <v>0.1</v>
      </c>
      <c r="H667" s="0" t="n">
        <v>1</v>
      </c>
      <c r="I667" s="0" t="n">
        <v>209017364</v>
      </c>
      <c r="J667" s="2" t="s">
        <v>1067</v>
      </c>
    </row>
    <row r="668" customFormat="false" ht="15" hidden="false" customHeight="false" outlineLevel="0" collapsed="false">
      <c r="A668" s="0" t="s">
        <v>1068</v>
      </c>
      <c r="E668" s="0" t="s">
        <v>1069</v>
      </c>
      <c r="F668" s="0" t="n">
        <v>522438</v>
      </c>
      <c r="G668" s="0" t="n">
        <v>0.1</v>
      </c>
      <c r="H668" s="0" t="n">
        <v>1</v>
      </c>
      <c r="I668" s="0" t="n">
        <v>209017363</v>
      </c>
      <c r="J668" s="2" t="s">
        <v>1070</v>
      </c>
    </row>
    <row r="669" customFormat="false" ht="15" hidden="false" customHeight="false" outlineLevel="0" collapsed="false">
      <c r="A669" s="0" t="s">
        <v>1071</v>
      </c>
      <c r="E669" s="0" t="s">
        <v>1072</v>
      </c>
      <c r="F669" s="0" t="n">
        <v>531055</v>
      </c>
      <c r="G669" s="0" t="n">
        <v>0.1</v>
      </c>
      <c r="H669" s="0" t="n">
        <v>1</v>
      </c>
      <c r="I669" s="0" t="n">
        <v>209017381</v>
      </c>
      <c r="J669" s="2" t="s">
        <v>1073</v>
      </c>
    </row>
    <row r="670" customFormat="false" ht="15" hidden="false" customHeight="false" outlineLevel="0" collapsed="false">
      <c r="A670" s="0" t="s">
        <v>1074</v>
      </c>
      <c r="E670" s="0" t="s">
        <v>859</v>
      </c>
      <c r="F670" s="0" t="n">
        <v>410501</v>
      </c>
      <c r="G670" s="0" t="n">
        <v>0.1</v>
      </c>
      <c r="H670" s="0" t="n">
        <v>1</v>
      </c>
      <c r="I670" s="0" t="n">
        <v>209017380</v>
      </c>
      <c r="J670" s="2" t="s">
        <v>1075</v>
      </c>
    </row>
    <row r="671" customFormat="false" ht="15" hidden="false" customHeight="false" outlineLevel="0" collapsed="false">
      <c r="A671" s="0" t="s">
        <v>1076</v>
      </c>
      <c r="E671" s="0" t="s">
        <v>1077</v>
      </c>
      <c r="F671" s="0" t="n">
        <v>812001</v>
      </c>
      <c r="G671" s="0" t="n">
        <v>0.1</v>
      </c>
      <c r="H671" s="0" t="n">
        <v>1</v>
      </c>
      <c r="I671" s="0" t="n">
        <v>209017379</v>
      </c>
      <c r="J671" s="2" t="s">
        <v>1078</v>
      </c>
    </row>
    <row r="672" customFormat="false" ht="15" hidden="false" customHeight="false" outlineLevel="0" collapsed="false">
      <c r="A672" s="0" t="s">
        <v>1079</v>
      </c>
      <c r="E672" s="0" t="s">
        <v>890</v>
      </c>
      <c r="F672" s="0" t="n">
        <v>793002</v>
      </c>
      <c r="G672" s="0" t="n">
        <v>0.1</v>
      </c>
      <c r="H672" s="0" t="n">
        <v>1</v>
      </c>
      <c r="I672" s="0" t="n">
        <v>209017378</v>
      </c>
      <c r="J672" s="2" t="s">
        <v>1080</v>
      </c>
    </row>
    <row r="673" customFormat="false" ht="15" hidden="false" customHeight="false" outlineLevel="0" collapsed="false">
      <c r="A673" s="0" t="s">
        <v>1081</v>
      </c>
      <c r="E673" s="0" t="s">
        <v>979</v>
      </c>
      <c r="F673" s="0" t="n">
        <v>521228</v>
      </c>
      <c r="G673" s="0" t="n">
        <v>0.1</v>
      </c>
      <c r="H673" s="0" t="n">
        <v>1</v>
      </c>
      <c r="I673" s="0" t="n">
        <v>209017377</v>
      </c>
      <c r="J673" s="2" t="s">
        <v>1082</v>
      </c>
    </row>
    <row r="674" customFormat="false" ht="15" hidden="false" customHeight="false" outlineLevel="0" collapsed="false">
      <c r="A674" s="0" t="s">
        <v>1083</v>
      </c>
      <c r="E674" s="0" t="s">
        <v>1084</v>
      </c>
      <c r="F674" s="0" t="n">
        <v>629810</v>
      </c>
      <c r="G674" s="0" t="n">
        <v>0.1</v>
      </c>
      <c r="H674" s="0" t="n">
        <v>1</v>
      </c>
      <c r="I674" s="0" t="n">
        <v>209017376</v>
      </c>
      <c r="J674" s="2" t="s">
        <v>1085</v>
      </c>
    </row>
    <row r="675" customFormat="false" ht="15" hidden="false" customHeight="false" outlineLevel="0" collapsed="false">
      <c r="A675" s="0" t="s">
        <v>1086</v>
      </c>
      <c r="E675" s="0" t="s">
        <v>979</v>
      </c>
      <c r="F675" s="0" t="n">
        <v>521241</v>
      </c>
      <c r="G675" s="0" t="n">
        <v>0.1</v>
      </c>
      <c r="H675" s="0" t="n">
        <v>1</v>
      </c>
      <c r="I675" s="0" t="n">
        <v>209017368</v>
      </c>
      <c r="J675" s="2" t="s">
        <v>1087</v>
      </c>
    </row>
    <row r="676" customFormat="false" ht="15" hidden="false" customHeight="false" outlineLevel="0" collapsed="false">
      <c r="A676" s="0" t="s">
        <v>1088</v>
      </c>
      <c r="E676" s="0" t="s">
        <v>85</v>
      </c>
      <c r="F676" s="0" t="n">
        <v>141120</v>
      </c>
      <c r="G676" s="0" t="n">
        <v>0.1</v>
      </c>
      <c r="H676" s="0" t="n">
        <v>1</v>
      </c>
      <c r="I676" s="0" t="n">
        <v>209017367</v>
      </c>
      <c r="J676" s="2" t="s">
        <v>1089</v>
      </c>
    </row>
    <row r="677" customFormat="false" ht="15" hidden="false" customHeight="false" outlineLevel="0" collapsed="false">
      <c r="A677" s="0" t="s">
        <v>1090</v>
      </c>
      <c r="E677" s="0" t="s">
        <v>1091</v>
      </c>
      <c r="F677" s="0" t="n">
        <v>561204</v>
      </c>
      <c r="G677" s="0" t="n">
        <v>0.1</v>
      </c>
      <c r="H677" s="0" t="n">
        <v>1</v>
      </c>
      <c r="I677" s="0" t="n">
        <v>209017366</v>
      </c>
      <c r="J677" s="2" t="s">
        <v>1092</v>
      </c>
    </row>
    <row r="678" customFormat="false" ht="15" hidden="false" customHeight="false" outlineLevel="0" collapsed="false">
      <c r="A678" s="0" t="s">
        <v>1093</v>
      </c>
      <c r="E678" s="0" t="s">
        <v>883</v>
      </c>
      <c r="F678" s="0" t="n">
        <v>522213</v>
      </c>
      <c r="G678" s="0" t="n">
        <v>0.1</v>
      </c>
      <c r="H678" s="0" t="n">
        <v>1</v>
      </c>
      <c r="I678" s="0" t="n">
        <v>209017353</v>
      </c>
      <c r="J678" s="2" t="s">
        <v>1094</v>
      </c>
    </row>
    <row r="679" customFormat="false" ht="15" hidden="false" customHeight="false" outlineLevel="0" collapsed="false">
      <c r="A679" s="0" t="s">
        <v>1095</v>
      </c>
      <c r="E679" s="0" t="s">
        <v>901</v>
      </c>
      <c r="F679" s="0" t="n">
        <v>444601</v>
      </c>
      <c r="G679" s="0" t="n">
        <v>0.1</v>
      </c>
      <c r="H679" s="0" t="n">
        <v>1</v>
      </c>
      <c r="I679" s="0" t="n">
        <v>209017362</v>
      </c>
      <c r="J679" s="2" t="s">
        <v>1096</v>
      </c>
    </row>
    <row r="680" customFormat="false" ht="15" hidden="false" customHeight="false" outlineLevel="0" collapsed="false">
      <c r="A680" s="0" t="s">
        <v>1097</v>
      </c>
      <c r="E680" s="0" t="s">
        <v>1035</v>
      </c>
      <c r="F680" s="0" t="n">
        <v>521180</v>
      </c>
      <c r="G680" s="0" t="n">
        <v>0.1</v>
      </c>
      <c r="H680" s="0" t="n">
        <v>1</v>
      </c>
      <c r="I680" s="0" t="n">
        <v>209017361</v>
      </c>
      <c r="J680" s="2" t="s">
        <v>1098</v>
      </c>
    </row>
    <row r="681" customFormat="false" ht="15" hidden="false" customHeight="false" outlineLevel="0" collapsed="false">
      <c r="A681" s="0" t="s">
        <v>1099</v>
      </c>
      <c r="E681" s="0" t="s">
        <v>898</v>
      </c>
      <c r="F681" s="0" t="n">
        <v>144630</v>
      </c>
      <c r="G681" s="0" t="n">
        <v>0.1</v>
      </c>
      <c r="H681" s="0" t="n">
        <v>1</v>
      </c>
      <c r="I681" s="0" t="n">
        <v>209017360</v>
      </c>
      <c r="J681" s="2" t="s">
        <v>1100</v>
      </c>
    </row>
    <row r="682" customFormat="false" ht="15" hidden="false" customHeight="false" outlineLevel="0" collapsed="false">
      <c r="A682" s="0" t="s">
        <v>1101</v>
      </c>
      <c r="E682" s="0" t="s">
        <v>257</v>
      </c>
      <c r="F682" s="0" t="n">
        <v>695011</v>
      </c>
      <c r="G682" s="0" t="n">
        <v>0.1</v>
      </c>
      <c r="H682" s="0" t="n">
        <v>1</v>
      </c>
      <c r="I682" s="0" t="n">
        <v>209017359</v>
      </c>
      <c r="J682" s="2" t="s">
        <v>1102</v>
      </c>
    </row>
    <row r="683" customFormat="false" ht="15" hidden="false" customHeight="false" outlineLevel="0" collapsed="false">
      <c r="A683" s="0" t="s">
        <v>1103</v>
      </c>
      <c r="E683" s="0" t="s">
        <v>1104</v>
      </c>
      <c r="F683" s="0" t="n">
        <v>521102</v>
      </c>
      <c r="G683" s="0" t="n">
        <v>0.1</v>
      </c>
      <c r="H683" s="0" t="n">
        <v>1</v>
      </c>
      <c r="I683" s="0" t="n">
        <v>209017358</v>
      </c>
      <c r="J683" s="2" t="s">
        <v>1105</v>
      </c>
    </row>
    <row r="684" customFormat="false" ht="15" hidden="false" customHeight="false" outlineLevel="0" collapsed="false">
      <c r="A684" s="0" t="s">
        <v>1106</v>
      </c>
      <c r="E684" s="0" t="s">
        <v>449</v>
      </c>
      <c r="F684" s="0" t="n">
        <v>636304</v>
      </c>
      <c r="G684" s="0" t="n">
        <v>0.1</v>
      </c>
      <c r="H684" s="0" t="n">
        <v>1</v>
      </c>
      <c r="I684" s="0" t="n">
        <v>209017375</v>
      </c>
      <c r="J684" s="2" t="s">
        <v>1107</v>
      </c>
    </row>
    <row r="685" customFormat="false" ht="15" hidden="false" customHeight="false" outlineLevel="0" collapsed="false">
      <c r="A685" s="0" t="s">
        <v>1108</v>
      </c>
      <c r="E685" s="0" t="s">
        <v>1109</v>
      </c>
      <c r="F685" s="0" t="n">
        <v>532460</v>
      </c>
      <c r="G685" s="0" t="n">
        <v>0.1</v>
      </c>
      <c r="H685" s="0" t="n">
        <v>1</v>
      </c>
      <c r="I685" s="0" t="n">
        <v>209017374</v>
      </c>
      <c r="J685" s="2" t="s">
        <v>1110</v>
      </c>
    </row>
    <row r="686" customFormat="false" ht="15" hidden="false" customHeight="false" outlineLevel="0" collapsed="false">
      <c r="A686" s="0" t="s">
        <v>1111</v>
      </c>
      <c r="E686" s="0" t="s">
        <v>257</v>
      </c>
      <c r="F686" s="0" t="n">
        <v>695036</v>
      </c>
      <c r="G686" s="0" t="n">
        <v>0.1</v>
      </c>
      <c r="H686" s="0" t="n">
        <v>1</v>
      </c>
      <c r="I686" s="0" t="n">
        <v>209017373</v>
      </c>
      <c r="J686" s="2" t="s">
        <v>1112</v>
      </c>
    </row>
    <row r="687" customFormat="false" ht="15" hidden="false" customHeight="false" outlineLevel="0" collapsed="false">
      <c r="A687" s="0" t="s">
        <v>1113</v>
      </c>
      <c r="E687" s="0" t="s">
        <v>28</v>
      </c>
      <c r="F687" s="0" t="n">
        <v>603403</v>
      </c>
      <c r="G687" s="0" t="n">
        <v>0.1</v>
      </c>
      <c r="H687" s="0" t="n">
        <v>1</v>
      </c>
      <c r="I687" s="0" t="n">
        <v>209017372</v>
      </c>
      <c r="J687" s="2" t="s">
        <v>1114</v>
      </c>
    </row>
    <row r="688" customFormat="false" ht="15" hidden="false" customHeight="false" outlineLevel="0" collapsed="false">
      <c r="A688" s="0" t="s">
        <v>1115</v>
      </c>
      <c r="E688" s="0" t="e">
        <f aca="false">NA()</f>
        <v>#N/A</v>
      </c>
      <c r="F688" s="0" t="n">
        <v>524344</v>
      </c>
      <c r="G688" s="0" t="n">
        <v>0.1</v>
      </c>
      <c r="H688" s="0" t="n">
        <v>1</v>
      </c>
      <c r="I688" s="0" t="n">
        <v>209017371</v>
      </c>
      <c r="J688" s="2" t="s">
        <v>1116</v>
      </c>
    </row>
    <row r="689" customFormat="false" ht="15" hidden="false" customHeight="false" outlineLevel="0" collapsed="false">
      <c r="A689" s="0" t="s">
        <v>1117</v>
      </c>
      <c r="E689" s="0" t="s">
        <v>1066</v>
      </c>
      <c r="F689" s="0" t="n">
        <v>695306</v>
      </c>
      <c r="G689" s="0" t="n">
        <v>0.1</v>
      </c>
      <c r="H689" s="0" t="n">
        <v>1</v>
      </c>
      <c r="I689" s="0" t="n">
        <v>209017370</v>
      </c>
      <c r="J689" s="2" t="s">
        <v>1118</v>
      </c>
    </row>
    <row r="690" customFormat="false" ht="15" hidden="false" customHeight="false" outlineLevel="0" collapsed="false">
      <c r="A690" s="0" t="s">
        <v>1119</v>
      </c>
      <c r="E690" s="0" t="s">
        <v>1120</v>
      </c>
      <c r="F690" s="0" t="n">
        <v>628904</v>
      </c>
      <c r="G690" s="0" t="n">
        <v>0.1</v>
      </c>
      <c r="H690" s="0" t="n">
        <v>1</v>
      </c>
      <c r="I690" s="0" t="n">
        <v>209017239</v>
      </c>
      <c r="J690" s="2" t="s">
        <v>1121</v>
      </c>
    </row>
    <row r="691" customFormat="false" ht="15" hidden="false" customHeight="false" outlineLevel="0" collapsed="false">
      <c r="A691" s="0" t="s">
        <v>1122</v>
      </c>
      <c r="E691" s="0" t="s">
        <v>901</v>
      </c>
      <c r="F691" s="0" t="n">
        <v>444601</v>
      </c>
      <c r="G691" s="0" t="n">
        <v>0.1</v>
      </c>
      <c r="H691" s="0" t="n">
        <v>1</v>
      </c>
      <c r="I691" s="0" t="n">
        <v>209017247</v>
      </c>
      <c r="J691" s="2" t="s">
        <v>1123</v>
      </c>
    </row>
    <row r="692" customFormat="false" ht="15" hidden="false" customHeight="false" outlineLevel="0" collapsed="false">
      <c r="A692" s="0" t="s">
        <v>1124</v>
      </c>
      <c r="E692" s="0" t="s">
        <v>901</v>
      </c>
      <c r="F692" s="0" t="n">
        <v>444601</v>
      </c>
      <c r="G692" s="0" t="n">
        <v>0.1</v>
      </c>
      <c r="H692" s="0" t="n">
        <v>1</v>
      </c>
      <c r="I692" s="0" t="n">
        <v>209017246</v>
      </c>
      <c r="J692" s="2" t="s">
        <v>1125</v>
      </c>
    </row>
    <row r="693" customFormat="false" ht="15" hidden="false" customHeight="false" outlineLevel="0" collapsed="false">
      <c r="A693" s="0" t="s">
        <v>1126</v>
      </c>
      <c r="E693" s="0" t="s">
        <v>208</v>
      </c>
      <c r="F693" s="0" t="n">
        <v>401305</v>
      </c>
      <c r="G693" s="0" t="n">
        <v>0.1</v>
      </c>
      <c r="H693" s="0" t="n">
        <v>1</v>
      </c>
      <c r="I693" s="0" t="n">
        <v>209017245</v>
      </c>
      <c r="J693" s="2" t="s">
        <v>1127</v>
      </c>
    </row>
    <row r="694" customFormat="false" ht="15" hidden="false" customHeight="false" outlineLevel="0" collapsed="false">
      <c r="A694" s="0" t="s">
        <v>1128</v>
      </c>
      <c r="E694" s="0" t="s">
        <v>1129</v>
      </c>
      <c r="F694" s="0" t="n">
        <v>521153</v>
      </c>
      <c r="G694" s="0" t="n">
        <v>0.1</v>
      </c>
      <c r="H694" s="0" t="n">
        <v>1</v>
      </c>
      <c r="I694" s="0" t="n">
        <v>209017244</v>
      </c>
      <c r="J694" s="2" t="s">
        <v>1130</v>
      </c>
    </row>
    <row r="695" customFormat="false" ht="15" hidden="false" customHeight="false" outlineLevel="0" collapsed="false">
      <c r="A695" s="0" t="s">
        <v>1131</v>
      </c>
      <c r="E695" s="0" t="s">
        <v>901</v>
      </c>
      <c r="F695" s="0" t="n">
        <v>444601</v>
      </c>
      <c r="G695" s="0" t="n">
        <v>0.1</v>
      </c>
      <c r="H695" s="0" t="n">
        <v>1</v>
      </c>
      <c r="I695" s="0" t="n">
        <v>209017243</v>
      </c>
      <c r="J695" s="2" t="s">
        <v>1132</v>
      </c>
    </row>
    <row r="696" customFormat="false" ht="15" hidden="false" customHeight="false" outlineLevel="0" collapsed="false">
      <c r="A696" s="0" t="s">
        <v>1133</v>
      </c>
      <c r="E696" s="0" t="s">
        <v>1134</v>
      </c>
      <c r="F696" s="0" t="n">
        <v>521212</v>
      </c>
      <c r="G696" s="0" t="n">
        <v>0.1</v>
      </c>
      <c r="H696" s="0" t="n">
        <v>1</v>
      </c>
      <c r="I696" s="0" t="n">
        <v>209017242</v>
      </c>
      <c r="J696" s="2" t="s">
        <v>1135</v>
      </c>
    </row>
    <row r="697" customFormat="false" ht="15" hidden="false" customHeight="false" outlineLevel="0" collapsed="false">
      <c r="A697" s="0" t="s">
        <v>1136</v>
      </c>
      <c r="E697" s="0" t="s">
        <v>294</v>
      </c>
      <c r="F697" s="0" t="n">
        <v>522019</v>
      </c>
      <c r="G697" s="0" t="n">
        <v>0.1</v>
      </c>
      <c r="H697" s="0" t="n">
        <v>1</v>
      </c>
      <c r="I697" s="0" t="n">
        <v>209017241</v>
      </c>
      <c r="J697" s="2" t="s">
        <v>1137</v>
      </c>
    </row>
    <row r="698" customFormat="false" ht="15" hidden="false" customHeight="false" outlineLevel="0" collapsed="false">
      <c r="A698" s="0" t="s">
        <v>1138</v>
      </c>
      <c r="E698" s="0" t="s">
        <v>294</v>
      </c>
      <c r="F698" s="0" t="n">
        <v>522017</v>
      </c>
      <c r="G698" s="0" t="n">
        <v>0.1</v>
      </c>
      <c r="H698" s="0" t="n">
        <v>1</v>
      </c>
      <c r="I698" s="0" t="n">
        <v>209017240</v>
      </c>
      <c r="J698" s="2" t="s">
        <v>1139</v>
      </c>
    </row>
    <row r="699" customFormat="false" ht="15" hidden="false" customHeight="false" outlineLevel="0" collapsed="false">
      <c r="A699" s="0" t="s">
        <v>1140</v>
      </c>
      <c r="E699" s="0" t="s">
        <v>7</v>
      </c>
      <c r="F699" s="0" t="n">
        <v>562111</v>
      </c>
      <c r="G699" s="0" t="n">
        <v>0.1</v>
      </c>
      <c r="H699" s="0" t="n">
        <v>1</v>
      </c>
      <c r="I699" s="0" t="n">
        <v>209017175</v>
      </c>
      <c r="J699" s="2" t="s">
        <v>1141</v>
      </c>
    </row>
    <row r="700" customFormat="false" ht="15" hidden="false" customHeight="false" outlineLevel="0" collapsed="false">
      <c r="A700" s="0" t="s">
        <v>1142</v>
      </c>
      <c r="E700" s="0" t="s">
        <v>1143</v>
      </c>
      <c r="F700" s="0" t="n">
        <v>581207</v>
      </c>
      <c r="G700" s="0" t="n">
        <v>0.1</v>
      </c>
      <c r="H700" s="0" t="n">
        <v>1</v>
      </c>
      <c r="I700" s="0" t="n">
        <v>209017174</v>
      </c>
      <c r="J700" s="2" t="s">
        <v>1144</v>
      </c>
    </row>
    <row r="701" customFormat="false" ht="15" hidden="false" customHeight="false" outlineLevel="0" collapsed="false">
      <c r="A701" s="0" t="s">
        <v>1145</v>
      </c>
      <c r="E701" s="0" t="s">
        <v>496</v>
      </c>
      <c r="F701" s="0" t="n">
        <v>562102</v>
      </c>
      <c r="G701" s="0" t="n">
        <v>0.1</v>
      </c>
      <c r="H701" s="0" t="n">
        <v>1</v>
      </c>
      <c r="I701" s="0" t="n">
        <v>209017173</v>
      </c>
      <c r="J701" s="2" t="s">
        <v>1146</v>
      </c>
    </row>
    <row r="702" customFormat="false" ht="15" hidden="false" customHeight="false" outlineLevel="0" collapsed="false">
      <c r="A702" s="0" t="s">
        <v>1147</v>
      </c>
      <c r="E702" s="0" t="s">
        <v>226</v>
      </c>
      <c r="F702" s="0" t="n">
        <v>521153</v>
      </c>
      <c r="G702" s="0" t="n">
        <v>0.1</v>
      </c>
      <c r="H702" s="0" t="n">
        <v>1</v>
      </c>
      <c r="I702" s="0" t="n">
        <v>209017172</v>
      </c>
      <c r="J702" s="2" t="s">
        <v>1148</v>
      </c>
    </row>
    <row r="703" customFormat="false" ht="15" hidden="false" customHeight="false" outlineLevel="0" collapsed="false">
      <c r="A703" s="0" t="s">
        <v>1149</v>
      </c>
      <c r="E703" s="0" t="s">
        <v>299</v>
      </c>
      <c r="F703" s="0" t="n">
        <v>591110</v>
      </c>
      <c r="G703" s="0" t="n">
        <v>0.1</v>
      </c>
      <c r="H703" s="0" t="n">
        <v>1</v>
      </c>
      <c r="I703" s="0" t="n">
        <v>209017171</v>
      </c>
      <c r="J703" s="2" t="s">
        <v>1150</v>
      </c>
    </row>
    <row r="704" customFormat="false" ht="15" hidden="false" customHeight="false" outlineLevel="0" collapsed="false">
      <c r="A704" s="0" t="s">
        <v>1151</v>
      </c>
      <c r="E704" s="0" t="s">
        <v>627</v>
      </c>
      <c r="F704" s="0" t="n">
        <v>304001</v>
      </c>
      <c r="G704" s="0" t="n">
        <v>0.1</v>
      </c>
      <c r="H704" s="0" t="n">
        <v>1</v>
      </c>
      <c r="I704" s="0" t="n">
        <v>209017170</v>
      </c>
      <c r="J704" s="2" t="s">
        <v>1152</v>
      </c>
    </row>
    <row r="705" customFormat="false" ht="15" hidden="false" customHeight="false" outlineLevel="0" collapsed="false">
      <c r="A705" s="0" t="s">
        <v>1153</v>
      </c>
      <c r="E705" s="0" t="s">
        <v>1154</v>
      </c>
      <c r="F705" s="0" t="n">
        <v>313334</v>
      </c>
      <c r="G705" s="0" t="n">
        <v>0.1</v>
      </c>
      <c r="H705" s="0" t="n">
        <v>1</v>
      </c>
      <c r="I705" s="0" t="n">
        <v>209017169</v>
      </c>
      <c r="J705" s="2" t="s">
        <v>1155</v>
      </c>
    </row>
    <row r="706" customFormat="false" ht="15" hidden="false" customHeight="false" outlineLevel="0" collapsed="false">
      <c r="A706" s="0" t="s">
        <v>1156</v>
      </c>
      <c r="E706" s="0" t="s">
        <v>842</v>
      </c>
      <c r="F706" s="0" t="n">
        <v>413304</v>
      </c>
      <c r="G706" s="0" t="n">
        <v>0.1</v>
      </c>
      <c r="H706" s="0" t="n">
        <v>1</v>
      </c>
      <c r="I706" s="0" t="n">
        <v>209017168</v>
      </c>
      <c r="J706" s="2" t="s">
        <v>1157</v>
      </c>
    </row>
    <row r="707" customFormat="false" ht="15" hidden="false" customHeight="false" outlineLevel="0" collapsed="false">
      <c r="A707" s="0" t="s">
        <v>1158</v>
      </c>
      <c r="E707" s="0" t="s">
        <v>117</v>
      </c>
      <c r="F707" s="0" t="n">
        <v>412114</v>
      </c>
      <c r="G707" s="0" t="n">
        <v>0.1</v>
      </c>
      <c r="H707" s="0" t="n">
        <v>1</v>
      </c>
      <c r="I707" s="0" t="n">
        <v>209017221</v>
      </c>
      <c r="J707" s="2" t="s">
        <v>1159</v>
      </c>
    </row>
    <row r="708" customFormat="false" ht="15" hidden="false" customHeight="false" outlineLevel="0" collapsed="false">
      <c r="A708" s="0" t="s">
        <v>1160</v>
      </c>
      <c r="E708" s="0" t="s">
        <v>88</v>
      </c>
      <c r="F708" s="0" t="n">
        <v>248001</v>
      </c>
      <c r="G708" s="0" t="n">
        <v>0.1</v>
      </c>
      <c r="H708" s="0" t="n">
        <v>1</v>
      </c>
      <c r="I708" s="0" t="n">
        <v>209017219</v>
      </c>
      <c r="J708" s="2" t="s">
        <v>1161</v>
      </c>
    </row>
    <row r="709" customFormat="false" ht="15" hidden="false" customHeight="false" outlineLevel="0" collapsed="false">
      <c r="A709" s="0" t="s">
        <v>1162</v>
      </c>
      <c r="E709" s="0" t="s">
        <v>88</v>
      </c>
      <c r="F709" s="0" t="n">
        <v>248001</v>
      </c>
      <c r="G709" s="0" t="n">
        <v>0.1</v>
      </c>
      <c r="H709" s="0" t="n">
        <v>1</v>
      </c>
      <c r="I709" s="0" t="n">
        <v>209017218</v>
      </c>
      <c r="J709" s="2" t="s">
        <v>1163</v>
      </c>
    </row>
    <row r="710" customFormat="false" ht="15" hidden="false" customHeight="false" outlineLevel="0" collapsed="false">
      <c r="A710" s="0" t="s">
        <v>1164</v>
      </c>
      <c r="E710" s="0" t="s">
        <v>88</v>
      </c>
      <c r="F710" s="0" t="n">
        <v>248001</v>
      </c>
      <c r="G710" s="0" t="n">
        <v>0.1</v>
      </c>
      <c r="H710" s="0" t="n">
        <v>1</v>
      </c>
      <c r="I710" s="0" t="n">
        <v>209017217</v>
      </c>
      <c r="J710" s="2" t="s">
        <v>1165</v>
      </c>
    </row>
    <row r="711" customFormat="false" ht="15" hidden="false" customHeight="false" outlineLevel="0" collapsed="false">
      <c r="A711" s="0" t="s">
        <v>1166</v>
      </c>
      <c r="E711" s="0" t="s">
        <v>1167</v>
      </c>
      <c r="F711" s="0" t="n">
        <v>636305</v>
      </c>
      <c r="G711" s="0" t="n">
        <v>0.1</v>
      </c>
      <c r="H711" s="0" t="n">
        <v>1</v>
      </c>
      <c r="I711" s="0" t="n">
        <v>209017216</v>
      </c>
      <c r="J711" s="2" t="s">
        <v>1168</v>
      </c>
    </row>
    <row r="712" customFormat="false" ht="15" hidden="false" customHeight="false" outlineLevel="0" collapsed="false">
      <c r="A712" s="0" t="s">
        <v>1169</v>
      </c>
      <c r="E712" s="0" t="s">
        <v>117</v>
      </c>
      <c r="F712" s="0" t="n">
        <v>410501</v>
      </c>
      <c r="G712" s="0" t="n">
        <v>0.1</v>
      </c>
      <c r="H712" s="0" t="n">
        <v>1</v>
      </c>
      <c r="I712" s="0" t="n">
        <v>209017215</v>
      </c>
      <c r="J712" s="2" t="s">
        <v>1170</v>
      </c>
    </row>
    <row r="713" customFormat="false" ht="15" hidden="false" customHeight="false" outlineLevel="0" collapsed="false">
      <c r="A713" s="0" t="s">
        <v>1171</v>
      </c>
      <c r="E713" s="0" t="s">
        <v>228</v>
      </c>
      <c r="F713" s="0" t="n">
        <v>245101</v>
      </c>
      <c r="G713" s="0" t="n">
        <v>0.1</v>
      </c>
      <c r="H713" s="0" t="n">
        <v>1</v>
      </c>
      <c r="I713" s="0" t="n">
        <v>209017214</v>
      </c>
      <c r="J713" s="2" t="s">
        <v>1172</v>
      </c>
    </row>
    <row r="714" customFormat="false" ht="15" hidden="false" customHeight="false" outlineLevel="0" collapsed="false">
      <c r="A714" s="0" t="s">
        <v>1173</v>
      </c>
      <c r="E714" s="0" t="s">
        <v>484</v>
      </c>
      <c r="F714" s="0" t="n">
        <v>413722</v>
      </c>
      <c r="G714" s="0" t="n">
        <v>0.1</v>
      </c>
      <c r="H714" s="0" t="n">
        <v>1</v>
      </c>
      <c r="I714" s="0" t="n">
        <v>209017232</v>
      </c>
      <c r="J714" s="2" t="s">
        <v>1174</v>
      </c>
    </row>
    <row r="715" customFormat="false" ht="15" hidden="false" customHeight="false" outlineLevel="0" collapsed="false">
      <c r="A715" s="0" t="s">
        <v>1175</v>
      </c>
      <c r="E715" s="0" t="s">
        <v>627</v>
      </c>
      <c r="F715" s="0" t="n">
        <v>304001</v>
      </c>
      <c r="G715" s="0" t="n">
        <v>0.1</v>
      </c>
      <c r="H715" s="0" t="n">
        <v>1</v>
      </c>
      <c r="I715" s="0" t="n">
        <v>209017230</v>
      </c>
      <c r="J715" s="2" t="s">
        <v>1176</v>
      </c>
    </row>
    <row r="716" customFormat="false" ht="15" hidden="false" customHeight="false" outlineLevel="0" collapsed="false">
      <c r="A716" s="0" t="s">
        <v>1177</v>
      </c>
      <c r="E716" s="0" t="s">
        <v>759</v>
      </c>
      <c r="F716" s="0" t="n">
        <v>431001</v>
      </c>
      <c r="G716" s="0" t="n">
        <v>0.1</v>
      </c>
      <c r="H716" s="0" t="n">
        <v>1</v>
      </c>
      <c r="I716" s="0" t="n">
        <v>209017229</v>
      </c>
      <c r="J716" s="2" t="s">
        <v>1178</v>
      </c>
    </row>
    <row r="717" customFormat="false" ht="15" hidden="false" customHeight="false" outlineLevel="0" collapsed="false">
      <c r="A717" s="0" t="s">
        <v>1179</v>
      </c>
      <c r="E717" s="0" t="s">
        <v>117</v>
      </c>
      <c r="F717" s="0" t="n">
        <v>412203</v>
      </c>
      <c r="G717" s="0" t="n">
        <v>0.1</v>
      </c>
      <c r="H717" s="0" t="n">
        <v>1</v>
      </c>
      <c r="I717" s="0" t="n">
        <v>209017231</v>
      </c>
      <c r="J717" s="2" t="s">
        <v>1180</v>
      </c>
    </row>
    <row r="718" customFormat="false" ht="15" hidden="false" customHeight="false" outlineLevel="0" collapsed="false">
      <c r="A718" s="0" t="s">
        <v>1181</v>
      </c>
      <c r="E718" s="0" t="s">
        <v>7</v>
      </c>
      <c r="F718" s="0" t="n">
        <v>562127</v>
      </c>
      <c r="G718" s="0" t="n">
        <v>0.1</v>
      </c>
      <c r="H718" s="0" t="n">
        <v>1</v>
      </c>
      <c r="I718" s="0" t="n">
        <v>209017233</v>
      </c>
      <c r="J718" s="2" t="s">
        <v>1182</v>
      </c>
    </row>
    <row r="719" customFormat="false" ht="15" hidden="false" customHeight="false" outlineLevel="0" collapsed="false">
      <c r="A719" s="0" t="s">
        <v>1183</v>
      </c>
      <c r="E719" s="0" t="s">
        <v>294</v>
      </c>
      <c r="F719" s="0" t="n">
        <v>522529</v>
      </c>
      <c r="G719" s="0" t="n">
        <v>0.1</v>
      </c>
      <c r="H719" s="0" t="n">
        <v>1</v>
      </c>
      <c r="I719" s="0" t="n">
        <v>209017220</v>
      </c>
      <c r="J719" s="2" t="s">
        <v>1184</v>
      </c>
    </row>
    <row r="720" customFormat="false" ht="15" hidden="false" customHeight="false" outlineLevel="0" collapsed="false">
      <c r="A720" s="0" t="s">
        <v>1185</v>
      </c>
      <c r="E720" s="0" t="s">
        <v>208</v>
      </c>
      <c r="F720" s="0" t="n">
        <v>401305</v>
      </c>
      <c r="G720" s="0" t="n">
        <v>0.1</v>
      </c>
      <c r="H720" s="0" t="n">
        <v>1</v>
      </c>
      <c r="I720" s="0" t="n">
        <v>209017464</v>
      </c>
      <c r="J720" s="2" t="s">
        <v>1186</v>
      </c>
    </row>
    <row r="721" customFormat="false" ht="15" hidden="false" customHeight="false" outlineLevel="0" collapsed="false">
      <c r="A721" s="0" t="s">
        <v>1187</v>
      </c>
      <c r="E721" s="0" t="s">
        <v>929</v>
      </c>
      <c r="F721" s="0" t="n">
        <v>144026</v>
      </c>
      <c r="G721" s="0" t="n">
        <v>0.1</v>
      </c>
      <c r="H721" s="0" t="n">
        <v>1</v>
      </c>
      <c r="I721" s="0" t="n">
        <v>209017463</v>
      </c>
      <c r="J721" s="2" t="s">
        <v>1188</v>
      </c>
    </row>
    <row r="722" customFormat="false" ht="15" hidden="false" customHeight="false" outlineLevel="0" collapsed="false">
      <c r="A722" s="0" t="s">
        <v>1189</v>
      </c>
      <c r="E722" s="0" t="s">
        <v>1061</v>
      </c>
      <c r="F722" s="0" t="n">
        <v>635106</v>
      </c>
      <c r="G722" s="0" t="n">
        <v>0.1</v>
      </c>
      <c r="H722" s="0" t="n">
        <v>1</v>
      </c>
      <c r="I722" s="0" t="n">
        <v>209017462</v>
      </c>
      <c r="J722" s="2" t="s">
        <v>1190</v>
      </c>
    </row>
    <row r="723" customFormat="false" ht="15" hidden="false" customHeight="false" outlineLevel="0" collapsed="false">
      <c r="A723" s="0" t="s">
        <v>1191</v>
      </c>
      <c r="E723" s="0" t="s">
        <v>257</v>
      </c>
      <c r="F723" s="0" t="n">
        <v>695014</v>
      </c>
      <c r="G723" s="0" t="n">
        <v>0.1</v>
      </c>
      <c r="H723" s="0" t="n">
        <v>1</v>
      </c>
      <c r="I723" s="0" t="n">
        <v>209017461</v>
      </c>
      <c r="J723" s="2" t="s">
        <v>1192</v>
      </c>
    </row>
    <row r="724" customFormat="false" ht="15" hidden="false" customHeight="false" outlineLevel="0" collapsed="false">
      <c r="A724" s="0" t="s">
        <v>1193</v>
      </c>
      <c r="E724" s="0" t="s">
        <v>859</v>
      </c>
      <c r="F724" s="0" t="n">
        <v>412114</v>
      </c>
      <c r="G724" s="0" t="n">
        <v>0.1</v>
      </c>
      <c r="H724" s="0" t="n">
        <v>1</v>
      </c>
      <c r="I724" s="0" t="n">
        <v>209017460</v>
      </c>
      <c r="J724" s="2" t="s">
        <v>1194</v>
      </c>
    </row>
    <row r="725" customFormat="false" ht="15" hidden="false" customHeight="false" outlineLevel="0" collapsed="false">
      <c r="A725" s="0" t="s">
        <v>1195</v>
      </c>
      <c r="E725" s="0" t="s">
        <v>208</v>
      </c>
      <c r="F725" s="0" t="n">
        <v>401305</v>
      </c>
      <c r="G725" s="0" t="n">
        <v>0.1</v>
      </c>
      <c r="H725" s="0" t="n">
        <v>1</v>
      </c>
      <c r="I725" s="0" t="n">
        <v>209017454</v>
      </c>
      <c r="J725" s="2" t="s">
        <v>1196</v>
      </c>
    </row>
    <row r="726" customFormat="false" ht="15" hidden="false" customHeight="false" outlineLevel="0" collapsed="false">
      <c r="A726" s="0" t="s">
        <v>1197</v>
      </c>
      <c r="E726" s="0" t="s">
        <v>859</v>
      </c>
      <c r="F726" s="0" t="n">
        <v>410501</v>
      </c>
      <c r="G726" s="0" t="n">
        <v>0.1</v>
      </c>
      <c r="H726" s="0" t="n">
        <v>1</v>
      </c>
      <c r="I726" s="0" t="n">
        <v>209017453</v>
      </c>
      <c r="J726" s="2" t="s">
        <v>1198</v>
      </c>
    </row>
    <row r="727" customFormat="false" ht="15" hidden="false" customHeight="false" outlineLevel="0" collapsed="false">
      <c r="A727" s="0" t="s">
        <v>1199</v>
      </c>
      <c r="E727" s="0" t="s">
        <v>901</v>
      </c>
      <c r="F727" s="0" t="n">
        <v>444601</v>
      </c>
      <c r="G727" s="0" t="n">
        <v>0.1</v>
      </c>
      <c r="H727" s="0" t="n">
        <v>1</v>
      </c>
      <c r="I727" s="0" t="n">
        <v>209017452</v>
      </c>
      <c r="J727" s="2" t="s">
        <v>1200</v>
      </c>
    </row>
    <row r="728" customFormat="false" ht="15" hidden="false" customHeight="false" outlineLevel="0" collapsed="false">
      <c r="A728" s="0" t="s">
        <v>1201</v>
      </c>
      <c r="E728" s="0" t="s">
        <v>991</v>
      </c>
      <c r="F728" s="0" t="n">
        <v>533437</v>
      </c>
      <c r="G728" s="0" t="n">
        <v>0.1</v>
      </c>
      <c r="H728" s="0" t="n">
        <v>1</v>
      </c>
      <c r="I728" s="0" t="n">
        <v>209017451</v>
      </c>
      <c r="J728" s="2" t="s">
        <v>1202</v>
      </c>
    </row>
    <row r="729" customFormat="false" ht="15" hidden="false" customHeight="false" outlineLevel="0" collapsed="false">
      <c r="A729" s="0" t="s">
        <v>1203</v>
      </c>
      <c r="E729" s="0" t="s">
        <v>1204</v>
      </c>
      <c r="F729" s="0" t="n">
        <v>752103</v>
      </c>
      <c r="G729" s="0" t="n">
        <v>0.1</v>
      </c>
      <c r="H729" s="0" t="n">
        <v>1</v>
      </c>
      <c r="I729" s="0" t="n">
        <v>209017475</v>
      </c>
      <c r="J729" s="2" t="s">
        <v>1205</v>
      </c>
    </row>
    <row r="730" customFormat="false" ht="15" hidden="false" customHeight="false" outlineLevel="0" collapsed="false">
      <c r="A730" s="0" t="s">
        <v>1206</v>
      </c>
      <c r="E730" s="0" t="s">
        <v>208</v>
      </c>
      <c r="F730" s="0" t="n">
        <v>401305</v>
      </c>
      <c r="G730" s="0" t="n">
        <v>0.1</v>
      </c>
      <c r="H730" s="0" t="n">
        <v>1</v>
      </c>
      <c r="I730" s="0" t="n">
        <v>209017474</v>
      </c>
      <c r="J730" s="2" t="s">
        <v>1207</v>
      </c>
    </row>
    <row r="731" customFormat="false" ht="15" hidden="false" customHeight="false" outlineLevel="0" collapsed="false">
      <c r="A731" s="0" t="s">
        <v>1206</v>
      </c>
      <c r="E731" s="0" t="s">
        <v>208</v>
      </c>
      <c r="F731" s="0" t="n">
        <v>401305</v>
      </c>
      <c r="G731" s="0" t="n">
        <v>0.1</v>
      </c>
      <c r="H731" s="0" t="n">
        <v>1</v>
      </c>
      <c r="I731" s="0" t="n">
        <v>209017474</v>
      </c>
      <c r="J731" s="2" t="s">
        <v>1207</v>
      </c>
    </row>
    <row r="732" customFormat="false" ht="15" hidden="false" customHeight="false" outlineLevel="0" collapsed="false">
      <c r="A732" s="0" t="s">
        <v>1208</v>
      </c>
      <c r="E732" s="0" t="s">
        <v>257</v>
      </c>
      <c r="F732" s="0" t="n">
        <v>695025</v>
      </c>
      <c r="G732" s="0" t="n">
        <v>0.1</v>
      </c>
      <c r="H732" s="0" t="n">
        <v>1</v>
      </c>
      <c r="I732" s="0" t="n">
        <v>209017473</v>
      </c>
      <c r="J732" s="2" t="s">
        <v>1209</v>
      </c>
    </row>
    <row r="733" customFormat="false" ht="15" hidden="false" customHeight="false" outlineLevel="0" collapsed="false">
      <c r="A733" s="0" t="s">
        <v>1210</v>
      </c>
      <c r="E733" s="0" t="s">
        <v>208</v>
      </c>
      <c r="F733" s="0" t="n">
        <v>401305</v>
      </c>
      <c r="G733" s="0" t="n">
        <v>0.1</v>
      </c>
      <c r="H733" s="0" t="n">
        <v>1</v>
      </c>
      <c r="I733" s="0" t="n">
        <v>209017472</v>
      </c>
      <c r="J733" s="2" t="s">
        <v>1211</v>
      </c>
    </row>
    <row r="734" customFormat="false" ht="15" hidden="false" customHeight="false" outlineLevel="0" collapsed="false">
      <c r="A734" s="0" t="s">
        <v>1212</v>
      </c>
      <c r="E734" s="0" t="s">
        <v>208</v>
      </c>
      <c r="F734" s="0" t="n">
        <v>401305</v>
      </c>
      <c r="G734" s="0" t="n">
        <v>0.1</v>
      </c>
      <c r="H734" s="0" t="n">
        <v>1</v>
      </c>
      <c r="I734" s="0" t="n">
        <v>209017471</v>
      </c>
      <c r="J734" s="2" t="s">
        <v>1213</v>
      </c>
    </row>
    <row r="735" customFormat="false" ht="15" hidden="false" customHeight="false" outlineLevel="0" collapsed="false">
      <c r="A735" s="0" t="s">
        <v>1214</v>
      </c>
      <c r="E735" s="0" t="s">
        <v>951</v>
      </c>
      <c r="F735" s="0" t="n">
        <v>603108</v>
      </c>
      <c r="G735" s="0" t="n">
        <v>0.1</v>
      </c>
      <c r="H735" s="0" t="n">
        <v>1</v>
      </c>
      <c r="I735" s="0" t="n">
        <v>209017470</v>
      </c>
      <c r="J735" s="2" t="s">
        <v>1215</v>
      </c>
    </row>
    <row r="736" customFormat="false" ht="15" hidden="false" customHeight="false" outlineLevel="0" collapsed="false">
      <c r="A736" s="0" t="s">
        <v>1216</v>
      </c>
      <c r="E736" s="0" t="s">
        <v>1030</v>
      </c>
      <c r="F736" s="0" t="n">
        <v>533431</v>
      </c>
      <c r="G736" s="0" t="n">
        <v>0.1</v>
      </c>
      <c r="H736" s="0" t="n">
        <v>1</v>
      </c>
      <c r="I736" s="0" t="n">
        <v>209017469</v>
      </c>
      <c r="J736" s="2" t="s">
        <v>1217</v>
      </c>
    </row>
    <row r="737" customFormat="false" ht="15" hidden="false" customHeight="false" outlineLevel="0" collapsed="false">
      <c r="A737" s="0" t="s">
        <v>1218</v>
      </c>
      <c r="E737" s="0" t="s">
        <v>991</v>
      </c>
      <c r="F737" s="0" t="n">
        <v>533437</v>
      </c>
      <c r="G737" s="0" t="n">
        <v>0.1</v>
      </c>
      <c r="H737" s="0" t="n">
        <v>1</v>
      </c>
      <c r="I737" s="0" t="n">
        <v>209017468</v>
      </c>
      <c r="J737" s="2" t="s">
        <v>1219</v>
      </c>
    </row>
    <row r="738" customFormat="false" ht="15" hidden="false" customHeight="false" outlineLevel="0" collapsed="false">
      <c r="A738" s="0" t="s">
        <v>1220</v>
      </c>
      <c r="E738" s="0" t="s">
        <v>970</v>
      </c>
      <c r="F738" s="0" t="n">
        <v>695126</v>
      </c>
      <c r="G738" s="0" t="n">
        <v>0.1</v>
      </c>
      <c r="H738" s="0" t="n">
        <v>1</v>
      </c>
      <c r="I738" s="0" t="n">
        <v>209017467</v>
      </c>
      <c r="J738" s="2" t="s">
        <v>1221</v>
      </c>
    </row>
    <row r="739" customFormat="false" ht="15" hidden="false" customHeight="false" outlineLevel="0" collapsed="false">
      <c r="A739" s="0" t="s">
        <v>1222</v>
      </c>
      <c r="E739" s="0" t="s">
        <v>982</v>
      </c>
      <c r="F739" s="0" t="n">
        <v>248001</v>
      </c>
      <c r="G739" s="0" t="n">
        <v>0.1</v>
      </c>
      <c r="H739" s="0" t="n">
        <v>1</v>
      </c>
      <c r="I739" s="0" t="n">
        <v>209017466</v>
      </c>
      <c r="J739" s="2" t="s">
        <v>1223</v>
      </c>
    </row>
    <row r="740" customFormat="false" ht="15" hidden="false" customHeight="false" outlineLevel="0" collapsed="false">
      <c r="A740" s="0" t="s">
        <v>1224</v>
      </c>
      <c r="E740" s="0" t="s">
        <v>257</v>
      </c>
      <c r="F740" s="0" t="n">
        <v>695007</v>
      </c>
      <c r="G740" s="0" t="n">
        <v>0.1</v>
      </c>
      <c r="H740" s="0" t="n">
        <v>1</v>
      </c>
      <c r="I740" s="0" t="n">
        <v>209017465</v>
      </c>
      <c r="J740" s="2" t="s">
        <v>1225</v>
      </c>
    </row>
    <row r="741" customFormat="false" ht="15" hidden="false" customHeight="false" outlineLevel="0" collapsed="false">
      <c r="A741" s="0" t="s">
        <v>1226</v>
      </c>
      <c r="E741" s="0" t="s">
        <v>890</v>
      </c>
      <c r="F741" s="0" t="n">
        <v>793003</v>
      </c>
      <c r="G741" s="0" t="n">
        <v>0.1</v>
      </c>
      <c r="H741" s="0" t="n">
        <v>1</v>
      </c>
      <c r="I741" s="0" t="n">
        <v>209017435</v>
      </c>
      <c r="J741" s="2" t="s">
        <v>1227</v>
      </c>
    </row>
    <row r="742" customFormat="false" ht="15" hidden="false" customHeight="false" outlineLevel="0" collapsed="false">
      <c r="A742" s="0" t="s">
        <v>1228</v>
      </c>
      <c r="E742" s="0" t="s">
        <v>208</v>
      </c>
      <c r="F742" s="0" t="n">
        <v>401305</v>
      </c>
      <c r="G742" s="0" t="n">
        <v>0.1</v>
      </c>
      <c r="H742" s="0" t="n">
        <v>1</v>
      </c>
      <c r="I742" s="0" t="n">
        <v>209017434</v>
      </c>
      <c r="J742" s="2" t="s">
        <v>1229</v>
      </c>
    </row>
    <row r="743" customFormat="false" ht="15" hidden="false" customHeight="false" outlineLevel="0" collapsed="false">
      <c r="A743" s="0" t="s">
        <v>1230</v>
      </c>
      <c r="E743" s="0" t="s">
        <v>257</v>
      </c>
      <c r="F743" s="0" t="n">
        <v>695019</v>
      </c>
      <c r="G743" s="0" t="n">
        <v>0.1</v>
      </c>
      <c r="H743" s="0" t="n">
        <v>1</v>
      </c>
      <c r="I743" s="0" t="n">
        <v>209017433</v>
      </c>
      <c r="J743" s="2" t="s">
        <v>1231</v>
      </c>
    </row>
    <row r="744" customFormat="false" ht="15" hidden="false" customHeight="false" outlineLevel="0" collapsed="false">
      <c r="A744" s="0" t="s">
        <v>1232</v>
      </c>
      <c r="E744" s="0" t="s">
        <v>7</v>
      </c>
      <c r="F744" s="0" t="n">
        <v>562111</v>
      </c>
      <c r="G744" s="0" t="n">
        <v>0.1</v>
      </c>
      <c r="H744" s="0" t="n">
        <v>1</v>
      </c>
      <c r="I744" s="0" t="n">
        <v>209017432</v>
      </c>
      <c r="J744" s="2" t="s">
        <v>1233</v>
      </c>
    </row>
    <row r="745" customFormat="false" ht="15" hidden="false" customHeight="false" outlineLevel="0" collapsed="false">
      <c r="A745" s="0" t="s">
        <v>1234</v>
      </c>
      <c r="E745" s="0" t="s">
        <v>1235</v>
      </c>
      <c r="F745" s="0" t="n">
        <v>531032</v>
      </c>
      <c r="G745" s="0" t="n">
        <v>0.1</v>
      </c>
      <c r="H745" s="0" t="n">
        <v>1</v>
      </c>
      <c r="I745" s="0" t="n">
        <v>209017431</v>
      </c>
      <c r="J745" s="2" t="s">
        <v>1236</v>
      </c>
    </row>
    <row r="746" customFormat="false" ht="15" hidden="false" customHeight="false" outlineLevel="0" collapsed="false">
      <c r="A746" s="0" t="s">
        <v>1237</v>
      </c>
      <c r="E746" s="0" t="s">
        <v>859</v>
      </c>
      <c r="F746" s="0" t="n">
        <v>412114</v>
      </c>
      <c r="G746" s="0" t="n">
        <v>0.1</v>
      </c>
      <c r="H746" s="0" t="n">
        <v>1</v>
      </c>
      <c r="I746" s="0" t="n">
        <v>209017410</v>
      </c>
      <c r="J746" s="2" t="s">
        <v>1238</v>
      </c>
    </row>
    <row r="747" customFormat="false" ht="15" hidden="false" customHeight="false" outlineLevel="0" collapsed="false">
      <c r="A747" s="0" t="s">
        <v>1239</v>
      </c>
      <c r="E747" s="0" t="s">
        <v>37</v>
      </c>
      <c r="F747" s="0" t="n">
        <v>641658</v>
      </c>
      <c r="G747" s="0" t="n">
        <v>0.1</v>
      </c>
      <c r="H747" s="0" t="n">
        <v>1</v>
      </c>
      <c r="I747" s="0" t="n">
        <v>209017409</v>
      </c>
      <c r="J747" s="2" t="s">
        <v>1240</v>
      </c>
    </row>
    <row r="748" customFormat="false" ht="15" hidden="false" customHeight="false" outlineLevel="0" collapsed="false">
      <c r="A748" s="0" t="s">
        <v>1241</v>
      </c>
      <c r="E748" s="0" t="s">
        <v>859</v>
      </c>
      <c r="F748" s="0" t="n">
        <v>410501</v>
      </c>
      <c r="G748" s="0" t="n">
        <v>0.1</v>
      </c>
      <c r="H748" s="0" t="n">
        <v>1</v>
      </c>
      <c r="I748" s="0" t="n">
        <v>209017408</v>
      </c>
      <c r="J748" s="2" t="s">
        <v>1242</v>
      </c>
    </row>
    <row r="749" customFormat="false" ht="15" hidden="false" customHeight="false" outlineLevel="0" collapsed="false">
      <c r="A749" s="0" t="s">
        <v>1243</v>
      </c>
      <c r="E749" s="0" t="s">
        <v>1244</v>
      </c>
      <c r="F749" s="0" t="n">
        <v>531036</v>
      </c>
      <c r="G749" s="0" t="n">
        <v>0.1</v>
      </c>
      <c r="H749" s="0" t="n">
        <v>1</v>
      </c>
      <c r="I749" s="0" t="n">
        <v>209017430</v>
      </c>
      <c r="J749" s="2" t="s">
        <v>1245</v>
      </c>
    </row>
    <row r="750" customFormat="false" ht="15" hidden="false" customHeight="false" outlineLevel="0" collapsed="false">
      <c r="A750" s="0" t="s">
        <v>1246</v>
      </c>
      <c r="E750" s="0" t="s">
        <v>1204</v>
      </c>
      <c r="F750" s="0" t="n">
        <v>754035</v>
      </c>
      <c r="G750" s="0" t="n">
        <v>0.1</v>
      </c>
      <c r="H750" s="0" t="n">
        <v>1</v>
      </c>
      <c r="I750" s="0" t="n">
        <v>209017429</v>
      </c>
      <c r="J750" s="2" t="s">
        <v>1247</v>
      </c>
    </row>
    <row r="751" customFormat="false" ht="15" hidden="false" customHeight="false" outlineLevel="0" collapsed="false">
      <c r="A751" s="0" t="s">
        <v>1248</v>
      </c>
      <c r="E751" s="0" t="s">
        <v>982</v>
      </c>
      <c r="F751" s="0" t="n">
        <v>248001</v>
      </c>
      <c r="G751" s="0" t="n">
        <v>0.1</v>
      </c>
      <c r="H751" s="0" t="n">
        <v>1</v>
      </c>
      <c r="I751" s="0" t="n">
        <v>209017428</v>
      </c>
      <c r="J751" s="2" t="s">
        <v>1249</v>
      </c>
    </row>
    <row r="752" customFormat="false" ht="15" hidden="false" customHeight="false" outlineLevel="0" collapsed="false">
      <c r="A752" s="0" t="s">
        <v>1250</v>
      </c>
      <c r="E752" s="0" t="s">
        <v>916</v>
      </c>
      <c r="F752" s="0" t="n">
        <v>695542</v>
      </c>
      <c r="G752" s="0" t="n">
        <v>0.1</v>
      </c>
      <c r="H752" s="0" t="n">
        <v>1</v>
      </c>
      <c r="I752" s="0" t="n">
        <v>209017427</v>
      </c>
      <c r="J752" s="2" t="s">
        <v>1251</v>
      </c>
    </row>
    <row r="753" customFormat="false" ht="15" hidden="false" customHeight="false" outlineLevel="0" collapsed="false">
      <c r="A753" s="0" t="s">
        <v>1252</v>
      </c>
      <c r="E753" s="0" t="s">
        <v>901</v>
      </c>
      <c r="F753" s="0" t="n">
        <v>444601</v>
      </c>
      <c r="G753" s="0" t="n">
        <v>0.1</v>
      </c>
      <c r="H753" s="0" t="n">
        <v>1</v>
      </c>
      <c r="I753" s="0" t="n">
        <v>209017426</v>
      </c>
      <c r="J753" s="2" t="s">
        <v>1253</v>
      </c>
    </row>
    <row r="754" customFormat="false" ht="15" hidden="false" customHeight="false" outlineLevel="0" collapsed="false">
      <c r="A754" s="0" t="s">
        <v>1254</v>
      </c>
      <c r="E754" s="0" t="s">
        <v>901</v>
      </c>
      <c r="F754" s="0" t="n">
        <v>444601</v>
      </c>
      <c r="G754" s="0" t="n">
        <v>0.1</v>
      </c>
      <c r="H754" s="0" t="n">
        <v>1</v>
      </c>
      <c r="I754" s="0" t="n">
        <v>209017425</v>
      </c>
      <c r="J754" s="2" t="s">
        <v>1255</v>
      </c>
    </row>
    <row r="755" customFormat="false" ht="15" hidden="false" customHeight="false" outlineLevel="0" collapsed="false">
      <c r="A755" s="0" t="s">
        <v>1256</v>
      </c>
      <c r="E755" s="0" t="s">
        <v>97</v>
      </c>
      <c r="F755" s="0" t="n">
        <v>530031</v>
      </c>
      <c r="G755" s="0" t="n">
        <v>0.1</v>
      </c>
      <c r="H755" s="0" t="n">
        <v>1</v>
      </c>
      <c r="I755" s="0" t="n">
        <v>209017424</v>
      </c>
      <c r="J755" s="2" t="s">
        <v>1257</v>
      </c>
    </row>
    <row r="756" customFormat="false" ht="15" hidden="false" customHeight="false" outlineLevel="0" collapsed="false">
      <c r="A756" s="0" t="s">
        <v>1258</v>
      </c>
      <c r="E756" s="0" t="s">
        <v>68</v>
      </c>
      <c r="F756" s="0" t="n">
        <v>625201</v>
      </c>
      <c r="G756" s="0" t="n">
        <v>0.1</v>
      </c>
      <c r="H756" s="0" t="n">
        <v>1</v>
      </c>
      <c r="I756" s="0" t="n">
        <v>209017423</v>
      </c>
      <c r="J756" s="2" t="s">
        <v>1259</v>
      </c>
    </row>
    <row r="757" customFormat="false" ht="15" hidden="false" customHeight="false" outlineLevel="0" collapsed="false">
      <c r="A757" s="0" t="s">
        <v>1260</v>
      </c>
      <c r="E757" s="0" t="s">
        <v>979</v>
      </c>
      <c r="F757" s="0" t="n">
        <v>521228</v>
      </c>
      <c r="G757" s="0" t="n">
        <v>0.1</v>
      </c>
      <c r="H757" s="0" t="n">
        <v>1</v>
      </c>
      <c r="I757" s="0" t="n">
        <v>209017422</v>
      </c>
      <c r="J757" s="2" t="s">
        <v>1261</v>
      </c>
    </row>
    <row r="758" customFormat="false" ht="15" hidden="false" customHeight="false" outlineLevel="0" collapsed="false">
      <c r="A758" s="0" t="s">
        <v>1262</v>
      </c>
      <c r="E758" s="0" t="s">
        <v>859</v>
      </c>
      <c r="F758" s="0" t="n">
        <v>412114</v>
      </c>
      <c r="G758" s="0" t="n">
        <v>0.1</v>
      </c>
      <c r="H758" s="0" t="n">
        <v>1</v>
      </c>
      <c r="I758" s="0" t="n">
        <v>209017421</v>
      </c>
      <c r="J758" s="2" t="s">
        <v>1263</v>
      </c>
    </row>
    <row r="759" customFormat="false" ht="15" hidden="false" customHeight="false" outlineLevel="0" collapsed="false">
      <c r="A759" s="0" t="s">
        <v>1264</v>
      </c>
      <c r="E759" s="0" t="s">
        <v>866</v>
      </c>
      <c r="F759" s="0" t="n">
        <v>621313</v>
      </c>
      <c r="G759" s="0" t="n">
        <v>0.1</v>
      </c>
      <c r="H759" s="0" t="n">
        <v>1</v>
      </c>
      <c r="I759" s="0" t="n">
        <v>209017420</v>
      </c>
      <c r="J759" s="2" t="s">
        <v>1265</v>
      </c>
    </row>
    <row r="760" customFormat="false" ht="15" hidden="false" customHeight="false" outlineLevel="0" collapsed="false">
      <c r="A760" s="0" t="s">
        <v>1266</v>
      </c>
      <c r="E760" s="0" t="s">
        <v>1066</v>
      </c>
      <c r="F760" s="0" t="n">
        <v>695302</v>
      </c>
      <c r="G760" s="0" t="n">
        <v>0.1</v>
      </c>
      <c r="H760" s="0" t="n">
        <v>1</v>
      </c>
      <c r="I760" s="0" t="n">
        <v>209017419</v>
      </c>
      <c r="J760" s="2" t="s">
        <v>1267</v>
      </c>
    </row>
    <row r="761" customFormat="false" ht="15" hidden="false" customHeight="false" outlineLevel="0" collapsed="false">
      <c r="A761" s="0" t="s">
        <v>1268</v>
      </c>
      <c r="E761" s="0" t="s">
        <v>257</v>
      </c>
      <c r="F761" s="0" t="n">
        <v>695013</v>
      </c>
      <c r="G761" s="0" t="n">
        <v>0.1</v>
      </c>
      <c r="H761" s="0" t="n">
        <v>1</v>
      </c>
      <c r="I761" s="0" t="n">
        <v>209017438</v>
      </c>
      <c r="J761" s="2" t="s">
        <v>1269</v>
      </c>
    </row>
    <row r="762" customFormat="false" ht="15" hidden="false" customHeight="false" outlineLevel="0" collapsed="false">
      <c r="A762" s="0" t="s">
        <v>1270</v>
      </c>
      <c r="E762" s="0" t="s">
        <v>945</v>
      </c>
      <c r="F762" s="0" t="n">
        <v>562126</v>
      </c>
      <c r="G762" s="0" t="n">
        <v>0.1</v>
      </c>
      <c r="H762" s="0" t="n">
        <v>1</v>
      </c>
      <c r="I762" s="0" t="n">
        <v>209017437</v>
      </c>
      <c r="J762" s="2" t="s">
        <v>1271</v>
      </c>
    </row>
    <row r="763" customFormat="false" ht="15" hidden="false" customHeight="false" outlineLevel="0" collapsed="false">
      <c r="A763" s="0" t="s">
        <v>1272</v>
      </c>
      <c r="E763" s="0" t="s">
        <v>208</v>
      </c>
      <c r="F763" s="0" t="n">
        <v>401305</v>
      </c>
      <c r="G763" s="0" t="n">
        <v>0.1</v>
      </c>
      <c r="H763" s="0" t="n">
        <v>1</v>
      </c>
      <c r="I763" s="0" t="n">
        <v>209017436</v>
      </c>
      <c r="J763" s="2" t="s">
        <v>1273</v>
      </c>
    </row>
    <row r="764" customFormat="false" ht="15" hidden="false" customHeight="false" outlineLevel="0" collapsed="false">
      <c r="A764" s="0" t="s">
        <v>1274</v>
      </c>
      <c r="E764" s="0" t="s">
        <v>257</v>
      </c>
      <c r="F764" s="0" t="n">
        <v>695023</v>
      </c>
      <c r="G764" s="0" t="n">
        <v>0.1</v>
      </c>
      <c r="H764" s="0" t="n">
        <v>1</v>
      </c>
      <c r="I764" s="0" t="n">
        <v>209017295</v>
      </c>
      <c r="J764" s="2" t="s">
        <v>1275</v>
      </c>
    </row>
    <row r="765" customFormat="false" ht="15" hidden="false" customHeight="false" outlineLevel="0" collapsed="false">
      <c r="A765" s="0" t="s">
        <v>1276</v>
      </c>
      <c r="E765" s="0" t="s">
        <v>1277</v>
      </c>
      <c r="F765" s="0" t="n">
        <v>416106</v>
      </c>
      <c r="G765" s="0" t="n">
        <v>0.1</v>
      </c>
      <c r="H765" s="0" t="n">
        <v>1</v>
      </c>
      <c r="I765" s="0" t="n">
        <v>209017294</v>
      </c>
      <c r="J765" s="2" t="s">
        <v>1278</v>
      </c>
    </row>
    <row r="766" customFormat="false" ht="15" hidden="false" customHeight="false" outlineLevel="0" collapsed="false">
      <c r="A766" s="0" t="s">
        <v>1279</v>
      </c>
      <c r="E766" s="0" t="s">
        <v>1280</v>
      </c>
      <c r="F766" s="0" t="n">
        <v>695144</v>
      </c>
      <c r="G766" s="0" t="n">
        <v>0.1</v>
      </c>
      <c r="H766" s="0" t="n">
        <v>1</v>
      </c>
      <c r="I766" s="0" t="n">
        <v>209017293</v>
      </c>
      <c r="J766" s="2" t="s">
        <v>1281</v>
      </c>
    </row>
    <row r="767" customFormat="false" ht="15" hidden="false" customHeight="false" outlineLevel="0" collapsed="false">
      <c r="A767" s="0" t="s">
        <v>1282</v>
      </c>
      <c r="E767" s="0" t="s">
        <v>1066</v>
      </c>
      <c r="F767" s="0" t="n">
        <v>695104</v>
      </c>
      <c r="G767" s="0" t="n">
        <v>0.1</v>
      </c>
      <c r="H767" s="0" t="n">
        <v>1</v>
      </c>
      <c r="I767" s="0" t="n">
        <v>209017292</v>
      </c>
      <c r="J767" s="2" t="s">
        <v>1283</v>
      </c>
    </row>
    <row r="768" customFormat="false" ht="15" hidden="false" customHeight="false" outlineLevel="0" collapsed="false">
      <c r="A768" s="0" t="s">
        <v>1284</v>
      </c>
      <c r="E768" s="0" t="s">
        <v>257</v>
      </c>
      <c r="F768" s="0" t="n">
        <v>695011</v>
      </c>
      <c r="G768" s="0" t="n">
        <v>0.1</v>
      </c>
      <c r="H768" s="0" t="n">
        <v>1</v>
      </c>
      <c r="I768" s="0" t="n">
        <v>209017291</v>
      </c>
      <c r="J768" s="2" t="s">
        <v>1285</v>
      </c>
    </row>
    <row r="769" customFormat="false" ht="15" hidden="false" customHeight="false" outlineLevel="0" collapsed="false">
      <c r="A769" s="0" t="s">
        <v>1286</v>
      </c>
      <c r="E769" s="0" t="s">
        <v>1287</v>
      </c>
      <c r="F769" s="0" t="n">
        <v>521106</v>
      </c>
      <c r="G769" s="0" t="n">
        <v>0.1</v>
      </c>
      <c r="H769" s="0" t="n">
        <v>1</v>
      </c>
      <c r="I769" s="0" t="n">
        <v>209017290</v>
      </c>
      <c r="J769" s="2" t="s">
        <v>1288</v>
      </c>
    </row>
    <row r="770" customFormat="false" ht="15" hidden="false" customHeight="false" outlineLevel="0" collapsed="false">
      <c r="A770" s="0" t="s">
        <v>1289</v>
      </c>
      <c r="E770" s="0" t="s">
        <v>901</v>
      </c>
      <c r="F770" s="0" t="n">
        <v>444601</v>
      </c>
      <c r="G770" s="0" t="n">
        <v>0.1</v>
      </c>
      <c r="H770" s="0" t="n">
        <v>1</v>
      </c>
      <c r="I770" s="0" t="n">
        <v>209017289</v>
      </c>
      <c r="J770" s="2" t="s">
        <v>1290</v>
      </c>
    </row>
    <row r="771" customFormat="false" ht="15" hidden="false" customHeight="false" outlineLevel="0" collapsed="false">
      <c r="A771" s="0" t="s">
        <v>1291</v>
      </c>
      <c r="E771" s="0" t="s">
        <v>970</v>
      </c>
      <c r="F771" s="0" t="n">
        <v>695125</v>
      </c>
      <c r="G771" s="0" t="n">
        <v>0.1</v>
      </c>
      <c r="H771" s="0" t="n">
        <v>1</v>
      </c>
      <c r="I771" s="0" t="n">
        <v>209017288</v>
      </c>
      <c r="J771" s="2" t="s">
        <v>1292</v>
      </c>
    </row>
    <row r="772" customFormat="false" ht="15" hidden="false" customHeight="false" outlineLevel="0" collapsed="false">
      <c r="A772" s="0" t="s">
        <v>1293</v>
      </c>
      <c r="E772" s="0" t="s">
        <v>939</v>
      </c>
      <c r="F772" s="0" t="n">
        <v>521164</v>
      </c>
      <c r="G772" s="0" t="n">
        <v>0.1</v>
      </c>
      <c r="H772" s="0" t="n">
        <v>1</v>
      </c>
      <c r="I772" s="0" t="n">
        <v>209017287</v>
      </c>
      <c r="J772" s="2" t="s">
        <v>1294</v>
      </c>
    </row>
    <row r="773" customFormat="false" ht="15" hidden="false" customHeight="false" outlineLevel="0" collapsed="false">
      <c r="A773" s="0" t="s">
        <v>1295</v>
      </c>
      <c r="E773" s="0" t="s">
        <v>1296</v>
      </c>
      <c r="F773" s="0" t="n">
        <v>416416</v>
      </c>
      <c r="G773" s="0" t="n">
        <v>0.1</v>
      </c>
      <c r="H773" s="0" t="n">
        <v>1</v>
      </c>
      <c r="I773" s="0" t="n">
        <v>209017286</v>
      </c>
      <c r="J773" s="2" t="s">
        <v>1297</v>
      </c>
    </row>
    <row r="774" customFormat="false" ht="15" hidden="false" customHeight="false" outlineLevel="0" collapsed="false">
      <c r="A774" s="0" t="s">
        <v>1298</v>
      </c>
      <c r="E774" s="0" t="s">
        <v>1235</v>
      </c>
      <c r="F774" s="0" t="n">
        <v>531002</v>
      </c>
      <c r="G774" s="0" t="n">
        <v>0.1</v>
      </c>
      <c r="H774" s="0" t="n">
        <v>1</v>
      </c>
      <c r="I774" s="0" t="n">
        <v>209017285</v>
      </c>
      <c r="J774" s="2" t="s">
        <v>1299</v>
      </c>
    </row>
    <row r="775" customFormat="false" ht="15" hidden="false" customHeight="false" outlineLevel="0" collapsed="false">
      <c r="A775" s="0" t="s">
        <v>1300</v>
      </c>
      <c r="E775" s="0" t="s">
        <v>901</v>
      </c>
      <c r="F775" s="0" t="n">
        <v>444601</v>
      </c>
      <c r="G775" s="0" t="n">
        <v>0.1</v>
      </c>
      <c r="H775" s="0" t="n">
        <v>1</v>
      </c>
      <c r="I775" s="0" t="n">
        <v>209017284</v>
      </c>
      <c r="J775" s="2" t="s">
        <v>1301</v>
      </c>
    </row>
    <row r="776" customFormat="false" ht="15" hidden="false" customHeight="false" outlineLevel="0" collapsed="false">
      <c r="A776" s="0" t="s">
        <v>1302</v>
      </c>
      <c r="E776" s="0" t="s">
        <v>1303</v>
      </c>
      <c r="F776" s="0" t="n">
        <v>577180</v>
      </c>
      <c r="G776" s="0" t="n">
        <v>0.1</v>
      </c>
      <c r="H776" s="0" t="n">
        <v>1</v>
      </c>
      <c r="I776" s="0" t="n">
        <v>209017283</v>
      </c>
      <c r="J776" s="2" t="s">
        <v>1304</v>
      </c>
    </row>
    <row r="777" customFormat="false" ht="15" hidden="false" customHeight="false" outlineLevel="0" collapsed="false">
      <c r="A777" s="0" t="s">
        <v>1305</v>
      </c>
      <c r="E777" s="0" t="s">
        <v>901</v>
      </c>
      <c r="F777" s="0" t="n">
        <v>444601</v>
      </c>
      <c r="G777" s="0" t="n">
        <v>0.1</v>
      </c>
      <c r="H777" s="0" t="n">
        <v>1</v>
      </c>
      <c r="I777" s="0" t="n">
        <v>209017282</v>
      </c>
      <c r="J777" s="2" t="s">
        <v>1306</v>
      </c>
    </row>
    <row r="778" customFormat="false" ht="15" hidden="false" customHeight="false" outlineLevel="0" collapsed="false">
      <c r="A778" s="0" t="s">
        <v>1307</v>
      </c>
      <c r="E778" s="0" t="s">
        <v>939</v>
      </c>
      <c r="F778" s="0" t="n">
        <v>521164</v>
      </c>
      <c r="G778" s="0" t="n">
        <v>0.1</v>
      </c>
      <c r="H778" s="0" t="n">
        <v>1</v>
      </c>
      <c r="I778" s="0" t="n">
        <v>209017306</v>
      </c>
      <c r="J778" s="2" t="s">
        <v>1308</v>
      </c>
    </row>
    <row r="779" customFormat="false" ht="15" hidden="false" customHeight="false" outlineLevel="0" collapsed="false">
      <c r="A779" s="0" t="s">
        <v>1309</v>
      </c>
      <c r="E779" s="0" t="s">
        <v>901</v>
      </c>
      <c r="F779" s="0" t="n">
        <v>444601</v>
      </c>
      <c r="G779" s="0" t="n">
        <v>0.1</v>
      </c>
      <c r="H779" s="0" t="n">
        <v>1</v>
      </c>
      <c r="I779" s="0" t="n">
        <v>209017305</v>
      </c>
      <c r="J779" s="2" t="s">
        <v>1310</v>
      </c>
    </row>
    <row r="780" customFormat="false" ht="15" hidden="false" customHeight="false" outlineLevel="0" collapsed="false">
      <c r="A780" s="0" t="s">
        <v>1311</v>
      </c>
      <c r="E780" s="0" t="s">
        <v>1312</v>
      </c>
      <c r="F780" s="0" t="n">
        <v>522315</v>
      </c>
      <c r="G780" s="0" t="n">
        <v>0.1</v>
      </c>
      <c r="H780" s="0" t="n">
        <v>1</v>
      </c>
      <c r="I780" s="0" t="n">
        <v>209017304</v>
      </c>
      <c r="J780" s="2" t="s">
        <v>1313</v>
      </c>
    </row>
    <row r="781" customFormat="false" ht="15" hidden="false" customHeight="false" outlineLevel="0" collapsed="false">
      <c r="A781" s="0" t="s">
        <v>1314</v>
      </c>
      <c r="E781" s="0" t="s">
        <v>929</v>
      </c>
      <c r="F781" s="0" t="n">
        <v>144025</v>
      </c>
      <c r="G781" s="0" t="n">
        <v>0.1</v>
      </c>
      <c r="H781" s="0" t="n">
        <v>1</v>
      </c>
      <c r="I781" s="0" t="n">
        <v>209017303</v>
      </c>
      <c r="J781" s="2" t="s">
        <v>1315</v>
      </c>
    </row>
    <row r="782" customFormat="false" ht="15" hidden="false" customHeight="false" outlineLevel="0" collapsed="false">
      <c r="A782" s="0" t="s">
        <v>1316</v>
      </c>
      <c r="E782" s="0" t="s">
        <v>1069</v>
      </c>
      <c r="F782" s="0" t="n">
        <v>522401</v>
      </c>
      <c r="G782" s="0" t="n">
        <v>0.1</v>
      </c>
      <c r="H782" s="0" t="n">
        <v>1</v>
      </c>
      <c r="I782" s="0" t="n">
        <v>209017302</v>
      </c>
      <c r="J782" s="2" t="s">
        <v>1317</v>
      </c>
    </row>
    <row r="783" customFormat="false" ht="15" hidden="false" customHeight="false" outlineLevel="0" collapsed="false">
      <c r="A783" s="0" t="s">
        <v>1318</v>
      </c>
      <c r="E783" s="0" t="s">
        <v>929</v>
      </c>
      <c r="F783" s="0" t="n">
        <v>144020</v>
      </c>
      <c r="G783" s="0" t="n">
        <v>0.1</v>
      </c>
      <c r="H783" s="0" t="n">
        <v>1</v>
      </c>
      <c r="I783" s="0" t="n">
        <v>209017301</v>
      </c>
      <c r="J783" s="2" t="s">
        <v>1319</v>
      </c>
    </row>
    <row r="784" customFormat="false" ht="15" hidden="false" customHeight="false" outlineLevel="0" collapsed="false">
      <c r="A784" s="0" t="s">
        <v>1320</v>
      </c>
      <c r="E784" s="0" t="s">
        <v>883</v>
      </c>
      <c r="F784" s="0" t="n">
        <v>522330</v>
      </c>
      <c r="G784" s="0" t="n">
        <v>0.1</v>
      </c>
      <c r="H784" s="0" t="n">
        <v>1</v>
      </c>
      <c r="I784" s="0" t="n">
        <v>209017253</v>
      </c>
      <c r="J784" s="2" t="s">
        <v>1321</v>
      </c>
    </row>
    <row r="785" customFormat="false" ht="15" hidden="false" customHeight="false" outlineLevel="0" collapsed="false">
      <c r="A785" s="0" t="s">
        <v>1322</v>
      </c>
      <c r="E785" s="0" t="s">
        <v>979</v>
      </c>
      <c r="F785" s="0" t="n">
        <v>521228</v>
      </c>
      <c r="G785" s="0" t="n">
        <v>0.1</v>
      </c>
      <c r="H785" s="0" t="n">
        <v>1</v>
      </c>
      <c r="I785" s="0" t="n">
        <v>209017252</v>
      </c>
      <c r="J785" s="2" t="s">
        <v>1323</v>
      </c>
    </row>
    <row r="786" customFormat="false" ht="15" hidden="false" customHeight="false" outlineLevel="0" collapsed="false">
      <c r="A786" s="0" t="s">
        <v>1324</v>
      </c>
      <c r="E786" s="0" t="s">
        <v>919</v>
      </c>
      <c r="F786" s="0" t="n">
        <v>132041</v>
      </c>
      <c r="G786" s="0" t="n">
        <v>0.1</v>
      </c>
      <c r="H786" s="0" t="n">
        <v>1</v>
      </c>
      <c r="I786" s="0" t="n">
        <v>209017251</v>
      </c>
      <c r="J786" s="2" t="s">
        <v>1325</v>
      </c>
    </row>
    <row r="787" customFormat="false" ht="15" hidden="false" customHeight="false" outlineLevel="0" collapsed="false">
      <c r="A787" s="0" t="s">
        <v>1326</v>
      </c>
      <c r="E787" s="0" t="s">
        <v>257</v>
      </c>
      <c r="F787" s="0" t="n">
        <v>695009</v>
      </c>
      <c r="G787" s="0" t="n">
        <v>0.1</v>
      </c>
      <c r="H787" s="0" t="n">
        <v>1</v>
      </c>
      <c r="I787" s="0" t="n">
        <v>209017250</v>
      </c>
      <c r="J787" s="2" t="s">
        <v>1327</v>
      </c>
    </row>
    <row r="788" customFormat="false" ht="15" hidden="false" customHeight="false" outlineLevel="0" collapsed="false">
      <c r="A788" s="0" t="s">
        <v>1328</v>
      </c>
      <c r="E788" s="0" t="s">
        <v>970</v>
      </c>
      <c r="F788" s="0" t="n">
        <v>695501</v>
      </c>
      <c r="G788" s="0" t="n">
        <v>0.1</v>
      </c>
      <c r="H788" s="0" t="n">
        <v>1</v>
      </c>
      <c r="I788" s="0" t="n">
        <v>209017249</v>
      </c>
      <c r="J788" s="2" t="s">
        <v>1329</v>
      </c>
    </row>
    <row r="789" customFormat="false" ht="15" hidden="false" customHeight="false" outlineLevel="0" collapsed="false">
      <c r="A789" s="0" t="s">
        <v>1330</v>
      </c>
      <c r="E789" s="0" t="s">
        <v>1084</v>
      </c>
      <c r="F789" s="0" t="n">
        <v>629809</v>
      </c>
      <c r="G789" s="0" t="n">
        <v>0.1</v>
      </c>
      <c r="H789" s="0" t="n">
        <v>1</v>
      </c>
      <c r="I789" s="0" t="n">
        <v>209017248</v>
      </c>
      <c r="J789" s="2" t="s">
        <v>1331</v>
      </c>
    </row>
    <row r="790" customFormat="false" ht="15" hidden="false" customHeight="false" outlineLevel="0" collapsed="false">
      <c r="A790" s="0" t="s">
        <v>1332</v>
      </c>
      <c r="E790" s="0" t="s">
        <v>117</v>
      </c>
      <c r="F790" s="0" t="n">
        <v>412114</v>
      </c>
      <c r="G790" s="0" t="n">
        <v>0.1</v>
      </c>
      <c r="H790" s="0" t="n">
        <v>1</v>
      </c>
      <c r="I790" s="0" t="n">
        <v>209017234</v>
      </c>
      <c r="J790" s="2" t="s">
        <v>1333</v>
      </c>
    </row>
    <row r="791" customFormat="false" ht="15" hidden="false" customHeight="false" outlineLevel="0" collapsed="false">
      <c r="A791" s="0" t="s">
        <v>1334</v>
      </c>
      <c r="E791" s="0" t="s">
        <v>1335</v>
      </c>
      <c r="F791" s="0" t="n">
        <v>486445</v>
      </c>
      <c r="G791" s="0" t="n">
        <v>0.1</v>
      </c>
      <c r="H791" s="0" t="n">
        <v>1</v>
      </c>
      <c r="I791" s="0" t="n">
        <v>209017259</v>
      </c>
      <c r="J791" s="2" t="s">
        <v>1336</v>
      </c>
    </row>
    <row r="792" customFormat="false" ht="15" hidden="false" customHeight="false" outlineLevel="0" collapsed="false">
      <c r="A792" s="0" t="s">
        <v>1337</v>
      </c>
      <c r="E792" s="0" t="s">
        <v>1338</v>
      </c>
      <c r="F792" s="0" t="n">
        <v>501501</v>
      </c>
      <c r="G792" s="0" t="n">
        <v>0.1</v>
      </c>
      <c r="H792" s="0" t="n">
        <v>1</v>
      </c>
      <c r="I792" s="0" t="n">
        <v>209017258</v>
      </c>
      <c r="J792" s="2" t="s">
        <v>1339</v>
      </c>
    </row>
    <row r="793" customFormat="false" ht="15" hidden="false" customHeight="false" outlineLevel="0" collapsed="false">
      <c r="A793" s="0" t="s">
        <v>1340</v>
      </c>
      <c r="E793" s="0" t="s">
        <v>859</v>
      </c>
      <c r="F793" s="0" t="n">
        <v>410501</v>
      </c>
      <c r="G793" s="0" t="n">
        <v>0.1</v>
      </c>
      <c r="H793" s="0" t="n">
        <v>1</v>
      </c>
      <c r="I793" s="0" t="n">
        <v>209017257</v>
      </c>
      <c r="J793" s="2" t="s">
        <v>1341</v>
      </c>
    </row>
    <row r="794" customFormat="false" ht="15" hidden="false" customHeight="false" outlineLevel="0" collapsed="false">
      <c r="A794" s="0" t="s">
        <v>1342</v>
      </c>
      <c r="E794" s="0" t="s">
        <v>859</v>
      </c>
      <c r="F794" s="0" t="n">
        <v>412114</v>
      </c>
      <c r="G794" s="0" t="n">
        <v>0.1</v>
      </c>
      <c r="H794" s="0" t="n">
        <v>1</v>
      </c>
      <c r="I794" s="0" t="n">
        <v>209017256</v>
      </c>
      <c r="J794" s="2" t="s">
        <v>1343</v>
      </c>
    </row>
    <row r="795" customFormat="false" ht="15" hidden="false" customHeight="false" outlineLevel="0" collapsed="false">
      <c r="A795" s="0" t="s">
        <v>1344</v>
      </c>
      <c r="E795" s="0" t="s">
        <v>869</v>
      </c>
      <c r="F795" s="0" t="n">
        <v>577217</v>
      </c>
      <c r="G795" s="0" t="n">
        <v>0.1</v>
      </c>
      <c r="H795" s="0" t="n">
        <v>1</v>
      </c>
      <c r="I795" s="0" t="n">
        <v>209017255</v>
      </c>
      <c r="J795" s="2" t="s">
        <v>1345</v>
      </c>
    </row>
    <row r="796" customFormat="false" ht="15" hidden="false" customHeight="false" outlineLevel="0" collapsed="false">
      <c r="A796" s="0" t="s">
        <v>1346</v>
      </c>
      <c r="E796" s="0" t="s">
        <v>1347</v>
      </c>
      <c r="F796" s="0" t="n">
        <v>572121</v>
      </c>
      <c r="G796" s="0" t="n">
        <v>0.1</v>
      </c>
      <c r="H796" s="0" t="n">
        <v>1</v>
      </c>
      <c r="I796" s="0" t="n">
        <v>209017254</v>
      </c>
      <c r="J796" s="2" t="s">
        <v>1348</v>
      </c>
    </row>
    <row r="797" customFormat="false" ht="15" hidden="false" customHeight="false" outlineLevel="0" collapsed="false">
      <c r="A797" s="0" t="s">
        <v>1349</v>
      </c>
      <c r="E797" s="0" t="s">
        <v>294</v>
      </c>
      <c r="F797" s="0" t="n">
        <v>522017</v>
      </c>
      <c r="G797" s="0" t="n">
        <v>0.1</v>
      </c>
      <c r="H797" s="0" t="n">
        <v>1</v>
      </c>
      <c r="I797" s="0" t="n">
        <v>209017278</v>
      </c>
      <c r="J797" s="2" t="s">
        <v>1350</v>
      </c>
    </row>
    <row r="798" customFormat="false" ht="15" hidden="false" customHeight="false" outlineLevel="0" collapsed="false">
      <c r="A798" s="0" t="s">
        <v>1351</v>
      </c>
      <c r="E798" s="0" t="s">
        <v>1352</v>
      </c>
      <c r="F798" s="0" t="n">
        <v>508001</v>
      </c>
      <c r="G798" s="0" t="n">
        <v>0.1</v>
      </c>
      <c r="H798" s="0" t="n">
        <v>1</v>
      </c>
      <c r="I798" s="0" t="n">
        <v>209017277</v>
      </c>
      <c r="J798" s="2" t="s">
        <v>1353</v>
      </c>
    </row>
    <row r="799" customFormat="false" ht="15" hidden="false" customHeight="false" outlineLevel="0" collapsed="false">
      <c r="A799" s="0" t="s">
        <v>1354</v>
      </c>
      <c r="E799" s="0" t="s">
        <v>859</v>
      </c>
      <c r="F799" s="0" t="n">
        <v>410501</v>
      </c>
      <c r="G799" s="0" t="n">
        <v>0.1</v>
      </c>
      <c r="H799" s="0" t="n">
        <v>1</v>
      </c>
      <c r="I799" s="0" t="n">
        <v>209017276</v>
      </c>
      <c r="J799" s="2" t="s">
        <v>1355</v>
      </c>
    </row>
    <row r="800" customFormat="false" ht="15" hidden="false" customHeight="false" outlineLevel="0" collapsed="false">
      <c r="A800" s="0" t="s">
        <v>1356</v>
      </c>
      <c r="E800" s="0" t="s">
        <v>1035</v>
      </c>
      <c r="F800" s="0" t="n">
        <v>521402</v>
      </c>
      <c r="G800" s="0" t="n">
        <v>0.1</v>
      </c>
      <c r="H800" s="0" t="n">
        <v>1</v>
      </c>
      <c r="I800" s="0" t="n">
        <v>209017275</v>
      </c>
      <c r="J800" s="2" t="s">
        <v>1357</v>
      </c>
    </row>
    <row r="801" customFormat="false" ht="15" hidden="false" customHeight="false" outlineLevel="0" collapsed="false">
      <c r="A801" s="0" t="s">
        <v>1358</v>
      </c>
      <c r="E801" s="0" t="s">
        <v>901</v>
      </c>
      <c r="F801" s="0" t="n">
        <v>444601</v>
      </c>
      <c r="G801" s="0" t="n">
        <v>0.1</v>
      </c>
      <c r="H801" s="0" t="n">
        <v>1</v>
      </c>
      <c r="I801" s="0" t="n">
        <v>209017274</v>
      </c>
      <c r="J801" s="2" t="s">
        <v>1359</v>
      </c>
    </row>
    <row r="802" customFormat="false" ht="15" hidden="false" customHeight="false" outlineLevel="0" collapsed="false">
      <c r="A802" s="0" t="s">
        <v>1360</v>
      </c>
      <c r="E802" s="0" t="s">
        <v>859</v>
      </c>
      <c r="F802" s="0" t="n">
        <v>410501</v>
      </c>
      <c r="G802" s="0" t="n">
        <v>0.1</v>
      </c>
      <c r="H802" s="0" t="n">
        <v>1</v>
      </c>
      <c r="I802" s="0" t="n">
        <v>209017238</v>
      </c>
      <c r="J802" s="2" t="s">
        <v>1361</v>
      </c>
    </row>
    <row r="803" customFormat="false" ht="15" hidden="false" customHeight="false" outlineLevel="0" collapsed="false">
      <c r="A803" s="0" t="s">
        <v>1362</v>
      </c>
      <c r="E803" s="0" t="s">
        <v>257</v>
      </c>
      <c r="F803" s="0" t="n">
        <v>695006</v>
      </c>
      <c r="G803" s="0" t="n">
        <v>0.1</v>
      </c>
      <c r="H803" s="0" t="n">
        <v>1</v>
      </c>
      <c r="I803" s="0" t="n">
        <v>209017237</v>
      </c>
      <c r="J803" s="2" t="s">
        <v>1363</v>
      </c>
    </row>
    <row r="804" customFormat="false" ht="15" hidden="false" customHeight="false" outlineLevel="0" collapsed="false">
      <c r="A804" s="0" t="s">
        <v>1364</v>
      </c>
      <c r="E804" s="0" t="s">
        <v>982</v>
      </c>
      <c r="F804" s="0" t="n">
        <v>248001</v>
      </c>
      <c r="G804" s="0" t="n">
        <v>0.1</v>
      </c>
      <c r="H804" s="0" t="n">
        <v>1</v>
      </c>
      <c r="I804" s="0" t="n">
        <v>209017236</v>
      </c>
      <c r="J804" s="2" t="s">
        <v>1365</v>
      </c>
    </row>
    <row r="805" customFormat="false" ht="15" hidden="false" customHeight="false" outlineLevel="0" collapsed="false">
      <c r="A805" s="0" t="s">
        <v>1366</v>
      </c>
      <c r="E805" s="0" t="s">
        <v>901</v>
      </c>
      <c r="F805" s="0" t="n">
        <v>444601</v>
      </c>
      <c r="G805" s="0" t="n">
        <v>0.1</v>
      </c>
      <c r="H805" s="0" t="n">
        <v>1</v>
      </c>
      <c r="I805" s="0" t="n">
        <v>209017235</v>
      </c>
      <c r="J805" s="2" t="s">
        <v>1367</v>
      </c>
    </row>
    <row r="806" customFormat="false" ht="15" hidden="false" customHeight="false" outlineLevel="0" collapsed="false">
      <c r="A806" s="0" t="s">
        <v>1368</v>
      </c>
      <c r="E806" s="0" t="s">
        <v>982</v>
      </c>
      <c r="F806" s="0" t="n">
        <v>248001</v>
      </c>
      <c r="G806" s="0" t="n">
        <v>0.1</v>
      </c>
      <c r="H806" s="0" t="n">
        <v>1</v>
      </c>
      <c r="I806" s="0" t="n">
        <v>209017260</v>
      </c>
      <c r="J806" s="2" t="s">
        <v>1369</v>
      </c>
    </row>
    <row r="807" customFormat="false" ht="15" hidden="false" customHeight="false" outlineLevel="0" collapsed="false">
      <c r="A807" s="0" t="s">
        <v>1370</v>
      </c>
      <c r="E807" s="0" t="s">
        <v>979</v>
      </c>
      <c r="F807" s="0" t="n">
        <v>521228</v>
      </c>
      <c r="G807" s="0" t="n">
        <v>0.1</v>
      </c>
      <c r="H807" s="0" t="n">
        <v>1</v>
      </c>
      <c r="I807" s="0" t="n">
        <v>209017345</v>
      </c>
      <c r="J807" s="2" t="s">
        <v>1371</v>
      </c>
    </row>
    <row r="808" customFormat="false" ht="15" hidden="false" customHeight="false" outlineLevel="0" collapsed="false">
      <c r="A808" s="0" t="s">
        <v>1372</v>
      </c>
      <c r="E808" s="0" t="s">
        <v>1084</v>
      </c>
      <c r="F808" s="0" t="n">
        <v>629252</v>
      </c>
      <c r="G808" s="0" t="n">
        <v>0.1</v>
      </c>
      <c r="H808" s="0" t="n">
        <v>1</v>
      </c>
      <c r="I808" s="0" t="n">
        <v>209017344</v>
      </c>
      <c r="J808" s="2" t="s">
        <v>1373</v>
      </c>
    </row>
    <row r="809" customFormat="false" ht="15" hidden="false" customHeight="false" outlineLevel="0" collapsed="false">
      <c r="A809" s="0" t="s">
        <v>1374</v>
      </c>
      <c r="E809" s="0" t="s">
        <v>859</v>
      </c>
      <c r="F809" s="0" t="n">
        <v>412114</v>
      </c>
      <c r="G809" s="0" t="n">
        <v>0.1</v>
      </c>
      <c r="H809" s="0" t="n">
        <v>1</v>
      </c>
      <c r="I809" s="0" t="n">
        <v>209017343</v>
      </c>
      <c r="J809" s="2" t="s">
        <v>1375</v>
      </c>
    </row>
    <row r="810" customFormat="false" ht="15" hidden="false" customHeight="false" outlineLevel="0" collapsed="false">
      <c r="A810" s="0" t="s">
        <v>1376</v>
      </c>
      <c r="E810" s="0" t="s">
        <v>859</v>
      </c>
      <c r="F810" s="0" t="n">
        <v>412114</v>
      </c>
      <c r="G810" s="0" t="n">
        <v>0.1</v>
      </c>
      <c r="H810" s="0" t="n">
        <v>1</v>
      </c>
      <c r="I810" s="0" t="n">
        <v>209017342</v>
      </c>
      <c r="J810" s="2" t="s">
        <v>1377</v>
      </c>
    </row>
    <row r="811" customFormat="false" ht="15" hidden="false" customHeight="false" outlineLevel="0" collapsed="false">
      <c r="A811" s="0" t="s">
        <v>1378</v>
      </c>
      <c r="E811" s="0" t="s">
        <v>982</v>
      </c>
      <c r="F811" s="0" t="n">
        <v>248001</v>
      </c>
      <c r="G811" s="0" t="n">
        <v>0.1</v>
      </c>
      <c r="H811" s="0" t="n">
        <v>1</v>
      </c>
      <c r="I811" s="0" t="n">
        <v>209017341</v>
      </c>
      <c r="J811" s="2" t="s">
        <v>1379</v>
      </c>
    </row>
    <row r="812" customFormat="false" ht="15" hidden="false" customHeight="false" outlineLevel="0" collapsed="false">
      <c r="A812" s="0" t="s">
        <v>1380</v>
      </c>
      <c r="E812" s="0" t="s">
        <v>1381</v>
      </c>
      <c r="F812" s="0" t="n">
        <v>563129</v>
      </c>
      <c r="G812" s="0" t="n">
        <v>0.1</v>
      </c>
      <c r="H812" s="0" t="n">
        <v>1</v>
      </c>
      <c r="I812" s="0" t="n">
        <v>209017340</v>
      </c>
      <c r="J812" s="2" t="s">
        <v>1382</v>
      </c>
    </row>
    <row r="813" customFormat="false" ht="15" hidden="false" customHeight="false" outlineLevel="0" collapsed="false">
      <c r="A813" s="0" t="s">
        <v>1383</v>
      </c>
      <c r="E813" s="0" t="s">
        <v>1384</v>
      </c>
      <c r="F813" s="0" t="n">
        <v>521366</v>
      </c>
      <c r="G813" s="0" t="n">
        <v>0.1</v>
      </c>
      <c r="H813" s="0" t="n">
        <v>1</v>
      </c>
      <c r="I813" s="0" t="n">
        <v>209017339</v>
      </c>
      <c r="J813" s="2" t="s">
        <v>1385</v>
      </c>
    </row>
    <row r="814" customFormat="false" ht="15" hidden="false" customHeight="false" outlineLevel="0" collapsed="false">
      <c r="A814" s="0" t="s">
        <v>1386</v>
      </c>
      <c r="E814" s="0" t="s">
        <v>982</v>
      </c>
      <c r="F814" s="0" t="n">
        <v>248001</v>
      </c>
      <c r="G814" s="0" t="n">
        <v>0.1</v>
      </c>
      <c r="H814" s="0" t="n">
        <v>1</v>
      </c>
      <c r="I814" s="0" t="n">
        <v>209017338</v>
      </c>
      <c r="J814" s="2" t="s">
        <v>1387</v>
      </c>
    </row>
    <row r="815" customFormat="false" ht="15" hidden="false" customHeight="false" outlineLevel="0" collapsed="false">
      <c r="A815" s="0" t="s">
        <v>1388</v>
      </c>
      <c r="E815" s="0" t="s">
        <v>979</v>
      </c>
      <c r="F815" s="0" t="n">
        <v>521228</v>
      </c>
      <c r="G815" s="0" t="n">
        <v>0.1</v>
      </c>
      <c r="H815" s="0" t="n">
        <v>1</v>
      </c>
      <c r="I815" s="0" t="n">
        <v>209017337</v>
      </c>
      <c r="J815" s="2" t="s">
        <v>1389</v>
      </c>
    </row>
    <row r="816" customFormat="false" ht="15" hidden="false" customHeight="false" outlineLevel="0" collapsed="false">
      <c r="A816" s="0" t="s">
        <v>1390</v>
      </c>
      <c r="E816" s="0" t="s">
        <v>294</v>
      </c>
      <c r="F816" s="0" t="n">
        <v>522019</v>
      </c>
      <c r="G816" s="0" t="n">
        <v>0.1</v>
      </c>
      <c r="H816" s="0" t="n">
        <v>1</v>
      </c>
      <c r="I816" s="0" t="n">
        <v>209017352</v>
      </c>
      <c r="J816" s="2" t="s">
        <v>1391</v>
      </c>
    </row>
    <row r="817" customFormat="false" ht="15" hidden="false" customHeight="false" outlineLevel="0" collapsed="false">
      <c r="A817" s="0" t="s">
        <v>1392</v>
      </c>
      <c r="E817" s="0" t="s">
        <v>1393</v>
      </c>
      <c r="F817" s="0" t="n">
        <v>522234</v>
      </c>
      <c r="G817" s="0" t="n">
        <v>0.1</v>
      </c>
      <c r="H817" s="0" t="n">
        <v>1</v>
      </c>
      <c r="I817" s="0" t="n">
        <v>209017351</v>
      </c>
      <c r="J817" s="2" t="s">
        <v>1394</v>
      </c>
    </row>
    <row r="818" customFormat="false" ht="15" hidden="false" customHeight="false" outlineLevel="0" collapsed="false">
      <c r="A818" s="0" t="s">
        <v>1395</v>
      </c>
      <c r="E818" s="0" t="s">
        <v>1104</v>
      </c>
      <c r="F818" s="0" t="n">
        <v>521102</v>
      </c>
      <c r="G818" s="0" t="n">
        <v>0.1</v>
      </c>
      <c r="H818" s="0" t="n">
        <v>1</v>
      </c>
      <c r="I818" s="0" t="n">
        <v>209017350</v>
      </c>
      <c r="J818" s="2" t="s">
        <v>1396</v>
      </c>
    </row>
    <row r="819" customFormat="false" ht="15" hidden="false" customHeight="false" outlineLevel="0" collapsed="false">
      <c r="A819" s="0" t="s">
        <v>1397</v>
      </c>
      <c r="E819" s="0" t="s">
        <v>1035</v>
      </c>
      <c r="F819" s="0" t="n">
        <v>521180</v>
      </c>
      <c r="G819" s="0" t="n">
        <v>0.1</v>
      </c>
      <c r="H819" s="0" t="n">
        <v>1</v>
      </c>
      <c r="I819" s="0" t="n">
        <v>209017349</v>
      </c>
      <c r="J819" s="2" t="s">
        <v>1398</v>
      </c>
    </row>
    <row r="820" customFormat="false" ht="15" hidden="false" customHeight="false" outlineLevel="0" collapsed="false">
      <c r="A820" s="0" t="s">
        <v>1399</v>
      </c>
      <c r="E820" s="0" t="s">
        <v>859</v>
      </c>
      <c r="F820" s="0" t="n">
        <v>412212</v>
      </c>
      <c r="G820" s="0" t="n">
        <v>0.1</v>
      </c>
      <c r="H820" s="0" t="n">
        <v>1</v>
      </c>
      <c r="I820" s="0" t="n">
        <v>209017348</v>
      </c>
      <c r="J820" s="2" t="s">
        <v>1400</v>
      </c>
    </row>
    <row r="821" customFormat="false" ht="15" hidden="false" customHeight="false" outlineLevel="0" collapsed="false">
      <c r="A821" s="0" t="s">
        <v>1401</v>
      </c>
      <c r="E821" s="0" t="s">
        <v>85</v>
      </c>
      <c r="F821" s="0" t="n">
        <v>141120</v>
      </c>
      <c r="G821" s="0" t="n">
        <v>0.1</v>
      </c>
      <c r="H821" s="0" t="n">
        <v>1</v>
      </c>
      <c r="I821" s="0" t="n">
        <v>209017347</v>
      </c>
      <c r="J821" s="2" t="s">
        <v>1402</v>
      </c>
    </row>
    <row r="822" customFormat="false" ht="15" hidden="false" customHeight="false" outlineLevel="0" collapsed="false">
      <c r="A822" s="0" t="s">
        <v>1403</v>
      </c>
      <c r="E822" s="0" t="s">
        <v>1244</v>
      </c>
      <c r="F822" s="0" t="n">
        <v>531035</v>
      </c>
      <c r="G822" s="0" t="n">
        <v>0.1</v>
      </c>
      <c r="H822" s="0" t="n">
        <v>1</v>
      </c>
      <c r="I822" s="0" t="n">
        <v>209017346</v>
      </c>
      <c r="J822" s="2" t="s">
        <v>1404</v>
      </c>
    </row>
    <row r="823" customFormat="false" ht="15" hidden="false" customHeight="false" outlineLevel="0" collapsed="false">
      <c r="A823" s="0" t="s">
        <v>1405</v>
      </c>
      <c r="E823" s="0" t="s">
        <v>1384</v>
      </c>
      <c r="F823" s="0" t="n">
        <v>521366</v>
      </c>
      <c r="G823" s="0" t="n">
        <v>0.1</v>
      </c>
      <c r="H823" s="0" t="n">
        <v>1</v>
      </c>
      <c r="I823" s="0" t="n">
        <v>209017357</v>
      </c>
      <c r="J823" s="2" t="s">
        <v>1406</v>
      </c>
    </row>
    <row r="824" customFormat="false" ht="15" hidden="false" customHeight="false" outlineLevel="0" collapsed="false">
      <c r="A824" s="0" t="s">
        <v>1407</v>
      </c>
      <c r="E824" s="0" t="s">
        <v>1277</v>
      </c>
      <c r="F824" s="0" t="n">
        <v>416101</v>
      </c>
      <c r="G824" s="0" t="n">
        <v>0.1</v>
      </c>
      <c r="H824" s="0" t="n">
        <v>1</v>
      </c>
      <c r="I824" s="0" t="n">
        <v>209017356</v>
      </c>
      <c r="J824" s="2" t="s">
        <v>1408</v>
      </c>
    </row>
    <row r="825" customFormat="false" ht="15" hidden="false" customHeight="false" outlineLevel="0" collapsed="false">
      <c r="A825" s="0" t="s">
        <v>1409</v>
      </c>
      <c r="E825" s="0" t="s">
        <v>916</v>
      </c>
      <c r="F825" s="0" t="n">
        <v>695564</v>
      </c>
      <c r="G825" s="0" t="n">
        <v>0.1</v>
      </c>
      <c r="H825" s="0" t="n">
        <v>1</v>
      </c>
      <c r="I825" s="0" t="n">
        <v>209017355</v>
      </c>
      <c r="J825" s="2" t="s">
        <v>1410</v>
      </c>
    </row>
    <row r="826" customFormat="false" ht="15" hidden="false" customHeight="false" outlineLevel="0" collapsed="false">
      <c r="A826" s="0" t="s">
        <v>1411</v>
      </c>
      <c r="E826" s="0" t="s">
        <v>1035</v>
      </c>
      <c r="F826" s="0" t="n">
        <v>521180</v>
      </c>
      <c r="G826" s="0" t="n">
        <v>0.1</v>
      </c>
      <c r="H826" s="0" t="n">
        <v>1</v>
      </c>
      <c r="I826" s="0" t="n">
        <v>209017354</v>
      </c>
      <c r="J826" s="2" t="s">
        <v>1412</v>
      </c>
    </row>
    <row r="827" customFormat="false" ht="15" hidden="false" customHeight="false" outlineLevel="0" collapsed="false">
      <c r="A827" s="0" t="s">
        <v>1413</v>
      </c>
      <c r="E827" s="0" t="s">
        <v>991</v>
      </c>
      <c r="F827" s="0" t="n">
        <v>533437</v>
      </c>
      <c r="G827" s="0" t="n">
        <v>0.1</v>
      </c>
      <c r="H827" s="0" t="n">
        <v>1</v>
      </c>
      <c r="I827" s="0" t="n">
        <v>209017369</v>
      </c>
      <c r="J827" s="2" t="s">
        <v>1414</v>
      </c>
    </row>
    <row r="828" customFormat="false" ht="15" hidden="false" customHeight="false" outlineLevel="0" collapsed="false">
      <c r="A828" s="0" t="s">
        <v>1415</v>
      </c>
      <c r="E828" s="0" t="s">
        <v>982</v>
      </c>
      <c r="F828" s="0" t="n">
        <v>248001</v>
      </c>
      <c r="G828" s="0" t="n">
        <v>0.1</v>
      </c>
      <c r="H828" s="0" t="n">
        <v>1</v>
      </c>
      <c r="I828" s="0" t="n">
        <v>209017262</v>
      </c>
      <c r="J828" s="2" t="s">
        <v>1416</v>
      </c>
    </row>
    <row r="829" customFormat="false" ht="15" hidden="false" customHeight="false" outlineLevel="0" collapsed="false">
      <c r="A829" s="0" t="s">
        <v>1417</v>
      </c>
      <c r="E829" s="0" t="s">
        <v>299</v>
      </c>
      <c r="F829" s="0" t="n">
        <v>591131</v>
      </c>
      <c r="G829" s="0" t="n">
        <v>0.1</v>
      </c>
      <c r="H829" s="0" t="n">
        <v>1</v>
      </c>
      <c r="I829" s="0" t="n">
        <v>209017261</v>
      </c>
      <c r="J829" s="2" t="s">
        <v>1418</v>
      </c>
    </row>
    <row r="830" customFormat="false" ht="15" hidden="false" customHeight="false" outlineLevel="0" collapsed="false">
      <c r="A830" s="0" t="s">
        <v>1419</v>
      </c>
      <c r="E830" s="0" t="s">
        <v>929</v>
      </c>
      <c r="F830" s="0" t="n">
        <v>144025</v>
      </c>
      <c r="G830" s="0" t="n">
        <v>0.1</v>
      </c>
      <c r="H830" s="0" t="n">
        <v>1</v>
      </c>
      <c r="I830" s="0" t="n">
        <v>209017281</v>
      </c>
      <c r="J830" s="2" t="s">
        <v>1420</v>
      </c>
    </row>
    <row r="831" customFormat="false" ht="15" hidden="false" customHeight="false" outlineLevel="0" collapsed="false">
      <c r="A831" s="0" t="s">
        <v>1421</v>
      </c>
      <c r="E831" s="0" t="s">
        <v>257</v>
      </c>
      <c r="F831" s="0" t="n">
        <v>695009</v>
      </c>
      <c r="G831" s="0" t="n">
        <v>0.1</v>
      </c>
      <c r="H831" s="0" t="n">
        <v>1</v>
      </c>
      <c r="I831" s="0" t="n">
        <v>209017280</v>
      </c>
      <c r="J831" s="2" t="s">
        <v>1422</v>
      </c>
    </row>
    <row r="832" customFormat="false" ht="15" hidden="false" customHeight="false" outlineLevel="0" collapsed="false">
      <c r="A832" s="0" t="s">
        <v>1423</v>
      </c>
      <c r="E832" s="0" t="s">
        <v>901</v>
      </c>
      <c r="F832" s="0" t="n">
        <v>444601</v>
      </c>
      <c r="G832" s="0" t="n">
        <v>0.1</v>
      </c>
      <c r="H832" s="0" t="n">
        <v>1</v>
      </c>
      <c r="I832" s="0" t="n">
        <v>209017279</v>
      </c>
      <c r="J832" s="2" t="s">
        <v>1424</v>
      </c>
    </row>
    <row r="833" customFormat="false" ht="15" hidden="false" customHeight="false" outlineLevel="0" collapsed="false">
      <c r="A833" s="0" t="s">
        <v>1425</v>
      </c>
      <c r="E833" s="0" t="s">
        <v>1280</v>
      </c>
      <c r="F833" s="0" t="n">
        <v>695141</v>
      </c>
      <c r="G833" s="0" t="n">
        <v>0.1</v>
      </c>
      <c r="H833" s="0" t="n">
        <v>1</v>
      </c>
      <c r="I833" s="0" t="n">
        <v>209017267</v>
      </c>
      <c r="J833" s="2" t="s">
        <v>1426</v>
      </c>
    </row>
    <row r="834" customFormat="false" ht="15" hidden="false" customHeight="false" outlineLevel="0" collapsed="false">
      <c r="A834" s="0" t="s">
        <v>1427</v>
      </c>
      <c r="E834" s="0" t="s">
        <v>1277</v>
      </c>
      <c r="F834" s="0" t="n">
        <v>416105</v>
      </c>
      <c r="G834" s="0" t="n">
        <v>0.1</v>
      </c>
      <c r="H834" s="0" t="n">
        <v>1</v>
      </c>
      <c r="I834" s="0" t="n">
        <v>209017266</v>
      </c>
      <c r="J834" s="2" t="s">
        <v>1428</v>
      </c>
    </row>
    <row r="835" customFormat="false" ht="15" hidden="false" customHeight="false" outlineLevel="0" collapsed="false">
      <c r="A835" s="0" t="s">
        <v>1429</v>
      </c>
      <c r="E835" s="0" t="s">
        <v>970</v>
      </c>
      <c r="F835" s="0" t="n">
        <v>695020</v>
      </c>
      <c r="G835" s="0" t="n">
        <v>0.1</v>
      </c>
      <c r="H835" s="0" t="n">
        <v>1</v>
      </c>
      <c r="I835" s="0" t="n">
        <v>209017264</v>
      </c>
      <c r="J835" s="2" t="s">
        <v>1430</v>
      </c>
    </row>
    <row r="836" customFormat="false" ht="15" hidden="false" customHeight="false" outlineLevel="0" collapsed="false">
      <c r="A836" s="0" t="s">
        <v>1431</v>
      </c>
      <c r="E836" s="0" t="s">
        <v>904</v>
      </c>
      <c r="F836" s="0" t="n">
        <v>522414</v>
      </c>
      <c r="G836" s="0" t="n">
        <v>0.1</v>
      </c>
      <c r="H836" s="0" t="n">
        <v>1</v>
      </c>
      <c r="I836" s="0" t="n">
        <v>209017265</v>
      </c>
      <c r="J836" s="2" t="s">
        <v>1432</v>
      </c>
    </row>
    <row r="837" customFormat="false" ht="15" hidden="false" customHeight="false" outlineLevel="0" collapsed="false">
      <c r="A837" s="0" t="s">
        <v>1433</v>
      </c>
      <c r="E837" s="0" t="s">
        <v>294</v>
      </c>
      <c r="F837" s="0" t="n">
        <v>522016</v>
      </c>
      <c r="G837" s="0" t="n">
        <v>0.1</v>
      </c>
      <c r="H837" s="0" t="n">
        <v>1</v>
      </c>
      <c r="I837" s="0" t="n">
        <v>209017263</v>
      </c>
      <c r="J837" s="2" t="s">
        <v>1434</v>
      </c>
    </row>
    <row r="838" customFormat="false" ht="15" hidden="false" customHeight="false" outlineLevel="0" collapsed="false">
      <c r="A838" s="0" t="s">
        <v>1435</v>
      </c>
      <c r="E838" s="0" t="s">
        <v>1436</v>
      </c>
      <c r="F838" s="0" t="n">
        <v>626139</v>
      </c>
      <c r="G838" s="0" t="n">
        <v>0.1</v>
      </c>
      <c r="H838" s="0" t="n">
        <v>1</v>
      </c>
      <c r="I838" s="0" t="n">
        <v>209017269</v>
      </c>
      <c r="J838" s="2" t="s">
        <v>1437</v>
      </c>
    </row>
    <row r="839" customFormat="false" ht="15" hidden="false" customHeight="false" outlineLevel="0" collapsed="false">
      <c r="A839" s="0" t="s">
        <v>1438</v>
      </c>
      <c r="E839" s="0" t="s">
        <v>901</v>
      </c>
      <c r="F839" s="0" t="n">
        <v>444601</v>
      </c>
      <c r="G839" s="0" t="n">
        <v>0.1</v>
      </c>
      <c r="H839" s="0" t="n">
        <v>1</v>
      </c>
      <c r="I839" s="0" t="n">
        <v>209017271</v>
      </c>
      <c r="J839" s="2" t="s">
        <v>1439</v>
      </c>
    </row>
    <row r="840" customFormat="false" ht="15" hidden="false" customHeight="false" outlineLevel="0" collapsed="false">
      <c r="A840" s="0" t="s">
        <v>1440</v>
      </c>
      <c r="E840" s="0" t="s">
        <v>979</v>
      </c>
      <c r="F840" s="0" t="n">
        <v>521228</v>
      </c>
      <c r="G840" s="0" t="n">
        <v>0.1</v>
      </c>
      <c r="H840" s="0" t="n">
        <v>1</v>
      </c>
      <c r="I840" s="0" t="n">
        <v>209017270</v>
      </c>
      <c r="J840" s="2" t="s">
        <v>1441</v>
      </c>
    </row>
    <row r="841" customFormat="false" ht="15" hidden="false" customHeight="false" outlineLevel="0" collapsed="false">
      <c r="A841" s="0" t="s">
        <v>1442</v>
      </c>
      <c r="E841" s="0" t="s">
        <v>257</v>
      </c>
      <c r="F841" s="0" t="n">
        <v>695028</v>
      </c>
      <c r="G841" s="0" t="n">
        <v>0.1</v>
      </c>
      <c r="H841" s="0" t="n">
        <v>1</v>
      </c>
      <c r="I841" s="0" t="n">
        <v>209017268</v>
      </c>
      <c r="J841" s="2" t="s">
        <v>1443</v>
      </c>
    </row>
    <row r="842" customFormat="false" ht="15" hidden="false" customHeight="false" outlineLevel="0" collapsed="false">
      <c r="A842" s="0" t="s">
        <v>1444</v>
      </c>
      <c r="E842" s="0" t="s">
        <v>449</v>
      </c>
      <c r="F842" s="0" t="n">
        <v>636304</v>
      </c>
      <c r="G842" s="0" t="n">
        <v>0.1</v>
      </c>
      <c r="H842" s="0" t="n">
        <v>1</v>
      </c>
      <c r="I842" s="0" t="n">
        <v>209017476</v>
      </c>
      <c r="J842" s="2" t="s">
        <v>1445</v>
      </c>
    </row>
    <row r="843" customFormat="false" ht="15" hidden="false" customHeight="false" outlineLevel="0" collapsed="false">
      <c r="A843" s="0" t="s">
        <v>1446</v>
      </c>
      <c r="E843" s="0" t="s">
        <v>859</v>
      </c>
      <c r="F843" s="0" t="n">
        <v>412114</v>
      </c>
      <c r="G843" s="0" t="n">
        <v>0.1</v>
      </c>
      <c r="H843" s="0" t="n">
        <v>1</v>
      </c>
      <c r="I843" s="0" t="n">
        <v>209017498</v>
      </c>
      <c r="J843" s="2" t="s">
        <v>1447</v>
      </c>
    </row>
    <row r="844" customFormat="false" ht="15" hidden="false" customHeight="false" outlineLevel="0" collapsed="false">
      <c r="A844" s="0" t="s">
        <v>1448</v>
      </c>
      <c r="E844" s="0" t="s">
        <v>859</v>
      </c>
      <c r="F844" s="0" t="n">
        <v>410501</v>
      </c>
      <c r="G844" s="0" t="n">
        <v>0.1</v>
      </c>
      <c r="H844" s="0" t="n">
        <v>1</v>
      </c>
      <c r="I844" s="0" t="n">
        <v>209017497</v>
      </c>
      <c r="J844" s="2" t="s">
        <v>1449</v>
      </c>
    </row>
    <row r="845" customFormat="false" ht="15" hidden="false" customHeight="false" outlineLevel="0" collapsed="false">
      <c r="A845" s="0" t="s">
        <v>1450</v>
      </c>
      <c r="E845" s="0" t="s">
        <v>890</v>
      </c>
      <c r="F845" s="0" t="n">
        <v>793014</v>
      </c>
      <c r="G845" s="0" t="n">
        <v>0.1</v>
      </c>
      <c r="H845" s="0" t="n">
        <v>1</v>
      </c>
      <c r="I845" s="0" t="n">
        <v>209017496</v>
      </c>
      <c r="J845" s="2" t="s">
        <v>1451</v>
      </c>
    </row>
    <row r="846" customFormat="false" ht="15" hidden="false" customHeight="false" outlineLevel="0" collapsed="false">
      <c r="A846" s="0" t="s">
        <v>1452</v>
      </c>
      <c r="E846" s="0" t="s">
        <v>208</v>
      </c>
      <c r="F846" s="0" t="n">
        <v>401305</v>
      </c>
      <c r="G846" s="0" t="n">
        <v>0.1</v>
      </c>
      <c r="H846" s="0" t="n">
        <v>1</v>
      </c>
      <c r="I846" s="0" t="n">
        <v>209017495</v>
      </c>
      <c r="J846" s="2" t="s">
        <v>1453</v>
      </c>
    </row>
    <row r="847" customFormat="false" ht="15" hidden="false" customHeight="false" outlineLevel="0" collapsed="false">
      <c r="A847" s="0" t="s">
        <v>1454</v>
      </c>
      <c r="E847" s="0" t="s">
        <v>982</v>
      </c>
      <c r="F847" s="0" t="n">
        <v>248001</v>
      </c>
      <c r="G847" s="0" t="n">
        <v>0.1</v>
      </c>
      <c r="H847" s="0" t="n">
        <v>1</v>
      </c>
      <c r="I847" s="0" t="n">
        <v>209017494</v>
      </c>
      <c r="J847" s="2" t="s">
        <v>1455</v>
      </c>
    </row>
    <row r="848" customFormat="false" ht="15" hidden="false" customHeight="false" outlineLevel="0" collapsed="false">
      <c r="A848" s="0" t="s">
        <v>1456</v>
      </c>
      <c r="E848" s="0" t="s">
        <v>883</v>
      </c>
      <c r="F848" s="0" t="n">
        <v>522308</v>
      </c>
      <c r="G848" s="0" t="n">
        <v>0.1</v>
      </c>
      <c r="H848" s="0" t="n">
        <v>1</v>
      </c>
      <c r="I848" s="0" t="n">
        <v>209017493</v>
      </c>
      <c r="J848" s="2" t="s">
        <v>1457</v>
      </c>
    </row>
    <row r="849" customFormat="false" ht="15" hidden="false" customHeight="false" outlineLevel="0" collapsed="false">
      <c r="A849" s="0" t="s">
        <v>1458</v>
      </c>
      <c r="E849" s="0" t="s">
        <v>208</v>
      </c>
      <c r="F849" s="0" t="n">
        <v>401305</v>
      </c>
      <c r="G849" s="0" t="n">
        <v>0.1</v>
      </c>
      <c r="H849" s="0" t="n">
        <v>1</v>
      </c>
      <c r="I849" s="0" t="n">
        <v>209017492</v>
      </c>
      <c r="J849" s="2" t="s">
        <v>1459</v>
      </c>
    </row>
    <row r="850" customFormat="false" ht="15" hidden="false" customHeight="false" outlineLevel="0" collapsed="false">
      <c r="A850" s="0" t="s">
        <v>1460</v>
      </c>
      <c r="E850" s="0" t="s">
        <v>1129</v>
      </c>
      <c r="F850" s="0" t="n">
        <v>521157</v>
      </c>
      <c r="G850" s="0" t="n">
        <v>0.1</v>
      </c>
      <c r="H850" s="0" t="n">
        <v>1</v>
      </c>
      <c r="I850" s="0" t="n">
        <v>209017491</v>
      </c>
      <c r="J850" s="2" t="s">
        <v>1461</v>
      </c>
    </row>
    <row r="851" customFormat="false" ht="15" hidden="false" customHeight="false" outlineLevel="0" collapsed="false">
      <c r="A851" s="0" t="s">
        <v>1462</v>
      </c>
      <c r="E851" s="0" t="s">
        <v>257</v>
      </c>
      <c r="F851" s="0" t="n">
        <v>695527</v>
      </c>
      <c r="G851" s="0" t="n">
        <v>0.1</v>
      </c>
      <c r="H851" s="0" t="n">
        <v>1</v>
      </c>
      <c r="I851" s="0" t="n">
        <v>209017490</v>
      </c>
      <c r="J851" s="2" t="s">
        <v>1463</v>
      </c>
    </row>
    <row r="852" customFormat="false" ht="15" hidden="false" customHeight="false" outlineLevel="0" collapsed="false">
      <c r="A852" s="0" t="s">
        <v>1464</v>
      </c>
      <c r="E852" s="0" t="s">
        <v>1030</v>
      </c>
      <c r="F852" s="0" t="n">
        <v>533431</v>
      </c>
      <c r="G852" s="0" t="n">
        <v>0.1</v>
      </c>
      <c r="H852" s="0" t="n">
        <v>1</v>
      </c>
      <c r="I852" s="0" t="n">
        <v>209017489</v>
      </c>
      <c r="J852" s="2" t="s">
        <v>1465</v>
      </c>
    </row>
    <row r="853" customFormat="false" ht="15" hidden="false" customHeight="false" outlineLevel="0" collapsed="false">
      <c r="A853" s="0" t="s">
        <v>1466</v>
      </c>
      <c r="E853" s="0" t="s">
        <v>979</v>
      </c>
      <c r="F853" s="0" t="n">
        <v>521228</v>
      </c>
      <c r="G853" s="0" t="n">
        <v>0.1</v>
      </c>
      <c r="H853" s="0" t="n">
        <v>1</v>
      </c>
      <c r="I853" s="0" t="n">
        <v>209017488</v>
      </c>
      <c r="J853" s="2" t="s">
        <v>1467</v>
      </c>
    </row>
    <row r="854" customFormat="false" ht="15" hidden="false" customHeight="false" outlineLevel="0" collapsed="false">
      <c r="A854" s="0" t="s">
        <v>1468</v>
      </c>
      <c r="E854" s="0" t="s">
        <v>916</v>
      </c>
      <c r="F854" s="0" t="n">
        <v>695575</v>
      </c>
      <c r="G854" s="0" t="n">
        <v>0.1</v>
      </c>
      <c r="H854" s="0" t="n">
        <v>1</v>
      </c>
      <c r="I854" s="0" t="n">
        <v>209017487</v>
      </c>
      <c r="J854" s="2" t="s">
        <v>1469</v>
      </c>
    </row>
    <row r="855" customFormat="false" ht="15" hidden="false" customHeight="false" outlineLevel="0" collapsed="false">
      <c r="A855" s="0" t="s">
        <v>1470</v>
      </c>
      <c r="E855" s="0" t="s">
        <v>257</v>
      </c>
      <c r="F855" s="0" t="n">
        <v>695008</v>
      </c>
      <c r="G855" s="0" t="n">
        <v>0.1</v>
      </c>
      <c r="H855" s="0" t="n">
        <v>1</v>
      </c>
      <c r="I855" s="0" t="n">
        <v>209017486</v>
      </c>
      <c r="J855" s="2" t="s">
        <v>1471</v>
      </c>
    </row>
    <row r="856" customFormat="false" ht="15" hidden="false" customHeight="false" outlineLevel="0" collapsed="false">
      <c r="A856" s="0" t="s">
        <v>1472</v>
      </c>
      <c r="E856" s="0" t="s">
        <v>1473</v>
      </c>
      <c r="F856" s="0" t="n">
        <v>572211</v>
      </c>
      <c r="G856" s="0" t="n">
        <v>0.1</v>
      </c>
      <c r="H856" s="0" t="n">
        <v>1</v>
      </c>
      <c r="I856" s="0" t="n">
        <v>209017508</v>
      </c>
      <c r="J856" s="2" t="s">
        <v>1474</v>
      </c>
    </row>
    <row r="857" customFormat="false" ht="15" hidden="false" customHeight="false" outlineLevel="0" collapsed="false">
      <c r="A857" s="0" t="s">
        <v>1475</v>
      </c>
      <c r="E857" s="0" t="s">
        <v>1476</v>
      </c>
      <c r="F857" s="0" t="n">
        <v>522212</v>
      </c>
      <c r="G857" s="0" t="n">
        <v>0.1</v>
      </c>
      <c r="H857" s="0" t="n">
        <v>1</v>
      </c>
      <c r="I857" s="0" t="n">
        <v>209017549</v>
      </c>
      <c r="J857" s="2" t="s">
        <v>1477</v>
      </c>
    </row>
    <row r="858" customFormat="false" ht="15" hidden="false" customHeight="false" outlineLevel="0" collapsed="false">
      <c r="A858" s="0" t="s">
        <v>1478</v>
      </c>
      <c r="E858" s="0" t="s">
        <v>1479</v>
      </c>
      <c r="F858" s="0" t="n">
        <v>521356</v>
      </c>
      <c r="G858" s="0" t="n">
        <v>0.1</v>
      </c>
      <c r="H858" s="0" t="n">
        <v>1</v>
      </c>
      <c r="I858" s="0" t="n">
        <v>209017538</v>
      </c>
      <c r="J858" s="2" t="s">
        <v>1480</v>
      </c>
    </row>
    <row r="859" customFormat="false" ht="15" hidden="false" customHeight="false" outlineLevel="0" collapsed="false">
      <c r="A859" s="0" t="s">
        <v>1481</v>
      </c>
      <c r="E859" s="0" t="s">
        <v>1030</v>
      </c>
      <c r="F859" s="0" t="n">
        <v>533440</v>
      </c>
      <c r="G859" s="0" t="n">
        <v>0.1</v>
      </c>
      <c r="H859" s="0" t="n">
        <v>1</v>
      </c>
      <c r="I859" s="0" t="n">
        <v>209017537</v>
      </c>
      <c r="J859" s="2" t="s">
        <v>1482</v>
      </c>
    </row>
    <row r="860" customFormat="false" ht="15" hidden="false" customHeight="false" outlineLevel="0" collapsed="false">
      <c r="A860" s="0" t="s">
        <v>1483</v>
      </c>
      <c r="E860" s="0" t="s">
        <v>916</v>
      </c>
      <c r="F860" s="0" t="n">
        <v>695564</v>
      </c>
      <c r="G860" s="0" t="n">
        <v>0.1</v>
      </c>
      <c r="H860" s="0" t="n">
        <v>1</v>
      </c>
      <c r="I860" s="0" t="n">
        <v>209017536</v>
      </c>
      <c r="J860" s="2" t="s">
        <v>1484</v>
      </c>
    </row>
    <row r="861" customFormat="false" ht="15" hidden="false" customHeight="false" outlineLevel="0" collapsed="false">
      <c r="A861" s="0" t="s">
        <v>1485</v>
      </c>
      <c r="E861" s="0" t="s">
        <v>859</v>
      </c>
      <c r="F861" s="0" t="n">
        <v>412203</v>
      </c>
      <c r="G861" s="0" t="n">
        <v>0.1</v>
      </c>
      <c r="H861" s="0" t="n">
        <v>1</v>
      </c>
      <c r="I861" s="0" t="n">
        <v>209017535</v>
      </c>
      <c r="J861" s="2" t="s">
        <v>1486</v>
      </c>
    </row>
    <row r="862" customFormat="false" ht="15" hidden="false" customHeight="false" outlineLevel="0" collapsed="false">
      <c r="A862" s="0" t="s">
        <v>1487</v>
      </c>
      <c r="E862" s="0" t="s">
        <v>1035</v>
      </c>
      <c r="F862" s="0" t="n">
        <v>521180</v>
      </c>
      <c r="G862" s="0" t="n">
        <v>0.1</v>
      </c>
      <c r="H862" s="0" t="n">
        <v>1</v>
      </c>
      <c r="I862" s="0" t="n">
        <v>209017534</v>
      </c>
      <c r="J862" s="2" t="s">
        <v>1488</v>
      </c>
    </row>
    <row r="863" customFormat="false" ht="15" hidden="false" customHeight="false" outlineLevel="0" collapsed="false">
      <c r="A863" s="0" t="s">
        <v>1489</v>
      </c>
      <c r="E863" s="0" t="s">
        <v>208</v>
      </c>
      <c r="F863" s="0" t="n">
        <v>401305</v>
      </c>
      <c r="G863" s="0" t="n">
        <v>0.1</v>
      </c>
      <c r="H863" s="0" t="n">
        <v>1</v>
      </c>
      <c r="I863" s="0" t="n">
        <v>209017533</v>
      </c>
      <c r="J863" s="2" t="s">
        <v>1490</v>
      </c>
    </row>
    <row r="864" customFormat="false" ht="15" hidden="false" customHeight="false" outlineLevel="0" collapsed="false">
      <c r="A864" s="0" t="s">
        <v>1491</v>
      </c>
      <c r="E864" s="0" t="s">
        <v>951</v>
      </c>
      <c r="F864" s="0" t="n">
        <v>603308</v>
      </c>
      <c r="G864" s="0" t="n">
        <v>0.1</v>
      </c>
      <c r="H864" s="0" t="n">
        <v>1</v>
      </c>
      <c r="I864" s="0" t="n">
        <v>209017532</v>
      </c>
      <c r="J864" s="2" t="s">
        <v>1492</v>
      </c>
    </row>
    <row r="865" customFormat="false" ht="15" hidden="false" customHeight="false" outlineLevel="0" collapsed="false">
      <c r="A865" s="0" t="s">
        <v>1493</v>
      </c>
      <c r="E865" s="0" t="s">
        <v>1494</v>
      </c>
      <c r="F865" s="0" t="n">
        <v>795128</v>
      </c>
      <c r="G865" s="0" t="n">
        <v>0.1</v>
      </c>
      <c r="H865" s="0" t="n">
        <v>1</v>
      </c>
      <c r="I865" s="0" t="n">
        <v>209017531</v>
      </c>
      <c r="J865" s="2" t="s">
        <v>1495</v>
      </c>
    </row>
    <row r="866" customFormat="false" ht="15" hidden="false" customHeight="false" outlineLevel="0" collapsed="false">
      <c r="A866" s="0" t="s">
        <v>1496</v>
      </c>
      <c r="E866" s="0" t="s">
        <v>764</v>
      </c>
      <c r="F866" s="0" t="n">
        <v>244001</v>
      </c>
      <c r="G866" s="0" t="n">
        <v>0.1</v>
      </c>
      <c r="H866" s="0" t="n">
        <v>1</v>
      </c>
      <c r="I866" s="0" t="n">
        <v>209017150</v>
      </c>
      <c r="J866" s="2" t="s">
        <v>1497</v>
      </c>
    </row>
    <row r="867" customFormat="false" ht="15" hidden="false" customHeight="false" outlineLevel="0" collapsed="false">
      <c r="A867" s="0" t="s">
        <v>1498</v>
      </c>
      <c r="E867" s="0" t="s">
        <v>929</v>
      </c>
      <c r="F867" s="0" t="n">
        <v>144026</v>
      </c>
      <c r="G867" s="0" t="n">
        <v>0.1</v>
      </c>
      <c r="H867" s="0" t="n">
        <v>1</v>
      </c>
      <c r="I867" s="0" t="n">
        <v>209017149</v>
      </c>
      <c r="J867" s="2" t="s">
        <v>1499</v>
      </c>
    </row>
    <row r="868" customFormat="false" ht="15" hidden="false" customHeight="false" outlineLevel="0" collapsed="false">
      <c r="A868" s="0" t="s">
        <v>1500</v>
      </c>
      <c r="E868" s="0" t="s">
        <v>175</v>
      </c>
      <c r="F868" s="0" t="n">
        <v>695311</v>
      </c>
      <c r="G868" s="0" t="n">
        <v>0.1</v>
      </c>
      <c r="H868" s="0" t="n">
        <v>1</v>
      </c>
      <c r="I868" s="0" t="n">
        <v>209017148</v>
      </c>
      <c r="J868" s="2" t="s">
        <v>1501</v>
      </c>
    </row>
    <row r="869" customFormat="false" ht="15" hidden="false" customHeight="false" outlineLevel="0" collapsed="false">
      <c r="A869" s="0" t="s">
        <v>1502</v>
      </c>
      <c r="E869" s="0" t="s">
        <v>842</v>
      </c>
      <c r="F869" s="0" t="n">
        <v>413109</v>
      </c>
      <c r="G869" s="0" t="n">
        <v>0.1</v>
      </c>
      <c r="H869" s="0" t="n">
        <v>1</v>
      </c>
      <c r="I869" s="0" t="n">
        <v>209017147</v>
      </c>
      <c r="J869" s="2" t="s">
        <v>1503</v>
      </c>
    </row>
    <row r="870" customFormat="false" ht="15" hidden="false" customHeight="false" outlineLevel="0" collapsed="false">
      <c r="A870" s="0" t="s">
        <v>1504</v>
      </c>
      <c r="E870" s="0" t="s">
        <v>759</v>
      </c>
      <c r="F870" s="0" t="n">
        <v>431001</v>
      </c>
      <c r="G870" s="0" t="n">
        <v>0.1</v>
      </c>
      <c r="H870" s="0" t="n">
        <v>1</v>
      </c>
      <c r="I870" s="0" t="n">
        <v>209017146</v>
      </c>
      <c r="J870" s="2" t="s">
        <v>1505</v>
      </c>
    </row>
    <row r="871" customFormat="false" ht="15" hidden="false" customHeight="false" outlineLevel="0" collapsed="false">
      <c r="A871" s="0" t="s">
        <v>1506</v>
      </c>
      <c r="E871" s="0" t="s">
        <v>759</v>
      </c>
      <c r="F871" s="0" t="n">
        <v>431001</v>
      </c>
      <c r="G871" s="0" t="n">
        <v>0.1</v>
      </c>
      <c r="H871" s="0" t="n">
        <v>1</v>
      </c>
      <c r="I871" s="0" t="n">
        <v>209017145</v>
      </c>
      <c r="J871" s="2" t="s">
        <v>1507</v>
      </c>
    </row>
    <row r="872" customFormat="false" ht="15" hidden="false" customHeight="false" outlineLevel="0" collapsed="false">
      <c r="A872" s="0" t="s">
        <v>1508</v>
      </c>
      <c r="E872" s="0" t="s">
        <v>759</v>
      </c>
      <c r="F872" s="0" t="n">
        <v>431001</v>
      </c>
      <c r="G872" s="0" t="n">
        <v>0.1</v>
      </c>
      <c r="H872" s="0" t="n">
        <v>1</v>
      </c>
      <c r="I872" s="0" t="n">
        <v>209017144</v>
      </c>
      <c r="J872" s="2" t="s">
        <v>1509</v>
      </c>
    </row>
    <row r="873" customFormat="false" ht="15" hidden="false" customHeight="false" outlineLevel="0" collapsed="false">
      <c r="A873" s="0" t="s">
        <v>1510</v>
      </c>
      <c r="E873" s="0" t="s">
        <v>759</v>
      </c>
      <c r="F873" s="0" t="n">
        <v>431001</v>
      </c>
      <c r="G873" s="0" t="n">
        <v>0.1</v>
      </c>
      <c r="H873" s="0" t="n">
        <v>1</v>
      </c>
      <c r="I873" s="0" t="n">
        <v>209017143</v>
      </c>
      <c r="J873" s="2" t="s">
        <v>1511</v>
      </c>
    </row>
    <row r="874" customFormat="false" ht="15" hidden="false" customHeight="false" outlineLevel="0" collapsed="false">
      <c r="A874" s="0" t="s">
        <v>1512</v>
      </c>
      <c r="E874" s="0" t="s">
        <v>173</v>
      </c>
      <c r="F874" s="0" t="n">
        <v>691008</v>
      </c>
      <c r="G874" s="0" t="n">
        <v>0.1</v>
      </c>
      <c r="H874" s="0" t="n">
        <v>1</v>
      </c>
      <c r="I874" s="0" t="n">
        <v>209017142</v>
      </c>
      <c r="J874" s="2" t="s">
        <v>1513</v>
      </c>
    </row>
    <row r="875" customFormat="false" ht="15" hidden="false" customHeight="false" outlineLevel="0" collapsed="false">
      <c r="A875" s="0" t="s">
        <v>1514</v>
      </c>
      <c r="E875" s="0" t="s">
        <v>764</v>
      </c>
      <c r="F875" s="0" t="n">
        <v>202412</v>
      </c>
      <c r="G875" s="0" t="n">
        <v>0.1</v>
      </c>
      <c r="H875" s="0" t="n">
        <v>1</v>
      </c>
      <c r="I875" s="0" t="n">
        <v>209017141</v>
      </c>
      <c r="J875" s="2" t="s">
        <v>1515</v>
      </c>
    </row>
    <row r="876" customFormat="false" ht="15" hidden="false" customHeight="false" outlineLevel="0" collapsed="false">
      <c r="A876" s="0" t="s">
        <v>1516</v>
      </c>
      <c r="E876" s="0" t="s">
        <v>9</v>
      </c>
      <c r="F876" s="0" t="n">
        <v>606303</v>
      </c>
      <c r="G876" s="0" t="n">
        <v>0.1</v>
      </c>
      <c r="H876" s="0" t="n">
        <v>1</v>
      </c>
      <c r="I876" s="0" t="n">
        <v>209017140</v>
      </c>
      <c r="J876" s="2" t="s">
        <v>1517</v>
      </c>
    </row>
    <row r="877" customFormat="false" ht="15" hidden="false" customHeight="false" outlineLevel="0" collapsed="false">
      <c r="A877" s="0" t="s">
        <v>1518</v>
      </c>
      <c r="E877" s="0" t="s">
        <v>297</v>
      </c>
      <c r="F877" s="0" t="n">
        <v>503310</v>
      </c>
      <c r="G877" s="0" t="n">
        <v>0.1</v>
      </c>
      <c r="H877" s="0" t="n">
        <v>1</v>
      </c>
      <c r="I877" s="0" t="n">
        <v>209017139</v>
      </c>
      <c r="J877" s="2" t="s">
        <v>1519</v>
      </c>
    </row>
    <row r="878" customFormat="false" ht="15" hidden="false" customHeight="false" outlineLevel="0" collapsed="false">
      <c r="A878" s="0" t="s">
        <v>1520</v>
      </c>
      <c r="E878" s="0" t="s">
        <v>183</v>
      </c>
      <c r="F878" s="0" t="n">
        <v>534437</v>
      </c>
      <c r="G878" s="0" t="n">
        <v>0.1</v>
      </c>
      <c r="H878" s="0" t="n">
        <v>1</v>
      </c>
      <c r="I878" s="0" t="n">
        <v>209017191</v>
      </c>
      <c r="J878" s="2" t="s">
        <v>1521</v>
      </c>
    </row>
    <row r="879" customFormat="false" ht="15" hidden="false" customHeight="false" outlineLevel="0" collapsed="false">
      <c r="A879" s="0" t="s">
        <v>1522</v>
      </c>
      <c r="E879" s="0" t="s">
        <v>73</v>
      </c>
      <c r="F879" s="0" t="n">
        <v>504292</v>
      </c>
      <c r="G879" s="0" t="n">
        <v>0.1</v>
      </c>
      <c r="H879" s="0" t="n">
        <v>1</v>
      </c>
      <c r="I879" s="0" t="n">
        <v>209017190</v>
      </c>
      <c r="J879" s="2" t="s">
        <v>1523</v>
      </c>
    </row>
    <row r="880" customFormat="false" ht="15" hidden="false" customHeight="false" outlineLevel="0" collapsed="false">
      <c r="A880" s="0" t="s">
        <v>1524</v>
      </c>
      <c r="E880" s="0" t="s">
        <v>13</v>
      </c>
      <c r="F880" s="0" t="n">
        <v>524344</v>
      </c>
      <c r="G880" s="0" t="n">
        <v>0.1</v>
      </c>
      <c r="H880" s="0" t="n">
        <v>1</v>
      </c>
      <c r="I880" s="0" t="n">
        <v>209017189</v>
      </c>
      <c r="J880" s="2" t="s">
        <v>1525</v>
      </c>
    </row>
    <row r="881" customFormat="false" ht="15" hidden="false" customHeight="false" outlineLevel="0" collapsed="false">
      <c r="A881" s="0" t="s">
        <v>1526</v>
      </c>
      <c r="E881" s="0" t="s">
        <v>546</v>
      </c>
      <c r="F881" s="0" t="n">
        <v>582208</v>
      </c>
      <c r="G881" s="0" t="n">
        <v>0.1</v>
      </c>
      <c r="H881" s="0" t="n">
        <v>1</v>
      </c>
      <c r="I881" s="0" t="n">
        <v>209017188</v>
      </c>
      <c r="J881" s="2" t="s">
        <v>1527</v>
      </c>
    </row>
    <row r="882" customFormat="false" ht="15" hidden="false" customHeight="false" outlineLevel="0" collapsed="false">
      <c r="A882" s="0" t="s">
        <v>1528</v>
      </c>
      <c r="E882" s="0" t="s">
        <v>228</v>
      </c>
      <c r="F882" s="0" t="n">
        <v>245101</v>
      </c>
      <c r="G882" s="0" t="n">
        <v>0.1</v>
      </c>
      <c r="H882" s="0" t="n">
        <v>1</v>
      </c>
      <c r="I882" s="0" t="n">
        <v>209017213</v>
      </c>
      <c r="J882" s="2" t="s">
        <v>1529</v>
      </c>
    </row>
    <row r="883" customFormat="false" ht="15" hidden="false" customHeight="false" outlineLevel="0" collapsed="false">
      <c r="A883" s="0" t="s">
        <v>1530</v>
      </c>
      <c r="E883" s="0" t="s">
        <v>812</v>
      </c>
      <c r="F883" s="0" t="n">
        <v>444601</v>
      </c>
      <c r="G883" s="0" t="n">
        <v>0.1</v>
      </c>
      <c r="H883" s="0" t="n">
        <v>1</v>
      </c>
      <c r="I883" s="0" t="n">
        <v>209017212</v>
      </c>
      <c r="J883" s="2" t="s">
        <v>1531</v>
      </c>
    </row>
    <row r="884" customFormat="false" ht="15" hidden="false" customHeight="false" outlineLevel="0" collapsed="false">
      <c r="A884" s="0" t="s">
        <v>1532</v>
      </c>
      <c r="E884" s="0" t="s">
        <v>183</v>
      </c>
      <c r="F884" s="0" t="n">
        <v>534437</v>
      </c>
      <c r="G884" s="0" t="n">
        <v>0.1</v>
      </c>
      <c r="H884" s="0" t="n">
        <v>1</v>
      </c>
      <c r="I884" s="0" t="n">
        <v>209017211</v>
      </c>
      <c r="J884" s="2" t="s">
        <v>1533</v>
      </c>
    </row>
    <row r="885" customFormat="false" ht="15" hidden="false" customHeight="false" outlineLevel="0" collapsed="false">
      <c r="A885" s="0" t="s">
        <v>1534</v>
      </c>
      <c r="E885" s="0" t="s">
        <v>63</v>
      </c>
      <c r="F885" s="0" t="n">
        <v>603305</v>
      </c>
      <c r="G885" s="0" t="n">
        <v>0.1</v>
      </c>
      <c r="H885" s="0" t="n">
        <v>1</v>
      </c>
      <c r="I885" s="0" t="n">
        <v>209017210</v>
      </c>
      <c r="J885" s="2" t="s">
        <v>1535</v>
      </c>
    </row>
    <row r="886" customFormat="false" ht="15" hidden="false" customHeight="false" outlineLevel="0" collapsed="false">
      <c r="A886" s="0" t="s">
        <v>1536</v>
      </c>
      <c r="E886" s="0" t="s">
        <v>782</v>
      </c>
      <c r="F886" s="0" t="n">
        <v>505306</v>
      </c>
      <c r="G886" s="0" t="n">
        <v>0.1</v>
      </c>
      <c r="H886" s="0" t="n">
        <v>1</v>
      </c>
      <c r="I886" s="0" t="n">
        <v>209017209</v>
      </c>
      <c r="J886" s="2" t="s">
        <v>1537</v>
      </c>
    </row>
    <row r="887" customFormat="false" ht="15" hidden="false" customHeight="false" outlineLevel="0" collapsed="false">
      <c r="A887" s="0" t="s">
        <v>1538</v>
      </c>
      <c r="E887" s="0" t="s">
        <v>226</v>
      </c>
      <c r="F887" s="0" t="n">
        <v>521214</v>
      </c>
      <c r="G887" s="0" t="n">
        <v>0.1</v>
      </c>
      <c r="H887" s="0" t="n">
        <v>1</v>
      </c>
      <c r="I887" s="0" t="n">
        <v>209017208</v>
      </c>
      <c r="J887" s="2" t="s">
        <v>1539</v>
      </c>
    </row>
    <row r="888" customFormat="false" ht="15" hidden="false" customHeight="false" outlineLevel="0" collapsed="false">
      <c r="A888" s="0" t="s">
        <v>1540</v>
      </c>
      <c r="E888" s="0" t="s">
        <v>782</v>
      </c>
      <c r="F888" s="0" t="n">
        <v>505416</v>
      </c>
      <c r="G888" s="0" t="n">
        <v>0.1</v>
      </c>
      <c r="H888" s="0" t="n">
        <v>1</v>
      </c>
      <c r="I888" s="0" t="n">
        <v>209017207</v>
      </c>
      <c r="J888" s="2" t="s">
        <v>1541</v>
      </c>
    </row>
    <row r="889" customFormat="false" ht="15" hidden="false" customHeight="false" outlineLevel="0" collapsed="false">
      <c r="A889" s="0" t="s">
        <v>1542</v>
      </c>
      <c r="E889" s="0" t="s">
        <v>73</v>
      </c>
      <c r="F889" s="0" t="n">
        <v>504296</v>
      </c>
      <c r="G889" s="0" t="n">
        <v>0.1</v>
      </c>
      <c r="H889" s="0" t="n">
        <v>1</v>
      </c>
      <c r="I889" s="0" t="n">
        <v>209017206</v>
      </c>
      <c r="J889" s="2" t="s">
        <v>1543</v>
      </c>
    </row>
    <row r="890" customFormat="false" ht="15" hidden="false" customHeight="false" outlineLevel="0" collapsed="false">
      <c r="A890" s="0" t="s">
        <v>1544</v>
      </c>
      <c r="E890" s="0" t="s">
        <v>1545</v>
      </c>
      <c r="F890" s="0" t="n">
        <v>629202</v>
      </c>
      <c r="G890" s="0" t="n">
        <v>0.1</v>
      </c>
      <c r="H890" s="0" t="n">
        <v>1</v>
      </c>
      <c r="I890" s="0" t="n">
        <v>209017297</v>
      </c>
      <c r="J890" s="2" t="s">
        <v>1546</v>
      </c>
    </row>
    <row r="891" customFormat="false" ht="15" hidden="false" customHeight="false" outlineLevel="0" collapsed="false">
      <c r="A891" s="0" t="s">
        <v>1547</v>
      </c>
      <c r="E891" s="0" t="s">
        <v>1003</v>
      </c>
      <c r="F891" s="0" t="n">
        <v>591236</v>
      </c>
      <c r="G891" s="0" t="n">
        <v>0.1</v>
      </c>
      <c r="H891" s="0" t="n">
        <v>1</v>
      </c>
      <c r="I891" s="0" t="n">
        <v>209017296</v>
      </c>
      <c r="J891" s="2" t="s">
        <v>1548</v>
      </c>
    </row>
    <row r="892" customFormat="false" ht="15" hidden="false" customHeight="false" outlineLevel="0" collapsed="false">
      <c r="A892" s="0" t="s">
        <v>1549</v>
      </c>
      <c r="E892" s="0" t="s">
        <v>1550</v>
      </c>
      <c r="F892" s="0" t="n">
        <v>629151</v>
      </c>
      <c r="G892" s="0" t="n">
        <v>0.1</v>
      </c>
      <c r="H892" s="0" t="n">
        <v>1</v>
      </c>
      <c r="I892" s="0" t="n">
        <v>209017317</v>
      </c>
      <c r="J892" s="2" t="s">
        <v>1551</v>
      </c>
    </row>
    <row r="893" customFormat="false" ht="15" hidden="false" customHeight="false" outlineLevel="0" collapsed="false">
      <c r="A893" s="0" t="s">
        <v>1552</v>
      </c>
      <c r="E893" s="0" t="s">
        <v>1244</v>
      </c>
      <c r="F893" s="0" t="n">
        <v>531035</v>
      </c>
      <c r="G893" s="0" t="n">
        <v>0.1</v>
      </c>
      <c r="H893" s="0" t="n">
        <v>1</v>
      </c>
      <c r="I893" s="0" t="n">
        <v>209017316</v>
      </c>
      <c r="J893" s="2" t="s">
        <v>1553</v>
      </c>
    </row>
    <row r="894" customFormat="false" ht="15" hidden="false" customHeight="false" outlineLevel="0" collapsed="false">
      <c r="A894" s="0" t="s">
        <v>1554</v>
      </c>
      <c r="E894" s="0" t="s">
        <v>1545</v>
      </c>
      <c r="F894" s="0" t="n">
        <v>629202</v>
      </c>
      <c r="G894" s="0" t="n">
        <v>0.1</v>
      </c>
      <c r="H894" s="0" t="n">
        <v>1</v>
      </c>
      <c r="I894" s="0" t="n">
        <v>209017315</v>
      </c>
      <c r="J894" s="2" t="s">
        <v>1555</v>
      </c>
    </row>
    <row r="895" customFormat="false" ht="15" hidden="false" customHeight="false" outlineLevel="0" collapsed="false">
      <c r="A895" s="0" t="s">
        <v>1556</v>
      </c>
      <c r="E895" s="0" t="s">
        <v>970</v>
      </c>
      <c r="F895" s="0" t="n">
        <v>695020</v>
      </c>
      <c r="G895" s="0" t="n">
        <v>0.1</v>
      </c>
      <c r="H895" s="0" t="n">
        <v>1</v>
      </c>
      <c r="I895" s="0" t="n">
        <v>209017314</v>
      </c>
      <c r="J895" s="2" t="s">
        <v>1557</v>
      </c>
    </row>
    <row r="896" customFormat="false" ht="15" hidden="false" customHeight="false" outlineLevel="0" collapsed="false">
      <c r="A896" s="0" t="s">
        <v>1558</v>
      </c>
      <c r="E896" s="0" t="s">
        <v>901</v>
      </c>
      <c r="F896" s="0" t="n">
        <v>444601</v>
      </c>
      <c r="G896" s="0" t="n">
        <v>0.1</v>
      </c>
      <c r="H896" s="0" t="n">
        <v>1</v>
      </c>
      <c r="I896" s="0" t="n">
        <v>209017313</v>
      </c>
      <c r="J896" s="2" t="s">
        <v>1559</v>
      </c>
    </row>
    <row r="897" customFormat="false" ht="15" hidden="false" customHeight="false" outlineLevel="0" collapsed="false">
      <c r="A897" s="0" t="s">
        <v>1560</v>
      </c>
      <c r="E897" s="0" t="s">
        <v>294</v>
      </c>
      <c r="F897" s="0" t="n">
        <v>522017</v>
      </c>
      <c r="G897" s="0" t="n">
        <v>0.1</v>
      </c>
      <c r="H897" s="0" t="n">
        <v>1</v>
      </c>
      <c r="I897" s="0" t="n">
        <v>209017312</v>
      </c>
      <c r="J897" s="2" t="s">
        <v>1561</v>
      </c>
    </row>
    <row r="898" customFormat="false" ht="15" hidden="false" customHeight="false" outlineLevel="0" collapsed="false">
      <c r="A898" s="0" t="s">
        <v>1562</v>
      </c>
      <c r="E898" s="0" t="s">
        <v>939</v>
      </c>
      <c r="F898" s="0" t="n">
        <v>521163</v>
      </c>
      <c r="G898" s="0" t="n">
        <v>0.1</v>
      </c>
      <c r="H898" s="0" t="n">
        <v>1</v>
      </c>
      <c r="I898" s="0" t="n">
        <v>209017311</v>
      </c>
      <c r="J898" s="2" t="s">
        <v>1563</v>
      </c>
    </row>
    <row r="899" customFormat="false" ht="15" hidden="false" customHeight="false" outlineLevel="0" collapsed="false">
      <c r="A899" s="0" t="s">
        <v>1564</v>
      </c>
      <c r="E899" s="0" t="s">
        <v>1287</v>
      </c>
      <c r="F899" s="0" t="n">
        <v>521107</v>
      </c>
      <c r="G899" s="0" t="n">
        <v>0.1</v>
      </c>
      <c r="H899" s="0" t="n">
        <v>1</v>
      </c>
      <c r="I899" s="0" t="n">
        <v>209017310</v>
      </c>
      <c r="J899" s="2" t="s">
        <v>1565</v>
      </c>
    </row>
    <row r="900" customFormat="false" ht="15" hidden="false" customHeight="false" outlineLevel="0" collapsed="false">
      <c r="A900" s="0" t="s">
        <v>1566</v>
      </c>
      <c r="E900" s="0" t="s">
        <v>982</v>
      </c>
      <c r="F900" s="0" t="n">
        <v>248001</v>
      </c>
      <c r="G900" s="0" t="n">
        <v>0.1</v>
      </c>
      <c r="H900" s="0" t="n">
        <v>1</v>
      </c>
      <c r="I900" s="0" t="n">
        <v>209017309</v>
      </c>
      <c r="J900" s="2" t="s">
        <v>1567</v>
      </c>
    </row>
    <row r="901" customFormat="false" ht="15" hidden="false" customHeight="false" outlineLevel="0" collapsed="false">
      <c r="A901" s="0" t="s">
        <v>1568</v>
      </c>
      <c r="E901" s="0" t="s">
        <v>929</v>
      </c>
      <c r="F901" s="0" t="n">
        <v>144025</v>
      </c>
      <c r="G901" s="0" t="n">
        <v>0.1</v>
      </c>
      <c r="H901" s="0" t="n">
        <v>1</v>
      </c>
      <c r="I901" s="0" t="n">
        <v>209017308</v>
      </c>
      <c r="J901" s="2" t="s">
        <v>1569</v>
      </c>
    </row>
    <row r="902" customFormat="false" ht="15" hidden="false" customHeight="false" outlineLevel="0" collapsed="false">
      <c r="A902" s="0" t="s">
        <v>1570</v>
      </c>
      <c r="E902" s="0" t="s">
        <v>257</v>
      </c>
      <c r="F902" s="0" t="n">
        <v>695006</v>
      </c>
      <c r="G902" s="0" t="n">
        <v>0.1</v>
      </c>
      <c r="H902" s="0" t="n">
        <v>1</v>
      </c>
      <c r="I902" s="0" t="n">
        <v>209017307</v>
      </c>
      <c r="J902" s="2" t="s">
        <v>1571</v>
      </c>
    </row>
    <row r="903" customFormat="false" ht="15" hidden="false" customHeight="false" outlineLevel="0" collapsed="false">
      <c r="A903" s="0" t="s">
        <v>1572</v>
      </c>
      <c r="E903" s="0" t="s">
        <v>859</v>
      </c>
      <c r="F903" s="0" t="n">
        <v>410501</v>
      </c>
      <c r="G903" s="0" t="n">
        <v>0.1</v>
      </c>
      <c r="H903" s="0" t="n">
        <v>1</v>
      </c>
      <c r="I903" s="0" t="n">
        <v>209017329</v>
      </c>
      <c r="J903" s="2" t="s">
        <v>1573</v>
      </c>
    </row>
    <row r="904" customFormat="false" ht="15" hidden="false" customHeight="false" outlineLevel="0" collapsed="false">
      <c r="A904" s="0" t="s">
        <v>1574</v>
      </c>
      <c r="E904" s="0" t="s">
        <v>1296</v>
      </c>
      <c r="F904" s="0" t="n">
        <v>416416</v>
      </c>
      <c r="G904" s="0" t="n">
        <v>0.1</v>
      </c>
      <c r="H904" s="0" t="n">
        <v>1</v>
      </c>
      <c r="I904" s="0" t="n">
        <v>209017328</v>
      </c>
      <c r="J904" s="2" t="s">
        <v>1575</v>
      </c>
    </row>
    <row r="905" customFormat="false" ht="15" hidden="false" customHeight="false" outlineLevel="0" collapsed="false">
      <c r="A905" s="0" t="s">
        <v>1576</v>
      </c>
      <c r="E905" s="0" t="s">
        <v>1352</v>
      </c>
      <c r="F905" s="0" t="n">
        <v>508001</v>
      </c>
      <c r="G905" s="0" t="n">
        <v>0.1</v>
      </c>
      <c r="H905" s="0" t="n">
        <v>1</v>
      </c>
      <c r="I905" s="0" t="n">
        <v>209017205</v>
      </c>
      <c r="J905" s="2" t="s">
        <v>1577</v>
      </c>
    </row>
    <row r="906" customFormat="false" ht="15" hidden="false" customHeight="false" outlineLevel="0" collapsed="false">
      <c r="A906" s="0" t="s">
        <v>1578</v>
      </c>
      <c r="E906" s="0" t="s">
        <v>18</v>
      </c>
      <c r="F906" s="0" t="n">
        <v>502102</v>
      </c>
      <c r="G906" s="0" t="n">
        <v>0.1</v>
      </c>
      <c r="H906" s="0" t="n">
        <v>1</v>
      </c>
      <c r="I906" s="0" t="n">
        <v>209017204</v>
      </c>
      <c r="J906" s="2" t="s">
        <v>1579</v>
      </c>
    </row>
    <row r="907" customFormat="false" ht="15" hidden="false" customHeight="false" outlineLevel="0" collapsed="false">
      <c r="A907" s="0" t="s">
        <v>1580</v>
      </c>
      <c r="E907" s="0" t="s">
        <v>117</v>
      </c>
      <c r="F907" s="0" t="n">
        <v>413109</v>
      </c>
      <c r="G907" s="0" t="n">
        <v>0.1</v>
      </c>
      <c r="H907" s="0" t="n">
        <v>1</v>
      </c>
      <c r="I907" s="0" t="n">
        <v>209017203</v>
      </c>
      <c r="J907" s="2" t="s">
        <v>1581</v>
      </c>
    </row>
    <row r="908" customFormat="false" ht="15" hidden="false" customHeight="false" outlineLevel="0" collapsed="false">
      <c r="A908" s="0" t="s">
        <v>1582</v>
      </c>
      <c r="E908" s="0" t="s">
        <v>446</v>
      </c>
      <c r="F908" s="0" t="n">
        <v>626106</v>
      </c>
      <c r="G908" s="0" t="n">
        <v>0.1</v>
      </c>
      <c r="H908" s="0" t="n">
        <v>1</v>
      </c>
      <c r="I908" s="0" t="n">
        <v>209017202</v>
      </c>
      <c r="J908" s="2" t="s">
        <v>1583</v>
      </c>
    </row>
    <row r="909" customFormat="false" ht="15" hidden="false" customHeight="false" outlineLevel="0" collapsed="false">
      <c r="A909" s="0" t="s">
        <v>1584</v>
      </c>
      <c r="E909" s="0" t="s">
        <v>88</v>
      </c>
      <c r="F909" s="0" t="n">
        <v>248001</v>
      </c>
      <c r="G909" s="0" t="n">
        <v>0.1</v>
      </c>
      <c r="H909" s="0" t="n">
        <v>1</v>
      </c>
      <c r="I909" s="0" t="n">
        <v>209017228</v>
      </c>
      <c r="J909" s="2" t="s">
        <v>1585</v>
      </c>
    </row>
    <row r="910" customFormat="false" ht="15" hidden="false" customHeight="false" outlineLevel="0" collapsed="false">
      <c r="A910" s="0" t="s">
        <v>1586</v>
      </c>
      <c r="E910" s="0" t="s">
        <v>88</v>
      </c>
      <c r="F910" s="0" t="n">
        <v>248001</v>
      </c>
      <c r="G910" s="0" t="n">
        <v>0.1</v>
      </c>
      <c r="H910" s="0" t="n">
        <v>1</v>
      </c>
      <c r="I910" s="0" t="n">
        <v>209017227</v>
      </c>
      <c r="J910" s="2" t="s">
        <v>1587</v>
      </c>
    </row>
    <row r="911" customFormat="false" ht="15" hidden="false" customHeight="false" outlineLevel="0" collapsed="false">
      <c r="A911" s="0" t="s">
        <v>1588</v>
      </c>
      <c r="E911" s="0" t="s">
        <v>1589</v>
      </c>
      <c r="F911" s="0" t="n">
        <v>638752</v>
      </c>
      <c r="G911" s="0" t="n">
        <v>0.1</v>
      </c>
      <c r="H911" s="0" t="n">
        <v>1</v>
      </c>
      <c r="I911" s="0" t="n">
        <v>209017226</v>
      </c>
      <c r="J911" s="2" t="s">
        <v>1590</v>
      </c>
    </row>
    <row r="912" customFormat="false" ht="15" hidden="false" customHeight="false" outlineLevel="0" collapsed="false">
      <c r="A912" s="0" t="s">
        <v>1591</v>
      </c>
      <c r="E912" s="0" t="s">
        <v>494</v>
      </c>
      <c r="F912" s="0" t="n">
        <v>572223</v>
      </c>
      <c r="G912" s="0" t="n">
        <v>0.1</v>
      </c>
      <c r="H912" s="0" t="n">
        <v>1</v>
      </c>
      <c r="I912" s="0" t="n">
        <v>209017225</v>
      </c>
      <c r="J912" s="2" t="s">
        <v>1592</v>
      </c>
    </row>
    <row r="913" customFormat="false" ht="15" hidden="false" customHeight="false" outlineLevel="0" collapsed="false">
      <c r="A913" s="0" t="s">
        <v>1593</v>
      </c>
      <c r="E913" s="0" t="s">
        <v>117</v>
      </c>
      <c r="F913" s="0" t="n">
        <v>412114</v>
      </c>
      <c r="G913" s="0" t="n">
        <v>0.1</v>
      </c>
      <c r="H913" s="0" t="n">
        <v>1</v>
      </c>
      <c r="I913" s="0" t="n">
        <v>209017224</v>
      </c>
      <c r="J913" s="2" t="s">
        <v>1594</v>
      </c>
    </row>
    <row r="914" customFormat="false" ht="15" hidden="false" customHeight="false" outlineLevel="0" collapsed="false">
      <c r="A914" s="0" t="s">
        <v>1595</v>
      </c>
      <c r="E914" s="0" t="s">
        <v>117</v>
      </c>
      <c r="F914" s="0" t="n">
        <v>412114</v>
      </c>
      <c r="G914" s="0" t="n">
        <v>0.1</v>
      </c>
      <c r="H914" s="0" t="n">
        <v>1</v>
      </c>
      <c r="I914" s="0" t="n">
        <v>209017223</v>
      </c>
      <c r="J914" s="2" t="s">
        <v>1596</v>
      </c>
    </row>
    <row r="915" customFormat="false" ht="15" hidden="false" customHeight="false" outlineLevel="0" collapsed="false">
      <c r="A915" s="0" t="s">
        <v>1597</v>
      </c>
      <c r="E915" s="0" t="s">
        <v>117</v>
      </c>
      <c r="F915" s="0" t="n">
        <v>410501</v>
      </c>
      <c r="G915" s="0" t="n">
        <v>0.1</v>
      </c>
      <c r="H915" s="0" t="n">
        <v>1</v>
      </c>
      <c r="I915" s="0" t="n">
        <v>209017222</v>
      </c>
      <c r="J915" s="2" t="s">
        <v>1598</v>
      </c>
    </row>
    <row r="916" customFormat="false" ht="15" hidden="false" customHeight="false" outlineLevel="0" collapsed="false">
      <c r="A916" s="0" t="s">
        <v>1599</v>
      </c>
      <c r="E916" s="0" t="s">
        <v>859</v>
      </c>
      <c r="F916" s="0" t="n">
        <v>412114</v>
      </c>
      <c r="G916" s="0" t="n">
        <v>0.1</v>
      </c>
      <c r="H916" s="0" t="n">
        <v>1</v>
      </c>
      <c r="I916" s="0" t="n">
        <v>209017507</v>
      </c>
      <c r="J916" s="2" t="s">
        <v>1600</v>
      </c>
    </row>
    <row r="917" customFormat="false" ht="15" hidden="false" customHeight="false" outlineLevel="0" collapsed="false">
      <c r="A917" s="0" t="s">
        <v>1601</v>
      </c>
      <c r="E917" s="0" t="s">
        <v>208</v>
      </c>
      <c r="F917" s="0" t="n">
        <v>401305</v>
      </c>
      <c r="G917" s="0" t="n">
        <v>0.1</v>
      </c>
      <c r="H917" s="0" t="n">
        <v>1</v>
      </c>
      <c r="I917" s="0" t="n">
        <v>209017506</v>
      </c>
      <c r="J917" s="2" t="s">
        <v>1602</v>
      </c>
    </row>
    <row r="918" customFormat="false" ht="15" hidden="false" customHeight="false" outlineLevel="0" collapsed="false">
      <c r="A918" s="0" t="s">
        <v>1603</v>
      </c>
      <c r="E918" s="0" t="s">
        <v>859</v>
      </c>
      <c r="F918" s="0" t="n">
        <v>412114</v>
      </c>
      <c r="G918" s="0" t="n">
        <v>0.1</v>
      </c>
      <c r="H918" s="0" t="n">
        <v>1</v>
      </c>
      <c r="I918" s="0" t="n">
        <v>209017505</v>
      </c>
      <c r="J918" s="2" t="s">
        <v>1604</v>
      </c>
    </row>
    <row r="919" customFormat="false" ht="15" hidden="false" customHeight="false" outlineLevel="0" collapsed="false">
      <c r="A919" s="0" t="s">
        <v>1605</v>
      </c>
      <c r="E919" s="0" t="s">
        <v>208</v>
      </c>
      <c r="F919" s="0" t="n">
        <v>401305</v>
      </c>
      <c r="G919" s="0" t="n">
        <v>0.1</v>
      </c>
      <c r="H919" s="0" t="n">
        <v>1</v>
      </c>
      <c r="I919" s="0" t="n">
        <v>209017504</v>
      </c>
      <c r="J919" s="2" t="s">
        <v>1606</v>
      </c>
    </row>
    <row r="920" customFormat="false" ht="15" hidden="false" customHeight="false" outlineLevel="0" collapsed="false">
      <c r="A920" s="0" t="s">
        <v>1607</v>
      </c>
      <c r="E920" s="0" t="s">
        <v>883</v>
      </c>
      <c r="F920" s="0" t="n">
        <v>522213</v>
      </c>
      <c r="G920" s="0" t="n">
        <v>0.1</v>
      </c>
      <c r="H920" s="0" t="n">
        <v>1</v>
      </c>
      <c r="I920" s="0" t="n">
        <v>209017503</v>
      </c>
      <c r="J920" s="2" t="s">
        <v>1608</v>
      </c>
    </row>
    <row r="921" customFormat="false" ht="15" hidden="false" customHeight="false" outlineLevel="0" collapsed="false">
      <c r="A921" s="0" t="s">
        <v>1609</v>
      </c>
      <c r="E921" s="0" t="s">
        <v>117</v>
      </c>
      <c r="F921" s="0" t="n">
        <v>410501</v>
      </c>
      <c r="G921" s="0" t="n">
        <v>0.1</v>
      </c>
      <c r="H921" s="0" t="n">
        <v>1</v>
      </c>
      <c r="I921" s="0" t="n">
        <v>209017167</v>
      </c>
      <c r="J921" s="2" t="s">
        <v>1610</v>
      </c>
    </row>
    <row r="922" customFormat="false" ht="15" hidden="false" customHeight="false" outlineLevel="0" collapsed="false">
      <c r="A922" s="0" t="s">
        <v>1611</v>
      </c>
      <c r="E922" s="0" t="s">
        <v>1612</v>
      </c>
      <c r="F922" s="0" t="n">
        <v>341503</v>
      </c>
      <c r="G922" s="0" t="n">
        <v>0.1</v>
      </c>
      <c r="H922" s="0" t="n">
        <v>1</v>
      </c>
      <c r="I922" s="0" t="n">
        <v>209017166</v>
      </c>
      <c r="J922" s="2" t="s">
        <v>1613</v>
      </c>
    </row>
    <row r="923" customFormat="false" ht="15" hidden="false" customHeight="false" outlineLevel="0" collapsed="false">
      <c r="A923" s="0" t="s">
        <v>1614</v>
      </c>
      <c r="E923" s="0" t="s">
        <v>1612</v>
      </c>
      <c r="F923" s="0" t="n">
        <v>341503</v>
      </c>
      <c r="G923" s="0" t="n">
        <v>0.1</v>
      </c>
      <c r="H923" s="0" t="n">
        <v>1</v>
      </c>
      <c r="I923" s="0" t="n">
        <v>209017165</v>
      </c>
      <c r="J923" s="2" t="s">
        <v>1615</v>
      </c>
    </row>
    <row r="924" customFormat="false" ht="15" hidden="false" customHeight="false" outlineLevel="0" collapsed="false">
      <c r="A924" s="0" t="s">
        <v>1616</v>
      </c>
      <c r="E924" s="0" t="s">
        <v>1617</v>
      </c>
      <c r="F924" s="0" t="n">
        <v>423401</v>
      </c>
      <c r="G924" s="0" t="n">
        <v>0.1</v>
      </c>
      <c r="H924" s="0" t="n">
        <v>1</v>
      </c>
      <c r="I924" s="0" t="n">
        <v>209017164</v>
      </c>
      <c r="J924" s="2" t="s">
        <v>1618</v>
      </c>
    </row>
    <row r="925" customFormat="false" ht="15" hidden="false" customHeight="false" outlineLevel="0" collapsed="false">
      <c r="A925" s="0" t="s">
        <v>1619</v>
      </c>
      <c r="E925" s="0" t="s">
        <v>1617</v>
      </c>
      <c r="F925" s="0" t="n">
        <v>423401</v>
      </c>
      <c r="G925" s="0" t="n">
        <v>0.1</v>
      </c>
      <c r="H925" s="0" t="n">
        <v>1</v>
      </c>
      <c r="I925" s="0" t="n">
        <v>209017163</v>
      </c>
      <c r="J925" s="2" t="s">
        <v>1620</v>
      </c>
    </row>
    <row r="926" customFormat="false" ht="15" hidden="false" customHeight="false" outlineLevel="0" collapsed="false">
      <c r="A926" s="0" t="s">
        <v>1621</v>
      </c>
      <c r="E926" s="0" t="s">
        <v>308</v>
      </c>
      <c r="F926" s="0" t="n">
        <v>680501</v>
      </c>
      <c r="G926" s="0" t="n">
        <v>0.1</v>
      </c>
      <c r="H926" s="0" t="n">
        <v>1</v>
      </c>
      <c r="I926" s="0" t="n">
        <v>209017162</v>
      </c>
      <c r="J926" s="2" t="s">
        <v>1622</v>
      </c>
    </row>
    <row r="927" customFormat="false" ht="15" hidden="false" customHeight="false" outlineLevel="0" collapsed="false">
      <c r="A927" s="0" t="s">
        <v>1623</v>
      </c>
      <c r="E927" s="0" t="s">
        <v>270</v>
      </c>
      <c r="F927" s="0" t="n">
        <v>825405</v>
      </c>
      <c r="G927" s="0" t="n">
        <v>0.1</v>
      </c>
      <c r="H927" s="0" t="n">
        <v>1</v>
      </c>
      <c r="I927" s="0" t="n">
        <v>209017160</v>
      </c>
      <c r="J927" s="2" t="s">
        <v>1624</v>
      </c>
    </row>
    <row r="928" customFormat="false" ht="15" hidden="false" customHeight="false" outlineLevel="0" collapsed="false">
      <c r="A928" s="0" t="s">
        <v>1625</v>
      </c>
      <c r="E928" s="0" t="s">
        <v>1626</v>
      </c>
      <c r="F928" s="0" t="n">
        <v>273001</v>
      </c>
      <c r="G928" s="0" t="n">
        <v>0.1</v>
      </c>
      <c r="H928" s="0" t="n">
        <v>1</v>
      </c>
      <c r="I928" s="0" t="n">
        <v>209017159</v>
      </c>
      <c r="J928" s="2" t="s">
        <v>1627</v>
      </c>
    </row>
    <row r="929" customFormat="false" ht="15" hidden="false" customHeight="false" outlineLevel="0" collapsed="false">
      <c r="A929" s="0" t="s">
        <v>1628</v>
      </c>
      <c r="E929" s="0" t="s">
        <v>226</v>
      </c>
      <c r="F929" s="0" t="n">
        <v>521163</v>
      </c>
      <c r="G929" s="0" t="n">
        <v>0.1</v>
      </c>
      <c r="H929" s="0" t="n">
        <v>1</v>
      </c>
      <c r="I929" s="0" t="n">
        <v>209017158</v>
      </c>
      <c r="J929" s="2" t="s">
        <v>1629</v>
      </c>
    </row>
    <row r="930" customFormat="false" ht="15" hidden="false" customHeight="false" outlineLevel="0" collapsed="false">
      <c r="A930" s="0" t="s">
        <v>1630</v>
      </c>
      <c r="E930" s="0" t="s">
        <v>1631</v>
      </c>
      <c r="F930" s="0" t="n">
        <v>523230</v>
      </c>
      <c r="G930" s="0" t="n">
        <v>0.1</v>
      </c>
      <c r="H930" s="0" t="n">
        <v>1</v>
      </c>
      <c r="I930" s="0" t="n">
        <v>209017157</v>
      </c>
      <c r="J930" s="2" t="s">
        <v>1632</v>
      </c>
    </row>
    <row r="931" customFormat="false" ht="15" hidden="false" customHeight="false" outlineLevel="0" collapsed="false">
      <c r="A931" s="0" t="s">
        <v>1633</v>
      </c>
      <c r="E931" s="0" t="s">
        <v>117</v>
      </c>
      <c r="F931" s="0" t="n">
        <v>412304</v>
      </c>
      <c r="G931" s="0" t="n">
        <v>0.1</v>
      </c>
      <c r="H931" s="0" t="n">
        <v>1</v>
      </c>
      <c r="I931" s="0" t="n">
        <v>209017187</v>
      </c>
      <c r="J931" s="2" t="s">
        <v>1634</v>
      </c>
    </row>
    <row r="932" customFormat="false" ht="15" hidden="false" customHeight="false" outlineLevel="0" collapsed="false">
      <c r="A932" s="0" t="s">
        <v>1635</v>
      </c>
      <c r="E932" s="0" t="s">
        <v>1636</v>
      </c>
      <c r="F932" s="0" t="n">
        <v>577535</v>
      </c>
      <c r="G932" s="0" t="n">
        <v>0.1</v>
      </c>
      <c r="H932" s="0" t="n">
        <v>1</v>
      </c>
      <c r="I932" s="0" t="n">
        <v>209017186</v>
      </c>
      <c r="J932" s="2" t="s">
        <v>1637</v>
      </c>
    </row>
    <row r="933" customFormat="false" ht="15" hidden="false" customHeight="false" outlineLevel="0" collapsed="false">
      <c r="A933" s="0" t="s">
        <v>1638</v>
      </c>
      <c r="E933" s="0" t="s">
        <v>39</v>
      </c>
      <c r="F933" s="0" t="n">
        <v>501501</v>
      </c>
      <c r="G933" s="0" t="n">
        <v>0.1</v>
      </c>
      <c r="H933" s="0" t="n">
        <v>1</v>
      </c>
      <c r="I933" s="0" t="n">
        <v>209017185</v>
      </c>
      <c r="J933" s="2" t="s">
        <v>1639</v>
      </c>
    </row>
    <row r="934" customFormat="false" ht="15" hidden="false" customHeight="false" outlineLevel="0" collapsed="false">
      <c r="A934" s="0" t="s">
        <v>1640</v>
      </c>
      <c r="E934" s="0" t="s">
        <v>297</v>
      </c>
      <c r="F934" s="0" t="n">
        <v>503114</v>
      </c>
      <c r="G934" s="0" t="n">
        <v>0.1</v>
      </c>
      <c r="H934" s="0" t="n">
        <v>1</v>
      </c>
      <c r="I934" s="0" t="n">
        <v>209017184</v>
      </c>
      <c r="J934" s="2" t="s">
        <v>1641</v>
      </c>
    </row>
    <row r="935" customFormat="false" ht="15" hidden="false" customHeight="false" outlineLevel="0" collapsed="false">
      <c r="A935" s="0" t="s">
        <v>1642</v>
      </c>
      <c r="E935" s="0" t="s">
        <v>782</v>
      </c>
      <c r="F935" s="0" t="n">
        <v>503187</v>
      </c>
      <c r="G935" s="0" t="n">
        <v>0.1</v>
      </c>
      <c r="H935" s="0" t="n">
        <v>1</v>
      </c>
      <c r="I935" s="0" t="n">
        <v>209017183</v>
      </c>
      <c r="J935" s="2" t="s">
        <v>1643</v>
      </c>
    </row>
    <row r="936" customFormat="false" ht="15" hidden="false" customHeight="false" outlineLevel="0" collapsed="false">
      <c r="A936" s="0" t="s">
        <v>1644</v>
      </c>
      <c r="E936" s="0" t="s">
        <v>130</v>
      </c>
      <c r="F936" s="0" t="n">
        <v>614625</v>
      </c>
      <c r="G936" s="0" t="n">
        <v>0.1</v>
      </c>
      <c r="H936" s="0" t="n">
        <v>1</v>
      </c>
      <c r="I936" s="0" t="n">
        <v>209017182</v>
      </c>
      <c r="J936" s="2" t="s">
        <v>1645</v>
      </c>
    </row>
    <row r="937" customFormat="false" ht="15" hidden="false" customHeight="false" outlineLevel="0" collapsed="false">
      <c r="A937" s="0" t="s">
        <v>1646</v>
      </c>
      <c r="E937" s="0" t="s">
        <v>1647</v>
      </c>
      <c r="F937" s="0" t="n">
        <v>582117</v>
      </c>
      <c r="G937" s="0" t="n">
        <v>0.1</v>
      </c>
      <c r="H937" s="0" t="n">
        <v>1</v>
      </c>
      <c r="I937" s="0" t="n">
        <v>209017181</v>
      </c>
      <c r="J937" s="2" t="s">
        <v>1648</v>
      </c>
    </row>
    <row r="938" customFormat="false" ht="15" hidden="false" customHeight="false" outlineLevel="0" collapsed="false">
      <c r="A938" s="0" t="s">
        <v>1649</v>
      </c>
      <c r="E938" s="0" t="s">
        <v>782</v>
      </c>
      <c r="F938" s="0" t="n">
        <v>505531</v>
      </c>
      <c r="G938" s="0" t="n">
        <v>0.1</v>
      </c>
      <c r="H938" s="0" t="n">
        <v>1</v>
      </c>
      <c r="I938" s="0" t="n">
        <v>209017180</v>
      </c>
      <c r="J938" s="2" t="s">
        <v>1650</v>
      </c>
    </row>
    <row r="939" customFormat="false" ht="15" hidden="false" customHeight="false" outlineLevel="0" collapsed="false">
      <c r="A939" s="0" t="s">
        <v>1651</v>
      </c>
      <c r="E939" s="0" t="s">
        <v>299</v>
      </c>
      <c r="F939" s="0" t="n">
        <v>591243</v>
      </c>
      <c r="G939" s="0" t="n">
        <v>0.1</v>
      </c>
      <c r="H939" s="0" t="n">
        <v>1</v>
      </c>
      <c r="I939" s="0" t="n">
        <v>209017179</v>
      </c>
      <c r="J939" s="2" t="s">
        <v>1652</v>
      </c>
    </row>
    <row r="940" customFormat="false" ht="15" hidden="false" customHeight="false" outlineLevel="0" collapsed="false">
      <c r="A940" s="0" t="s">
        <v>1653</v>
      </c>
      <c r="E940" s="0" t="s">
        <v>1654</v>
      </c>
      <c r="F940" s="0" t="n">
        <v>507302</v>
      </c>
      <c r="G940" s="0" t="n">
        <v>0.1</v>
      </c>
      <c r="H940" s="0" t="n">
        <v>1</v>
      </c>
      <c r="I940" s="0" t="n">
        <v>209017178</v>
      </c>
      <c r="J940" s="2" t="s">
        <v>1655</v>
      </c>
    </row>
    <row r="941" customFormat="false" ht="15" hidden="false" customHeight="false" outlineLevel="0" collapsed="false">
      <c r="A941" s="0" t="s">
        <v>1656</v>
      </c>
      <c r="E941" s="0" t="s">
        <v>117</v>
      </c>
      <c r="F941" s="0" t="n">
        <v>412114</v>
      </c>
      <c r="G941" s="0" t="n">
        <v>0.1</v>
      </c>
      <c r="H941" s="0" t="n">
        <v>1</v>
      </c>
      <c r="I941" s="0" t="n">
        <v>209017177</v>
      </c>
      <c r="J941" s="2" t="s">
        <v>1657</v>
      </c>
    </row>
    <row r="942" customFormat="false" ht="15" hidden="false" customHeight="false" outlineLevel="0" collapsed="false">
      <c r="A942" s="0" t="s">
        <v>1658</v>
      </c>
      <c r="E942" s="0" t="s">
        <v>167</v>
      </c>
      <c r="F942" s="0" t="n">
        <v>401305</v>
      </c>
      <c r="G942" s="0" t="n">
        <v>0.1</v>
      </c>
      <c r="H942" s="0" t="n">
        <v>1</v>
      </c>
      <c r="I942" s="0" t="n">
        <v>209017176</v>
      </c>
      <c r="J942" s="2" t="s">
        <v>1659</v>
      </c>
    </row>
    <row r="943" customFormat="false" ht="15" hidden="false" customHeight="false" outlineLevel="0" collapsed="false">
      <c r="A943" s="0" t="s">
        <v>1660</v>
      </c>
      <c r="E943" s="0" t="s">
        <v>183</v>
      </c>
      <c r="F943" s="0" t="n">
        <v>534237</v>
      </c>
      <c r="G943" s="0" t="n">
        <v>0.1</v>
      </c>
      <c r="H943" s="0" t="n">
        <v>1</v>
      </c>
      <c r="I943" s="0" t="n">
        <v>209017201</v>
      </c>
      <c r="J943" s="2" t="s">
        <v>1661</v>
      </c>
    </row>
    <row r="944" customFormat="false" ht="15" hidden="false" customHeight="false" outlineLevel="0" collapsed="false">
      <c r="A944" s="0" t="s">
        <v>1662</v>
      </c>
      <c r="E944" s="0" t="s">
        <v>494</v>
      </c>
      <c r="F944" s="0" t="n">
        <v>572124</v>
      </c>
      <c r="G944" s="0" t="n">
        <v>0.1</v>
      </c>
      <c r="H944" s="0" t="n">
        <v>1</v>
      </c>
      <c r="I944" s="0" t="n">
        <v>209017200</v>
      </c>
      <c r="J944" s="2" t="s">
        <v>1663</v>
      </c>
    </row>
    <row r="945" customFormat="false" ht="15" hidden="false" customHeight="false" outlineLevel="0" collapsed="false">
      <c r="A945" s="0" t="s">
        <v>1664</v>
      </c>
      <c r="E945" s="0" t="s">
        <v>314</v>
      </c>
      <c r="F945" s="0" t="n">
        <v>635122</v>
      </c>
      <c r="G945" s="0" t="n">
        <v>0.1</v>
      </c>
      <c r="H945" s="0" t="n">
        <v>1</v>
      </c>
      <c r="I945" s="0" t="n">
        <v>209017199</v>
      </c>
      <c r="J945" s="2" t="s">
        <v>1665</v>
      </c>
    </row>
    <row r="946" customFormat="false" ht="15" hidden="false" customHeight="false" outlineLevel="0" collapsed="false">
      <c r="A946" s="0" t="s">
        <v>1666</v>
      </c>
      <c r="E946" s="0" t="s">
        <v>73</v>
      </c>
      <c r="F946" s="0" t="n">
        <v>504103</v>
      </c>
      <c r="G946" s="0" t="n">
        <v>0.1</v>
      </c>
      <c r="H946" s="0" t="n">
        <v>1</v>
      </c>
      <c r="I946" s="0" t="n">
        <v>209017198</v>
      </c>
      <c r="J946" s="2" t="s">
        <v>1667</v>
      </c>
    </row>
    <row r="947" customFormat="false" ht="15" hidden="false" customHeight="false" outlineLevel="0" collapsed="false">
      <c r="A947" s="0" t="s">
        <v>1668</v>
      </c>
      <c r="E947" s="0" t="s">
        <v>427</v>
      </c>
      <c r="F947" s="0" t="n">
        <v>533437</v>
      </c>
      <c r="G947" s="0" t="n">
        <v>0.1</v>
      </c>
      <c r="H947" s="0" t="n">
        <v>1</v>
      </c>
      <c r="I947" s="0" t="n">
        <v>209017197</v>
      </c>
      <c r="J947" s="2" t="s">
        <v>1669</v>
      </c>
    </row>
    <row r="948" customFormat="false" ht="15" hidden="false" customHeight="false" outlineLevel="0" collapsed="false">
      <c r="A948" s="0" t="s">
        <v>1670</v>
      </c>
      <c r="E948" s="0" t="s">
        <v>183</v>
      </c>
      <c r="F948" s="0" t="n">
        <v>534239</v>
      </c>
      <c r="G948" s="0" t="n">
        <v>0.1</v>
      </c>
      <c r="H948" s="0" t="n">
        <v>1</v>
      </c>
      <c r="I948" s="0" t="n">
        <v>209017196</v>
      </c>
      <c r="J948" s="2" t="s">
        <v>1671</v>
      </c>
    </row>
    <row r="949" customFormat="false" ht="15" hidden="false" customHeight="false" outlineLevel="0" collapsed="false">
      <c r="A949" s="0" t="s">
        <v>1672</v>
      </c>
      <c r="E949" s="0" t="s">
        <v>183</v>
      </c>
      <c r="F949" s="0" t="n">
        <v>534475</v>
      </c>
      <c r="G949" s="0" t="n">
        <v>0.1</v>
      </c>
      <c r="H949" s="0" t="n">
        <v>1</v>
      </c>
      <c r="I949" s="0" t="n">
        <v>209017195</v>
      </c>
      <c r="J949" s="2" t="s">
        <v>1673</v>
      </c>
    </row>
    <row r="950" customFormat="false" ht="15" hidden="false" customHeight="false" outlineLevel="0" collapsed="false">
      <c r="A950" s="0" t="s">
        <v>1674</v>
      </c>
      <c r="E950" s="0" t="s">
        <v>130</v>
      </c>
      <c r="F950" s="0" t="n">
        <v>614903</v>
      </c>
      <c r="G950" s="0" t="n">
        <v>0.1</v>
      </c>
      <c r="H950" s="0" t="n">
        <v>1</v>
      </c>
      <c r="I950" s="0" t="n">
        <v>209017194</v>
      </c>
      <c r="J950" s="2" t="s">
        <v>1675</v>
      </c>
    </row>
    <row r="951" customFormat="false" ht="15" hidden="false" customHeight="false" outlineLevel="0" collapsed="false">
      <c r="A951" s="0" t="s">
        <v>1676</v>
      </c>
      <c r="E951" s="0" t="s">
        <v>165</v>
      </c>
      <c r="F951" s="0" t="n">
        <v>632510</v>
      </c>
      <c r="G951" s="0" t="n">
        <v>0.1</v>
      </c>
      <c r="H951" s="0" t="n">
        <v>1</v>
      </c>
      <c r="I951" s="0" t="n">
        <v>209017193</v>
      </c>
      <c r="J951" s="2" t="s">
        <v>1677</v>
      </c>
    </row>
    <row r="952" customFormat="false" ht="15" hidden="false" customHeight="false" outlineLevel="0" collapsed="false">
      <c r="A952" s="0" t="s">
        <v>1678</v>
      </c>
      <c r="E952" s="0" t="s">
        <v>1679</v>
      </c>
      <c r="F952" s="0" t="n">
        <v>621313</v>
      </c>
      <c r="G952" s="0" t="n">
        <v>0.1</v>
      </c>
      <c r="H952" s="0" t="n">
        <v>1</v>
      </c>
      <c r="I952" s="0" t="n">
        <v>209017192</v>
      </c>
      <c r="J952" s="2" t="s">
        <v>1680</v>
      </c>
    </row>
    <row r="953" customFormat="false" ht="15" hidden="false" customHeight="false" outlineLevel="0" collapsed="false">
      <c r="A953" s="0" t="s">
        <v>1681</v>
      </c>
      <c r="E953" s="0" t="s">
        <v>1682</v>
      </c>
      <c r="F953" s="0" t="n">
        <v>244901</v>
      </c>
      <c r="G953" s="0" t="n">
        <v>0.1</v>
      </c>
      <c r="H953" s="0" t="n">
        <v>1</v>
      </c>
      <c r="I953" s="0" t="n">
        <v>209017161</v>
      </c>
      <c r="J953" s="2" t="s">
        <v>1683</v>
      </c>
    </row>
    <row r="954" customFormat="false" ht="15" hidden="false" customHeight="false" outlineLevel="0" collapsed="false">
      <c r="A954" s="0" t="s">
        <v>1684</v>
      </c>
      <c r="E954" s="0" t="s">
        <v>948</v>
      </c>
      <c r="F954" s="0" t="n">
        <v>244231</v>
      </c>
      <c r="G954" s="0" t="n">
        <v>0.1</v>
      </c>
      <c r="H954" s="0" t="n">
        <v>1</v>
      </c>
      <c r="I954" s="0" t="n">
        <v>209017545</v>
      </c>
      <c r="J954" s="2" t="s">
        <v>1685</v>
      </c>
    </row>
    <row r="955" customFormat="false" ht="15" hidden="false" customHeight="false" outlineLevel="0" collapsed="false">
      <c r="A955" s="0" t="s">
        <v>1686</v>
      </c>
      <c r="E955" s="0" t="s">
        <v>859</v>
      </c>
      <c r="F955" s="0" t="n">
        <v>412114</v>
      </c>
      <c r="G955" s="0" t="n">
        <v>0.1</v>
      </c>
      <c r="H955" s="0" t="n">
        <v>1</v>
      </c>
      <c r="I955" s="0" t="n">
        <v>209017544</v>
      </c>
      <c r="J955" s="2" t="s">
        <v>1687</v>
      </c>
    </row>
    <row r="956" customFormat="false" ht="15" hidden="false" customHeight="false" outlineLevel="0" collapsed="false">
      <c r="A956" s="0" t="s">
        <v>1688</v>
      </c>
      <c r="E956" s="0" t="s">
        <v>449</v>
      </c>
      <c r="F956" s="0" t="n">
        <v>636451</v>
      </c>
      <c r="G956" s="0" t="n">
        <v>0.1</v>
      </c>
      <c r="H956" s="0" t="n">
        <v>1</v>
      </c>
      <c r="I956" s="0" t="n">
        <v>209017543</v>
      </c>
      <c r="J956" s="2" t="s">
        <v>1689</v>
      </c>
    </row>
    <row r="957" customFormat="false" ht="15" hidden="false" customHeight="false" outlineLevel="0" collapsed="false">
      <c r="A957" s="0" t="s">
        <v>1690</v>
      </c>
      <c r="E957" s="0" t="s">
        <v>866</v>
      </c>
      <c r="F957" s="0" t="n">
        <v>621711</v>
      </c>
      <c r="G957" s="0" t="n">
        <v>0.1</v>
      </c>
      <c r="H957" s="0" t="n">
        <v>1</v>
      </c>
      <c r="I957" s="0" t="n">
        <v>209017542</v>
      </c>
      <c r="J957" s="2" t="s">
        <v>1691</v>
      </c>
    </row>
    <row r="958" customFormat="false" ht="15" hidden="false" customHeight="false" outlineLevel="0" collapsed="false">
      <c r="A958" s="0" t="s">
        <v>1692</v>
      </c>
      <c r="E958" s="0" t="s">
        <v>23</v>
      </c>
      <c r="F958" s="0" t="n">
        <v>501504</v>
      </c>
      <c r="G958" s="0" t="n">
        <v>0.1</v>
      </c>
      <c r="H958" s="0" t="n">
        <v>1</v>
      </c>
      <c r="I958" s="0" t="n">
        <v>209017541</v>
      </c>
      <c r="J958" s="2" t="s">
        <v>1693</v>
      </c>
    </row>
    <row r="959" customFormat="false" ht="15" hidden="false" customHeight="false" outlineLevel="0" collapsed="false">
      <c r="A959" s="0" t="s">
        <v>1694</v>
      </c>
      <c r="E959" s="0" t="s">
        <v>1695</v>
      </c>
      <c r="F959" s="0" t="n">
        <v>261001</v>
      </c>
      <c r="G959" s="0" t="n">
        <v>0.1</v>
      </c>
      <c r="H959" s="0" t="n">
        <v>1</v>
      </c>
      <c r="I959" s="0" t="n">
        <v>209017540</v>
      </c>
      <c r="J959" s="2" t="s">
        <v>1696</v>
      </c>
    </row>
    <row r="960" customFormat="false" ht="15" hidden="false" customHeight="false" outlineLevel="0" collapsed="false">
      <c r="A960" s="0" t="s">
        <v>1697</v>
      </c>
      <c r="E960" s="0" t="s">
        <v>859</v>
      </c>
      <c r="F960" s="0" t="n">
        <v>410501</v>
      </c>
      <c r="G960" s="0" t="n">
        <v>0.1</v>
      </c>
      <c r="H960" s="0" t="n">
        <v>1</v>
      </c>
      <c r="I960" s="0" t="n">
        <v>209017539</v>
      </c>
      <c r="J960" s="2" t="s">
        <v>1698</v>
      </c>
    </row>
    <row r="961" customFormat="false" ht="15" hidden="false" customHeight="false" outlineLevel="0" collapsed="false">
      <c r="A961" s="0" t="s">
        <v>1699</v>
      </c>
      <c r="E961" s="0" t="s">
        <v>1104</v>
      </c>
      <c r="F961" s="0" t="n">
        <v>521102</v>
      </c>
      <c r="G961" s="0" t="n">
        <v>0.1</v>
      </c>
      <c r="H961" s="0" t="n">
        <v>1</v>
      </c>
      <c r="I961" s="0" t="n">
        <v>209017553</v>
      </c>
      <c r="J961" s="2" t="s">
        <v>1700</v>
      </c>
    </row>
    <row r="962" customFormat="false" ht="15" hidden="false" customHeight="false" outlineLevel="0" collapsed="false">
      <c r="A962" s="0" t="s">
        <v>1701</v>
      </c>
      <c r="E962" s="0" t="s">
        <v>859</v>
      </c>
      <c r="F962" s="0" t="n">
        <v>412114</v>
      </c>
      <c r="G962" s="0" t="n">
        <v>0.1</v>
      </c>
      <c r="H962" s="0" t="n">
        <v>1</v>
      </c>
      <c r="I962" s="0" t="n">
        <v>209017552</v>
      </c>
      <c r="J962" s="2" t="s">
        <v>1702</v>
      </c>
    </row>
    <row r="963" customFormat="false" ht="15" hidden="false" customHeight="false" outlineLevel="0" collapsed="false">
      <c r="A963" s="0" t="s">
        <v>1703</v>
      </c>
      <c r="E963" s="0" t="s">
        <v>1704</v>
      </c>
      <c r="F963" s="0" t="n">
        <v>533429</v>
      </c>
      <c r="G963" s="0" t="n">
        <v>0.1</v>
      </c>
      <c r="H963" s="0" t="n">
        <v>1</v>
      </c>
      <c r="I963" s="0" t="n">
        <v>209017550</v>
      </c>
      <c r="J963" s="2" t="s">
        <v>1705</v>
      </c>
    </row>
    <row r="964" customFormat="false" ht="15" hidden="false" customHeight="false" outlineLevel="0" collapsed="false">
      <c r="A964" s="0" t="s">
        <v>1706</v>
      </c>
      <c r="E964" s="0" t="s">
        <v>807</v>
      </c>
      <c r="F964" s="0" t="n">
        <v>533124</v>
      </c>
      <c r="G964" s="0" t="n">
        <v>0.1</v>
      </c>
      <c r="H964" s="0" t="n">
        <v>1</v>
      </c>
      <c r="I964" s="0" t="n">
        <v>209017327</v>
      </c>
      <c r="J964" s="2" t="s">
        <v>1707</v>
      </c>
    </row>
    <row r="965" customFormat="false" ht="15" hidden="false" customHeight="false" outlineLevel="0" collapsed="false">
      <c r="A965" s="0" t="s">
        <v>1708</v>
      </c>
      <c r="E965" s="0" t="s">
        <v>1091</v>
      </c>
      <c r="F965" s="0" t="n">
        <v>561204</v>
      </c>
      <c r="G965" s="0" t="n">
        <v>0.1</v>
      </c>
      <c r="H965" s="0" t="n">
        <v>1</v>
      </c>
      <c r="I965" s="0" t="n">
        <v>209017485</v>
      </c>
      <c r="J965" s="2" t="s">
        <v>1709</v>
      </c>
    </row>
    <row r="966" customFormat="false" ht="15" hidden="false" customHeight="false" outlineLevel="0" collapsed="false">
      <c r="A966" s="0" t="s">
        <v>1710</v>
      </c>
      <c r="E966" s="0" t="s">
        <v>1711</v>
      </c>
      <c r="F966" s="0" t="n">
        <v>625562</v>
      </c>
      <c r="G966" s="0" t="n">
        <v>0.1</v>
      </c>
      <c r="H966" s="0" t="n">
        <v>1</v>
      </c>
      <c r="I966" s="0" t="n">
        <v>209017484</v>
      </c>
      <c r="J966" s="2" t="s">
        <v>1712</v>
      </c>
    </row>
    <row r="967" customFormat="false" ht="15" hidden="false" customHeight="false" outlineLevel="0" collapsed="false">
      <c r="A967" s="0" t="s">
        <v>1713</v>
      </c>
      <c r="E967" s="0" t="s">
        <v>859</v>
      </c>
      <c r="F967" s="0" t="n">
        <v>410501</v>
      </c>
      <c r="G967" s="0" t="n">
        <v>0.1</v>
      </c>
      <c r="H967" s="0" t="n">
        <v>1</v>
      </c>
      <c r="I967" s="0" t="n">
        <v>209017483</v>
      </c>
      <c r="J967" s="2" t="s">
        <v>1714</v>
      </c>
    </row>
    <row r="968" customFormat="false" ht="15" hidden="false" customHeight="false" outlineLevel="0" collapsed="false">
      <c r="A968" s="0" t="s">
        <v>1715</v>
      </c>
      <c r="E968" s="0" t="s">
        <v>859</v>
      </c>
      <c r="F968" s="0" t="n">
        <v>410501</v>
      </c>
      <c r="G968" s="0" t="n">
        <v>0.1</v>
      </c>
      <c r="H968" s="0" t="n">
        <v>1</v>
      </c>
      <c r="I968" s="0" t="n">
        <v>209017482</v>
      </c>
      <c r="J968" s="2" t="s">
        <v>1716</v>
      </c>
    </row>
    <row r="969" customFormat="false" ht="15" hidden="false" customHeight="false" outlineLevel="0" collapsed="false">
      <c r="A969" s="0" t="s">
        <v>1717</v>
      </c>
      <c r="E969" s="0" t="s">
        <v>85</v>
      </c>
      <c r="F969" s="0" t="n">
        <v>141120</v>
      </c>
      <c r="G969" s="0" t="n">
        <v>0.1</v>
      </c>
      <c r="H969" s="0" t="n">
        <v>1</v>
      </c>
      <c r="I969" s="0" t="n">
        <v>209017481</v>
      </c>
      <c r="J969" s="2" t="s">
        <v>1718</v>
      </c>
    </row>
    <row r="970" customFormat="false" ht="15" hidden="false" customHeight="false" outlineLevel="0" collapsed="false">
      <c r="A970" s="0" t="s">
        <v>1719</v>
      </c>
      <c r="E970" s="0" t="s">
        <v>257</v>
      </c>
      <c r="F970" s="0" t="n">
        <v>695003</v>
      </c>
      <c r="G970" s="0" t="n">
        <v>0.1</v>
      </c>
      <c r="H970" s="0" t="n">
        <v>1</v>
      </c>
      <c r="I970" s="0" t="n">
        <v>209017480</v>
      </c>
      <c r="J970" s="2" t="s">
        <v>1720</v>
      </c>
    </row>
    <row r="971" customFormat="false" ht="15" hidden="false" customHeight="false" outlineLevel="0" collapsed="false">
      <c r="A971" s="0" t="s">
        <v>1721</v>
      </c>
      <c r="E971" s="0" t="s">
        <v>982</v>
      </c>
      <c r="F971" s="0" t="n">
        <v>248001</v>
      </c>
      <c r="G971" s="0" t="n">
        <v>0.1</v>
      </c>
      <c r="H971" s="0" t="n">
        <v>1</v>
      </c>
      <c r="I971" s="0" t="n">
        <v>209017299</v>
      </c>
      <c r="J971" s="2" t="s">
        <v>1722</v>
      </c>
    </row>
    <row r="972" customFormat="false" ht="15" hidden="false" customHeight="false" outlineLevel="0" collapsed="false">
      <c r="A972" s="0" t="s">
        <v>1723</v>
      </c>
      <c r="E972" s="0" t="s">
        <v>1393</v>
      </c>
      <c r="F972" s="0" t="n">
        <v>522619</v>
      </c>
      <c r="G972" s="0" t="n">
        <v>0.1</v>
      </c>
      <c r="H972" s="0" t="n">
        <v>1</v>
      </c>
      <c r="I972" s="0" t="n">
        <v>209017300</v>
      </c>
      <c r="J972" s="2" t="s">
        <v>1724</v>
      </c>
    </row>
    <row r="973" customFormat="false" ht="15" hidden="false" customHeight="false" outlineLevel="0" collapsed="false">
      <c r="A973" s="0" t="s">
        <v>1725</v>
      </c>
      <c r="E973" s="0" t="s">
        <v>1129</v>
      </c>
      <c r="F973" s="0" t="n">
        <v>521125</v>
      </c>
      <c r="G973" s="0" t="n">
        <v>0.1</v>
      </c>
      <c r="H973" s="0" t="n">
        <v>1</v>
      </c>
      <c r="I973" s="0" t="n">
        <v>209017298</v>
      </c>
      <c r="J973" s="2" t="s">
        <v>1726</v>
      </c>
    </row>
    <row r="974" customFormat="false" ht="15" hidden="false" customHeight="false" outlineLevel="0" collapsed="false">
      <c r="A974" s="0" t="s">
        <v>1727</v>
      </c>
      <c r="E974" s="0" t="s">
        <v>257</v>
      </c>
      <c r="F974" s="0" t="n">
        <v>695582</v>
      </c>
      <c r="G974" s="0" t="n">
        <v>0.1</v>
      </c>
      <c r="H974" s="0" t="n">
        <v>1</v>
      </c>
      <c r="I974" s="0" t="n">
        <v>209017546</v>
      </c>
      <c r="J974" s="2" t="s">
        <v>1728</v>
      </c>
    </row>
    <row r="975" customFormat="false" ht="15" hidden="false" customHeight="false" outlineLevel="0" collapsed="false">
      <c r="A975" s="0" t="s">
        <v>1729</v>
      </c>
      <c r="E975" s="0" t="s">
        <v>859</v>
      </c>
      <c r="F975" s="0" t="n">
        <v>412114</v>
      </c>
      <c r="G975" s="0" t="n">
        <v>0.1</v>
      </c>
      <c r="H975" s="0" t="n">
        <v>1</v>
      </c>
      <c r="I975" s="0" t="n">
        <v>209017272</v>
      </c>
      <c r="J975" s="2" t="s">
        <v>1730</v>
      </c>
    </row>
    <row r="976" customFormat="false" ht="15" hidden="false" customHeight="false" outlineLevel="0" collapsed="false">
      <c r="A976" s="0" t="s">
        <v>1731</v>
      </c>
      <c r="E976" s="0" t="s">
        <v>183</v>
      </c>
      <c r="F976" s="0" t="n">
        <v>534004</v>
      </c>
      <c r="G976" s="0" t="n">
        <v>0.1</v>
      </c>
      <c r="H976" s="0" t="n">
        <v>1</v>
      </c>
      <c r="I976" s="0" t="n">
        <v>209017138</v>
      </c>
      <c r="J976" s="2" t="s">
        <v>1732</v>
      </c>
    </row>
    <row r="977" customFormat="false" ht="15" hidden="false" customHeight="false" outlineLevel="0" collapsed="false">
      <c r="A977" s="0" t="s">
        <v>1733</v>
      </c>
      <c r="E977" s="0" t="s">
        <v>427</v>
      </c>
      <c r="F977" s="0" t="n">
        <v>533431</v>
      </c>
      <c r="G977" s="0" t="n">
        <v>0.1</v>
      </c>
      <c r="H977" s="0" t="n">
        <v>1</v>
      </c>
      <c r="I977" s="0" t="n">
        <v>209017137</v>
      </c>
      <c r="J977" s="2" t="s">
        <v>1734</v>
      </c>
    </row>
    <row r="978" customFormat="false" ht="15" hidden="false" customHeight="false" outlineLevel="0" collapsed="false">
      <c r="A978" s="0" t="s">
        <v>1735</v>
      </c>
      <c r="E978" s="0" t="s">
        <v>759</v>
      </c>
      <c r="F978" s="0" t="n">
        <v>431001</v>
      </c>
      <c r="G978" s="0" t="n">
        <v>0.1</v>
      </c>
      <c r="H978" s="0" t="n">
        <v>1</v>
      </c>
      <c r="I978" s="0" t="n">
        <v>209017136</v>
      </c>
      <c r="J978" s="2" t="s">
        <v>1736</v>
      </c>
    </row>
    <row r="979" customFormat="false" ht="15" hidden="false" customHeight="false" outlineLevel="0" collapsed="false">
      <c r="A979" s="0" t="s">
        <v>1737</v>
      </c>
      <c r="E979" s="0" t="s">
        <v>1647</v>
      </c>
      <c r="F979" s="0" t="n">
        <v>582112</v>
      </c>
      <c r="G979" s="0" t="n">
        <v>0.1</v>
      </c>
      <c r="H979" s="0" t="n">
        <v>1</v>
      </c>
      <c r="I979" s="0" t="n">
        <v>209017135</v>
      </c>
      <c r="J979" s="2" t="s">
        <v>1738</v>
      </c>
    </row>
    <row r="980" customFormat="false" ht="15" hidden="false" customHeight="false" outlineLevel="0" collapsed="false">
      <c r="A980" s="0" t="s">
        <v>1739</v>
      </c>
      <c r="E980" s="0" t="s">
        <v>175</v>
      </c>
      <c r="F980" s="0" t="n">
        <v>695541</v>
      </c>
      <c r="G980" s="0" t="n">
        <v>0.1</v>
      </c>
      <c r="H980" s="0" t="n">
        <v>1</v>
      </c>
      <c r="I980" s="0" t="n">
        <v>209017134</v>
      </c>
      <c r="J980" s="2" t="s">
        <v>1740</v>
      </c>
    </row>
    <row r="981" customFormat="false" ht="15" hidden="false" customHeight="false" outlineLevel="0" collapsed="false">
      <c r="A981" s="0" t="s">
        <v>1741</v>
      </c>
      <c r="E981" s="0" t="s">
        <v>951</v>
      </c>
      <c r="F981" s="0" t="n">
        <v>631205</v>
      </c>
      <c r="G981" s="0" t="n">
        <v>0.1</v>
      </c>
      <c r="H981" s="0" t="n">
        <v>1</v>
      </c>
      <c r="I981" s="0" t="n">
        <v>209017133</v>
      </c>
      <c r="J981" s="2" t="s">
        <v>1742</v>
      </c>
    </row>
    <row r="982" customFormat="false" ht="15" hidden="false" customHeight="false" outlineLevel="0" collapsed="false">
      <c r="A982" s="0" t="s">
        <v>1743</v>
      </c>
      <c r="E982" s="0" t="s">
        <v>181</v>
      </c>
      <c r="F982" s="0" t="n">
        <v>243122</v>
      </c>
      <c r="G982" s="0" t="n">
        <v>0.1</v>
      </c>
      <c r="H982" s="0" t="n">
        <v>1</v>
      </c>
      <c r="I982" s="0" t="n">
        <v>209017132</v>
      </c>
      <c r="J982" s="2" t="s">
        <v>1744</v>
      </c>
    </row>
    <row r="983" customFormat="false" ht="15" hidden="false" customHeight="false" outlineLevel="0" collapsed="false">
      <c r="A983" s="0" t="s">
        <v>1745</v>
      </c>
      <c r="E983" s="0" t="s">
        <v>1626</v>
      </c>
      <c r="F983" s="0" t="n">
        <v>273001</v>
      </c>
      <c r="G983" s="0" t="n">
        <v>0.1</v>
      </c>
      <c r="H983" s="0" t="n">
        <v>1</v>
      </c>
      <c r="I983" s="0" t="n">
        <v>209017131</v>
      </c>
      <c r="J983" s="2" t="s">
        <v>1746</v>
      </c>
    </row>
    <row r="984" customFormat="false" ht="15" hidden="false" customHeight="false" outlineLevel="0" collapsed="false">
      <c r="A984" s="0" t="s">
        <v>1747</v>
      </c>
      <c r="E984" s="0" t="s">
        <v>299</v>
      </c>
      <c r="F984" s="0" t="n">
        <v>591311</v>
      </c>
      <c r="G984" s="0" t="n">
        <v>0.1</v>
      </c>
      <c r="H984" s="0" t="n">
        <v>1</v>
      </c>
      <c r="I984" s="0" t="n">
        <v>209017130</v>
      </c>
      <c r="J984" s="2" t="s">
        <v>1748</v>
      </c>
    </row>
    <row r="985" customFormat="false" ht="15" hidden="false" customHeight="false" outlineLevel="0" collapsed="false">
      <c r="A985" s="0" t="s">
        <v>1749</v>
      </c>
      <c r="E985" s="0" t="s">
        <v>1750</v>
      </c>
      <c r="F985" s="0" t="n">
        <v>506122</v>
      </c>
      <c r="G985" s="0" t="n">
        <v>0.1</v>
      </c>
      <c r="H985" s="0" t="n">
        <v>1</v>
      </c>
      <c r="I985" s="0" t="n">
        <v>209017129</v>
      </c>
      <c r="J985" s="2" t="s">
        <v>1751</v>
      </c>
    </row>
    <row r="986" customFormat="false" ht="15" hidden="false" customHeight="false" outlineLevel="0" collapsed="false">
      <c r="A986" s="0" t="s">
        <v>1752</v>
      </c>
      <c r="E986" s="0" t="s">
        <v>270</v>
      </c>
      <c r="F986" s="0" t="n">
        <v>825405</v>
      </c>
      <c r="G986" s="0" t="n">
        <v>0.1</v>
      </c>
      <c r="H986" s="0" t="n">
        <v>1</v>
      </c>
      <c r="I986" s="0" t="n">
        <v>209017128</v>
      </c>
      <c r="J986" s="2" t="s">
        <v>1753</v>
      </c>
    </row>
    <row r="987" customFormat="false" ht="15" hidden="false" customHeight="false" outlineLevel="0" collapsed="false">
      <c r="A987" s="0" t="s">
        <v>1754</v>
      </c>
      <c r="E987" s="0" t="s">
        <v>181</v>
      </c>
      <c r="F987" s="0" t="n">
        <v>243201</v>
      </c>
      <c r="G987" s="0" t="n">
        <v>0.1</v>
      </c>
      <c r="H987" s="0" t="n">
        <v>1</v>
      </c>
      <c r="I987" s="0" t="n">
        <v>209017127</v>
      </c>
      <c r="J987" s="2" t="s">
        <v>1755</v>
      </c>
    </row>
    <row r="988" customFormat="false" ht="15" hidden="false" customHeight="false" outlineLevel="0" collapsed="false">
      <c r="A988" s="0" t="s">
        <v>1756</v>
      </c>
      <c r="E988" s="0" t="s">
        <v>427</v>
      </c>
      <c r="F988" s="0" t="n">
        <v>533223</v>
      </c>
      <c r="G988" s="0" t="n">
        <v>0.1</v>
      </c>
      <c r="H988" s="0" t="n">
        <v>1</v>
      </c>
      <c r="I988" s="0" t="n">
        <v>209017126</v>
      </c>
      <c r="J988" s="2" t="s">
        <v>1757</v>
      </c>
    </row>
    <row r="989" customFormat="false" ht="15" hidden="false" customHeight="false" outlineLevel="0" collapsed="false">
      <c r="A989" s="0" t="s">
        <v>1758</v>
      </c>
      <c r="E989" s="0" t="s">
        <v>30</v>
      </c>
      <c r="F989" s="0" t="n">
        <v>517325</v>
      </c>
      <c r="G989" s="0" t="n">
        <v>0.1</v>
      </c>
      <c r="H989" s="0" t="n">
        <v>1</v>
      </c>
      <c r="I989" s="0" t="n">
        <v>209017125</v>
      </c>
      <c r="J989" s="2" t="s">
        <v>1759</v>
      </c>
    </row>
    <row r="990" customFormat="false" ht="15" hidden="false" customHeight="false" outlineLevel="0" collapsed="false">
      <c r="A990" s="0" t="s">
        <v>1760</v>
      </c>
      <c r="E990" s="0" t="s">
        <v>13</v>
      </c>
      <c r="F990" s="0" t="n">
        <v>524403</v>
      </c>
      <c r="G990" s="0" t="n">
        <v>0.1</v>
      </c>
      <c r="H990" s="0" t="n">
        <v>1</v>
      </c>
      <c r="I990" s="0" t="n">
        <v>209017156</v>
      </c>
      <c r="J990" s="2" t="s">
        <v>1761</v>
      </c>
    </row>
    <row r="991" customFormat="false" ht="15" hidden="false" customHeight="false" outlineLevel="0" collapsed="false">
      <c r="A991" s="0" t="s">
        <v>1762</v>
      </c>
      <c r="E991" s="0" t="s">
        <v>1763</v>
      </c>
      <c r="F991" s="0" t="n">
        <v>636306</v>
      </c>
      <c r="G991" s="0" t="n">
        <v>0.1</v>
      </c>
      <c r="H991" s="0" t="n">
        <v>1</v>
      </c>
      <c r="I991" s="0" t="n">
        <v>209017155</v>
      </c>
      <c r="J991" s="2" t="s">
        <v>1764</v>
      </c>
    </row>
    <row r="992" customFormat="false" ht="15" hidden="false" customHeight="false" outlineLevel="0" collapsed="false">
      <c r="A992" s="0" t="s">
        <v>1765</v>
      </c>
      <c r="E992" s="0" t="s">
        <v>183</v>
      </c>
      <c r="F992" s="0" t="n">
        <v>534449</v>
      </c>
      <c r="G992" s="0" t="n">
        <v>0.1</v>
      </c>
      <c r="H992" s="0" t="n">
        <v>1</v>
      </c>
      <c r="I992" s="0" t="n">
        <v>209017154</v>
      </c>
      <c r="J992" s="2" t="s">
        <v>1766</v>
      </c>
    </row>
    <row r="993" customFormat="false" ht="15" hidden="false" customHeight="false" outlineLevel="0" collapsed="false">
      <c r="A993" s="0" t="s">
        <v>1767</v>
      </c>
      <c r="E993" s="0" t="s">
        <v>496</v>
      </c>
      <c r="F993" s="0" t="n">
        <v>563114</v>
      </c>
      <c r="G993" s="0" t="n">
        <v>0.1</v>
      </c>
      <c r="H993" s="0" t="n">
        <v>1</v>
      </c>
      <c r="I993" s="0" t="n">
        <v>209017153</v>
      </c>
      <c r="J993" s="2" t="s">
        <v>1768</v>
      </c>
    </row>
    <row r="994" customFormat="false" ht="15" hidden="false" customHeight="false" outlineLevel="0" collapsed="false">
      <c r="A994" s="0" t="s">
        <v>1769</v>
      </c>
      <c r="E994" s="0" t="s">
        <v>1770</v>
      </c>
      <c r="F994" s="0" t="n">
        <v>577547</v>
      </c>
      <c r="G994" s="0" t="n">
        <v>0.1</v>
      </c>
      <c r="H994" s="0" t="n">
        <v>1</v>
      </c>
      <c r="I994" s="0" t="n">
        <v>209017152</v>
      </c>
      <c r="J994" s="2" t="s">
        <v>1771</v>
      </c>
    </row>
    <row r="995" customFormat="false" ht="15" hidden="false" customHeight="false" outlineLevel="0" collapsed="false">
      <c r="A995" s="0" t="s">
        <v>1772</v>
      </c>
      <c r="E995" s="0" t="s">
        <v>1072</v>
      </c>
      <c r="F995" s="0" t="n">
        <v>531055</v>
      </c>
      <c r="G995" s="0" t="n">
        <v>0.1</v>
      </c>
      <c r="H995" s="0" t="n">
        <v>1</v>
      </c>
      <c r="I995" s="0" t="n">
        <v>209017477</v>
      </c>
      <c r="J995" s="2" t="s">
        <v>1773</v>
      </c>
    </row>
    <row r="996" customFormat="false" ht="15" hidden="false" customHeight="false" outlineLevel="0" collapsed="false">
      <c r="A996" s="0" t="s">
        <v>1774</v>
      </c>
      <c r="E996" s="0" t="s">
        <v>257</v>
      </c>
      <c r="F996" s="0" t="n">
        <v>695019</v>
      </c>
      <c r="G996" s="0" t="n">
        <v>0.1</v>
      </c>
      <c r="H996" s="0" t="n">
        <v>1</v>
      </c>
      <c r="I996" s="0" t="n">
        <v>209017273</v>
      </c>
      <c r="J996" s="2" t="s">
        <v>1775</v>
      </c>
    </row>
    <row r="997" customFormat="false" ht="15" hidden="false" customHeight="false" outlineLevel="0" collapsed="false">
      <c r="A997" s="0" t="s">
        <v>1776</v>
      </c>
      <c r="E997" s="0" t="s">
        <v>859</v>
      </c>
      <c r="F997" s="0" t="n">
        <v>410501</v>
      </c>
      <c r="G997" s="0" t="n">
        <v>0.1</v>
      </c>
      <c r="H997" s="0" t="n">
        <v>1</v>
      </c>
      <c r="I997" s="0" t="n">
        <v>209017502</v>
      </c>
      <c r="J997" s="2" t="s">
        <v>1777</v>
      </c>
    </row>
    <row r="998" customFormat="false" ht="15" hidden="false" customHeight="false" outlineLevel="0" collapsed="false">
      <c r="A998" s="0" t="s">
        <v>1778</v>
      </c>
      <c r="E998" s="0" t="s">
        <v>85</v>
      </c>
      <c r="F998" s="0" t="n">
        <v>141120</v>
      </c>
      <c r="G998" s="0" t="n">
        <v>0.1</v>
      </c>
      <c r="H998" s="0" t="n">
        <v>1</v>
      </c>
      <c r="I998" s="0" t="n">
        <v>209017501</v>
      </c>
      <c r="J998" s="2" t="s">
        <v>1779</v>
      </c>
    </row>
    <row r="999" customFormat="false" ht="15" hidden="false" customHeight="false" outlineLevel="0" collapsed="false">
      <c r="A999" s="0" t="s">
        <v>1780</v>
      </c>
      <c r="E999" s="0" t="s">
        <v>859</v>
      </c>
      <c r="F999" s="0" t="n">
        <v>412114</v>
      </c>
      <c r="G999" s="0" t="n">
        <v>0.1</v>
      </c>
      <c r="H999" s="0" t="n">
        <v>1</v>
      </c>
      <c r="I999" s="0" t="n">
        <v>209017500</v>
      </c>
      <c r="J999" s="2" t="s">
        <v>1781</v>
      </c>
    </row>
    <row r="1000" customFormat="false" ht="15" hidden="false" customHeight="false" outlineLevel="0" collapsed="false">
      <c r="A1000" s="0" t="s">
        <v>1782</v>
      </c>
      <c r="E1000" s="0" t="s">
        <v>945</v>
      </c>
      <c r="F1000" s="0" t="n">
        <v>562126</v>
      </c>
      <c r="G1000" s="0" t="n">
        <v>0.1</v>
      </c>
      <c r="H1000" s="0" t="n">
        <v>1</v>
      </c>
      <c r="I1000" s="0" t="n">
        <v>209017499</v>
      </c>
      <c r="J1000" s="2" t="s">
        <v>1783</v>
      </c>
    </row>
    <row r="1001" customFormat="false" ht="15" hidden="false" customHeight="false" outlineLevel="0" collapsed="false">
      <c r="A1001" s="0" t="s">
        <v>1784</v>
      </c>
      <c r="E1001" s="0" t="s">
        <v>1785</v>
      </c>
      <c r="F1001" s="0" t="n">
        <v>591123</v>
      </c>
      <c r="G1001" s="0" t="n">
        <v>0.1</v>
      </c>
      <c r="H1001" s="0" t="n">
        <v>1</v>
      </c>
      <c r="I1001" s="0" t="n">
        <v>209017523</v>
      </c>
      <c r="J1001" s="2" t="s">
        <v>1786</v>
      </c>
    </row>
    <row r="1002" customFormat="false" ht="15" hidden="false" customHeight="false" outlineLevel="0" collapsed="false">
      <c r="A1002" s="0" t="s">
        <v>1787</v>
      </c>
      <c r="E1002" s="0" t="s">
        <v>1003</v>
      </c>
      <c r="F1002" s="0" t="n">
        <v>591313</v>
      </c>
      <c r="G1002" s="0" t="n">
        <v>0.1</v>
      </c>
      <c r="H1002" s="0" t="n">
        <v>1</v>
      </c>
      <c r="I1002" s="0" t="n">
        <v>209017522</v>
      </c>
      <c r="J1002" s="2" t="s">
        <v>1788</v>
      </c>
    </row>
    <row r="1003" customFormat="false" ht="15" hidden="false" customHeight="false" outlineLevel="0" collapsed="false">
      <c r="A1003" s="0" t="s">
        <v>1789</v>
      </c>
      <c r="E1003" s="0" t="s">
        <v>866</v>
      </c>
      <c r="F1003" s="0" t="n">
        <v>621009</v>
      </c>
      <c r="G1003" s="0" t="n">
        <v>0.1</v>
      </c>
      <c r="H1003" s="0" t="n">
        <v>1</v>
      </c>
      <c r="I1003" s="0" t="n">
        <v>209017521</v>
      </c>
      <c r="J1003" s="2" t="s">
        <v>1790</v>
      </c>
    </row>
    <row r="1004" customFormat="false" ht="15" hidden="false" customHeight="false" outlineLevel="0" collapsed="false">
      <c r="A1004" s="0" t="s">
        <v>1791</v>
      </c>
      <c r="E1004" s="0" t="s">
        <v>1792</v>
      </c>
      <c r="F1004" s="0" t="n">
        <v>122022</v>
      </c>
      <c r="G1004" s="0" t="n">
        <v>0.1</v>
      </c>
      <c r="H1004" s="0" t="n">
        <v>1</v>
      </c>
      <c r="I1004" s="0" t="n">
        <v>209017520</v>
      </c>
      <c r="J1004" s="2" t="s">
        <v>1793</v>
      </c>
    </row>
    <row r="1005" customFormat="false" ht="15" hidden="false" customHeight="false" outlineLevel="0" collapsed="false">
      <c r="A1005" s="0" t="s">
        <v>1794</v>
      </c>
      <c r="E1005" s="0" t="s">
        <v>1795</v>
      </c>
      <c r="F1005" s="0" t="n">
        <v>712708</v>
      </c>
      <c r="G1005" s="0" t="n">
        <v>0.1</v>
      </c>
      <c r="H1005" s="0" t="n">
        <v>1</v>
      </c>
      <c r="I1005" s="0" t="n">
        <v>209017479</v>
      </c>
      <c r="J1005" s="2" t="s">
        <v>1796</v>
      </c>
    </row>
    <row r="1006" customFormat="false" ht="15" hidden="false" customHeight="false" outlineLevel="0" collapsed="false">
      <c r="A1006" s="0" t="s">
        <v>1797</v>
      </c>
      <c r="E1006" s="0" t="s">
        <v>859</v>
      </c>
      <c r="F1006" s="0" t="n">
        <v>410501</v>
      </c>
      <c r="G1006" s="0" t="n">
        <v>0.1</v>
      </c>
      <c r="H1006" s="0" t="n">
        <v>1</v>
      </c>
      <c r="I1006" s="0" t="n">
        <v>209017478</v>
      </c>
      <c r="J1006" s="2" t="s">
        <v>1798</v>
      </c>
    </row>
    <row r="1007" customFormat="false" ht="15" hidden="false" customHeight="false" outlineLevel="0" collapsed="false">
      <c r="A1007" s="0" t="s">
        <v>1799</v>
      </c>
      <c r="E1007" s="0" t="s">
        <v>1800</v>
      </c>
      <c r="F1007" s="0" t="n">
        <v>506143</v>
      </c>
      <c r="G1007" s="0" t="n">
        <v>0.1</v>
      </c>
      <c r="H1007" s="0" t="n">
        <v>1</v>
      </c>
      <c r="I1007" s="0" t="n">
        <v>209017151</v>
      </c>
      <c r="J1007" s="2" t="s">
        <v>1801</v>
      </c>
    </row>
    <row r="1008" customFormat="false" ht="15" hidden="false" customHeight="false" outlineLevel="0" collapsed="false">
      <c r="A1008" s="0" t="s">
        <v>1802</v>
      </c>
      <c r="E1008" s="0" t="s">
        <v>951</v>
      </c>
      <c r="F1008" s="0" t="n">
        <v>603108</v>
      </c>
      <c r="G1008" s="0" t="n">
        <v>0.1</v>
      </c>
      <c r="H1008" s="0" t="n">
        <v>1</v>
      </c>
      <c r="I1008" s="0" t="n">
        <v>209017561</v>
      </c>
      <c r="J1008" s="2" t="s">
        <v>1803</v>
      </c>
    </row>
    <row r="1009" customFormat="false" ht="15" hidden="false" customHeight="false" outlineLevel="0" collapsed="false">
      <c r="A1009" s="0" t="s">
        <v>1804</v>
      </c>
      <c r="E1009" s="0" t="s">
        <v>859</v>
      </c>
      <c r="F1009" s="0" t="n">
        <v>410501</v>
      </c>
      <c r="G1009" s="0" t="n">
        <v>0.1</v>
      </c>
      <c r="H1009" s="0" t="n">
        <v>1</v>
      </c>
      <c r="I1009" s="0" t="n">
        <v>209017548</v>
      </c>
      <c r="J1009" s="2" t="s">
        <v>1805</v>
      </c>
    </row>
    <row r="1010" customFormat="false" ht="15" hidden="false" customHeight="false" outlineLevel="0" collapsed="false">
      <c r="A1010" s="0" t="s">
        <v>1806</v>
      </c>
      <c r="E1010" s="0" t="s">
        <v>904</v>
      </c>
      <c r="F1010" s="0" t="n">
        <v>522414</v>
      </c>
      <c r="G1010" s="0" t="n">
        <v>0.1</v>
      </c>
      <c r="H1010" s="0" t="n">
        <v>1</v>
      </c>
      <c r="I1010" s="0" t="n">
        <v>209017547</v>
      </c>
      <c r="J1010" s="2" t="s">
        <v>1807</v>
      </c>
    </row>
    <row r="1011" customFormat="false" ht="15" hidden="false" customHeight="false" outlineLevel="0" collapsed="false">
      <c r="A1011" s="0" t="s">
        <v>1808</v>
      </c>
      <c r="E1011" s="0" t="s">
        <v>257</v>
      </c>
      <c r="F1011" s="0" t="n">
        <v>695009</v>
      </c>
      <c r="G1011" s="0" t="n">
        <v>0.1</v>
      </c>
      <c r="H1011" s="0" t="n">
        <v>1</v>
      </c>
      <c r="I1011" s="0" t="n">
        <v>209017560</v>
      </c>
      <c r="J1011" s="2" t="s">
        <v>1809</v>
      </c>
    </row>
    <row r="1012" customFormat="false" ht="15" hidden="false" customHeight="false" outlineLevel="0" collapsed="false">
      <c r="A1012" s="0" t="s">
        <v>1810</v>
      </c>
      <c r="E1012" s="0" t="s">
        <v>1811</v>
      </c>
      <c r="F1012" s="0" t="n">
        <v>811214</v>
      </c>
      <c r="G1012" s="0" t="n">
        <v>0.1</v>
      </c>
      <c r="H1012" s="0" t="n">
        <v>1</v>
      </c>
      <c r="I1012" s="0" t="n">
        <v>209017559</v>
      </c>
      <c r="J1012" s="2" t="s">
        <v>1812</v>
      </c>
    </row>
    <row r="1013" customFormat="false" ht="15" hidden="false" customHeight="false" outlineLevel="0" collapsed="false">
      <c r="A1013" s="0" t="s">
        <v>1813</v>
      </c>
      <c r="E1013" s="0" t="s">
        <v>970</v>
      </c>
      <c r="F1013" s="0" t="n">
        <v>695125</v>
      </c>
      <c r="G1013" s="0" t="n">
        <v>0.1</v>
      </c>
      <c r="H1013" s="0" t="n">
        <v>1</v>
      </c>
      <c r="I1013" s="0" t="n">
        <v>209017558</v>
      </c>
      <c r="J1013" s="2" t="s">
        <v>1814</v>
      </c>
    </row>
    <row r="1014" customFormat="false" ht="15" hidden="false" customHeight="false" outlineLevel="0" collapsed="false">
      <c r="A1014" s="0" t="s">
        <v>1815</v>
      </c>
      <c r="E1014" s="0" t="s">
        <v>85</v>
      </c>
      <c r="F1014" s="0" t="n">
        <v>141120</v>
      </c>
      <c r="G1014" s="0" t="n">
        <v>0.1</v>
      </c>
      <c r="H1014" s="0" t="n">
        <v>1</v>
      </c>
      <c r="I1014" s="0" t="n">
        <v>209017557</v>
      </c>
      <c r="J1014" s="2" t="s">
        <v>1816</v>
      </c>
    </row>
    <row r="1015" customFormat="false" ht="15" hidden="false" customHeight="false" outlineLevel="0" collapsed="false">
      <c r="A1015" s="0" t="s">
        <v>1817</v>
      </c>
      <c r="E1015" s="0" t="s">
        <v>859</v>
      </c>
      <c r="F1015" s="0" t="n">
        <v>410501</v>
      </c>
      <c r="G1015" s="0" t="n">
        <v>0.1</v>
      </c>
      <c r="H1015" s="0" t="n">
        <v>1</v>
      </c>
      <c r="I1015" s="0" t="n">
        <v>209017556</v>
      </c>
      <c r="J1015" s="2" t="s">
        <v>1818</v>
      </c>
    </row>
    <row r="1016" customFormat="false" ht="15" hidden="false" customHeight="false" outlineLevel="0" collapsed="false">
      <c r="A1016" s="0" t="s">
        <v>1819</v>
      </c>
      <c r="E1016" s="0" t="s">
        <v>982</v>
      </c>
      <c r="F1016" s="0" t="n">
        <v>248001</v>
      </c>
      <c r="G1016" s="0" t="n">
        <v>0.1</v>
      </c>
      <c r="H1016" s="0" t="n">
        <v>1</v>
      </c>
      <c r="I1016" s="0" t="n">
        <v>209017555</v>
      </c>
      <c r="J1016" s="2" t="s">
        <v>1820</v>
      </c>
    </row>
    <row r="1017" customFormat="false" ht="15" hidden="false" customHeight="false" outlineLevel="0" collapsed="false">
      <c r="A1017" s="0" t="s">
        <v>1821</v>
      </c>
      <c r="E1017" s="0" t="s">
        <v>901</v>
      </c>
      <c r="F1017" s="0" t="n">
        <v>444601</v>
      </c>
      <c r="G1017" s="0" t="n">
        <v>0.1</v>
      </c>
      <c r="H1017" s="0" t="n">
        <v>1</v>
      </c>
      <c r="I1017" s="0" t="n">
        <v>209017554</v>
      </c>
      <c r="J1017" s="2" t="s">
        <v>1822</v>
      </c>
    </row>
    <row r="1018" customFormat="false" ht="15" hidden="false" customHeight="false" outlineLevel="0" collapsed="false">
      <c r="A1018" s="0" t="s">
        <v>1823</v>
      </c>
      <c r="E1018" s="0" t="s">
        <v>7</v>
      </c>
      <c r="F1018" s="0" t="n">
        <v>562111</v>
      </c>
      <c r="G1018" s="0" t="n">
        <v>0.1</v>
      </c>
      <c r="H1018" s="0" t="n">
        <v>1</v>
      </c>
      <c r="I1018" s="0" t="n">
        <v>209017566</v>
      </c>
      <c r="J1018" s="2" t="s">
        <v>1824</v>
      </c>
    </row>
    <row r="1019" customFormat="false" ht="15" hidden="false" customHeight="false" outlineLevel="0" collapsed="false">
      <c r="A1019" s="0" t="s">
        <v>1825</v>
      </c>
      <c r="E1019" s="0" t="s">
        <v>859</v>
      </c>
      <c r="F1019" s="0" t="n">
        <v>410501</v>
      </c>
      <c r="G1019" s="0" t="n">
        <v>0.1</v>
      </c>
      <c r="H1019" s="0" t="n">
        <v>1</v>
      </c>
      <c r="I1019" s="0" t="n">
        <v>209017565</v>
      </c>
      <c r="J1019" s="2" t="s">
        <v>1826</v>
      </c>
    </row>
    <row r="1020" customFormat="false" ht="15" hidden="false" customHeight="false" outlineLevel="0" collapsed="false">
      <c r="A1020" s="0" t="s">
        <v>1827</v>
      </c>
      <c r="E1020" s="0" t="s">
        <v>982</v>
      </c>
      <c r="F1020" s="0" t="n">
        <v>248001</v>
      </c>
      <c r="G1020" s="0" t="n">
        <v>0.1</v>
      </c>
      <c r="H1020" s="0" t="n">
        <v>1</v>
      </c>
      <c r="I1020" s="0" t="n">
        <v>209017564</v>
      </c>
      <c r="J1020" s="2" t="s">
        <v>1828</v>
      </c>
    </row>
    <row r="1021" customFormat="false" ht="15" hidden="false" customHeight="false" outlineLevel="0" collapsed="false">
      <c r="A1021" s="0" t="s">
        <v>1829</v>
      </c>
      <c r="E1021" s="0" t="s">
        <v>208</v>
      </c>
      <c r="F1021" s="0" t="n">
        <v>401305</v>
      </c>
      <c r="G1021" s="0" t="n">
        <v>0.1</v>
      </c>
      <c r="H1021" s="0" t="n">
        <v>1</v>
      </c>
      <c r="I1021" s="0" t="n">
        <v>209017563</v>
      </c>
      <c r="J1021" s="2" t="s">
        <v>1830</v>
      </c>
    </row>
    <row r="1022" customFormat="false" ht="15" hidden="false" customHeight="false" outlineLevel="0" collapsed="false">
      <c r="A1022" s="0" t="s">
        <v>1831</v>
      </c>
      <c r="E1022" s="0" t="s">
        <v>851</v>
      </c>
      <c r="F1022" s="0" t="n">
        <v>422502</v>
      </c>
      <c r="G1022" s="0" t="n">
        <v>0.1</v>
      </c>
      <c r="H1022" s="0" t="n">
        <v>1</v>
      </c>
      <c r="I1022" s="0" t="n">
        <v>209017562</v>
      </c>
      <c r="J1022" s="2" t="s">
        <v>1832</v>
      </c>
    </row>
  </sheetData>
  <autoFilter ref="A1:K1"/>
  <conditionalFormatting sqref="J581:J65536 J1:J579 I579">
    <cfRule type="expression" priority="2" aboveAverage="0" equalAverage="0" bottom="0" percent="0" rank="0" text="" dxfId="2">
      <formula>AND(COUNTIF(#REF!,J581)+COUNTIF($J$1:$J$579,J581)+COUNTIF($I$579:$I$579,J581)&gt;1,NOT(ISBLANK(J58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07:06:57Z</dcterms:modified>
  <cp:revision>0</cp:revision>
  <dc:subject/>
  <dc:title/>
</cp:coreProperties>
</file>