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9" uniqueCount="5540">
  <si>
    <t xml:space="preserve">Z</t>
  </si>
  <si>
    <t xml:space="preserve">NITINKUMAR B POTADAR</t>
  </si>
  <si>
    <t xml:space="preserve">THANE                        -</t>
  </si>
  <si>
    <t xml:space="preserve">SACHIN ISHWARBHAI VELANI</t>
  </si>
  <si>
    <t xml:space="preserve">YOGITA A SAMANT</t>
  </si>
  <si>
    <t xml:space="preserve">VISHAL SADANAND JADHAV</t>
  </si>
  <si>
    <t xml:space="preserve">MR CHAVAN MAKARAND CHANDR</t>
  </si>
  <si>
    <t xml:space="preserve">MUGDHA V CHITALE</t>
  </si>
  <si>
    <t xml:space="preserve">AMAR GOVIND ASAWALE</t>
  </si>
  <si>
    <t xml:space="preserve">DOMBIVALI                    -</t>
  </si>
  <si>
    <t xml:space="preserve">NAYAK PRIYA SHARAD</t>
  </si>
  <si>
    <t xml:space="preserve">SUNIL DESAI</t>
  </si>
  <si>
    <t xml:space="preserve">NEHAL GADA</t>
  </si>
  <si>
    <t xml:space="preserve">VITTHAL SADASHIV KATE</t>
  </si>
  <si>
    <t xml:space="preserve">PRAVIN B DHANKE</t>
  </si>
  <si>
    <t xml:space="preserve">DINDORKAR SHIRISH KESHAV</t>
  </si>
  <si>
    <t xml:space="preserve">SONALI SHOW</t>
  </si>
  <si>
    <t xml:space="preserve">MUMBAI                       -</t>
  </si>
  <si>
    <t xml:space="preserve">VARTAK RAVINDRA V</t>
  </si>
  <si>
    <t xml:space="preserve">KALYAN                       -</t>
  </si>
  <si>
    <t xml:space="preserve">AMIT VINAYAK GHONGE</t>
  </si>
  <si>
    <t xml:space="preserve">ABHIJEET PANDURANG NIPHADE</t>
  </si>
  <si>
    <t xml:space="preserve">KAUSTUBH V CHITALE</t>
  </si>
  <si>
    <t xml:space="preserve">RUPALI SHAILESH SAWANT</t>
  </si>
  <si>
    <t xml:space="preserve">HARSHAD A PALKARI</t>
  </si>
  <si>
    <t xml:space="preserve">SWATI ABHIJIT BORKAR</t>
  </si>
  <si>
    <t xml:space="preserve">JOSHI RAJANI VITTHAL</t>
  </si>
  <si>
    <t xml:space="preserve">ABHIJIT EKNATH DINGANKAR</t>
  </si>
  <si>
    <t xml:space="preserve">DATTATRAY BHAUSAHEB RAUT</t>
  </si>
  <si>
    <t xml:space="preserve">MARY LAWRENCE NADAR</t>
  </si>
  <si>
    <t xml:space="preserve">FATHIMA</t>
  </si>
  <si>
    <t xml:space="preserve">CHENNAI                      -</t>
  </si>
  <si>
    <t xml:space="preserve">DEEPA ITTIMANI THOLATH</t>
  </si>
  <si>
    <t xml:space="preserve">B BHARANITHARAN</t>
  </si>
  <si>
    <t xml:space="preserve">M SURESH</t>
  </si>
  <si>
    <t xml:space="preserve">FRANCIS BRITTO</t>
  </si>
  <si>
    <t xml:space="preserve">ASHUTOSH SRIVASTAVA</t>
  </si>
  <si>
    <t xml:space="preserve">NOAH TOURS   TRAVELS</t>
  </si>
  <si>
    <t xml:space="preserve">M ANTOSAM</t>
  </si>
  <si>
    <t xml:space="preserve">R MOHANA</t>
  </si>
  <si>
    <t xml:space="preserve">DHANASEKAR B V</t>
  </si>
  <si>
    <t xml:space="preserve">HABEEBA SAYEED</t>
  </si>
  <si>
    <t xml:space="preserve">M MOHAMED GHOUSE</t>
  </si>
  <si>
    <t xml:space="preserve">S SWETHA</t>
  </si>
  <si>
    <t xml:space="preserve">J SURAJ</t>
  </si>
  <si>
    <t xml:space="preserve">BOOPALAN R</t>
  </si>
  <si>
    <t xml:space="preserve">SATORI</t>
  </si>
  <si>
    <t xml:space="preserve">GRACE TECHNOLOGIES</t>
  </si>
  <si>
    <t xml:space="preserve">BALAJI SUNDARAM</t>
  </si>
  <si>
    <t xml:space="preserve">SVK MANAGEMENT SERVICES</t>
  </si>
  <si>
    <t xml:space="preserve">N BALAGANESH</t>
  </si>
  <si>
    <t xml:space="preserve">A CHARLES</t>
  </si>
  <si>
    <t xml:space="preserve">S USHA</t>
  </si>
  <si>
    <t xml:space="preserve">V K VANCHEESWARAN</t>
  </si>
  <si>
    <t xml:space="preserve">S GANAPATHY</t>
  </si>
  <si>
    <t xml:space="preserve">DR P KANNAN</t>
  </si>
  <si>
    <t xml:space="preserve">VEENA GOEL</t>
  </si>
  <si>
    <t xml:space="preserve">DELHI                        -</t>
  </si>
  <si>
    <t xml:space="preserve">CHANDAN GARG</t>
  </si>
  <si>
    <t xml:space="preserve">NEW DELHI                    -</t>
  </si>
  <si>
    <t xml:space="preserve">RITIKA YADAV</t>
  </si>
  <si>
    <t xml:space="preserve">PRABHAKAR MITTAL</t>
  </si>
  <si>
    <t xml:space="preserve">TARUN KUMAR</t>
  </si>
  <si>
    <t xml:space="preserve">RADHIKA KATHURIA</t>
  </si>
  <si>
    <t xml:space="preserve">TARUN DHAMIJA</t>
  </si>
  <si>
    <t xml:space="preserve">AJAY KUMAR SARDANA</t>
  </si>
  <si>
    <t xml:space="preserve">KARAN DEWAN</t>
  </si>
  <si>
    <t xml:space="preserve">SUSAN VISHWAKARMA</t>
  </si>
  <si>
    <t xml:space="preserve">DEVI PRASAD TRIPATHI</t>
  </si>
  <si>
    <t xml:space="preserve">SURJEET SINGH BEDI</t>
  </si>
  <si>
    <t xml:space="preserve">MANOJ KUMAR</t>
  </si>
  <si>
    <t xml:space="preserve">NIKHIL MOHAN</t>
  </si>
  <si>
    <t xml:space="preserve">SHREYA JUNEJA</t>
  </si>
  <si>
    <t xml:space="preserve">SOHIT CHHABRA</t>
  </si>
  <si>
    <t xml:space="preserve">BHANU PRATAP SINGH THAKUR</t>
  </si>
  <si>
    <t xml:space="preserve">KAMAL BHATIA</t>
  </si>
  <si>
    <t xml:space="preserve">IMRAN MALIK</t>
  </si>
  <si>
    <t xml:space="preserve">RIDDHIMA SAHNI</t>
  </si>
  <si>
    <t xml:space="preserve">RAJEEV LAL</t>
  </si>
  <si>
    <t xml:space="preserve">CONSULTANTS COMBINE</t>
  </si>
  <si>
    <t xml:space="preserve">ROUSHAN KUMAR</t>
  </si>
  <si>
    <t xml:space="preserve">MANOJ KUMAR PATHAK</t>
  </si>
  <si>
    <t xml:space="preserve">PRAVESH KUMAR DAGAR</t>
  </si>
  <si>
    <t xml:space="preserve">P MANIVANNAN</t>
  </si>
  <si>
    <t xml:space="preserve">N RAGUL</t>
  </si>
  <si>
    <t xml:space="preserve">D PRASHANTH</t>
  </si>
  <si>
    <t xml:space="preserve">M HARIHARAN</t>
  </si>
  <si>
    <t xml:space="preserve">SRIDHAR  B</t>
  </si>
  <si>
    <t xml:space="preserve">V PRAVEEN</t>
  </si>
  <si>
    <t xml:space="preserve">S ANANDAJOTHI</t>
  </si>
  <si>
    <t xml:space="preserve">M R SIVAKUMAR</t>
  </si>
  <si>
    <t xml:space="preserve">SURESH KUMAR M</t>
  </si>
  <si>
    <t xml:space="preserve">I ROSEY CAROLIN</t>
  </si>
  <si>
    <t xml:space="preserve">SATHEESH KUMAR V</t>
  </si>
  <si>
    <t xml:space="preserve">RATHISH KUMAR R</t>
  </si>
  <si>
    <t xml:space="preserve">SAJI JOSEPH</t>
  </si>
  <si>
    <t xml:space="preserve">ILANGOVAN VEDAGIRI</t>
  </si>
  <si>
    <t xml:space="preserve">NITHYANANTHAM N</t>
  </si>
  <si>
    <t xml:space="preserve">THIRUVALLUR                  -</t>
  </si>
  <si>
    <t xml:space="preserve">R LALITHA</t>
  </si>
  <si>
    <t xml:space="preserve">VENKATA NAGA DURGA PISIPAT</t>
  </si>
  <si>
    <t xml:space="preserve">N MUNEERSHERIFF</t>
  </si>
  <si>
    <t xml:space="preserve">PKWEBBS</t>
  </si>
  <si>
    <t xml:space="preserve">G MUTHUVADIVEL</t>
  </si>
  <si>
    <t xml:space="preserve">KAVIN MANOJ K M</t>
  </si>
  <si>
    <t xml:space="preserve">JANANI S</t>
  </si>
  <si>
    <t xml:space="preserve">K R ADITHYA ABISHEK</t>
  </si>
  <si>
    <t xml:space="preserve">HARIHARAN S</t>
  </si>
  <si>
    <t xml:space="preserve">JOHN BOSCO M</t>
  </si>
  <si>
    <t xml:space="preserve">RITIKA SANJAY TYAGI</t>
  </si>
  <si>
    <t xml:space="preserve">PUNE                         -</t>
  </si>
  <si>
    <t xml:space="preserve">MURALIDHARAN</t>
  </si>
  <si>
    <t xml:space="preserve">PRAKASH BABURAO GAIKWAD</t>
  </si>
  <si>
    <t xml:space="preserve">SHRIPAD K BHAVSAR</t>
  </si>
  <si>
    <t xml:space="preserve">MANJEET KAUR SONA</t>
  </si>
  <si>
    <t xml:space="preserve">RADHAKRISHNA INFO BUSINESS</t>
  </si>
  <si>
    <t xml:space="preserve">VIDULA ARUN KUMAR</t>
  </si>
  <si>
    <t xml:space="preserve">RAMESH BHAURAOJI DEVTALE</t>
  </si>
  <si>
    <t xml:space="preserve">ISHITA SANJAY TYAGI</t>
  </si>
  <si>
    <t xml:space="preserve">RITU S KHINVASARA</t>
  </si>
  <si>
    <t xml:space="preserve">AKSHAY NITIN JAGTAP</t>
  </si>
  <si>
    <t xml:space="preserve">PRANJALI R PATIL</t>
  </si>
  <si>
    <t xml:space="preserve">RAVINA PRASHANT TELI</t>
  </si>
  <si>
    <t xml:space="preserve">ANUSHREE SAHA</t>
  </si>
  <si>
    <t xml:space="preserve">PARIKSHITI A KULAT</t>
  </si>
  <si>
    <t xml:space="preserve">AHMEDNAGAR                   -</t>
  </si>
  <si>
    <t xml:space="preserve">VIJAY GAIKWAD</t>
  </si>
  <si>
    <t xml:space="preserve">LALITA SUNIL SHINDE</t>
  </si>
  <si>
    <t xml:space="preserve">KOLHAPUR                     -</t>
  </si>
  <si>
    <t xml:space="preserve">DALVI ROHIT MOHAN</t>
  </si>
  <si>
    <t xml:space="preserve">SACHIN SADASHIV SHINDE</t>
  </si>
  <si>
    <t xml:space="preserve">TAUSEEF D KARADGEKAR</t>
  </si>
  <si>
    <t xml:space="preserve">BIOTRON MEDICAL SYSTEMS</t>
  </si>
  <si>
    <t xml:space="preserve">RAVINDRA VISHWANATH VIRKAR</t>
  </si>
  <si>
    <t xml:space="preserve">BHAVNA TRADERS</t>
  </si>
  <si>
    <t xml:space="preserve">BALU B KALE</t>
  </si>
  <si>
    <t xml:space="preserve">DESHPANDE MANASI SHARAD</t>
  </si>
  <si>
    <t xml:space="preserve">AKRITI SHARMA</t>
  </si>
  <si>
    <t xml:space="preserve">DHARMAPURI                   -</t>
  </si>
  <si>
    <t xml:space="preserve">JASBIR LUTHRA</t>
  </si>
  <si>
    <t xml:space="preserve">S MUTHU KRISHNAN</t>
  </si>
  <si>
    <t xml:space="preserve">VARUN JAGGIA</t>
  </si>
  <si>
    <t xml:space="preserve">MAYANKA SHARMA</t>
  </si>
  <si>
    <t xml:space="preserve">TRIDENT INFRATECH</t>
  </si>
  <si>
    <t xml:space="preserve">VIPUL ARORA</t>
  </si>
  <si>
    <t xml:space="preserve">MADHU SHARMA</t>
  </si>
  <si>
    <t xml:space="preserve">STUTI SARAN</t>
  </si>
  <si>
    <t xml:space="preserve">BASANT LAL NARANG</t>
  </si>
  <si>
    <t xml:space="preserve">SAUNDARYA PRASADHAN</t>
  </si>
  <si>
    <t xml:space="preserve">SHARUTI MANDAHER</t>
  </si>
  <si>
    <t xml:space="preserve">RAJINDER SINGH</t>
  </si>
  <si>
    <t xml:space="preserve">PANKAJ KUMAR</t>
  </si>
  <si>
    <t xml:space="preserve">ANIL  BANSAL</t>
  </si>
  <si>
    <t xml:space="preserve">HARIKESH SHARMA</t>
  </si>
  <si>
    <t xml:space="preserve">NAVNITA THAKUR</t>
  </si>
  <si>
    <t xml:space="preserve">JAY PRAKASH</t>
  </si>
  <si>
    <t xml:space="preserve">BIJENDER JINDAL</t>
  </si>
  <si>
    <t xml:space="preserve">AJAY</t>
  </si>
  <si>
    <t xml:space="preserve">SUMAN KUMAR</t>
  </si>
  <si>
    <t xml:space="preserve">GOVIND GOPAL TIWARI</t>
  </si>
  <si>
    <t xml:space="preserve">VIVEK SINHA</t>
  </si>
  <si>
    <t xml:space="preserve">HIMANGI SINHA</t>
  </si>
  <si>
    <t xml:space="preserve">SONAM GUPTA</t>
  </si>
  <si>
    <t xml:space="preserve">THIYAGARAJAN S</t>
  </si>
  <si>
    <t xml:space="preserve">ERODE                        -</t>
  </si>
  <si>
    <t xml:space="preserve">A C BALAKRISHNAN</t>
  </si>
  <si>
    <t xml:space="preserve">S SUNDARRAJ</t>
  </si>
  <si>
    <t xml:space="preserve">NAMAKKAL                     -</t>
  </si>
  <si>
    <t xml:space="preserve">M V RAMESH KUMAR</t>
  </si>
  <si>
    <t xml:space="preserve">T VIJAYKUMAR</t>
  </si>
  <si>
    <t xml:space="preserve">S RUBAN</t>
  </si>
  <si>
    <t xml:space="preserve">YASHVANTH S</t>
  </si>
  <si>
    <t xml:space="preserve">D KUMARASAMY</t>
  </si>
  <si>
    <t xml:space="preserve">S JANAKI</t>
  </si>
  <si>
    <t xml:space="preserve">R SATHISH KUMAR</t>
  </si>
  <si>
    <t xml:space="preserve">DHINAKARAN K</t>
  </si>
  <si>
    <t xml:space="preserve">R ESWARAN</t>
  </si>
  <si>
    <t xml:space="preserve">TRICHY ( TAMILNADU )         -</t>
  </si>
  <si>
    <t xml:space="preserve">O K MOHANBABU</t>
  </si>
  <si>
    <t xml:space="preserve">KARUR                        -</t>
  </si>
  <si>
    <t xml:space="preserve">M SHEELA BANU</t>
  </si>
  <si>
    <t xml:space="preserve">TIRUPUR                      -</t>
  </si>
  <si>
    <t xml:space="preserve">SANTHOSH KUMAR A</t>
  </si>
  <si>
    <t xml:space="preserve">COIMBATORE                   -</t>
  </si>
  <si>
    <t xml:space="preserve">M VIRGINIA NISHANTHINI</t>
  </si>
  <si>
    <t xml:space="preserve">USMAN TOOLS</t>
  </si>
  <si>
    <t xml:space="preserve">SWARNAM NAGARAJ</t>
  </si>
  <si>
    <t xml:space="preserve">VINOTH R</t>
  </si>
  <si>
    <t xml:space="preserve">S SUBRAMANIAM</t>
  </si>
  <si>
    <t xml:space="preserve">RAJ MANOHAR RAMASAMY PRABH</t>
  </si>
  <si>
    <t xml:space="preserve">MANGALASREE TRADERS</t>
  </si>
  <si>
    <t xml:space="preserve">NANDHINI DEVARAJ</t>
  </si>
  <si>
    <t xml:space="preserve">BHARATHI KANNAN M</t>
  </si>
  <si>
    <t xml:space="preserve">S JALLALUDEEN</t>
  </si>
  <si>
    <t xml:space="preserve">CHITHRA SRINIVASAN</t>
  </si>
  <si>
    <t xml:space="preserve">EASWARAKUMAR P</t>
  </si>
  <si>
    <t xml:space="preserve">D CUBE DESIGNS</t>
  </si>
  <si>
    <t xml:space="preserve">VELAYUTHAM RAJARAM</t>
  </si>
  <si>
    <t xml:space="preserve">SRI JANANI R</t>
  </si>
  <si>
    <t xml:space="preserve">G VENKATA SUBRAMANIAN</t>
  </si>
  <si>
    <t xml:space="preserve">S UMAMAHESHWARARAO SUNKARA</t>
  </si>
  <si>
    <t xml:space="preserve">RAM AVTAR MORIA</t>
  </si>
  <si>
    <t xml:space="preserve">SATISH SAMPATRAO PATIL</t>
  </si>
  <si>
    <t xml:space="preserve">MOHAMED JAFFAR SADIQ Y</t>
  </si>
  <si>
    <t xml:space="preserve">MANIKADAN M</t>
  </si>
  <si>
    <t xml:space="preserve">K RAJESH</t>
  </si>
  <si>
    <t xml:space="preserve">HEALTH N SHINE NUTRITION C</t>
  </si>
  <si>
    <t xml:space="preserve">KARTHICK KRISHNAMURTHY</t>
  </si>
  <si>
    <t xml:space="preserve">R RAJARAM</t>
  </si>
  <si>
    <t xml:space="preserve">R MAHESH</t>
  </si>
  <si>
    <t xml:space="preserve">SATHISH R</t>
  </si>
  <si>
    <t xml:space="preserve">KALIVARADHAN P</t>
  </si>
  <si>
    <t xml:space="preserve">RAMU P</t>
  </si>
  <si>
    <t xml:space="preserve">BALASUBRAMANIAN A</t>
  </si>
  <si>
    <t xml:space="preserve">PARTHEBHAN S</t>
  </si>
  <si>
    <t xml:space="preserve">M RAMANAN</t>
  </si>
  <si>
    <t xml:space="preserve">MANIMARAN A</t>
  </si>
  <si>
    <t xml:space="preserve">P MANOHAR</t>
  </si>
  <si>
    <t xml:space="preserve">A DURGA RAO</t>
  </si>
  <si>
    <t xml:space="preserve">CHARLEY J THOMAS</t>
  </si>
  <si>
    <t xml:space="preserve">KOZHIKODE1                   -</t>
  </si>
  <si>
    <t xml:space="preserve">SUNIL K SREEDHARAN</t>
  </si>
  <si>
    <t xml:space="preserve">KRISHAK N B</t>
  </si>
  <si>
    <t xml:space="preserve">SUDIN B BABU</t>
  </si>
  <si>
    <t xml:space="preserve">ANEESH K V</t>
  </si>
  <si>
    <t xml:space="preserve">KOZHIKODE                    -</t>
  </si>
  <si>
    <t xml:space="preserve">ANUPAM RAMESH KUMAR</t>
  </si>
  <si>
    <t xml:space="preserve">BABITA BALAN</t>
  </si>
  <si>
    <t xml:space="preserve">CALICUT                      -</t>
  </si>
  <si>
    <t xml:space="preserve">PRASHOBH A</t>
  </si>
  <si>
    <t xml:space="preserve">FAYIS C V</t>
  </si>
  <si>
    <t xml:space="preserve">NAJUMUDHEEN A K</t>
  </si>
  <si>
    <t xml:space="preserve">LATHA T  V</t>
  </si>
  <si>
    <t xml:space="preserve">PALAKKAD                     -</t>
  </si>
  <si>
    <t xml:space="preserve">DIVYA V</t>
  </si>
  <si>
    <t xml:space="preserve">PALAKKAD1                    -</t>
  </si>
  <si>
    <t xml:space="preserve">PARAMESWARAN K N</t>
  </si>
  <si>
    <t xml:space="preserve">AJAY KUMAR</t>
  </si>
  <si>
    <t xml:space="preserve">THRISSUR D ( KERALA )        -</t>
  </si>
  <si>
    <t xml:space="preserve">NERIN EUGINE</t>
  </si>
  <si>
    <t xml:space="preserve">SOJI SAJ</t>
  </si>
  <si>
    <t xml:space="preserve">ALUVA                        -</t>
  </si>
  <si>
    <t xml:space="preserve">DEVASYA CHACKO</t>
  </si>
  <si>
    <t xml:space="preserve">ERNAKULAM2                   -</t>
  </si>
  <si>
    <t xml:space="preserve">NEIUMUDHEEN A S</t>
  </si>
  <si>
    <t xml:space="preserve">ALAPPUZHA                    -</t>
  </si>
  <si>
    <t xml:space="preserve">DIPU PARAMESWARAN</t>
  </si>
  <si>
    <t xml:space="preserve">FAZIL V N</t>
  </si>
  <si>
    <t xml:space="preserve">ALAPUZHA                     -</t>
  </si>
  <si>
    <t xml:space="preserve">HANEEF R M</t>
  </si>
  <si>
    <t xml:space="preserve">ARUN SASIDHARAN</t>
  </si>
  <si>
    <t xml:space="preserve">RAJAN T</t>
  </si>
  <si>
    <t xml:space="preserve">ARUN ANSON</t>
  </si>
  <si>
    <t xml:space="preserve">J GREGORY</t>
  </si>
  <si>
    <t xml:space="preserve">GAURAV KHURANA</t>
  </si>
  <si>
    <t xml:space="preserve">SHASHANK GUPTA</t>
  </si>
  <si>
    <t xml:space="preserve">ASHISH KUMAR</t>
  </si>
  <si>
    <t xml:space="preserve">COL RAJIV ANAND</t>
  </si>
  <si>
    <t xml:space="preserve">ROOP SHIKHA</t>
  </si>
  <si>
    <t xml:space="preserve">VIJAY KUMAR</t>
  </si>
  <si>
    <t xml:space="preserve">NASEEMA TASNEEM S</t>
  </si>
  <si>
    <t xml:space="preserve">MAYANK DIWAN</t>
  </si>
  <si>
    <t xml:space="preserve">V CARE</t>
  </si>
  <si>
    <t xml:space="preserve">SHALLY GUPTA 5080</t>
  </si>
  <si>
    <t xml:space="preserve">JASMEET SINGH</t>
  </si>
  <si>
    <t xml:space="preserve">SHOBHIT BAGGA</t>
  </si>
  <si>
    <t xml:space="preserve">NITISH KUMAR 4659</t>
  </si>
  <si>
    <t xml:space="preserve">SANJEEV RAJ GOYAL</t>
  </si>
  <si>
    <t xml:space="preserve">PRITHVI SALES  SERVICES</t>
  </si>
  <si>
    <t xml:space="preserve">JYOTSNA</t>
  </si>
  <si>
    <t xml:space="preserve">YOGESH KUMAR NIJHAWAN</t>
  </si>
  <si>
    <t xml:space="preserve">MAHIMA HORA</t>
  </si>
  <si>
    <t xml:space="preserve">K MADHIVANAN 5604</t>
  </si>
  <si>
    <t xml:space="preserve">GAURAV AHUJA</t>
  </si>
  <si>
    <t xml:space="preserve">GUNJAN CHOPRA</t>
  </si>
  <si>
    <t xml:space="preserve">GURGAON                      -</t>
  </si>
  <si>
    <t xml:space="preserve">RAJESH BALAKRISHAN PILLAI</t>
  </si>
  <si>
    <t xml:space="preserve">RICHA CHOPRA</t>
  </si>
  <si>
    <t xml:space="preserve">SHYAM LAL</t>
  </si>
  <si>
    <t xml:space="preserve">KHUSHVINDER ARORA</t>
  </si>
  <si>
    <t xml:space="preserve">SENTHOR SELVAN S</t>
  </si>
  <si>
    <t xml:space="preserve">J EBINEZER SHOBANA</t>
  </si>
  <si>
    <t xml:space="preserve">SKB COMMUNICATIONS</t>
  </si>
  <si>
    <t xml:space="preserve">RAJASEKAR S</t>
  </si>
  <si>
    <t xml:space="preserve">FINE PRINTS  PACKAGING</t>
  </si>
  <si>
    <t xml:space="preserve">ABID AHAMED B</t>
  </si>
  <si>
    <t xml:space="preserve">R RADHAKRISHNAN</t>
  </si>
  <si>
    <t xml:space="preserve">ANAND N N</t>
  </si>
  <si>
    <t xml:space="preserve">ICON OFFICE EQUIPMENTS</t>
  </si>
  <si>
    <t xml:space="preserve">BRIJESH KUMAR MISHRA</t>
  </si>
  <si>
    <t xml:space="preserve">V KANCHANA</t>
  </si>
  <si>
    <t xml:space="preserve">SHIVHA INDUSTRIES</t>
  </si>
  <si>
    <t xml:space="preserve">M P ANBAZHAGAN</t>
  </si>
  <si>
    <t xml:space="preserve">HANSDEEP SINGH BHATIA</t>
  </si>
  <si>
    <t xml:space="preserve">POOJA SARATHKUMAR</t>
  </si>
  <si>
    <t xml:space="preserve">SUBHIKSHA</t>
  </si>
  <si>
    <t xml:space="preserve">MUTHIAH ANNAMALAI</t>
  </si>
  <si>
    <t xml:space="preserve">PRASATHRAJ R</t>
  </si>
  <si>
    <t xml:space="preserve">LINGUSAMY</t>
  </si>
  <si>
    <t xml:space="preserve">SRIRAM SATHYAMURTHY</t>
  </si>
  <si>
    <t xml:space="preserve">RAGHAVAN S</t>
  </si>
  <si>
    <t xml:space="preserve">S ANANTHALAKSHMI</t>
  </si>
  <si>
    <t xml:space="preserve">K ADIKESAVALU</t>
  </si>
  <si>
    <t xml:space="preserve">VIKAS CHOUDHARY K</t>
  </si>
  <si>
    <t xml:space="preserve">AASHISH RAMALINGAM</t>
  </si>
  <si>
    <t xml:space="preserve">KOELEE EDUCATIONAL FACILITATION CENTRE</t>
  </si>
  <si>
    <t xml:space="preserve">KS ARYA  ASSOCIATES</t>
  </si>
  <si>
    <t xml:space="preserve">AMAN CHAWLA</t>
  </si>
  <si>
    <t xml:space="preserve">JAPJIT SINGH</t>
  </si>
  <si>
    <t xml:space="preserve">AMIT SACHDEVA</t>
  </si>
  <si>
    <t xml:space="preserve">MANSI GROVER</t>
  </si>
  <si>
    <t xml:space="preserve">VARUN CHAWLA</t>
  </si>
  <si>
    <t xml:space="preserve">SHWETA KAPOOR</t>
  </si>
  <si>
    <t xml:space="preserve">SURBHI GUPTA</t>
  </si>
  <si>
    <t xml:space="preserve">DEEPINDER SINGH ANAND</t>
  </si>
  <si>
    <t xml:space="preserve">VIVEK BHATIA</t>
  </si>
  <si>
    <t xml:space="preserve">PRANJAL MANOT</t>
  </si>
  <si>
    <t xml:space="preserve">ARCHNA JAIN</t>
  </si>
  <si>
    <t xml:space="preserve">KRITI NAGIA</t>
  </si>
  <si>
    <t xml:space="preserve">SONIA LAMBA</t>
  </si>
  <si>
    <t xml:space="preserve">DISHA ATTRAY</t>
  </si>
  <si>
    <t xml:space="preserve">GURU GOBIND SINGH CONSTRUCTION CO</t>
  </si>
  <si>
    <t xml:space="preserve">TEG RAUNAQ SINGH</t>
  </si>
  <si>
    <t xml:space="preserve">KANAV KAUR</t>
  </si>
  <si>
    <t xml:space="preserve">SANYA KALANI</t>
  </si>
  <si>
    <t xml:space="preserve">VINOD KUMAR ANAND</t>
  </si>
  <si>
    <t xml:space="preserve">MAYANK GUPTA</t>
  </si>
  <si>
    <t xml:space="preserve">DILRAJ KAUR SEHRA</t>
  </si>
  <si>
    <t xml:space="preserve">TEJASWI SINGH</t>
  </si>
  <si>
    <t xml:space="preserve">VIPUL CHAWLA</t>
  </si>
  <si>
    <t xml:space="preserve">ANIL K JAIN</t>
  </si>
  <si>
    <t xml:space="preserve">MAHESH JAYRAM GOTAD</t>
  </si>
  <si>
    <t xml:space="preserve">SWAMINI B TATKARE</t>
  </si>
  <si>
    <t xml:space="preserve">CHIRAG SURESHKUMAR JAIN</t>
  </si>
  <si>
    <t xml:space="preserve">RISHI B PHERWANI</t>
  </si>
  <si>
    <t xml:space="preserve">SHAIKH MOHSIN MUNAF</t>
  </si>
  <si>
    <t xml:space="preserve">E H KESARIA</t>
  </si>
  <si>
    <t xml:space="preserve">SHABBIR S DAHODWALA</t>
  </si>
  <si>
    <t xml:space="preserve">FATEMA JUZER PATANWALA</t>
  </si>
  <si>
    <t xml:space="preserve">MILIND MADHUKAR KATHE</t>
  </si>
  <si>
    <t xml:space="preserve">UJWALA SHRIDHAR VELANKAR</t>
  </si>
  <si>
    <t xml:space="preserve">HANSA B DAVE</t>
  </si>
  <si>
    <t xml:space="preserve">NIKUNJ DHIRUBHAI DHOLAKIA</t>
  </si>
  <si>
    <t xml:space="preserve">VATSAL SAMIR SHAH</t>
  </si>
  <si>
    <t xml:space="preserve">PRASHANT C DONVALKAR</t>
  </si>
  <si>
    <t xml:space="preserve">RATNARAJ EMPORIUM</t>
  </si>
  <si>
    <t xml:space="preserve">KHUSHROO RATAN VAKHARIA</t>
  </si>
  <si>
    <t xml:space="preserve">KIRTI P DONVALKAR</t>
  </si>
  <si>
    <t xml:space="preserve">QUSAI RAMPURAWALA</t>
  </si>
  <si>
    <t xml:space="preserve">SUMIT B DANI</t>
  </si>
  <si>
    <t xml:space="preserve">NISRIN RAMPURAWALA</t>
  </si>
  <si>
    <t xml:space="preserve">SHRADDHA NAMAN KAMBLE</t>
  </si>
  <si>
    <t xml:space="preserve">YASIR AHMAD</t>
  </si>
  <si>
    <t xml:space="preserve">BHUSHAN VILAS KENDKI</t>
  </si>
  <si>
    <t xml:space="preserve">SHANAYA SHAH</t>
  </si>
  <si>
    <t xml:space="preserve">A JOSEPH ASHOK</t>
  </si>
  <si>
    <t xml:space="preserve">JAIRAJA M P</t>
  </si>
  <si>
    <t xml:space="preserve">K KIWIN BABU</t>
  </si>
  <si>
    <t xml:space="preserve">VINOTH KUMAR R</t>
  </si>
  <si>
    <t xml:space="preserve">RAMESH RAJA K</t>
  </si>
  <si>
    <t xml:space="preserve">S PRAKASH</t>
  </si>
  <si>
    <t xml:space="preserve">HARESANANTH</t>
  </si>
  <si>
    <t xml:space="preserve">DELANE NAVEEN KURUP</t>
  </si>
  <si>
    <t xml:space="preserve">V SUNITHASHASTRI</t>
  </si>
  <si>
    <t xml:space="preserve">NIMESH P K</t>
  </si>
  <si>
    <t xml:space="preserve">KIRAN VEDA</t>
  </si>
  <si>
    <t xml:space="preserve">L PRAKASH</t>
  </si>
  <si>
    <t xml:space="preserve">SATHIANANTH R</t>
  </si>
  <si>
    <t xml:space="preserve">ARULANANTHAN A</t>
  </si>
  <si>
    <t xml:space="preserve">SYAMALA RAVINDRANATH</t>
  </si>
  <si>
    <t xml:space="preserve">NANDHINI S</t>
  </si>
  <si>
    <t xml:space="preserve">DINESH J</t>
  </si>
  <si>
    <t xml:space="preserve">GEETHA A</t>
  </si>
  <si>
    <t xml:space="preserve">MANIKANDAN K R</t>
  </si>
  <si>
    <t xml:space="preserve">SENTHILKUMAR S</t>
  </si>
  <si>
    <t xml:space="preserve">SARAVANAN S</t>
  </si>
  <si>
    <t xml:space="preserve">SAVITHA M</t>
  </si>
  <si>
    <t xml:space="preserve">MADHAN PRAKASH D</t>
  </si>
  <si>
    <t xml:space="preserve">S VARADHARAJ</t>
  </si>
  <si>
    <t xml:space="preserve">LAVANYA R</t>
  </si>
  <si>
    <t xml:space="preserve">ANUJ M SIKCHI</t>
  </si>
  <si>
    <t xml:space="preserve">AHMEDABAD                    -</t>
  </si>
  <si>
    <t xml:space="preserve">VRUTANK VAIDYA</t>
  </si>
  <si>
    <t xml:space="preserve">BHUJJ                        -</t>
  </si>
  <si>
    <t xml:space="preserve">ASLAMSA I SAIYAD</t>
  </si>
  <si>
    <t xml:space="preserve">SIBTAIN N JAGANI</t>
  </si>
  <si>
    <t xml:space="preserve">NIRAJ C MEHTA</t>
  </si>
  <si>
    <t xml:space="preserve">HARSH VASANTLAL MEHTA</t>
  </si>
  <si>
    <t xml:space="preserve">DEVARAJ B MYATRA</t>
  </si>
  <si>
    <t xml:space="preserve">BHUJ                         -</t>
  </si>
  <si>
    <t xml:space="preserve">PARTH N CHHATRALA</t>
  </si>
  <si>
    <t xml:space="preserve">SAMIR KATIRA</t>
  </si>
  <si>
    <t xml:space="preserve">KUTCH                        -</t>
  </si>
  <si>
    <t xml:space="preserve">CHANDRAKANT M JADHAV</t>
  </si>
  <si>
    <t xml:space="preserve">BHAIRAVI KRUSHNACHANDRA SHASTRI</t>
  </si>
  <si>
    <t xml:space="preserve">NIMIT M ANAM</t>
  </si>
  <si>
    <t xml:space="preserve">ANKIT LALITCHANDRA DABHI</t>
  </si>
  <si>
    <t xml:space="preserve">GAURANG J SUTARIYA</t>
  </si>
  <si>
    <t xml:space="preserve">AIMANZAKI N  KAGZI</t>
  </si>
  <si>
    <t xml:space="preserve">FRANCHISE NETWORK</t>
  </si>
  <si>
    <t xml:space="preserve">BALAJI ENTERTAINMENT ORGANISATION</t>
  </si>
  <si>
    <t xml:space="preserve">UTKARSH  SHAH</t>
  </si>
  <si>
    <t xml:space="preserve">VIJAY SHAH</t>
  </si>
  <si>
    <t xml:space="preserve">SAMVET KURIL</t>
  </si>
  <si>
    <t xml:space="preserve">MANPAL K KOTHARI</t>
  </si>
  <si>
    <t xml:space="preserve">CHIRAG PANDYA</t>
  </si>
  <si>
    <t xml:space="preserve">FOREIGN DREAMS OVERSEAS</t>
  </si>
  <si>
    <t xml:space="preserve">SAROJ PRAKASHRAJ JAIN</t>
  </si>
  <si>
    <t xml:space="preserve">AMOL SURESH CHAVAN</t>
  </si>
  <si>
    <t xml:space="preserve">NEETU KRISHNA CHOWDARY</t>
  </si>
  <si>
    <t xml:space="preserve">HYDERABAD                    -</t>
  </si>
  <si>
    <t xml:space="preserve">SACHIN R MARANGANTY</t>
  </si>
  <si>
    <t xml:space="preserve">KIRAN KUMAR NANDAMURI</t>
  </si>
  <si>
    <t xml:space="preserve">SECUNDERABAD                 -</t>
  </si>
  <si>
    <t xml:space="preserve">ABHILASH P</t>
  </si>
  <si>
    <t xml:space="preserve">SAHADEVA REDDY BANDREDDI</t>
  </si>
  <si>
    <t xml:space="preserve">KARE ADINARAYANA MURTHY</t>
  </si>
  <si>
    <t xml:space="preserve">CH RANJITH KUMAR</t>
  </si>
  <si>
    <t xml:space="preserve">RAJKUMAR ADULA</t>
  </si>
  <si>
    <t xml:space="preserve">SRIDHAR SARASWATULA</t>
  </si>
  <si>
    <t xml:space="preserve">KARTHIK NEKKALAPUDI</t>
  </si>
  <si>
    <t xml:space="preserve">CHAKRADHAR GUDLURU</t>
  </si>
  <si>
    <t xml:space="preserve">RANGAREDDY  (A.P.)           -</t>
  </si>
  <si>
    <t xml:space="preserve">NAMRATA BHUSHAN</t>
  </si>
  <si>
    <t xml:space="preserve">SUJAY TALASILA</t>
  </si>
  <si>
    <t xml:space="preserve">S S  RAVISANKAR</t>
  </si>
  <si>
    <t xml:space="preserve">B KRISHNAMOORTHY</t>
  </si>
  <si>
    <t xml:space="preserve">NAND KISHORE RAJANALA</t>
  </si>
  <si>
    <t xml:space="preserve">CHANDRA REKHA MANDAVILLI</t>
  </si>
  <si>
    <t xml:space="preserve">RANGAREDDY (A.P.)            -</t>
  </si>
  <si>
    <t xml:space="preserve">SANJAY KUMAR DASH</t>
  </si>
  <si>
    <t xml:space="preserve">MOHIT TANEJA</t>
  </si>
  <si>
    <t xml:space="preserve">SHAIK AADIL BAHAMEED</t>
  </si>
  <si>
    <t xml:space="preserve">NIZAMABAD                    -</t>
  </si>
  <si>
    <t xml:space="preserve">GANGA REDDY BADDAM</t>
  </si>
  <si>
    <t xml:space="preserve">SUDHEER KUMAR AKULA</t>
  </si>
  <si>
    <t xml:space="preserve">MOHD SAIF</t>
  </si>
  <si>
    <t xml:space="preserve">GOPAL SANDEEP</t>
  </si>
  <si>
    <t xml:space="preserve">GANGAM RAMKUMAR PRADEEP</t>
  </si>
  <si>
    <t xml:space="preserve">HARJEET SINGH</t>
  </si>
  <si>
    <t xml:space="preserve">MONIKA KHURANA</t>
  </si>
  <si>
    <t xml:space="preserve">MANISH TALWAR</t>
  </si>
  <si>
    <t xml:space="preserve">AMBIKESH SINGH EBL 13641</t>
  </si>
  <si>
    <t xml:space="preserve">MRIDULA KHURANA</t>
  </si>
  <si>
    <t xml:space="preserve">MANISH KUMAR MALIK</t>
  </si>
  <si>
    <t xml:space="preserve">MISHRA MANOJ KUMAR</t>
  </si>
  <si>
    <t xml:space="preserve">ASHA RANI</t>
  </si>
  <si>
    <t xml:space="preserve">MONINDER SHARMA</t>
  </si>
  <si>
    <t xml:space="preserve">BIRENDRA KUMAR</t>
  </si>
  <si>
    <t xml:space="preserve">URMILA DHAR</t>
  </si>
  <si>
    <t xml:space="preserve">MONIKA CHAUDHARY</t>
  </si>
  <si>
    <t xml:space="preserve">RAM PRAKASH CHAUHAN</t>
  </si>
  <si>
    <t xml:space="preserve">REETA  LEIKANGBAM</t>
  </si>
  <si>
    <t xml:space="preserve">RACHEL MASSEY</t>
  </si>
  <si>
    <t xml:space="preserve">RAJAT   SHRADDHA DESIGN</t>
  </si>
  <si>
    <t xml:space="preserve">SANCHIT SADH</t>
  </si>
  <si>
    <t xml:space="preserve">DEVENDRA KUMAR ANCHALIYA</t>
  </si>
  <si>
    <t xml:space="preserve">MUNISH SHARMA</t>
  </si>
  <si>
    <t xml:space="preserve">HITESH GOEL</t>
  </si>
  <si>
    <t xml:space="preserve">PAWAN GULGULIA</t>
  </si>
  <si>
    <t xml:space="preserve">ABHISHEK MAHAJAN</t>
  </si>
  <si>
    <t xml:space="preserve">VIRENDER SHARMA</t>
  </si>
  <si>
    <t xml:space="preserve">SHASHI KANT</t>
  </si>
  <si>
    <t xml:space="preserve">SHASHANK THAKUR</t>
  </si>
  <si>
    <t xml:space="preserve">BALARAM KRISHNA PALURI</t>
  </si>
  <si>
    <t xml:space="preserve">S R KRISHNA YARLAGADDA</t>
  </si>
  <si>
    <t xml:space="preserve">SHAIK BASHA MIYA</t>
  </si>
  <si>
    <t xml:space="preserve">YUGANDAR REDDY DONDAPATI</t>
  </si>
  <si>
    <t xml:space="preserve">K RAMA DEVI</t>
  </si>
  <si>
    <t xml:space="preserve">G NAGESWARA RAO</t>
  </si>
  <si>
    <t xml:space="preserve">PRASHANTH KUMAR AMARAM</t>
  </si>
  <si>
    <t xml:space="preserve">P USMAN KHAN</t>
  </si>
  <si>
    <t xml:space="preserve">T RAM MOHAN</t>
  </si>
  <si>
    <t xml:space="preserve">KRISHNA PRASAD REDDY REDDY</t>
  </si>
  <si>
    <t xml:space="preserve">Y VIJAYA BHASKAR</t>
  </si>
  <si>
    <t xml:space="preserve">CHANDRA MOHAN REDDY G</t>
  </si>
  <si>
    <t xml:space="preserve">K SWAPNA MADHURI</t>
  </si>
  <si>
    <t xml:space="preserve">BHOGLE G M</t>
  </si>
  <si>
    <t xml:space="preserve">SNEHA SHARMA</t>
  </si>
  <si>
    <t xml:space="preserve">SOMAVARAPU MURALI KRISHNA</t>
  </si>
  <si>
    <t xml:space="preserve">SRIKANTH KUROJU</t>
  </si>
  <si>
    <t xml:space="preserve">PRADEEPKUMAR RAMANATHAN</t>
  </si>
  <si>
    <t xml:space="preserve">SIDDHARTH B</t>
  </si>
  <si>
    <t xml:space="preserve">GOPAL GOVIND NAIK</t>
  </si>
  <si>
    <t xml:space="preserve">PREETY DHANWANI</t>
  </si>
  <si>
    <t xml:space="preserve">ADITI R RAO</t>
  </si>
  <si>
    <t xml:space="preserve">K KATYAYANI LAKSHMI</t>
  </si>
  <si>
    <t xml:space="preserve">GORAK NAVEEN KUMAR</t>
  </si>
  <si>
    <t xml:space="preserve">PRAVEEN KUMAR G N</t>
  </si>
  <si>
    <t xml:space="preserve">VIKASHKUMAR M SANGHVI</t>
  </si>
  <si>
    <t xml:space="preserve">BARODA                       -</t>
  </si>
  <si>
    <t xml:space="preserve">YOGESHKUMAR MANUBHAI TALPA</t>
  </si>
  <si>
    <t xml:space="preserve">KIRTILATA VIKAS SANGHVI</t>
  </si>
  <si>
    <t xml:space="preserve">MOUNIT SOLANKI</t>
  </si>
  <si>
    <t xml:space="preserve">LAXMIBEN GOVINDBHAI PRAJAP</t>
  </si>
  <si>
    <t xml:space="preserve">VIREN K PATEL</t>
  </si>
  <si>
    <t xml:space="preserve">MEHUL PATEL</t>
  </si>
  <si>
    <t xml:space="preserve">BHAVANABEN CHARANDAS PATEL</t>
  </si>
  <si>
    <t xml:space="preserve">REAL EQUIP</t>
  </si>
  <si>
    <t xml:space="preserve">RAJEEVKUMAR JAISWAL</t>
  </si>
  <si>
    <t xml:space="preserve">ROMA M PATEL</t>
  </si>
  <si>
    <t xml:space="preserve">PANKAJ PATEL</t>
  </si>
  <si>
    <t xml:space="preserve">DHARMESHKUMAR G PATEL</t>
  </si>
  <si>
    <t xml:space="preserve">AASIM M SAIYED</t>
  </si>
  <si>
    <t xml:space="preserve">MAHENDRA VASANTRAI PARIK</t>
  </si>
  <si>
    <t xml:space="preserve">AANAND KUMAR JANGIR</t>
  </si>
  <si>
    <t xml:space="preserve">VADODARA (GUJARAT)           -</t>
  </si>
  <si>
    <t xml:space="preserve">GHANSHYAM MAGANBHAI PATEL</t>
  </si>
  <si>
    <t xml:space="preserve">DR SHREYAS KIRANKUMAR SHRO</t>
  </si>
  <si>
    <t xml:space="preserve">PRIYANKA JAIN</t>
  </si>
  <si>
    <t xml:space="preserve">SALIL S PATEL</t>
  </si>
  <si>
    <t xml:space="preserve">RAKESH G MALI</t>
  </si>
  <si>
    <t xml:space="preserve">RAJESH T JAGWANI</t>
  </si>
  <si>
    <t xml:space="preserve">ASHOK BHAI N PATEL</t>
  </si>
  <si>
    <t xml:space="preserve">RUDRA CONSTRUCTION CO</t>
  </si>
  <si>
    <t xml:space="preserve">RAVI JANI</t>
  </si>
  <si>
    <t xml:space="preserve">SANTOSH VASU GHODKE</t>
  </si>
  <si>
    <t xml:space="preserve">HUBLI                        -</t>
  </si>
  <si>
    <t xml:space="preserve">S VIJAY SAI</t>
  </si>
  <si>
    <t xml:space="preserve">BELLARY                      -</t>
  </si>
  <si>
    <t xml:space="preserve">R MUKUND</t>
  </si>
  <si>
    <t xml:space="preserve">GURUPRASAD S</t>
  </si>
  <si>
    <t xml:space="preserve">NIKHIL</t>
  </si>
  <si>
    <t xml:space="preserve">RAJASHEKAR M</t>
  </si>
  <si>
    <t xml:space="preserve">V LAKSHMI</t>
  </si>
  <si>
    <t xml:space="preserve">WILLIAM WILSON DESOUZA</t>
  </si>
  <si>
    <t xml:space="preserve">RAJKISHORE KATTA</t>
  </si>
  <si>
    <t xml:space="preserve">R RAVINDRA BABU</t>
  </si>
  <si>
    <t xml:space="preserve">POLA NAGARJUN</t>
  </si>
  <si>
    <t xml:space="preserve">SHIVA PRAKASH C</t>
  </si>
  <si>
    <t xml:space="preserve">RUDRAIAH SWAMY B</t>
  </si>
  <si>
    <t xml:space="preserve">N R JAYAVASAN</t>
  </si>
  <si>
    <t xml:space="preserve">B V BABU</t>
  </si>
  <si>
    <t xml:space="preserve">S SANTHOSH KUMAR</t>
  </si>
  <si>
    <t xml:space="preserve">B P R DEEPAK</t>
  </si>
  <si>
    <t xml:space="preserve">MAHENDRA BIRADAR</t>
  </si>
  <si>
    <t xml:space="preserve">BIDAR                        -</t>
  </si>
  <si>
    <t xml:space="preserve">PRADEEP GUTHI</t>
  </si>
  <si>
    <t xml:space="preserve">SURYAKANTH KULKARNI</t>
  </si>
  <si>
    <t xml:space="preserve">HUMERA BEGUM</t>
  </si>
  <si>
    <t xml:space="preserve">MOHAMMED ZUBAIR AHMED</t>
  </si>
  <si>
    <t xml:space="preserve">VISHWANATH PATIL</t>
  </si>
  <si>
    <t xml:space="preserve">MADHUSHALINI SHANTHPURE</t>
  </si>
  <si>
    <t xml:space="preserve">KESAR TRADING CO</t>
  </si>
  <si>
    <t xml:space="preserve">RAHUL L PATIL</t>
  </si>
  <si>
    <t xml:space="preserve">BELGAUM                      -</t>
  </si>
  <si>
    <t xml:space="preserve">MILIND G CHAVAN</t>
  </si>
  <si>
    <t xml:space="preserve">MOHAMED SHARFUDEEN M</t>
  </si>
  <si>
    <t xml:space="preserve">A J STEEL</t>
  </si>
  <si>
    <t xml:space="preserve">SELVANAYAGAM K</t>
  </si>
  <si>
    <t xml:space="preserve">ARIHANT MARKETING AGENCY</t>
  </si>
  <si>
    <t xml:space="preserve">RAJTHAKUR</t>
  </si>
  <si>
    <t xml:space="preserve">A S MOHAMMED KASIM</t>
  </si>
  <si>
    <t xml:space="preserve">A MOHAMMED</t>
  </si>
  <si>
    <t xml:space="preserve">SONI SHAILESH KUMAR</t>
  </si>
  <si>
    <t xml:space="preserve">INDIRA N</t>
  </si>
  <si>
    <t xml:space="preserve">G VARALAKSHMI</t>
  </si>
  <si>
    <t xml:space="preserve">N KARTHIK</t>
  </si>
  <si>
    <t xml:space="preserve">SREENIVASAN N</t>
  </si>
  <si>
    <t xml:space="preserve">S MOHAMMED SAMIULLAH SALEE</t>
  </si>
  <si>
    <t xml:space="preserve">VENUGOPAL B</t>
  </si>
  <si>
    <t xml:space="preserve">N KHAJA KAREEMULLAH</t>
  </si>
  <si>
    <t xml:space="preserve">MALLIK REHANA SHERIN</t>
  </si>
  <si>
    <t xml:space="preserve">DEENADAYALAN S R</t>
  </si>
  <si>
    <t xml:space="preserve">RANJUNATH R</t>
  </si>
  <si>
    <t xml:space="preserve">S LATHA</t>
  </si>
  <si>
    <t xml:space="preserve">MANIKANDAN BALUCHAMY</t>
  </si>
  <si>
    <t xml:space="preserve">P S HARIDAS</t>
  </si>
  <si>
    <t xml:space="preserve">JAMUNA CHANDRAN</t>
  </si>
  <si>
    <t xml:space="preserve">SEKAR K C</t>
  </si>
  <si>
    <t xml:space="preserve">HARSHIT MEHTA</t>
  </si>
  <si>
    <t xml:space="preserve">MANISH AGGARWAL</t>
  </si>
  <si>
    <t xml:space="preserve">DALJEET SINGH</t>
  </si>
  <si>
    <t xml:space="preserve">BHANU ARORA</t>
  </si>
  <si>
    <t xml:space="preserve">PANKAJ MAHENDRU</t>
  </si>
  <si>
    <t xml:space="preserve">SURBHI DUBEY</t>
  </si>
  <si>
    <t xml:space="preserve">NIKHIL CHAUHAN</t>
  </si>
  <si>
    <t xml:space="preserve">SAHIL GUPTA</t>
  </si>
  <si>
    <t xml:space="preserve">NITIN KUMAR PASI</t>
  </si>
  <si>
    <t xml:space="preserve">ROHAN GULATI</t>
  </si>
  <si>
    <t xml:space="preserve">MEGHA JAIN</t>
  </si>
  <si>
    <t xml:space="preserve">KUSUM FABRICS</t>
  </si>
  <si>
    <t xml:space="preserve">SANGEETA CHANDRA</t>
  </si>
  <si>
    <t xml:space="preserve">VIMLA JAIN</t>
  </si>
  <si>
    <t xml:space="preserve">ABHISHEK TRIKHA</t>
  </si>
  <si>
    <t xml:space="preserve">PRADEEP KUMAR</t>
  </si>
  <si>
    <t xml:space="preserve">SHREYA SARAWAGI</t>
  </si>
  <si>
    <t xml:space="preserve">ASHU YADAV</t>
  </si>
  <si>
    <t xml:space="preserve">RUPALI SINGH</t>
  </si>
  <si>
    <t xml:space="preserve">MD SHAH NAWAZ</t>
  </si>
  <si>
    <t xml:space="preserve">PARVEZ ALI</t>
  </si>
  <si>
    <t xml:space="preserve">VIJAY PRAKASH</t>
  </si>
  <si>
    <t xml:space="preserve">ASLAM JAVED</t>
  </si>
  <si>
    <t xml:space="preserve">SHASHI BALA</t>
  </si>
  <si>
    <t xml:space="preserve">NEERU GULATI</t>
  </si>
  <si>
    <t xml:space="preserve">AHVP SIDHU</t>
  </si>
  <si>
    <t xml:space="preserve">RAGHU R</t>
  </si>
  <si>
    <t xml:space="preserve">RAHUL LAKSHMANAN</t>
  </si>
  <si>
    <t xml:space="preserve">DEVANIYA</t>
  </si>
  <si>
    <t xml:space="preserve">LOGANATHAN S</t>
  </si>
  <si>
    <t xml:space="preserve">S B KRISHNA</t>
  </si>
  <si>
    <t xml:space="preserve">G SEKAR</t>
  </si>
  <si>
    <t xml:space="preserve">G N VINOD RAO</t>
  </si>
  <si>
    <t xml:space="preserve">KHADER BASHA B</t>
  </si>
  <si>
    <t xml:space="preserve">SATHISHKUMAR G</t>
  </si>
  <si>
    <t xml:space="preserve">NARENTHRAN M</t>
  </si>
  <si>
    <t xml:space="preserve">SANGEETHA L</t>
  </si>
  <si>
    <t xml:space="preserve">V BHARATHI</t>
  </si>
  <si>
    <t xml:space="preserve">TUTICORIN                    -</t>
  </si>
  <si>
    <t xml:space="preserve">T HARI</t>
  </si>
  <si>
    <t xml:space="preserve">R ROHITH RATHOD</t>
  </si>
  <si>
    <t xml:space="preserve">KUMARAN TEXTILES</t>
  </si>
  <si>
    <t xml:space="preserve">DR  ARCHANA M</t>
  </si>
  <si>
    <t xml:space="preserve">S DEENA DAYAL</t>
  </si>
  <si>
    <t xml:space="preserve">S MANOJ KUMAR</t>
  </si>
  <si>
    <t xml:space="preserve">N KAMALANATHAN</t>
  </si>
  <si>
    <t xml:space="preserve">THILIP KUMAR S</t>
  </si>
  <si>
    <t xml:space="preserve">SHAILAJA GODWIN</t>
  </si>
  <si>
    <t xml:space="preserve">PREM ANAND GNANARAJ</t>
  </si>
  <si>
    <t xml:space="preserve">M PRABAKARAN</t>
  </si>
  <si>
    <t xml:space="preserve">RAJESH MEDICALS</t>
  </si>
  <si>
    <t xml:space="preserve">SENTHIL RAJ A</t>
  </si>
  <si>
    <t xml:space="preserve">MADURAI                      -</t>
  </si>
  <si>
    <t xml:space="preserve">S YAKOOBALI</t>
  </si>
  <si>
    <t xml:space="preserve">N NAGARAJAN</t>
  </si>
  <si>
    <t xml:space="preserve">THIYAGA MOORTHY K</t>
  </si>
  <si>
    <t xml:space="preserve">THENI                        -</t>
  </si>
  <si>
    <t xml:space="preserve">RAVI V</t>
  </si>
  <si>
    <t xml:space="preserve">VIRUDHUNAGAR  (TN)           -</t>
  </si>
  <si>
    <t xml:space="preserve">DEEPAK M</t>
  </si>
  <si>
    <t xml:space="preserve">RAJAPALAYAM (TN)             -</t>
  </si>
  <si>
    <t xml:space="preserve">RUKSHANA PARVEEN K</t>
  </si>
  <si>
    <t xml:space="preserve">R VEERAMANIKANDAN</t>
  </si>
  <si>
    <t xml:space="preserve">M PRADEEPKUMAR</t>
  </si>
  <si>
    <t xml:space="preserve">TIRUNELVELI                  -</t>
  </si>
  <si>
    <t xml:space="preserve">IGNATIUS SUGIRTHARAJ G</t>
  </si>
  <si>
    <t xml:space="preserve">GANAPATHI</t>
  </si>
  <si>
    <t xml:space="preserve">SURESH K</t>
  </si>
  <si>
    <t xml:space="preserve">S SARAVANAN</t>
  </si>
  <si>
    <t xml:space="preserve">NAGARJUN G</t>
  </si>
  <si>
    <t xml:space="preserve">C DURAIPANDIAN</t>
  </si>
  <si>
    <t xml:space="preserve">G VIJAYATHA</t>
  </si>
  <si>
    <t xml:space="preserve">SHANTHI R</t>
  </si>
  <si>
    <t xml:space="preserve">MOHAMED REYAS S M</t>
  </si>
  <si>
    <t xml:space="preserve">SOOSAI MARIA BALAN</t>
  </si>
  <si>
    <t xml:space="preserve">THIRUMALAI ASSOCIATES</t>
  </si>
  <si>
    <t xml:space="preserve">RABIYA FATHIMA S</t>
  </si>
  <si>
    <t xml:space="preserve">SSP SWAMINATHAN</t>
  </si>
  <si>
    <t xml:space="preserve">UMAR FAROOK K</t>
  </si>
  <si>
    <t xml:space="preserve">KARTHIK V S R</t>
  </si>
  <si>
    <t xml:space="preserve">SHANMUGAPRIYA D</t>
  </si>
  <si>
    <t xml:space="preserve">RAVICHANDRAN R</t>
  </si>
  <si>
    <t xml:space="preserve">RED MED SERVICES</t>
  </si>
  <si>
    <t xml:space="preserve">KARTHIK N</t>
  </si>
  <si>
    <t xml:space="preserve">SUDHAKAR MANI</t>
  </si>
  <si>
    <t xml:space="preserve">RAMAVEL M E</t>
  </si>
  <si>
    <t xml:space="preserve">J VICHITHRA</t>
  </si>
  <si>
    <t xml:space="preserve">PRADEEB KUMAR S J</t>
  </si>
  <si>
    <t xml:space="preserve">T MANICKAM</t>
  </si>
  <si>
    <t xml:space="preserve">JANAGI G</t>
  </si>
  <si>
    <t xml:space="preserve">SUDHA PURUSHOTHAM</t>
  </si>
  <si>
    <t xml:space="preserve">SENTHILKUMAR SEKAR</t>
  </si>
  <si>
    <t xml:space="preserve">R VIJAYANARAYANASAMY</t>
  </si>
  <si>
    <t xml:space="preserve">AKHILESH KRISHNAN R</t>
  </si>
  <si>
    <t xml:space="preserve">S SARANRAJ</t>
  </si>
  <si>
    <t xml:space="preserve">S ARUN KUMAR</t>
  </si>
  <si>
    <t xml:space="preserve">LALITHRAJ P</t>
  </si>
  <si>
    <t xml:space="preserve">S YUVARAJ</t>
  </si>
  <si>
    <t xml:space="preserve">LALITH KUMAR</t>
  </si>
  <si>
    <t xml:space="preserve">ABHINAV GUPTA</t>
  </si>
  <si>
    <t xml:space="preserve">K J SHANKAR</t>
  </si>
  <si>
    <t xml:space="preserve">K M SYED JAVED AKTHAR</t>
  </si>
  <si>
    <t xml:space="preserve">R SENTHILNATHAN</t>
  </si>
  <si>
    <t xml:space="preserve">KALAICHELVI N</t>
  </si>
  <si>
    <t xml:space="preserve">SRIDHAR K</t>
  </si>
  <si>
    <t xml:space="preserve">OMKAR PARAG ACHREKAR</t>
  </si>
  <si>
    <t xml:space="preserve">ANJALI MAHESH KELKAR</t>
  </si>
  <si>
    <t xml:space="preserve">JIGAR DHIREN GADA</t>
  </si>
  <si>
    <t xml:space="preserve">MANISH K JAIN</t>
  </si>
  <si>
    <t xml:space="preserve">RAMANI S NAMBOODIRI</t>
  </si>
  <si>
    <t xml:space="preserve">VISHAL KIRWE</t>
  </si>
  <si>
    <t xml:space="preserve">KOMAL B BHOIR</t>
  </si>
  <si>
    <t xml:space="preserve">MEGHA SANJAY DANAPURKAR</t>
  </si>
  <si>
    <t xml:space="preserve">ANITA S PATIL</t>
  </si>
  <si>
    <t xml:space="preserve">GEETESH V BHOIR</t>
  </si>
  <si>
    <t xml:space="preserve">GAURAV VISHWANATH MAHADIK</t>
  </si>
  <si>
    <t xml:space="preserve">KISHOR TANKU MARATHE</t>
  </si>
  <si>
    <t xml:space="preserve">VISHAL MAHENDRA GOSWAMI</t>
  </si>
  <si>
    <t xml:space="preserve">JAYASHREE KRISHNAN</t>
  </si>
  <si>
    <t xml:space="preserve">AVINASH A HEGDE</t>
  </si>
  <si>
    <t xml:space="preserve">RAJU S RAJPUT</t>
  </si>
  <si>
    <t xml:space="preserve">SANTOSH DHONDIRAM PAWAR</t>
  </si>
  <si>
    <t xml:space="preserve">SANDESH P VAIDYA</t>
  </si>
  <si>
    <t xml:space="preserve">SANGITA PRAMOD BHOIR</t>
  </si>
  <si>
    <t xml:space="preserve">JATIN NAVIN VORA</t>
  </si>
  <si>
    <t xml:space="preserve">PRAMOD K MISHRA</t>
  </si>
  <si>
    <t xml:space="preserve">MUKUL SUNIL DESHPANDE</t>
  </si>
  <si>
    <t xml:space="preserve">NEETA  C  NARKAR</t>
  </si>
  <si>
    <t xml:space="preserve">NAGALAKSHMI VIJAYAN</t>
  </si>
  <si>
    <t xml:space="preserve">DABWALI                      -</t>
  </si>
  <si>
    <t xml:space="preserve">ACM GEOSOLUTIONS</t>
  </si>
  <si>
    <t xml:space="preserve">PADALA KARTHIK REDDY</t>
  </si>
  <si>
    <t xml:space="preserve">GOUTHAM REDDY SATTU</t>
  </si>
  <si>
    <t xml:space="preserve">ANIL KUMAR JAIS</t>
  </si>
  <si>
    <t xml:space="preserve">RAGHURAM REDDY KOTHA</t>
  </si>
  <si>
    <t xml:space="preserve">SYED MEHTABUDDIN ALI</t>
  </si>
  <si>
    <t xml:space="preserve">KUKUNOOR VENKAT REDDY</t>
  </si>
  <si>
    <t xml:space="preserve">SREEVIDYA P</t>
  </si>
  <si>
    <t xml:space="preserve">M RAJITHA</t>
  </si>
  <si>
    <t xml:space="preserve">G BALAMAHESH RED</t>
  </si>
  <si>
    <t xml:space="preserve">MEHTA TECHNO</t>
  </si>
  <si>
    <t xml:space="preserve">MOHD SALEEM</t>
  </si>
  <si>
    <t xml:space="preserve">ABU BACKAR ALI</t>
  </si>
  <si>
    <t xml:space="preserve">NARSIMHA REDDY M</t>
  </si>
  <si>
    <t xml:space="preserve">PRADEEP KUMAR M</t>
  </si>
  <si>
    <t xml:space="preserve">BORRA ADARSH</t>
  </si>
  <si>
    <t xml:space="preserve">I PRASANNA KUMAR</t>
  </si>
  <si>
    <t xml:space="preserve">NOMULA SHIREESH KUMAR</t>
  </si>
  <si>
    <t xml:space="preserve">DANIEL SURESH KUMAR VINUKO</t>
  </si>
  <si>
    <t xml:space="preserve">THATIKONDA KRANTHI KUMAR</t>
  </si>
  <si>
    <t xml:space="preserve">TVSNS VARA PRASADA RAO</t>
  </si>
  <si>
    <t xml:space="preserve">UPENDRA P</t>
  </si>
  <si>
    <t xml:space="preserve">KARUNAKAR KATHI</t>
  </si>
  <si>
    <t xml:space="preserve">SARANYA VIKAS PURANAM</t>
  </si>
  <si>
    <t xml:space="preserve">GANGA RAJU NEKKANTI</t>
  </si>
  <si>
    <t xml:space="preserve">PHANI KISHORE KOGANTI</t>
  </si>
  <si>
    <t xml:space="preserve">MANJU GUPTA</t>
  </si>
  <si>
    <t xml:space="preserve">KARTICK CHANDER MUKHERJEE</t>
  </si>
  <si>
    <t xml:space="preserve">JAY PRAKASH SHARMA</t>
  </si>
  <si>
    <t xml:space="preserve">CHARAN SINGH</t>
  </si>
  <si>
    <t xml:space="preserve">SHRIKANT KHANDESHWAR</t>
  </si>
  <si>
    <t xml:space="preserve">RAJESH KUMAR</t>
  </si>
  <si>
    <t xml:space="preserve">SANJEEV SHARMA</t>
  </si>
  <si>
    <t xml:space="preserve">ASIM KHAN</t>
  </si>
  <si>
    <t xml:space="preserve">ABHAY KUMAR</t>
  </si>
  <si>
    <t xml:space="preserve">RASHMI BENIWAL</t>
  </si>
  <si>
    <t xml:space="preserve">MAMTA SINGH</t>
  </si>
  <si>
    <t xml:space="preserve">POONAM SINGH</t>
  </si>
  <si>
    <t xml:space="preserve">ALEKH KUMAR SINGH</t>
  </si>
  <si>
    <t xml:space="preserve">SATISH KUMAR KATARIA</t>
  </si>
  <si>
    <t xml:space="preserve">DEEPAK CHANDER</t>
  </si>
  <si>
    <t xml:space="preserve">VANDANA W O RAVI</t>
  </si>
  <si>
    <t xml:space="preserve">SACHIN YADAV</t>
  </si>
  <si>
    <t xml:space="preserve">LAXMI</t>
  </si>
  <si>
    <t xml:space="preserve">KHASTI BALLABH SATI</t>
  </si>
  <si>
    <t xml:space="preserve">MANMOHAN SINGH</t>
  </si>
  <si>
    <t xml:space="preserve">RASHMI PRASAD</t>
  </si>
  <si>
    <t xml:space="preserve">ATUL KUMAR SACHAN</t>
  </si>
  <si>
    <t xml:space="preserve">VIRAT SHARMA</t>
  </si>
  <si>
    <t xml:space="preserve">ISHA YADAV</t>
  </si>
  <si>
    <t xml:space="preserve">RAKESH KUMAR GOYAL</t>
  </si>
  <si>
    <t xml:space="preserve">R MOHAMED JAWID ABDULLAH</t>
  </si>
  <si>
    <t xml:space="preserve">PUDUKOTTAI                   -</t>
  </si>
  <si>
    <t xml:space="preserve">A IMRANKHAN</t>
  </si>
  <si>
    <t xml:space="preserve">K NAGARAJAN</t>
  </si>
  <si>
    <t xml:space="preserve">M RAJAMOHAMED</t>
  </si>
  <si>
    <t xml:space="preserve">R MOHAN</t>
  </si>
  <si>
    <t xml:space="preserve">V BALACHANDRAN</t>
  </si>
  <si>
    <t xml:space="preserve">RAJMOHAN C</t>
  </si>
  <si>
    <t xml:space="preserve">R GANESH KUMAR</t>
  </si>
  <si>
    <t xml:space="preserve">PUDUKKOTTAI                  -</t>
  </si>
  <si>
    <t xml:space="preserve">K ANBURAJA</t>
  </si>
  <si>
    <t xml:space="preserve">S ZAHIR HUSSAIN</t>
  </si>
  <si>
    <t xml:space="preserve">K AKHILANDESWARI</t>
  </si>
  <si>
    <t xml:space="preserve">K RATHAKRISHNAN</t>
  </si>
  <si>
    <t xml:space="preserve">DINDIGUL                     -</t>
  </si>
  <si>
    <t xml:space="preserve">SOOSAIRAJ R</t>
  </si>
  <si>
    <t xml:space="preserve">A KALIDOSS</t>
  </si>
  <si>
    <t xml:space="preserve">N KANNAN</t>
  </si>
  <si>
    <t xml:space="preserve">P PARTHASARATHY</t>
  </si>
  <si>
    <t xml:space="preserve">S JAGADEESAN</t>
  </si>
  <si>
    <t xml:space="preserve">M VINOTH</t>
  </si>
  <si>
    <t xml:space="preserve">P S ARAVINDAN</t>
  </si>
  <si>
    <t xml:space="preserve">C SELVARAJ</t>
  </si>
  <si>
    <t xml:space="preserve">S AYUB KHAN</t>
  </si>
  <si>
    <t xml:space="preserve">K SIVA KUMAR</t>
  </si>
  <si>
    <t xml:space="preserve">J STEPHEN JEBAMALAI RAJ</t>
  </si>
  <si>
    <t xml:space="preserve">M NAGENDRABABU</t>
  </si>
  <si>
    <t xml:space="preserve">A ANTHONY IMMANUVEL</t>
  </si>
  <si>
    <t xml:space="preserve">SWATHI MANJUNATH</t>
  </si>
  <si>
    <t xml:space="preserve">BANGALORE                    -</t>
  </si>
  <si>
    <t xml:space="preserve">SHUBHAM</t>
  </si>
  <si>
    <t xml:space="preserve">BOKARO                       -</t>
  </si>
  <si>
    <t xml:space="preserve">H L KODANDARAMA</t>
  </si>
  <si>
    <t xml:space="preserve">SHANTESH A V</t>
  </si>
  <si>
    <t xml:space="preserve">NIRUPAMA R</t>
  </si>
  <si>
    <t xml:space="preserve">NARESH B L</t>
  </si>
  <si>
    <t xml:space="preserve">PRAVEEN KUMAR B M</t>
  </si>
  <si>
    <t xml:space="preserve">SOMASHEKAR KRISHNOJI</t>
  </si>
  <si>
    <t xml:space="preserve">PRAMOD M</t>
  </si>
  <si>
    <t xml:space="preserve">HARRSHADA PARASHURAM DESHP</t>
  </si>
  <si>
    <t xml:space="preserve">DEEPAK S V</t>
  </si>
  <si>
    <t xml:space="preserve">DEEPNATH</t>
  </si>
  <si>
    <t xml:space="preserve">PERIANAYAGAM G</t>
  </si>
  <si>
    <t xml:space="preserve">FATHIMA HAFEEZ RAIMAN</t>
  </si>
  <si>
    <t xml:space="preserve">C M NALINAKSHI</t>
  </si>
  <si>
    <t xml:space="preserve">JAYARAM REDDY S</t>
  </si>
  <si>
    <t xml:space="preserve">SACHIN B V</t>
  </si>
  <si>
    <t xml:space="preserve">ABDUL KHADIR PARWAZ</t>
  </si>
  <si>
    <t xml:space="preserve">SANDEEP NAMBIAR P V</t>
  </si>
  <si>
    <t xml:space="preserve">SHASHIDHAR M</t>
  </si>
  <si>
    <t xml:space="preserve">V ASHWIN</t>
  </si>
  <si>
    <t xml:space="preserve">M SREEDHAR BHAT</t>
  </si>
  <si>
    <t xml:space="preserve">DEEPIKA RAO</t>
  </si>
  <si>
    <t xml:space="preserve">NEHA SRIVASTAVA</t>
  </si>
  <si>
    <t xml:space="preserve">UMA N</t>
  </si>
  <si>
    <t xml:space="preserve">ATUL KUMAR MAHAJAN</t>
  </si>
  <si>
    <t xml:space="preserve">AFFIRMATIVE IDEAS</t>
  </si>
  <si>
    <t xml:space="preserve">KAVITA KAPIL PURI</t>
  </si>
  <si>
    <t xml:space="preserve">DR MITUL SHAH</t>
  </si>
  <si>
    <t xml:space="preserve">SUDHANSHU VERMA</t>
  </si>
  <si>
    <t xml:space="preserve">KAUSTUBH S RANE</t>
  </si>
  <si>
    <t xml:space="preserve">PRASTAVEENA JAGDISHCHANDRA</t>
  </si>
  <si>
    <t xml:space="preserve">PRATHAMESH SUHAS CHAWATHE</t>
  </si>
  <si>
    <t xml:space="preserve">RADHIKA RAJESH DOSHI</t>
  </si>
  <si>
    <t xml:space="preserve">PARINITA JAISWAL</t>
  </si>
  <si>
    <t xml:space="preserve">MEHUL MEHTA</t>
  </si>
  <si>
    <t xml:space="preserve">ANKIT S DHANUKA</t>
  </si>
  <si>
    <t xml:space="preserve">SHILPA UMESH THANEKAR</t>
  </si>
  <si>
    <t xml:space="preserve">PAI  GIRISH  NARASIMHA</t>
  </si>
  <si>
    <t xml:space="preserve">YOGESH TANDEL</t>
  </si>
  <si>
    <t xml:space="preserve">HIREN SHAH</t>
  </si>
  <si>
    <t xml:space="preserve">SAHEB AGRAWAL</t>
  </si>
  <si>
    <t xml:space="preserve">BHAVIK SHAH</t>
  </si>
  <si>
    <t xml:space="preserve">NILESH V MEHTA</t>
  </si>
  <si>
    <t xml:space="preserve">PRADEEP CHITTE</t>
  </si>
  <si>
    <t xml:space="preserve">SATISHCHANDRA KANSHIRAM KAPOOR</t>
  </si>
  <si>
    <t xml:space="preserve">HIMANSHU B TRIVEDI</t>
  </si>
  <si>
    <t xml:space="preserve">MELVET MAXY DSOUZA</t>
  </si>
  <si>
    <t xml:space="preserve">SATISH N RAIKAR</t>
  </si>
  <si>
    <t xml:space="preserve">KALPA MISTRY</t>
  </si>
  <si>
    <t xml:space="preserve">MOHAMMAD FAISAL</t>
  </si>
  <si>
    <t xml:space="preserve">ANUBHAV SETHI</t>
  </si>
  <si>
    <t xml:space="preserve">ANKIT ARORA</t>
  </si>
  <si>
    <t xml:space="preserve">SEEMA UPPAL</t>
  </si>
  <si>
    <t xml:space="preserve">NEERAJ TYAGI</t>
  </si>
  <si>
    <t xml:space="preserve">SIDHARTH CHADHA</t>
  </si>
  <si>
    <t xml:space="preserve">PAVAN KUMAR</t>
  </si>
  <si>
    <t xml:space="preserve">NISHANT GUPTA</t>
  </si>
  <si>
    <t xml:space="preserve">BAL KRISHAN GUPTA</t>
  </si>
  <si>
    <t xml:space="preserve">SUNIL ANAND</t>
  </si>
  <si>
    <t xml:space="preserve">JOGINDER SINGH</t>
  </si>
  <si>
    <t xml:space="preserve">LOVISH GUPTA</t>
  </si>
  <si>
    <t xml:space="preserve">SURENDER KUMAR MITTAL</t>
  </si>
  <si>
    <t xml:space="preserve">SATISH KUMAR AGGARWAL</t>
  </si>
  <si>
    <t xml:space="preserve">MOHAMMAD AYAZ KHAN</t>
  </si>
  <si>
    <t xml:space="preserve">NAGENDRA YADAV</t>
  </si>
  <si>
    <t xml:space="preserve">JASPREET KAUR</t>
  </si>
  <si>
    <t xml:space="preserve">SANGEETA GUPTA</t>
  </si>
  <si>
    <t xml:space="preserve">A  G  SOFTWARES</t>
  </si>
  <si>
    <t xml:space="preserve">RAJAT TYAGI</t>
  </si>
  <si>
    <t xml:space="preserve">NITESH KUMAR SINGH</t>
  </si>
  <si>
    <t xml:space="preserve">DAIMUL HAQUE</t>
  </si>
  <si>
    <t xml:space="preserve">PAWAN YADAV</t>
  </si>
  <si>
    <t xml:space="preserve">MD SAKIB</t>
  </si>
  <si>
    <t xml:space="preserve">DINESH KUMAR</t>
  </si>
  <si>
    <t xml:space="preserve">UMESH BHASKAR DESHMUKH</t>
  </si>
  <si>
    <t xml:space="preserve">VIRAR                        -</t>
  </si>
  <si>
    <t xml:space="preserve">ANIL KUMAR L MISHRA</t>
  </si>
  <si>
    <t xml:space="preserve">CHIRAG RAJESH SHAH</t>
  </si>
  <si>
    <t xml:space="preserve">PALGHAR                      -</t>
  </si>
  <si>
    <t xml:space="preserve">VIVEK SHANKAR PUTHRAN</t>
  </si>
  <si>
    <t xml:space="preserve">UPENDRA SINGH CHAUHAN</t>
  </si>
  <si>
    <t xml:space="preserve">GULAMABBAS ANIK</t>
  </si>
  <si>
    <t xml:space="preserve">SAGAR ROHIDAS CHORGHE</t>
  </si>
  <si>
    <t xml:space="preserve">SHIVSHANKAR GUJAR</t>
  </si>
  <si>
    <t xml:space="preserve">TOSHNIWAL NAVAL NANDKISHOR</t>
  </si>
  <si>
    <t xml:space="preserve">SAKET CHAKOR SHAH</t>
  </si>
  <si>
    <t xml:space="preserve">RANJANI MARTI GURUNATHAN</t>
  </si>
  <si>
    <t xml:space="preserve">ANIK FAKHARI BAHRAINWALA</t>
  </si>
  <si>
    <t xml:space="preserve">RISHI THAPER</t>
  </si>
  <si>
    <t xml:space="preserve">HEMRAJ RAMESH PATIL</t>
  </si>
  <si>
    <t xml:space="preserve">RAJARAM D PAWAR</t>
  </si>
  <si>
    <t xml:space="preserve">SAYYED ARSHED</t>
  </si>
  <si>
    <t xml:space="preserve">YUSUF HUSAINY</t>
  </si>
  <si>
    <t xml:space="preserve">SURESHCHANDRA JAIN</t>
  </si>
  <si>
    <t xml:space="preserve">MINU PRASAD</t>
  </si>
  <si>
    <t xml:space="preserve">SANJAY JAGANNATH RAMDASI</t>
  </si>
  <si>
    <t xml:space="preserve">RAJKUMAR TUKARAM CHAUDHARY</t>
  </si>
  <si>
    <t xml:space="preserve">AKSHAY PRATAP FARGADE</t>
  </si>
  <si>
    <t xml:space="preserve">ANAGHA SURESH NADKARNI</t>
  </si>
  <si>
    <t xml:space="preserve">SIDDHANT SURESH DHOKA</t>
  </si>
  <si>
    <t xml:space="preserve">PRASHANT SANKPAL</t>
  </si>
  <si>
    <t xml:space="preserve">SIPRA BISWAS</t>
  </si>
  <si>
    <t xml:space="preserve">KOLKATA                      -</t>
  </si>
  <si>
    <t xml:space="preserve">SUBHASREE BURMAN ROY</t>
  </si>
  <si>
    <t xml:space="preserve">SALMALI DASGUPTA</t>
  </si>
  <si>
    <t xml:space="preserve">CALCUTTA                     -</t>
  </si>
  <si>
    <t xml:space="preserve">BIKRAM SHAW</t>
  </si>
  <si>
    <t xml:space="preserve">PUJA GUPTA</t>
  </si>
  <si>
    <t xml:space="preserve">SHYAM KUMAR JHA</t>
  </si>
  <si>
    <t xml:space="preserve">SHYAM SUNDAR MANNA</t>
  </si>
  <si>
    <t xml:space="preserve">PARASH NATH ROY</t>
  </si>
  <si>
    <t xml:space="preserve">GORA DUTTA</t>
  </si>
  <si>
    <t xml:space="preserve">PAPIA MONDAL</t>
  </si>
  <si>
    <t xml:space="preserve">ABHIK CHANDRA CHOUDHURY</t>
  </si>
  <si>
    <t xml:space="preserve">SOUMYA SUNDAR MUKHERJEE</t>
  </si>
  <si>
    <t xml:space="preserve">SIDDHANT AGRAHARI</t>
  </si>
  <si>
    <t xml:space="preserve">SANTONU GHOSH</t>
  </si>
  <si>
    <t xml:space="preserve">ARUN KUMAR ROY</t>
  </si>
  <si>
    <t xml:space="preserve">SURAJ MISHRA</t>
  </si>
  <si>
    <t xml:space="preserve">TRISHA NANDI</t>
  </si>
  <si>
    <t xml:space="preserve">SHUVAM SAHA</t>
  </si>
  <si>
    <t xml:space="preserve">SUVAJIT ROY</t>
  </si>
  <si>
    <t xml:space="preserve">BIKRAM GHOSH</t>
  </si>
  <si>
    <t xml:space="preserve">CHIRANJIT GUPTA</t>
  </si>
  <si>
    <t xml:space="preserve">AMITAVA RAHA</t>
  </si>
  <si>
    <t xml:space="preserve">UDAIPUR                      -</t>
  </si>
  <si>
    <t xml:space="preserve">SUKAMAL ROY</t>
  </si>
  <si>
    <t xml:space="preserve">SUSHMITA JORTY</t>
  </si>
  <si>
    <t xml:space="preserve">VITTHAL NAMDEV CHAUDHARI</t>
  </si>
  <si>
    <t xml:space="preserve">A V ENTERPRISE</t>
  </si>
  <si>
    <t xml:space="preserve">SYLVIA KATTITHARA</t>
  </si>
  <si>
    <t xml:space="preserve">JAY K KOTHARI</t>
  </si>
  <si>
    <t xml:space="preserve">SANDESH PATIL</t>
  </si>
  <si>
    <t xml:space="preserve">DEEPAK Y TARAL</t>
  </si>
  <si>
    <t xml:space="preserve">A S MOHANKUMAR</t>
  </si>
  <si>
    <t xml:space="preserve">KULDEEP PURI</t>
  </si>
  <si>
    <t xml:space="preserve">AMIT SURENDRA MISHRA</t>
  </si>
  <si>
    <t xml:space="preserve">SUJEETKUMAR SHARMA</t>
  </si>
  <si>
    <t xml:space="preserve">MANISH SHARMA</t>
  </si>
  <si>
    <t xml:space="preserve">RAMACHANDRAN N BALACHANDRA</t>
  </si>
  <si>
    <t xml:space="preserve">SONU ABRAHAM</t>
  </si>
  <si>
    <t xml:space="preserve">PRAKASH CHANDRA AGARWAL</t>
  </si>
  <si>
    <t xml:space="preserve">PRIYANK CHAURASIA</t>
  </si>
  <si>
    <t xml:space="preserve">MEHUL MANISH VORA</t>
  </si>
  <si>
    <t xml:space="preserve">ARBAAZ AZIZ BACHNE</t>
  </si>
  <si>
    <t xml:space="preserve">SHWETA R KAPOOR</t>
  </si>
  <si>
    <t xml:space="preserve">SANDEEP S TALWAR</t>
  </si>
  <si>
    <t xml:space="preserve">ABHILASHA AJAY DUBE</t>
  </si>
  <si>
    <t xml:space="preserve">ASHISH ARVIND PARKAR</t>
  </si>
  <si>
    <t xml:space="preserve">NEEMA UCHDADIYA</t>
  </si>
  <si>
    <t xml:space="preserve">SUURAJ ACHARYA</t>
  </si>
  <si>
    <t xml:space="preserve">RAKESHSINH V MOHITE PATIL</t>
  </si>
  <si>
    <t xml:space="preserve">JOGINDER CHAUDHARY</t>
  </si>
  <si>
    <t xml:space="preserve">ANKUR UPADHYAY</t>
  </si>
  <si>
    <t xml:space="preserve">RAJESH KHARBANDA</t>
  </si>
  <si>
    <t xml:space="preserve">NKUR RIJHWANI</t>
  </si>
  <si>
    <t xml:space="preserve">RAMANDEEP SINGH</t>
  </si>
  <si>
    <t xml:space="preserve">COMTECH COMPUTERS   SERVICES</t>
  </si>
  <si>
    <t xml:space="preserve">NITISH VERMA</t>
  </si>
  <si>
    <t xml:space="preserve">PADMA KUMAR</t>
  </si>
  <si>
    <t xml:space="preserve">INDERJEET KAUR</t>
  </si>
  <si>
    <t xml:space="preserve">SHIKSHA INSTITUTE</t>
  </si>
  <si>
    <t xml:space="preserve">MEENU VERMA</t>
  </si>
  <si>
    <t xml:space="preserve">MANPREET SINGH</t>
  </si>
  <si>
    <t xml:space="preserve">FIRE SAFETY SOLUTIONS</t>
  </si>
  <si>
    <t xml:space="preserve">RAHUL TIWARI</t>
  </si>
  <si>
    <t xml:space="preserve">GURGAON_1                    -</t>
  </si>
  <si>
    <t xml:space="preserve">KIRTI DHAWAN</t>
  </si>
  <si>
    <t xml:space="preserve">ROHIT MALHOTRA</t>
  </si>
  <si>
    <t xml:space="preserve">NIKHIL SHARMA</t>
  </si>
  <si>
    <t xml:space="preserve">HARSHDEEP BHATIA</t>
  </si>
  <si>
    <t xml:space="preserve">AMRIT KUMAR AGGARWAL</t>
  </si>
  <si>
    <t xml:space="preserve">THAKUR PRABHASH KAUSHIK</t>
  </si>
  <si>
    <t xml:space="preserve">KULDEEP SINGH</t>
  </si>
  <si>
    <t xml:space="preserve">SARITA</t>
  </si>
  <si>
    <t xml:space="preserve">KARAN KUMAR PAHILAJ</t>
  </si>
  <si>
    <t xml:space="preserve">ANUPRIYA ROY</t>
  </si>
  <si>
    <t xml:space="preserve">NICVATS ENTERPRISES</t>
  </si>
  <si>
    <t xml:space="preserve">SUNLIGHT UPKEEP AND MAINTE</t>
  </si>
  <si>
    <t xml:space="preserve">MANISH KUMAR</t>
  </si>
  <si>
    <t xml:space="preserve">AAKASH GUPTA</t>
  </si>
  <si>
    <t xml:space="preserve">BHUMIKA WADHWA</t>
  </si>
  <si>
    <t xml:space="preserve">ADITYA BAGRI</t>
  </si>
  <si>
    <t xml:space="preserve">USHA AGRAWAL</t>
  </si>
  <si>
    <t xml:space="preserve">PRANJALI TAYAL</t>
  </si>
  <si>
    <t xml:space="preserve">AKASH AGGARWAL</t>
  </si>
  <si>
    <t xml:space="preserve">AKASH PANWAR</t>
  </si>
  <si>
    <t xml:space="preserve">HARSHVARDHAN JHA</t>
  </si>
  <si>
    <t xml:space="preserve">ANURAG TEWARI</t>
  </si>
  <si>
    <t xml:space="preserve">SWATI PRADHAN</t>
  </si>
  <si>
    <t xml:space="preserve">GLOBALTRIP  VISA SERVICES</t>
  </si>
  <si>
    <t xml:space="preserve">DISHA ARORA</t>
  </si>
  <si>
    <t xml:space="preserve">GORAV KAPILA</t>
  </si>
  <si>
    <t xml:space="preserve">ASHUTOSH JAIN</t>
  </si>
  <si>
    <t xml:space="preserve">GAGAN CHADHA</t>
  </si>
  <si>
    <t xml:space="preserve">SANJEEV NIRWANI</t>
  </si>
  <si>
    <t xml:space="preserve">ROBIN SINGH SADH MEENA</t>
  </si>
  <si>
    <t xml:space="preserve">JATIN MAHAJAN</t>
  </si>
  <si>
    <t xml:space="preserve">AMAN SINGH</t>
  </si>
  <si>
    <t xml:space="preserve">JATIN CHABRA</t>
  </si>
  <si>
    <t xml:space="preserve">AMIT SHARMA</t>
  </si>
  <si>
    <t xml:space="preserve">AJAY MAHENDRU</t>
  </si>
  <si>
    <t xml:space="preserve">TARUN MEHRA</t>
  </si>
  <si>
    <t xml:space="preserve">VIVEK GUPTA</t>
  </si>
  <si>
    <t xml:space="preserve">MOHD NAYEEM</t>
  </si>
  <si>
    <t xml:space="preserve">K KUPPURAJ</t>
  </si>
  <si>
    <t xml:space="preserve">PONDICHERRY                  -</t>
  </si>
  <si>
    <t xml:space="preserve">SANATAN SETHI</t>
  </si>
  <si>
    <t xml:space="preserve">S RAJKUMAR</t>
  </si>
  <si>
    <t xml:space="preserve">SUNDARAMURUTHY K</t>
  </si>
  <si>
    <t xml:space="preserve">L NARAYANAN</t>
  </si>
  <si>
    <t xml:space="preserve">JANARTHANAN N</t>
  </si>
  <si>
    <t xml:space="preserve">SANKAR MUNUSAMY</t>
  </si>
  <si>
    <t xml:space="preserve">LATHA R</t>
  </si>
  <si>
    <t xml:space="preserve">JAYASHREE R</t>
  </si>
  <si>
    <t xml:space="preserve">RAJESH PRABHU CHANDRASEKAR</t>
  </si>
  <si>
    <t xml:space="preserve">MANOJKUMAR P</t>
  </si>
  <si>
    <t xml:space="preserve">R PHILOMENE</t>
  </si>
  <si>
    <t xml:space="preserve">TANGARASSOU MANIKANDAN</t>
  </si>
  <si>
    <t xml:space="preserve">SENDHIL KUMAR G</t>
  </si>
  <si>
    <t xml:space="preserve">KANDAN N</t>
  </si>
  <si>
    <t xml:space="preserve">SOURECHE S</t>
  </si>
  <si>
    <t xml:space="preserve">K SURYAPRAKASH</t>
  </si>
  <si>
    <t xml:space="preserve">FELIX A</t>
  </si>
  <si>
    <t xml:space="preserve">MITHRA K</t>
  </si>
  <si>
    <t xml:space="preserve">M VASANTH</t>
  </si>
  <si>
    <t xml:space="preserve">K VIJAYALAKSHMI</t>
  </si>
  <si>
    <t xml:space="preserve">ELAKIYA G</t>
  </si>
  <si>
    <t xml:space="preserve">SIVASAKTHY M</t>
  </si>
  <si>
    <t xml:space="preserve">VILLUPURAM                   -</t>
  </si>
  <si>
    <t xml:space="preserve">N PALANI</t>
  </si>
  <si>
    <t xml:space="preserve">THIRUVANNAMALAI              -</t>
  </si>
  <si>
    <t xml:space="preserve">SHANMUGAM P</t>
  </si>
  <si>
    <t xml:space="preserve">MOHD IFTEKHAR ANSARI</t>
  </si>
  <si>
    <t xml:space="preserve">SHEHZAN ALI CHAUDHARI</t>
  </si>
  <si>
    <t xml:space="preserve">JOYCE XAVIER</t>
  </si>
  <si>
    <t xml:space="preserve">GULAM SARWAR</t>
  </si>
  <si>
    <t xml:space="preserve">MAHTAB ALAM</t>
  </si>
  <si>
    <t xml:space="preserve">DEEPAK M VADHEL</t>
  </si>
  <si>
    <t xml:space="preserve">SUSHIL RAJE</t>
  </si>
  <si>
    <t xml:space="preserve">INDRAJIT MUKHERJEE</t>
  </si>
  <si>
    <t xml:space="preserve">MANISHKUMAR NANDLAL BARNWA</t>
  </si>
  <si>
    <t xml:space="preserve">RAJANI RATHNAKAR SHET</t>
  </si>
  <si>
    <t xml:space="preserve">VAROON KUMAR NAROIA</t>
  </si>
  <si>
    <t xml:space="preserve">YADNYESH S PATIL</t>
  </si>
  <si>
    <t xml:space="preserve">SUDHIR BHARAT DHANDE</t>
  </si>
  <si>
    <t xml:space="preserve">DR PRABHAKAR KUNDLIK WANJA</t>
  </si>
  <si>
    <t xml:space="preserve">SAMEER SURESH GORULE</t>
  </si>
  <si>
    <t xml:space="preserve">NAVI MUMBAI                  -</t>
  </si>
  <si>
    <t xml:space="preserve">POOJA PANKAJ SHAH</t>
  </si>
  <si>
    <t xml:space="preserve">DR SAMAN MUSANNA</t>
  </si>
  <si>
    <t xml:space="preserve">DR GEETA MANDHANI</t>
  </si>
  <si>
    <t xml:space="preserve">DR PRERNA SACHDEVA</t>
  </si>
  <si>
    <t xml:space="preserve">VILAS VASUDEO SAWANT</t>
  </si>
  <si>
    <t xml:space="preserve">JAANVI SHARAD NAGDA</t>
  </si>
  <si>
    <t xml:space="preserve">DR MANJEET SIDDHESHWAR KUL</t>
  </si>
  <si>
    <t xml:space="preserve">SIMI K BHATIA</t>
  </si>
  <si>
    <t xml:space="preserve">SINGANALLUR S RAMASWAMY</t>
  </si>
  <si>
    <t xml:space="preserve">ADITYA MUKUND TIKEKAR</t>
  </si>
  <si>
    <t xml:space="preserve">PAWAN SUBHASH KASHYAPE</t>
  </si>
  <si>
    <t xml:space="preserve">NASHIK                       -</t>
  </si>
  <si>
    <t xml:space="preserve">MANISHA SANJAY AHIRRAO</t>
  </si>
  <si>
    <t xml:space="preserve">NASIK                        -</t>
  </si>
  <si>
    <t xml:space="preserve">KAILASH BANSI KALRA</t>
  </si>
  <si>
    <t xml:space="preserve">ABDUL REHMAN MUNEER KHAN</t>
  </si>
  <si>
    <t xml:space="preserve">DR NAGESH SHRINIVAS MADNOO</t>
  </si>
  <si>
    <t xml:space="preserve">RAVINDRA S SHIMPI</t>
  </si>
  <si>
    <t xml:space="preserve">VINEETA JAGDISH NANDWANI</t>
  </si>
  <si>
    <t xml:space="preserve">SHASHIKANT R THORAT</t>
  </si>
  <si>
    <t xml:space="preserve">VIKAS ANANDSWAROOP KAKAR</t>
  </si>
  <si>
    <t xml:space="preserve">S B STATIONERS</t>
  </si>
  <si>
    <t xml:space="preserve">NAFISA TASDUQUBHAI MERCHAN</t>
  </si>
  <si>
    <t xml:space="preserve">SHREE GANESH ELECTRONICS</t>
  </si>
  <si>
    <t xml:space="preserve">NUPOOR SHAMKANT PATIL</t>
  </si>
  <si>
    <t xml:space="preserve">NATH MAHADEO LOKHANDE</t>
  </si>
  <si>
    <t xml:space="preserve">JITEN A UTTAMCHANDANI</t>
  </si>
  <si>
    <t xml:space="preserve">SUNEETI JAGDISH UPASANI</t>
  </si>
  <si>
    <t xml:space="preserve">MAHARAJA RESTAURANT</t>
  </si>
  <si>
    <t xml:space="preserve">SAGAR A DEWANG</t>
  </si>
  <si>
    <t xml:space="preserve">GUNWANT S PADVI</t>
  </si>
  <si>
    <t xml:space="preserve">BHAMRE TUSHAR PURUSHOTTAM</t>
  </si>
  <si>
    <t xml:space="preserve">DIPAK SONURAO NEHETE</t>
  </si>
  <si>
    <t xml:space="preserve">PRIYANKA DOHOLE</t>
  </si>
  <si>
    <t xml:space="preserve">ARTI SANTOSH PATODI</t>
  </si>
  <si>
    <t xml:space="preserve">AURANGABAD                   -</t>
  </si>
  <si>
    <t xml:space="preserve">MAHALAXMI MOBILE SHOPPEE</t>
  </si>
  <si>
    <t xml:space="preserve">MAYA SHANKAR SINGH</t>
  </si>
  <si>
    <t xml:space="preserve">ROCKY JOSEPH</t>
  </si>
  <si>
    <t xml:space="preserve">NAVLIN SWAIN</t>
  </si>
  <si>
    <t xml:space="preserve">ANIL KUMAR RANA</t>
  </si>
  <si>
    <t xml:space="preserve">SHIKHA BISHT</t>
  </si>
  <si>
    <t xml:space="preserve">RUCHI SRIVASTAVA</t>
  </si>
  <si>
    <t xml:space="preserve">KRISHAN KASTURIA</t>
  </si>
  <si>
    <t xml:space="preserve">HAIDAR</t>
  </si>
  <si>
    <t xml:space="preserve">SHINNY VAID</t>
  </si>
  <si>
    <t xml:space="preserve">SUMIT SINGH</t>
  </si>
  <si>
    <t xml:space="preserve">ABHINAV TRIGUNA</t>
  </si>
  <si>
    <t xml:space="preserve">ZIA UR REHMAN</t>
  </si>
  <si>
    <t xml:space="preserve">GAURAV ASTHANA</t>
  </si>
  <si>
    <t xml:space="preserve">AJEET KUMAR</t>
  </si>
  <si>
    <t xml:space="preserve">AHMAD JAMAL FARIDI</t>
  </si>
  <si>
    <t xml:space="preserve">PANKAJ RASTOGI</t>
  </si>
  <si>
    <t xml:space="preserve">ISLAMUDDIN SAIFI</t>
  </si>
  <si>
    <t xml:space="preserve">MOHAMMAD SUHAIL</t>
  </si>
  <si>
    <t xml:space="preserve">FIRDAUS GHANEE</t>
  </si>
  <si>
    <t xml:space="preserve">MOHD SHOEB</t>
  </si>
  <si>
    <t xml:space="preserve">BADAR AKHTAR</t>
  </si>
  <si>
    <t xml:space="preserve">RABINDRA NATH PARYA</t>
  </si>
  <si>
    <t xml:space="preserve">MOHAMMAD SHAIDA</t>
  </si>
  <si>
    <t xml:space="preserve">MOHAMMAD SHAMSHAD</t>
  </si>
  <si>
    <t xml:space="preserve">S R CONSTRUCTIONS</t>
  </si>
  <si>
    <t xml:space="preserve">G VINOTHKUMAR</t>
  </si>
  <si>
    <t xml:space="preserve">SALEM                        -</t>
  </si>
  <si>
    <t xml:space="preserve">GANAPATHY SUBRAMANIAN</t>
  </si>
  <si>
    <t xml:space="preserve">G RAJASEKAR</t>
  </si>
  <si>
    <t xml:space="preserve">S ARUNKUMAR</t>
  </si>
  <si>
    <t xml:space="preserve">A SARAVANAKUMAR</t>
  </si>
  <si>
    <t xml:space="preserve">ELAVARASAN S G</t>
  </si>
  <si>
    <t xml:space="preserve">HARIHARAN P</t>
  </si>
  <si>
    <t xml:space="preserve">B KANDASAMY RAJA</t>
  </si>
  <si>
    <t xml:space="preserve">JAYAKUMAR K</t>
  </si>
  <si>
    <t xml:space="preserve">ROSHANALBERTDCOSTA</t>
  </si>
  <si>
    <t xml:space="preserve">VASANTHA R KANDASAMY</t>
  </si>
  <si>
    <t xml:space="preserve">BINOJ S</t>
  </si>
  <si>
    <t xml:space="preserve">SHRI SHYAM SYNTHETICS</t>
  </si>
  <si>
    <t xml:space="preserve">A MURUGESAN</t>
  </si>
  <si>
    <t xml:space="preserve">GANESAN S</t>
  </si>
  <si>
    <t xml:space="preserve">G KALAIMAGAL</t>
  </si>
  <si>
    <t xml:space="preserve">A S VENKATESH</t>
  </si>
  <si>
    <t xml:space="preserve">N SATHYA NARAYANAN</t>
  </si>
  <si>
    <t xml:space="preserve">VADIVEL A</t>
  </si>
  <si>
    <t xml:space="preserve">SASIDHARAN T S</t>
  </si>
  <si>
    <t xml:space="preserve">SYED IMRAN S</t>
  </si>
  <si>
    <t xml:space="preserve">D MOHAMED ZUBER</t>
  </si>
  <si>
    <t xml:space="preserve">S P VENI JONISON FERNANDO</t>
  </si>
  <si>
    <t xml:space="preserve">HARIHARAN  R</t>
  </si>
  <si>
    <t xml:space="preserve">KAVIN A</t>
  </si>
  <si>
    <t xml:space="preserve">VIKUL SURESH GOHIL</t>
  </si>
  <si>
    <t xml:space="preserve">AKOLA                        -</t>
  </si>
  <si>
    <t xml:space="preserve">CHETAN KISANDAS MEHTA</t>
  </si>
  <si>
    <t xml:space="preserve">NIKESH RAMDAS KANANDE</t>
  </si>
  <si>
    <t xml:space="preserve">ANNANT RAMESH HARNE</t>
  </si>
  <si>
    <t xml:space="preserve">NAVALCHAND S JAIN</t>
  </si>
  <si>
    <t xml:space="preserve">PANKAJ CHANDRAKANT KAGLIWA</t>
  </si>
  <si>
    <t xml:space="preserve">SHYAM RAMDAS TEKAM</t>
  </si>
  <si>
    <t xml:space="preserve">MSM G BHATIA ASSOCIATES</t>
  </si>
  <si>
    <t xml:space="preserve">PARVEEN MANOHAR PARMAR</t>
  </si>
  <si>
    <t xml:space="preserve">KHUSHAL SHYAMLAL AGRAWAL</t>
  </si>
  <si>
    <t xml:space="preserve">UTSAV KAMALKISHORJI DAGA</t>
  </si>
  <si>
    <t xml:space="preserve">JOHERABBAS SAIFUDDIN</t>
  </si>
  <si>
    <t xml:space="preserve">SAJID ABUBAKAR SORTHIYA</t>
  </si>
  <si>
    <t xml:space="preserve">HARSHAL P JAIN</t>
  </si>
  <si>
    <t xml:space="preserve">MD SALAUDDIN QADRI</t>
  </si>
  <si>
    <t xml:space="preserve">JUNESH JAIN</t>
  </si>
  <si>
    <t xml:space="preserve">PENDLI SATISH REDDY</t>
  </si>
  <si>
    <t xml:space="preserve">ANSARI MOHAMMED AIYUB</t>
  </si>
  <si>
    <t xml:space="preserve">GRANDHIRAVIKANTH</t>
  </si>
  <si>
    <t xml:space="preserve">TARUN TIWARI</t>
  </si>
  <si>
    <t xml:space="preserve">R SESHADRI</t>
  </si>
  <si>
    <t xml:space="preserve">SANTOSH DEVI</t>
  </si>
  <si>
    <t xml:space="preserve">VIJAY RAJ</t>
  </si>
  <si>
    <t xml:space="preserve">RUDRARAJU PADMA PREETHIPAL</t>
  </si>
  <si>
    <t xml:space="preserve">GOPI DHOLAALLY</t>
  </si>
  <si>
    <t xml:space="preserve">RAJIV SALHOTRA</t>
  </si>
  <si>
    <t xml:space="preserve">LALENDRA KUMAR</t>
  </si>
  <si>
    <t xml:space="preserve">AJAY BISHT</t>
  </si>
  <si>
    <t xml:space="preserve">SHAILENDRA GAUTAM</t>
  </si>
  <si>
    <t xml:space="preserve">JYOTI SINGH</t>
  </si>
  <si>
    <t xml:space="preserve">URVASHI SOHAL</t>
  </si>
  <si>
    <t xml:space="preserve">HARDIK SHAH</t>
  </si>
  <si>
    <t xml:space="preserve">PRIYA VADEHRA</t>
  </si>
  <si>
    <t xml:space="preserve">ANIKET SHARMA</t>
  </si>
  <si>
    <t xml:space="preserve">MAHABIR PRASAD AGARWAL</t>
  </si>
  <si>
    <t xml:space="preserve">PRIYANKA BHATIA</t>
  </si>
  <si>
    <t xml:space="preserve">SHRUTI GOYAL RAWAT</t>
  </si>
  <si>
    <t xml:space="preserve">SHIKHA GUPTA</t>
  </si>
  <si>
    <t xml:space="preserve">PRIYA GARG</t>
  </si>
  <si>
    <t xml:space="preserve">MOHIT SHARMA</t>
  </si>
  <si>
    <t xml:space="preserve">SAGAR JUNEJA</t>
  </si>
  <si>
    <t xml:space="preserve">SHRADHA VASHISHT</t>
  </si>
  <si>
    <t xml:space="preserve">ABHISHEK GOYAL</t>
  </si>
  <si>
    <t xml:space="preserve">AKHILESH KUMAR SHARMA</t>
  </si>
  <si>
    <t xml:space="preserve">GAGANDEEP SINGH BAGGA</t>
  </si>
  <si>
    <t xml:space="preserve">NAVEEN KUMAR</t>
  </si>
  <si>
    <t xml:space="preserve">CHANDRAHAS KUMAR</t>
  </si>
  <si>
    <t xml:space="preserve">AMIT KUMAR SINGH</t>
  </si>
  <si>
    <t xml:space="preserve">BADAL KUMAR GURUNG</t>
  </si>
  <si>
    <t xml:space="preserve">PREM SINGH</t>
  </si>
  <si>
    <t xml:space="preserve">AMIT KUMAR VISHWAKARMA</t>
  </si>
  <si>
    <t xml:space="preserve">M KARTHIK SRINIVASAN</t>
  </si>
  <si>
    <t xml:space="preserve">VICTOR MAJOR J</t>
  </si>
  <si>
    <t xml:space="preserve">S PRAMOTH ANANTH</t>
  </si>
  <si>
    <t xml:space="preserve">MARY VARKEY</t>
  </si>
  <si>
    <t xml:space="preserve">BALAJI K</t>
  </si>
  <si>
    <t xml:space="preserve">R SARAVANA PRASATH</t>
  </si>
  <si>
    <t xml:space="preserve">M SUBBU PRABAKARAN</t>
  </si>
  <si>
    <t xml:space="preserve">PRABAKARAN D</t>
  </si>
  <si>
    <t xml:space="preserve">ANAND KUMAR</t>
  </si>
  <si>
    <t xml:space="preserve">V ARULRUBEN</t>
  </si>
  <si>
    <t xml:space="preserve">MANOJ KUMAR GUNTHOTI</t>
  </si>
  <si>
    <t xml:space="preserve">JOSEPH PRABHAKAR DAYAM</t>
  </si>
  <si>
    <t xml:space="preserve">K R SHYAM KUMAR</t>
  </si>
  <si>
    <t xml:space="preserve">ANUPAMADEVI RANGA</t>
  </si>
  <si>
    <t xml:space="preserve">R JANARTHANAM</t>
  </si>
  <si>
    <t xml:space="preserve">ARTHUR A</t>
  </si>
  <si>
    <t xml:space="preserve">DEEPAK PRAVEEN KUMAR M</t>
  </si>
  <si>
    <t xml:space="preserve">SUJITH KUMAR</t>
  </si>
  <si>
    <t xml:space="preserve">S PRAVEENRAJ</t>
  </si>
  <si>
    <t xml:space="preserve">SYED AMEEN A</t>
  </si>
  <si>
    <t xml:space="preserve">J PRINCY JULIET</t>
  </si>
  <si>
    <t xml:space="preserve">RAJESH SUNDARRAJ</t>
  </si>
  <si>
    <t xml:space="preserve">VANDHIADEVAN K</t>
  </si>
  <si>
    <t xml:space="preserve">JALALMOHAMMED IBRAHIM</t>
  </si>
  <si>
    <t xml:space="preserve">SWETHA BINANI</t>
  </si>
  <si>
    <t xml:space="preserve">RISHIRAJAN GHADGE</t>
  </si>
  <si>
    <t xml:space="preserve">SAGAR RAWAT</t>
  </si>
  <si>
    <t xml:space="preserve">SANDEEP KUMAR SINGH</t>
  </si>
  <si>
    <t xml:space="preserve">RAJIV NILKANTH CHOWBAL</t>
  </si>
  <si>
    <t xml:space="preserve">JITENDRA KUMAR MADAN SINGH</t>
  </si>
  <si>
    <t xml:space="preserve">RIDDHI BAROT</t>
  </si>
  <si>
    <t xml:space="preserve">NEHA SUBIMAL SEN</t>
  </si>
  <si>
    <t xml:space="preserve">ASHA DURGASINGH DONGRA</t>
  </si>
  <si>
    <t xml:space="preserve">BIPUL SINGH</t>
  </si>
  <si>
    <t xml:space="preserve">SHAZIA AKBAR KHAN</t>
  </si>
  <si>
    <t xml:space="preserve">PARESH B THAKAR</t>
  </si>
  <si>
    <t xml:space="preserve">MAYURI MEHROTRA</t>
  </si>
  <si>
    <t xml:space="preserve">RAJEEV RAJ</t>
  </si>
  <si>
    <t xml:space="preserve">MAHMOOD KHAN</t>
  </si>
  <si>
    <t xml:space="preserve">THRISHA GANGADHAR NAYAK</t>
  </si>
  <si>
    <t xml:space="preserve">MEHRA ANJANA YASHPAL</t>
  </si>
  <si>
    <t xml:space="preserve">SHEFALI SIDDHARTH RANDERIA</t>
  </si>
  <si>
    <t xml:space="preserve">GEETANJALI G MAYEKAR</t>
  </si>
  <si>
    <t xml:space="preserve">AFS WORLDWIDE EXPRESS</t>
  </si>
  <si>
    <t xml:space="preserve">APARNA PAURANA</t>
  </si>
  <si>
    <t xml:space="preserve">PALLAVI KURIL</t>
  </si>
  <si>
    <t xml:space="preserve">MOHAMMAD FASIHUR RAHMAN</t>
  </si>
  <si>
    <t xml:space="preserve">ARNI DINESH SHAH</t>
  </si>
  <si>
    <t xml:space="preserve">BRIJESH SINGH</t>
  </si>
  <si>
    <t xml:space="preserve">HARSHAVARDAN REDDY DHOMA</t>
  </si>
  <si>
    <t xml:space="preserve">YOGESH JAKHOTIYA</t>
  </si>
  <si>
    <t xml:space="preserve">RAVI SHANKER G</t>
  </si>
  <si>
    <t xml:space="preserve">VENKATA VINAY KUMAR BEVARA</t>
  </si>
  <si>
    <t xml:space="preserve">B V RAVIKIRAN</t>
  </si>
  <si>
    <t xml:space="preserve">SNEHA SUNDER</t>
  </si>
  <si>
    <t xml:space="preserve">SRIDHAR LAHOTI</t>
  </si>
  <si>
    <t xml:space="preserve">LAXMINARAYAN SUNTHWAL</t>
  </si>
  <si>
    <t xml:space="preserve">TARUN PANDE</t>
  </si>
  <si>
    <t xml:space="preserve">BHARATH GANDHI REDDY JANGA</t>
  </si>
  <si>
    <t xml:space="preserve">SHIVANI JETLEY</t>
  </si>
  <si>
    <t xml:space="preserve">VAGDEVI REDDY TANDUR</t>
  </si>
  <si>
    <t xml:space="preserve">P MADHU KUMAR</t>
  </si>
  <si>
    <t xml:space="preserve">P SRIRAMACHANDRA PAVAN</t>
  </si>
  <si>
    <t xml:space="preserve">K SURESH</t>
  </si>
  <si>
    <t xml:space="preserve">MD ISHAQ PASHA</t>
  </si>
  <si>
    <t xml:space="preserve">HARDIK PATEL</t>
  </si>
  <si>
    <t xml:space="preserve">V S K PRADEEP DAKI</t>
  </si>
  <si>
    <t xml:space="preserve">MSDHOPESHWAR AND SONS</t>
  </si>
  <si>
    <t xml:space="preserve">NAGESWARA RAO PH</t>
  </si>
  <si>
    <t xml:space="preserve">MATHIRAI VIDYANATH</t>
  </si>
  <si>
    <t xml:space="preserve">P MANI KUMAR REDDY</t>
  </si>
  <si>
    <t xml:space="preserve">ROHIT RONALD HOLT</t>
  </si>
  <si>
    <t xml:space="preserve">CH V RATNA GANESH</t>
  </si>
  <si>
    <t xml:space="preserve">VENKATESWARLU GODINI</t>
  </si>
  <si>
    <t xml:space="preserve">T ANANDAN</t>
  </si>
  <si>
    <t xml:space="preserve">KANCHEEPURAM                 -</t>
  </si>
  <si>
    <t xml:space="preserve">J SREENIDHI</t>
  </si>
  <si>
    <t xml:space="preserve">KANCHIPURAM                  -</t>
  </si>
  <si>
    <t xml:space="preserve">MOHAN RAMALINGAM</t>
  </si>
  <si>
    <t xml:space="preserve">HEMALATHA SELVAN</t>
  </si>
  <si>
    <t xml:space="preserve">SRI KRISHNA LODGE</t>
  </si>
  <si>
    <t xml:space="preserve">M KANNAN</t>
  </si>
  <si>
    <t xml:space="preserve">VELLORE                      -</t>
  </si>
  <si>
    <t xml:space="preserve">N THIRUNAVUKKARASU</t>
  </si>
  <si>
    <t xml:space="preserve">R KRISHNAMOORTHY</t>
  </si>
  <si>
    <t xml:space="preserve">T S S NARRAYANAMURTHI</t>
  </si>
  <si>
    <t xml:space="preserve">VELLORE1                     -</t>
  </si>
  <si>
    <t xml:space="preserve">T MOHANALINGAM</t>
  </si>
  <si>
    <t xml:space="preserve">L NAVEEN</t>
  </si>
  <si>
    <t xml:space="preserve">IMRAN MAHAJIR A</t>
  </si>
  <si>
    <t xml:space="preserve">K BARATHKUMAR</t>
  </si>
  <si>
    <t xml:space="preserve">M RAJU</t>
  </si>
  <si>
    <t xml:space="preserve">MAGESH N</t>
  </si>
  <si>
    <t xml:space="preserve">J SELVAM</t>
  </si>
  <si>
    <t xml:space="preserve">S JANARTHANAN</t>
  </si>
  <si>
    <t xml:space="preserve">C TAMILARASI</t>
  </si>
  <si>
    <t xml:space="preserve">KKRBROILERS</t>
  </si>
  <si>
    <t xml:space="preserve">MM STEELS</t>
  </si>
  <si>
    <t xml:space="preserve">VISWAKUMAR G</t>
  </si>
  <si>
    <t xml:space="preserve">KRISHNAGIRI                  -</t>
  </si>
  <si>
    <t xml:space="preserve">S SURESH</t>
  </si>
  <si>
    <t xml:space="preserve">M MANJULA</t>
  </si>
  <si>
    <t xml:space="preserve">HOSUR                        -</t>
  </si>
  <si>
    <t xml:space="preserve">G HARISHBABU</t>
  </si>
  <si>
    <t xml:space="preserve">A GURUSAMY</t>
  </si>
  <si>
    <t xml:space="preserve">MANAN SHAILESH BHATT</t>
  </si>
  <si>
    <t xml:space="preserve">AMISH KUMAR</t>
  </si>
  <si>
    <t xml:space="preserve">ANUJ  PATEL</t>
  </si>
  <si>
    <t xml:space="preserve">SHAILENDRASINH PRAVINSINH CHUDAVAT</t>
  </si>
  <si>
    <t xml:space="preserve">PARAG  PARIKH</t>
  </si>
  <si>
    <t xml:space="preserve">ANURAG S AGRAWAL</t>
  </si>
  <si>
    <t xml:space="preserve">RICHA CHAUDHARY</t>
  </si>
  <si>
    <t xml:space="preserve">VASAV D BHATT</t>
  </si>
  <si>
    <t xml:space="preserve">PRASAD RADHAKRISHNA PURANIK</t>
  </si>
  <si>
    <t xml:space="preserve">KUMAR MANISH</t>
  </si>
  <si>
    <t xml:space="preserve">NIKHIL K GOSANI</t>
  </si>
  <si>
    <t xml:space="preserve">SATYA NARAYAN KURMAPU</t>
  </si>
  <si>
    <t xml:space="preserve">NIPUN K PARIKH</t>
  </si>
  <si>
    <t xml:space="preserve">MAHESH RADHAKISHAN SHARMA</t>
  </si>
  <si>
    <t xml:space="preserve">MERLIN GEORGE FERNANDES</t>
  </si>
  <si>
    <t xml:space="preserve">VARSHA KARANKUMAR</t>
  </si>
  <si>
    <t xml:space="preserve">PREMAL CHANDULAL THACKER</t>
  </si>
  <si>
    <t xml:space="preserve">NIRJA HANDICRAFT</t>
  </si>
  <si>
    <t xml:space="preserve">VINODBHAI NATHWANI</t>
  </si>
  <si>
    <t xml:space="preserve">MEHA DAVE</t>
  </si>
  <si>
    <t xml:space="preserve">VINAY GOR</t>
  </si>
  <si>
    <t xml:space="preserve">DIPESH HASMUKHBHAI GAJJAR</t>
  </si>
  <si>
    <t xml:space="preserve">VARUN AJAYBHAI PATEL</t>
  </si>
  <si>
    <t xml:space="preserve">RAJESH H BHAVSAR</t>
  </si>
  <si>
    <t xml:space="preserve">KAPIL THOMAS JOHN</t>
  </si>
  <si>
    <t xml:space="preserve">NATRAJ CHINTAMANI</t>
  </si>
  <si>
    <t xml:space="preserve">JAIPAL REDDY KUSNAM</t>
  </si>
  <si>
    <t xml:space="preserve">MYTHRI RANGU</t>
  </si>
  <si>
    <t xml:space="preserve">KARIMNAGAR                   -</t>
  </si>
  <si>
    <t xml:space="preserve">M VENKATESH</t>
  </si>
  <si>
    <t xml:space="preserve">CHATHARAJU NAVANEETH KUMAR</t>
  </si>
  <si>
    <t xml:space="preserve">DEEPAK KUMAR CH</t>
  </si>
  <si>
    <t xml:space="preserve">DAYYALA SANTHOSH KUMAR</t>
  </si>
  <si>
    <t xml:space="preserve">SHESHA SAI S</t>
  </si>
  <si>
    <t xml:space="preserve">S PAVAN KUMAR</t>
  </si>
  <si>
    <t xml:space="preserve">KARUNA KOMURAVELLI</t>
  </si>
  <si>
    <t xml:space="preserve">RAMPRASAD BAIRI</t>
  </si>
  <si>
    <t xml:space="preserve">NARESH ARIKALA</t>
  </si>
  <si>
    <t xml:space="preserve">SARDAR RAJPAL SINGH</t>
  </si>
  <si>
    <t xml:space="preserve">K SANTHOSH</t>
  </si>
  <si>
    <t xml:space="preserve">VINCENT LOUIS</t>
  </si>
  <si>
    <t xml:space="preserve">VANGALA KRISHNA</t>
  </si>
  <si>
    <t xml:space="preserve">GNANA NAGA SRIKANATH</t>
  </si>
  <si>
    <t xml:space="preserve">WARANGAL                     -</t>
  </si>
  <si>
    <t xml:space="preserve">RAKESH ROSHAN T</t>
  </si>
  <si>
    <t xml:space="preserve">NAVYA VEMULA</t>
  </si>
  <si>
    <t xml:space="preserve">SRINIVASU KARUTURI</t>
  </si>
  <si>
    <t xml:space="preserve">K DEEPAK REDDY</t>
  </si>
  <si>
    <t xml:space="preserve">RAKSHIT AGARWAL</t>
  </si>
  <si>
    <t xml:space="preserve">SRUJITH KUMAR KESERA</t>
  </si>
  <si>
    <t xml:space="preserve">VAMSHIKRISHNA REDDY P</t>
  </si>
  <si>
    <t xml:space="preserve">SUNDEEP KUMAR BAKKI</t>
  </si>
  <si>
    <t xml:space="preserve">DEVU KODARBHAI DODIYAR</t>
  </si>
  <si>
    <t xml:space="preserve">HEMAL N SACHANIYA</t>
  </si>
  <si>
    <t xml:space="preserve">GAUTAM BHUT</t>
  </si>
  <si>
    <t xml:space="preserve">NEERAJ B JOSHI</t>
  </si>
  <si>
    <t xml:space="preserve">KAMAL VALECHA</t>
  </si>
  <si>
    <t xml:space="preserve">RACHIT  DESAI</t>
  </si>
  <si>
    <t xml:space="preserve">BHUPENDRA GUPTA</t>
  </si>
  <si>
    <t xml:space="preserve">GAURANG J MEWADA</t>
  </si>
  <si>
    <t xml:space="preserve">DUSHYANT R PATEL</t>
  </si>
  <si>
    <t xml:space="preserve">YOGESH MAHESHBHAI GAJJAR</t>
  </si>
  <si>
    <t xml:space="preserve">HARPALSINGH BHANDARI</t>
  </si>
  <si>
    <t xml:space="preserve">DRAUN M PANDYA</t>
  </si>
  <si>
    <t xml:space="preserve">PRAVEENKUMAR NARAYANLALJI</t>
  </si>
  <si>
    <t xml:space="preserve">SONI RAJESH</t>
  </si>
  <si>
    <t xml:space="preserve">SOMPURA  NAVINCHANDRA</t>
  </si>
  <si>
    <t xml:space="preserve">NIRAJ M THAKOR</t>
  </si>
  <si>
    <t xml:space="preserve">DINESHBHAI S PATEL</t>
  </si>
  <si>
    <t xml:space="preserve">A 2 Z TRADE</t>
  </si>
  <si>
    <t xml:space="preserve">CHINMAY JOSHI</t>
  </si>
  <si>
    <t xml:space="preserve">UDAYAN RAMRAY RAVAL</t>
  </si>
  <si>
    <t xml:space="preserve">ENDEE EXIM</t>
  </si>
  <si>
    <t xml:space="preserve">KETAN ACHARYA</t>
  </si>
  <si>
    <t xml:space="preserve">KUSHALSINH PADHERIYA</t>
  </si>
  <si>
    <t xml:space="preserve">UMAKANT GOSWAMI</t>
  </si>
  <si>
    <t xml:space="preserve">VARUN GUPTA</t>
  </si>
  <si>
    <t xml:space="preserve">REKHA SHINE</t>
  </si>
  <si>
    <t xml:space="preserve">A M U BAHRUDEEN ROSE AHAMED</t>
  </si>
  <si>
    <t xml:space="preserve">RAMESH KANNAN N</t>
  </si>
  <si>
    <t xml:space="preserve">RAMKUMAR S</t>
  </si>
  <si>
    <t xml:space="preserve">PRIYA S</t>
  </si>
  <si>
    <t xml:space="preserve">ANGAYARKANNI N</t>
  </si>
  <si>
    <t xml:space="preserve">VINOD KUMAR T</t>
  </si>
  <si>
    <t xml:space="preserve">SAKET KRISHNA</t>
  </si>
  <si>
    <t xml:space="preserve">LAVANYA JAYASHANKAR</t>
  </si>
  <si>
    <t xml:space="preserve">SABA LAKSHMAN</t>
  </si>
  <si>
    <t xml:space="preserve">N RAVI</t>
  </si>
  <si>
    <t xml:space="preserve">S SANTHOSH</t>
  </si>
  <si>
    <t xml:space="preserve">SUBRAMANIYAN THANGAVEL</t>
  </si>
  <si>
    <t xml:space="preserve">K BALAREVATHY</t>
  </si>
  <si>
    <t xml:space="preserve">MANIKANDAN L</t>
  </si>
  <si>
    <t xml:space="preserve">P CHANDIRAN</t>
  </si>
  <si>
    <t xml:space="preserve">CHANDRASEKARAN N</t>
  </si>
  <si>
    <t xml:space="preserve">V SRI HARSHINI</t>
  </si>
  <si>
    <t xml:space="preserve">BHOOPATHY R</t>
  </si>
  <si>
    <t xml:space="preserve">BIJU PAULOSE</t>
  </si>
  <si>
    <t xml:space="preserve">PRAKASH P</t>
  </si>
  <si>
    <t xml:space="preserve">SHIVATEJ PASUPULATI</t>
  </si>
  <si>
    <t xml:space="preserve">M UDESH</t>
  </si>
  <si>
    <t xml:space="preserve">NAGARAJ G</t>
  </si>
  <si>
    <t xml:space="preserve">ITECH IMAGING SYSTEMS</t>
  </si>
  <si>
    <t xml:space="preserve">MITHU DAS GUPTA</t>
  </si>
  <si>
    <t xml:space="preserve">CHANDRAKANT MESTRY</t>
  </si>
  <si>
    <t xml:space="preserve">ZAIN PATEL</t>
  </si>
  <si>
    <t xml:space="preserve">PRANAV PANDE</t>
  </si>
  <si>
    <t xml:space="preserve">ABHISHEK A BANDEKAR</t>
  </si>
  <si>
    <t xml:space="preserve">PRAVIN D GEDIA</t>
  </si>
  <si>
    <t xml:space="preserve">VINOD CHAVAN</t>
  </si>
  <si>
    <t xml:space="preserve">SAMIR DHIRAJLAL GANDHI</t>
  </si>
  <si>
    <t xml:space="preserve">NILESH ANANT CHAVAN</t>
  </si>
  <si>
    <t xml:space="preserve">JOSHI HITESH</t>
  </si>
  <si>
    <t xml:space="preserve">LAXMI LOLAKUMAR SUVARNA</t>
  </si>
  <si>
    <t xml:space="preserve">PRAVIN PRAKASH NERKAR</t>
  </si>
  <si>
    <t xml:space="preserve">ALOK Y AGARWAL</t>
  </si>
  <si>
    <t xml:space="preserve">HARSH MODI</t>
  </si>
  <si>
    <t xml:space="preserve">PRAVEEN PATNAIK</t>
  </si>
  <si>
    <t xml:space="preserve">SUJATA MANGESH JADHAV</t>
  </si>
  <si>
    <t xml:space="preserve">HITESH MAHAJAN</t>
  </si>
  <si>
    <t xml:space="preserve">DEVISHA NARENDRA TANNA</t>
  </si>
  <si>
    <t xml:space="preserve">PURVI BADHEKA</t>
  </si>
  <si>
    <t xml:space="preserve">AJIT MANE</t>
  </si>
  <si>
    <t xml:space="preserve">LALIT PATEL</t>
  </si>
  <si>
    <t xml:space="preserve">SURESH BABAJI SAWANT</t>
  </si>
  <si>
    <t xml:space="preserve">JAY ANIL SANGHAVI</t>
  </si>
  <si>
    <t xml:space="preserve">KALPA VIJAY PANCHAL</t>
  </si>
  <si>
    <t xml:space="preserve">VIVEK KUMAR SINGH</t>
  </si>
  <si>
    <t xml:space="preserve">RAJESH A SUVARNA</t>
  </si>
  <si>
    <t xml:space="preserve">GODFREY FERNANDES</t>
  </si>
  <si>
    <t xml:space="preserve">HAJA MAKWANA</t>
  </si>
  <si>
    <t xml:space="preserve">VASAI                        -</t>
  </si>
  <si>
    <t xml:space="preserve">SHRAVANKUMAR JAISAWAR</t>
  </si>
  <si>
    <t xml:space="preserve">SUPRIYA RAJESH SUVARNA</t>
  </si>
  <si>
    <t xml:space="preserve">S V GOWDHAMAN</t>
  </si>
  <si>
    <t xml:space="preserve">KISHOR BALKRISHNA SHETYE</t>
  </si>
  <si>
    <t xml:space="preserve">ARIZ AHMED</t>
  </si>
  <si>
    <t xml:space="preserve">SANDEEP DILIP MORE</t>
  </si>
  <si>
    <t xml:space="preserve">VISHNU BUDHAR</t>
  </si>
  <si>
    <t xml:space="preserve">PRATIK P KADAM</t>
  </si>
  <si>
    <t xml:space="preserve">MANISH R PARMAR</t>
  </si>
  <si>
    <t xml:space="preserve">PRANAY SATPAL SHARMA</t>
  </si>
  <si>
    <t xml:space="preserve">PRRADNYA THAKUR</t>
  </si>
  <si>
    <t xml:space="preserve">HUSAIN M PATANWALA</t>
  </si>
  <si>
    <t xml:space="preserve">SUCHINTA DEY</t>
  </si>
  <si>
    <t xml:space="preserve">KHANVILKAR SANDIP Y</t>
  </si>
  <si>
    <t xml:space="preserve">SHUBHAM A SHARMA</t>
  </si>
  <si>
    <t xml:space="preserve">MALIKA U DAREDIA</t>
  </si>
  <si>
    <t xml:space="preserve">TUSHAR SINGH</t>
  </si>
  <si>
    <t xml:space="preserve">AMIT KRISHNA KOSAMKAR</t>
  </si>
  <si>
    <t xml:space="preserve">ANIL B SHAH</t>
  </si>
  <si>
    <t xml:space="preserve">VISHAL SURESH JAIN</t>
  </si>
  <si>
    <t xml:space="preserve">MPVIJAYABHASKARAN</t>
  </si>
  <si>
    <t xml:space="preserve">SWATI KAMALKANT JHA</t>
  </si>
  <si>
    <t xml:space="preserve">SHILPAJA M KALEKAR</t>
  </si>
  <si>
    <t xml:space="preserve">MR  POWAR SHIVRAJ MADHUKAR</t>
  </si>
  <si>
    <t xml:space="preserve">PATIL MANORAMA RANJIT</t>
  </si>
  <si>
    <t xml:space="preserve">GAIKWAD JAYSHRI VIJAY</t>
  </si>
  <si>
    <t xml:space="preserve">ANIRUDHA UDAY KHADE</t>
  </si>
  <si>
    <t xml:space="preserve">JUBER S MANER</t>
  </si>
  <si>
    <t xml:space="preserve">GHANSHYAM T BATHIJA</t>
  </si>
  <si>
    <t xml:space="preserve">ULHASNAGAR                   -</t>
  </si>
  <si>
    <t xml:space="preserve">VANITA  PURSNANI</t>
  </si>
  <si>
    <t xml:space="preserve">DEEPAK P PANJWANI</t>
  </si>
  <si>
    <t xml:space="preserve">RAM P JEWANI</t>
  </si>
  <si>
    <t xml:space="preserve">NARENDRANATH A JAISWAR</t>
  </si>
  <si>
    <t xml:space="preserve">DEEPAK KUMARLAL RAJASTH</t>
  </si>
  <si>
    <t xml:space="preserve">KARAN G CHANDWANI</t>
  </si>
  <si>
    <t xml:space="preserve">HITESH NARESHLAL DAWANI</t>
  </si>
  <si>
    <t xml:space="preserve">SUSHEN H SINGH</t>
  </si>
  <si>
    <t xml:space="preserve">MEERA RAJBHAR</t>
  </si>
  <si>
    <t xml:space="preserve">BHARAT GORDHANDAS HINDUJA</t>
  </si>
  <si>
    <t xml:space="preserve">TEJAS A SHETYE</t>
  </si>
  <si>
    <t xml:space="preserve">SHIVAKUMAR GANDHIDAS CHERK</t>
  </si>
  <si>
    <t xml:space="preserve">SHRUTI SANTOSH JOGLEKAR</t>
  </si>
  <si>
    <t xml:space="preserve">SANDEEP SANJAY DATE</t>
  </si>
  <si>
    <t xml:space="preserve">MANGESH MOHAN MALSHE</t>
  </si>
  <si>
    <t xml:space="preserve">AKASHBHAI S PATEL</t>
  </si>
  <si>
    <t xml:space="preserve">APURVA SHAH</t>
  </si>
  <si>
    <t xml:space="preserve">VARSHA TUSHAR SHAH</t>
  </si>
  <si>
    <t xml:space="preserve">TULSI PATEL</t>
  </si>
  <si>
    <t xml:space="preserve">ALPESH JAYANTILAL SHAH</t>
  </si>
  <si>
    <t xml:space="preserve">SUCHETA JAYESH CHOLERA</t>
  </si>
  <si>
    <t xml:space="preserve">ADVAIT N SHAH</t>
  </si>
  <si>
    <t xml:space="preserve">RONARK N BHARDWAJ</t>
  </si>
  <si>
    <t xml:space="preserve">PRATIBIMB</t>
  </si>
  <si>
    <t xml:space="preserve">SHRUTI PATEL</t>
  </si>
  <si>
    <t xml:space="preserve">SAMAR PANDYA</t>
  </si>
  <si>
    <t xml:space="preserve">JITENDRA GANDAJI KHANT</t>
  </si>
  <si>
    <t xml:space="preserve">PRATIKKUMAR J MEHTA</t>
  </si>
  <si>
    <t xml:space="preserve">SAMAYKUMAR PATEL</t>
  </si>
  <si>
    <t xml:space="preserve">URESHBHAI KOTHARI</t>
  </si>
  <si>
    <t xml:space="preserve">YOGESH</t>
  </si>
  <si>
    <t xml:space="preserve">DHARA DESAI</t>
  </si>
  <si>
    <t xml:space="preserve">DALPATSINGH RAJPUROHIT</t>
  </si>
  <si>
    <t xml:space="preserve">DHARMENDRA CHIMANLAL GAJJA</t>
  </si>
  <si>
    <t xml:space="preserve">VORA RAMESHH</t>
  </si>
  <si>
    <t xml:space="preserve">TAPAN MAHENDRAKUMAR DAVE</t>
  </si>
  <si>
    <t xml:space="preserve">RITANSHU R PATEL</t>
  </si>
  <si>
    <t xml:space="preserve">SARJUBEN K KHUMAVAT</t>
  </si>
  <si>
    <t xml:space="preserve">DINCY  BEDWAWALA</t>
  </si>
  <si>
    <t xml:space="preserve">BHARUCH                      -</t>
  </si>
  <si>
    <t xml:space="preserve">YASIN I MEMON</t>
  </si>
  <si>
    <t xml:space="preserve">KUNAL SINGH</t>
  </si>
  <si>
    <t xml:space="preserve">RITESH S DOIPHODE</t>
  </si>
  <si>
    <t xml:space="preserve">DEVENDRA BHATI</t>
  </si>
  <si>
    <t xml:space="preserve">GANGATHARAN V</t>
  </si>
  <si>
    <t xml:space="preserve">GE PROPERTIES</t>
  </si>
  <si>
    <t xml:space="preserve">PREMKUMAR ETHIRAJULU</t>
  </si>
  <si>
    <t xml:space="preserve">M JAMUNA RANI</t>
  </si>
  <si>
    <t xml:space="preserve">GURUNATHAN SUNDARESAN</t>
  </si>
  <si>
    <t xml:space="preserve">R RAMKUMAR</t>
  </si>
  <si>
    <t xml:space="preserve">KARTHIK K</t>
  </si>
  <si>
    <t xml:space="preserve">KRISHNA PRASANTH B</t>
  </si>
  <si>
    <t xml:space="preserve">M SHERIFF</t>
  </si>
  <si>
    <t xml:space="preserve">A G IGNATIUS</t>
  </si>
  <si>
    <t xml:space="preserve">SSK ENGINEERING WORKS</t>
  </si>
  <si>
    <t xml:space="preserve">VIJAYAKUMARI S</t>
  </si>
  <si>
    <t xml:space="preserve">ROGERS CONSULTANTS</t>
  </si>
  <si>
    <t xml:space="preserve">KARTHIK RAJA A</t>
  </si>
  <si>
    <t xml:space="preserve">VINAYAGA TIMBERS</t>
  </si>
  <si>
    <t xml:space="preserve">SENTHIL VEL KUMARR</t>
  </si>
  <si>
    <t xml:space="preserve">P ARUN PRASATH</t>
  </si>
  <si>
    <t xml:space="preserve">C P MIDHUN</t>
  </si>
  <si>
    <t xml:space="preserve">R DHINESH</t>
  </si>
  <si>
    <t xml:space="preserve">KARTHIC RAJA S</t>
  </si>
  <si>
    <t xml:space="preserve">S SHAHUL HAMEED</t>
  </si>
  <si>
    <t xml:space="preserve">MANIKANDAN N</t>
  </si>
  <si>
    <t xml:space="preserve">MAHESVARAN R</t>
  </si>
  <si>
    <t xml:space="preserve">TIRUVALLUR                   -</t>
  </si>
  <si>
    <t xml:space="preserve">R SARAVANAN</t>
  </si>
  <si>
    <t xml:space="preserve">C K DHARSHAN</t>
  </si>
  <si>
    <t xml:space="preserve">VISHAL PATANKAR</t>
  </si>
  <si>
    <t xml:space="preserve">VIVEK KUMAR YADAV</t>
  </si>
  <si>
    <t xml:space="preserve">PRIYANJIT KAUR SANDHU</t>
  </si>
  <si>
    <t xml:space="preserve">ARSHADPARVEZ K ANSARI</t>
  </si>
  <si>
    <t xml:space="preserve">GLADYS  DSOUZA</t>
  </si>
  <si>
    <t xml:space="preserve">SANTOSH R JADHAV</t>
  </si>
  <si>
    <t xml:space="preserve">AAKASH JAJODIA</t>
  </si>
  <si>
    <t xml:space="preserve">VINAY S JOGAL</t>
  </si>
  <si>
    <t xml:space="preserve">SAYLEE RAJESH GANGAN</t>
  </si>
  <si>
    <t xml:space="preserve">JATIN LAXMICHAND VORA</t>
  </si>
  <si>
    <t xml:space="preserve">MIRAL SANITAX</t>
  </si>
  <si>
    <t xml:space="preserve">CHANDRAMATI D GANIGA</t>
  </si>
  <si>
    <t xml:space="preserve">SANTOSH GUPTA</t>
  </si>
  <si>
    <t xml:space="preserve">NGATHINGWON SHIMRAY</t>
  </si>
  <si>
    <t xml:space="preserve">NARAYAN V MOGHE</t>
  </si>
  <si>
    <t xml:space="preserve">MUGDHA RASTOGI</t>
  </si>
  <si>
    <t xml:space="preserve">SULINDAR R BAID</t>
  </si>
  <si>
    <t xml:space="preserve">KAMAL S SALMANI</t>
  </si>
  <si>
    <t xml:space="preserve">PRAVIN SOLANKI</t>
  </si>
  <si>
    <t xml:space="preserve">AFREEN RAFIQUE SOLKAR</t>
  </si>
  <si>
    <t xml:space="preserve">TEJAS M CHAVAN</t>
  </si>
  <si>
    <t xml:space="preserve">NAVNIT VASANT SAWANT</t>
  </si>
  <si>
    <t xml:space="preserve">DINESH AKHILA SINGH</t>
  </si>
  <si>
    <t xml:space="preserve">KEWAL BAXI</t>
  </si>
  <si>
    <t xml:space="preserve">SHEENA SAKHUJA</t>
  </si>
  <si>
    <t xml:space="preserve">BROTI BHATTACHARYA</t>
  </si>
  <si>
    <t xml:space="preserve">SANJAY MALHOTRA</t>
  </si>
  <si>
    <t xml:space="preserve">R N  INTERNATIONAL</t>
  </si>
  <si>
    <t xml:space="preserve">MANJU AGGARWAL</t>
  </si>
  <si>
    <t xml:space="preserve">S M DEVARAJ</t>
  </si>
  <si>
    <t xml:space="preserve">SUNIL RAWAT</t>
  </si>
  <si>
    <t xml:space="preserve">PRABHAKAR RAM</t>
  </si>
  <si>
    <t xml:space="preserve">HITESH KUMAR NIGAM</t>
  </si>
  <si>
    <t xml:space="preserve">AMIT KUMAR</t>
  </si>
  <si>
    <t xml:space="preserve">PAN SINGH BISHT</t>
  </si>
  <si>
    <t xml:space="preserve">ANUJ KUMAR RAI</t>
  </si>
  <si>
    <t xml:space="preserve">VIVEK WADHWANI</t>
  </si>
  <si>
    <t xml:space="preserve">VICKEY JAIN</t>
  </si>
  <si>
    <t xml:space="preserve">VIJAY SINGH</t>
  </si>
  <si>
    <t xml:space="preserve">WEBARTHA SERVICES</t>
  </si>
  <si>
    <t xml:space="preserve">GAUTAM DHAWAN</t>
  </si>
  <si>
    <t xml:space="preserve">EKTA MADAAN</t>
  </si>
  <si>
    <t xml:space="preserve">SHYAM NANDAN KASHYAP</t>
  </si>
  <si>
    <t xml:space="preserve">SWATI MATHUR</t>
  </si>
  <si>
    <t xml:space="preserve">SHITIZ KASHYAP</t>
  </si>
  <si>
    <t xml:space="preserve">RAVINDRA SINGH NEGI</t>
  </si>
  <si>
    <t xml:space="preserve">VIKAS VASANTHA SHETTY</t>
  </si>
  <si>
    <t xml:space="preserve">JAMNAGAR                     -</t>
  </si>
  <si>
    <t xml:space="preserve">JAY KUMAR GAJJAR</t>
  </si>
  <si>
    <t xml:space="preserve">ANILBHAI B</t>
  </si>
  <si>
    <t xml:space="preserve">JUNAGADH                     -</t>
  </si>
  <si>
    <t xml:space="preserve">SONAL S PARELKAR</t>
  </si>
  <si>
    <t xml:space="preserve">SACHIN SHRIPAD PRABHU</t>
  </si>
  <si>
    <t xml:space="preserve">JASMEET KOUR</t>
  </si>
  <si>
    <t xml:space="preserve">AYESHA ASIF KHAN</t>
  </si>
  <si>
    <t xml:space="preserve">AMAN SUNIL MEHTA</t>
  </si>
  <si>
    <t xml:space="preserve">SHIGWAN MANGESH LAXMAN</t>
  </si>
  <si>
    <t xml:space="preserve">KALOLWALA SABNAM MOHAMMAD</t>
  </si>
  <si>
    <t xml:space="preserve">MANGESH RATAN LOKHANDE</t>
  </si>
  <si>
    <t xml:space="preserve">AMIT SURESH BOHRA</t>
  </si>
  <si>
    <t xml:space="preserve">MADHURI BASTE</t>
  </si>
  <si>
    <t xml:space="preserve">ARINDAM PARAI</t>
  </si>
  <si>
    <t xml:space="preserve">SAYYED MOHD RASHID</t>
  </si>
  <si>
    <t xml:space="preserve">VINAYAK SANTOSH GAIKWAD</t>
  </si>
  <si>
    <t xml:space="preserve">SHOEB SAYYED</t>
  </si>
  <si>
    <t xml:space="preserve">HARVEY SELVARAJ NADAR</t>
  </si>
  <si>
    <t xml:space="preserve">MOHD IBRAHIM SAYED</t>
  </si>
  <si>
    <t xml:space="preserve">ASHISH JHALANI</t>
  </si>
  <si>
    <t xml:space="preserve">ALAUDDIN</t>
  </si>
  <si>
    <t xml:space="preserve">ANOKHA SURESH KUMAR</t>
  </si>
  <si>
    <t xml:space="preserve">MILAGRINA FERNANDES</t>
  </si>
  <si>
    <t xml:space="preserve">RAJAN PUJARI</t>
  </si>
  <si>
    <t xml:space="preserve">ATUL RAVINDAR DATTA</t>
  </si>
  <si>
    <t xml:space="preserve">RIBEKA NIRMAL</t>
  </si>
  <si>
    <t xml:space="preserve">TRUPTI DILIP SURVE</t>
  </si>
  <si>
    <t xml:space="preserve">THERESA A DCOSTA</t>
  </si>
  <si>
    <t xml:space="preserve">SHRIKANT D SHITOLE</t>
  </si>
  <si>
    <t xml:space="preserve">S A JADHAV</t>
  </si>
  <si>
    <t xml:space="preserve">PRANAY MADHUKAR KURKUPE</t>
  </si>
  <si>
    <t xml:space="preserve">SUMIT S PATIL</t>
  </si>
  <si>
    <t xml:space="preserve">CHANDAN SHIVAJI PATIL</t>
  </si>
  <si>
    <t xml:space="preserve">ANIRUDDHA ARUN KAKDE</t>
  </si>
  <si>
    <t xml:space="preserve">CHETNA  GHUGE</t>
  </si>
  <si>
    <t xml:space="preserve">NIKHIL K NIPANE</t>
  </si>
  <si>
    <t xml:space="preserve">HARSHAD KAKAD</t>
  </si>
  <si>
    <t xml:space="preserve">KUNAL  J MALI</t>
  </si>
  <si>
    <t xml:space="preserve">PRADEEP J VISHWKARMA</t>
  </si>
  <si>
    <t xml:space="preserve">RAJKUMAR PANDAY</t>
  </si>
  <si>
    <t xml:space="preserve">HEMANT  HAMBIR</t>
  </si>
  <si>
    <t xml:space="preserve">KRISHNADITYA JHA</t>
  </si>
  <si>
    <t xml:space="preserve">MOHAMMED NOOR G KUNGLE</t>
  </si>
  <si>
    <t xml:space="preserve">SHIVAM R SONAWANE</t>
  </si>
  <si>
    <t xml:space="preserve">FARHEEN IBRAHIM SHAIKH</t>
  </si>
  <si>
    <t xml:space="preserve">GAURAV P KALELE</t>
  </si>
  <si>
    <t xml:space="preserve">NAGESH SURESH RAPOL</t>
  </si>
  <si>
    <t xml:space="preserve">KAPOTE JAYASHREE  ARVIND</t>
  </si>
  <si>
    <t xml:space="preserve">KUSHAL DILIP JAIN</t>
  </si>
  <si>
    <t xml:space="preserve">SINGH ROHIT VINOD</t>
  </si>
  <si>
    <t xml:space="preserve">SHRIKANT HANUMANTA PURKAM</t>
  </si>
  <si>
    <t xml:space="preserve">RUSHMI MAHAMMED</t>
  </si>
  <si>
    <t xml:space="preserve">VEENA MISHRA</t>
  </si>
  <si>
    <t xml:space="preserve">SYED IBRAHIM S</t>
  </si>
  <si>
    <t xml:space="preserve">BARGAVI S</t>
  </si>
  <si>
    <t xml:space="preserve">S SETHUPATHY</t>
  </si>
  <si>
    <t xml:space="preserve">KARAIKODI                    -</t>
  </si>
  <si>
    <t xml:space="preserve">MADHURA AGENCIES</t>
  </si>
  <si>
    <t xml:space="preserve">MUTHUKUMAR R</t>
  </si>
  <si>
    <t xml:space="preserve">SUBRAMANIAN N</t>
  </si>
  <si>
    <t xml:space="preserve">T MANIVANNAN</t>
  </si>
  <si>
    <t xml:space="preserve">TIRUCHIRAPALLY               -</t>
  </si>
  <si>
    <t xml:space="preserve">PREMKUMAR D</t>
  </si>
  <si>
    <t xml:space="preserve">SANKAR M</t>
  </si>
  <si>
    <t xml:space="preserve">K KARTHICK</t>
  </si>
  <si>
    <t xml:space="preserve">DHANASEKARAN S</t>
  </si>
  <si>
    <t xml:space="preserve">K MADHUBALAN</t>
  </si>
  <si>
    <t xml:space="preserve">B PADMAVATHI</t>
  </si>
  <si>
    <t xml:space="preserve">VINOTH K</t>
  </si>
  <si>
    <t xml:space="preserve">ABINANDHAN R</t>
  </si>
  <si>
    <t xml:space="preserve">I LIYAKATHALI</t>
  </si>
  <si>
    <t xml:space="preserve">S VIJAYALAKSHMI</t>
  </si>
  <si>
    <t xml:space="preserve">MOHAMED KHADER MEERAN A S</t>
  </si>
  <si>
    <t xml:space="preserve">SAMBOORNA TRADING CORPORATION</t>
  </si>
  <si>
    <t xml:space="preserve">J MOHAMED FARVAS</t>
  </si>
  <si>
    <t xml:space="preserve">S BHARANEEDHARAN</t>
  </si>
  <si>
    <t xml:space="preserve">V SARAOJA</t>
  </si>
  <si>
    <t xml:space="preserve">R RAJAVARMAN</t>
  </si>
  <si>
    <t xml:space="preserve">M BALAJI</t>
  </si>
  <si>
    <t xml:space="preserve">A IBRAHIM SHAREEF</t>
  </si>
  <si>
    <t xml:space="preserve">MOHAMMAD SHAHBAZ ANSARI</t>
  </si>
  <si>
    <t xml:space="preserve">RIAAN JACOB GEORGE</t>
  </si>
  <si>
    <t xml:space="preserve">SHUBHANGI B PAWAR</t>
  </si>
  <si>
    <t xml:space="preserve">DIVESH NARESH GIDWANI</t>
  </si>
  <si>
    <t xml:space="preserve">BHONESHWAR GOPAL</t>
  </si>
  <si>
    <t xml:space="preserve">JASLEEN KAUR CHADHA</t>
  </si>
  <si>
    <t xml:space="preserve">PRITI PRAVIN KOLI</t>
  </si>
  <si>
    <t xml:space="preserve">SUNDER THADANI</t>
  </si>
  <si>
    <t xml:space="preserve">SOUMIYA DIVYESH MEHTA</t>
  </si>
  <si>
    <t xml:space="preserve">KULKARNI VRUSHALI VIJAY</t>
  </si>
  <si>
    <t xml:space="preserve">EBRAHIM S PACHORAWALA</t>
  </si>
  <si>
    <t xml:space="preserve">LATA BHUVANESHWAR</t>
  </si>
  <si>
    <t xml:space="preserve">MANISHKUMAR VOHRA</t>
  </si>
  <si>
    <t xml:space="preserve">ANKIT PRADEEP SHAH</t>
  </si>
  <si>
    <t xml:space="preserve">MANISH JHAVERI</t>
  </si>
  <si>
    <t xml:space="preserve">HEMANT GAJANAN PAWASKAR</t>
  </si>
  <si>
    <t xml:space="preserve">MOHA SAHANAWAZ</t>
  </si>
  <si>
    <t xml:space="preserve">PARMINDAR SINGH SAHNI</t>
  </si>
  <si>
    <t xml:space="preserve">SARIKA SANJAY KALE</t>
  </si>
  <si>
    <t xml:space="preserve">PRIYANKA ABHISHEK SAVE</t>
  </si>
  <si>
    <t xml:space="preserve">IN TUNE RADIO NETWORK PVT</t>
  </si>
  <si>
    <t xml:space="preserve">SANJAY MAHENDRA PAREKH</t>
  </si>
  <si>
    <t xml:space="preserve">MOHAMMAD ZAHID QURESHI</t>
  </si>
  <si>
    <t xml:space="preserve">TRINAYAN SHARMA</t>
  </si>
  <si>
    <t xml:space="preserve">VENKATESH MURTHY M R</t>
  </si>
  <si>
    <t xml:space="preserve">PRAMOD</t>
  </si>
  <si>
    <t xml:space="preserve">UZMA LATEEF</t>
  </si>
  <si>
    <t xml:space="preserve">SANDEEP KUMAR J</t>
  </si>
  <si>
    <t xml:space="preserve">HITENDAR KUMAR SUMERMAL</t>
  </si>
  <si>
    <t xml:space="preserve">SANJANA APPARELS INDIA</t>
  </si>
  <si>
    <t xml:space="preserve">SANTHOSH KUMAR</t>
  </si>
  <si>
    <t xml:space="preserve">SOHANLAL N</t>
  </si>
  <si>
    <t xml:space="preserve">SETHAN SINGH</t>
  </si>
  <si>
    <t xml:space="preserve">A N TRADERS</t>
  </si>
  <si>
    <t xml:space="preserve">PRAVEEN KUMAR</t>
  </si>
  <si>
    <t xml:space="preserve">AMIT JAIN</t>
  </si>
  <si>
    <t xml:space="preserve">MAHESH KUMAR</t>
  </si>
  <si>
    <t xml:space="preserve">PRASHANTH B S</t>
  </si>
  <si>
    <t xml:space="preserve">RAJEEV T M</t>
  </si>
  <si>
    <t xml:space="preserve">SYED RIZWAN</t>
  </si>
  <si>
    <t xml:space="preserve">ADARSH VAIDH</t>
  </si>
  <si>
    <t xml:space="preserve">SUMA R D</t>
  </si>
  <si>
    <t xml:space="preserve">PRADEEP NAYAK SRIDHAR</t>
  </si>
  <si>
    <t xml:space="preserve">MOHAMMED WASEEM S</t>
  </si>
  <si>
    <t xml:space="preserve">NAGABUSHAN M</t>
  </si>
  <si>
    <t xml:space="preserve">ABHILASHA U J</t>
  </si>
  <si>
    <t xml:space="preserve">PRAVEEN GUDIVADA</t>
  </si>
  <si>
    <t xml:space="preserve">DEEPAK MALIK</t>
  </si>
  <si>
    <t xml:space="preserve">AJAY RAO</t>
  </si>
  <si>
    <t xml:space="preserve">SYED PARVEZ SAJJAD 2561</t>
  </si>
  <si>
    <t xml:space="preserve">ANIRBAN DEY</t>
  </si>
  <si>
    <t xml:space="preserve">MUKESH KUMAR MISHRA</t>
  </si>
  <si>
    <t xml:space="preserve">NEETA RAHUL SOLANKI</t>
  </si>
  <si>
    <t xml:space="preserve">RAHUL M MOGRE</t>
  </si>
  <si>
    <t xml:space="preserve">ANURADHA UPADHYAY</t>
  </si>
  <si>
    <t xml:space="preserve">RAVIKANT J KADAM</t>
  </si>
  <si>
    <t xml:space="preserve">RUHI KHAN</t>
  </si>
  <si>
    <t xml:space="preserve">RASHMI V PANDEY</t>
  </si>
  <si>
    <t xml:space="preserve">SURABHI SINGH</t>
  </si>
  <si>
    <t xml:space="preserve">PRADNYA AMAR INAMDAR</t>
  </si>
  <si>
    <t xml:space="preserve">TERRENCE MURRAY DSOUZA</t>
  </si>
  <si>
    <t xml:space="preserve">MANDAR D KULKARNI</t>
  </si>
  <si>
    <t xml:space="preserve">PRASAD SHARAD CHAPHEKAR</t>
  </si>
  <si>
    <t xml:space="preserve">KUNAL S LIKHAR</t>
  </si>
  <si>
    <t xml:space="preserve">DHRUV PANKAJ SHETH</t>
  </si>
  <si>
    <t xml:space="preserve">POOJA GOPINATH BHOSALE</t>
  </si>
  <si>
    <t xml:space="preserve">SHRIMI RASTOGI</t>
  </si>
  <si>
    <t xml:space="preserve">RAVIKIRAN APTE</t>
  </si>
  <si>
    <t xml:space="preserve">VIPUL RAMESH MEHTA</t>
  </si>
  <si>
    <t xml:space="preserve">SONALI DIGAMBAR DHASAL</t>
  </si>
  <si>
    <t xml:space="preserve">KALPESH A  KAMBLI</t>
  </si>
  <si>
    <t xml:space="preserve">SANDIP RAMRAO PATIL</t>
  </si>
  <si>
    <t xml:space="preserve">VIJAY SHUKLA</t>
  </si>
  <si>
    <t xml:space="preserve">NIHAN ANWAR</t>
  </si>
  <si>
    <t xml:space="preserve">M K ENTERPRISES</t>
  </si>
  <si>
    <t xml:space="preserve">PRAJAKTA A WAKADE</t>
  </si>
  <si>
    <t xml:space="preserve">MEHUL BHARAT CHHATBAR</t>
  </si>
  <si>
    <t xml:space="preserve">SUDHIR K JADHAV</t>
  </si>
  <si>
    <t xml:space="preserve">RAVICHANDRAN M THEVAR</t>
  </si>
  <si>
    <t xml:space="preserve">JAGJIT SINGH MADHUR</t>
  </si>
  <si>
    <t xml:space="preserve">SANTOSH CHITRABHANU NAIR</t>
  </si>
  <si>
    <t xml:space="preserve">VISHWAS DHONDU PANCHAL</t>
  </si>
  <si>
    <t xml:space="preserve">SAJANLAL BACHAI</t>
  </si>
  <si>
    <t xml:space="preserve">ARVIND  ACHARYA</t>
  </si>
  <si>
    <t xml:space="preserve">POPAT DATTOBA RANPISE</t>
  </si>
  <si>
    <t xml:space="preserve">ABHIMANU SINGH</t>
  </si>
  <si>
    <t xml:space="preserve">DR REKHA MARUTI MANE</t>
  </si>
  <si>
    <t xml:space="preserve">ANINDO SAHA</t>
  </si>
  <si>
    <t xml:space="preserve">ASWATHY KRISHNANKUTTY NAIR</t>
  </si>
  <si>
    <t xml:space="preserve">VIVEK MISHRA</t>
  </si>
  <si>
    <t xml:space="preserve">SANDEEP VINAYAK MADHAV</t>
  </si>
  <si>
    <t xml:space="preserve">MANOJ PRAJAPATI</t>
  </si>
  <si>
    <t xml:space="preserve">RAJESH KUNDANLAL THAPPAR</t>
  </si>
  <si>
    <t xml:space="preserve">MONARKA ENGINEERS</t>
  </si>
  <si>
    <t xml:space="preserve">PUSHPENDRA CHHOTELAL JAIN</t>
  </si>
  <si>
    <t xml:space="preserve">PANKAJ K PAHUJA</t>
  </si>
  <si>
    <t xml:space="preserve">GAJRA  BROS</t>
  </si>
  <si>
    <t xml:space="preserve">ILYAS SHAIKH</t>
  </si>
  <si>
    <t xml:space="preserve">DEVAIAH SOMAYANDA</t>
  </si>
  <si>
    <t xml:space="preserve">SUDHAKAR SEWAKDAS DANGE</t>
  </si>
  <si>
    <t xml:space="preserve">PITAMBER LAD</t>
  </si>
  <si>
    <t xml:space="preserve">AHANA HARIDAS NAYAK</t>
  </si>
  <si>
    <t xml:space="preserve">APTE MADHAVI UDAY</t>
  </si>
  <si>
    <t xml:space="preserve">SATISH LALJI SATRA</t>
  </si>
  <si>
    <t xml:space="preserve">PRASANNA VIJAY MERU</t>
  </si>
  <si>
    <t xml:space="preserve">M D SHIRGAONKAR</t>
  </si>
  <si>
    <t xml:space="preserve">SONALI AJAY JAGADE</t>
  </si>
  <si>
    <t xml:space="preserve">ARUN VITHAL DEODHAR</t>
  </si>
  <si>
    <t xml:space="preserve">DEEPJOY S DEB</t>
  </si>
  <si>
    <t xml:space="preserve">VARSHA PREETAM SARANG</t>
  </si>
  <si>
    <t xml:space="preserve">NIKI MAYANK GADA</t>
  </si>
  <si>
    <t xml:space="preserve">PRAVIN SHANKAR AMBRE</t>
  </si>
  <si>
    <t xml:space="preserve">GIRISH RAMACHANDRA PADHY</t>
  </si>
  <si>
    <t xml:space="preserve">BHAGYASHRI AMIT JADHAV</t>
  </si>
  <si>
    <t xml:space="preserve">GANGADHAR VEERAPPA SHETTY</t>
  </si>
  <si>
    <t xml:space="preserve">ANANTHALAKSHMY</t>
  </si>
  <si>
    <t xml:space="preserve">ADITHYA DUTT</t>
  </si>
  <si>
    <t xml:space="preserve">GOPESHKUMAR R SINGH</t>
  </si>
  <si>
    <t xml:space="preserve">PRADNYA ARUN RAJKUWAR</t>
  </si>
  <si>
    <t xml:space="preserve">DINESH GAJANAN MHATRE</t>
  </si>
  <si>
    <t xml:space="preserve">SHEKHAR S POMENDKAR</t>
  </si>
  <si>
    <t xml:space="preserve">RAJIV DAMJI GANGAR</t>
  </si>
  <si>
    <t xml:space="preserve">VINOD A  JADHAV</t>
  </si>
  <si>
    <t xml:space="preserve">VIRAL SURESH SALOT</t>
  </si>
  <si>
    <t xml:space="preserve">GHANSHYAM M BORSANIA</t>
  </si>
  <si>
    <t xml:space="preserve">RITESH C KACHHARA</t>
  </si>
  <si>
    <t xml:space="preserve">AMIT KUMAR  SHUKLA</t>
  </si>
  <si>
    <t xml:space="preserve">ALOK R DOSHI</t>
  </si>
  <si>
    <t xml:space="preserve">ARUN KUMAR SINGH</t>
  </si>
  <si>
    <t xml:space="preserve">KENNETH VICTOR LAZARDO</t>
  </si>
  <si>
    <t xml:space="preserve">ASHISH V KINI</t>
  </si>
  <si>
    <t xml:space="preserve">KARTIK N PARMAR</t>
  </si>
  <si>
    <t xml:space="preserve">JIGNESHBHAI J MAKWANA</t>
  </si>
  <si>
    <t xml:space="preserve">S PATHAK</t>
  </si>
  <si>
    <t xml:space="preserve">SEJNATH TIMBER</t>
  </si>
  <si>
    <t xml:space="preserve">POOJA NAIR</t>
  </si>
  <si>
    <t xml:space="preserve">PAWAN S SHARMA</t>
  </si>
  <si>
    <t xml:space="preserve">SUBRAMANIAN C MATHIYATH</t>
  </si>
  <si>
    <t xml:space="preserve">SHAKEEL A M KHOT</t>
  </si>
  <si>
    <t xml:space="preserve">PRAKASH DAS</t>
  </si>
  <si>
    <t xml:space="preserve">AQUEEL KHAN</t>
  </si>
  <si>
    <t xml:space="preserve">ZEENAT JAHAN  SHAIKH</t>
  </si>
  <si>
    <t xml:space="preserve">SAMEER SATYAWAN BIRJE</t>
  </si>
  <si>
    <t xml:space="preserve">SHIRIN KANCHWALA</t>
  </si>
  <si>
    <t xml:space="preserve">MANGESH LAXMAN MESTRY</t>
  </si>
  <si>
    <t xml:space="preserve">MOHD MOHZIR</t>
  </si>
  <si>
    <t xml:space="preserve">DADA SHINDE</t>
  </si>
  <si>
    <t xml:space="preserve">NITIN A SHINDE</t>
  </si>
  <si>
    <t xml:space="preserve">DHEERAJ J PUTHRAN</t>
  </si>
  <si>
    <t xml:space="preserve">MINI NARAIN ANEJA</t>
  </si>
  <si>
    <t xml:space="preserve">ARWA ABBAS LAKDAWALA</t>
  </si>
  <si>
    <t xml:space="preserve">RAMCHANDRA PATIL</t>
  </si>
  <si>
    <t xml:space="preserve">ANUJEET DATTA MAJUMDAR</t>
  </si>
  <si>
    <t xml:space="preserve">UDEBHAN BHAGIRATH VARMA</t>
  </si>
  <si>
    <t xml:space="preserve">SHERISE BRINELLE DSOUZA</t>
  </si>
  <si>
    <t xml:space="preserve">MAHESH RAJKUMAR NARANG</t>
  </si>
  <si>
    <t xml:space="preserve">NASEEM ABJANI</t>
  </si>
  <si>
    <t xml:space="preserve">KUNAL PEDNEKAR</t>
  </si>
  <si>
    <t xml:space="preserve">ULRIKE KARLA FERNS</t>
  </si>
  <si>
    <t xml:space="preserve">MRUNAL A DEORE</t>
  </si>
  <si>
    <t xml:space="preserve">ANANT PJADHAO</t>
  </si>
  <si>
    <t xml:space="preserve">KHUSHNAM R POLISHWALA</t>
  </si>
  <si>
    <t xml:space="preserve">KAREN LAZARUS REBELLO</t>
  </si>
  <si>
    <t xml:space="preserve">BERNARD PAUL</t>
  </si>
  <si>
    <t xml:space="preserve">VIBHAVARI K SURVE</t>
  </si>
  <si>
    <t xml:space="preserve">M F CHIKLIWALA</t>
  </si>
  <si>
    <t xml:space="preserve">TRUPTI P DEVKAR</t>
  </si>
  <si>
    <t xml:space="preserve">JAGRUTI  SADIKALE</t>
  </si>
  <si>
    <t xml:space="preserve">NARAYAN PRALHAD PATKAR</t>
  </si>
  <si>
    <t xml:space="preserve">RAJ KISHOR YADAV</t>
  </si>
  <si>
    <t xml:space="preserve">MUTHUKUMAR NELLAIAPPAN</t>
  </si>
  <si>
    <t xml:space="preserve">DILIP M DARJI</t>
  </si>
  <si>
    <t xml:space="preserve">SANTOSH KUMAR P JAISWAR</t>
  </si>
  <si>
    <t xml:space="preserve">MUKESH P RAVARIYA</t>
  </si>
  <si>
    <t xml:space="preserve">GITANJALI BHARAT ARORA</t>
  </si>
  <si>
    <t xml:space="preserve">MILI SANU</t>
  </si>
  <si>
    <t xml:space="preserve">SHAFALI RICKY MEHRA</t>
  </si>
  <si>
    <t xml:space="preserve">BHADRAYU RAJNIKANT BAXI</t>
  </si>
  <si>
    <t xml:space="preserve">DEEPAK DHONDIRAM SALUNKE</t>
  </si>
  <si>
    <t xml:space="preserve">MADHAV SHIVAJI KOBAL</t>
  </si>
  <si>
    <t xml:space="preserve">SUJIT WILFRED PINTO</t>
  </si>
  <si>
    <t xml:space="preserve">SALMAN MOOSA KAPDE</t>
  </si>
  <si>
    <t xml:space="preserve">VISHWA NATH SINGH</t>
  </si>
  <si>
    <t xml:space="preserve">PARBHURAM B BIS</t>
  </si>
  <si>
    <t xml:space="preserve">KAMLADEVI THERAPY CENTER</t>
  </si>
  <si>
    <t xml:space="preserve">PREMDAS NENURAM</t>
  </si>
  <si>
    <t xml:space="preserve">BRAJESH SINGH</t>
  </si>
  <si>
    <t xml:space="preserve">PRATHAMESH GOGARI</t>
  </si>
  <si>
    <t xml:space="preserve">CHANCHAL SURESH MUNJA</t>
  </si>
  <si>
    <t xml:space="preserve">LOKESH SAHANI</t>
  </si>
  <si>
    <t xml:space="preserve">SAPNA BEN MAVJI</t>
  </si>
  <si>
    <t xml:space="preserve">NAYANA KHATAU GOMANI</t>
  </si>
  <si>
    <t xml:space="preserve">POOJA RAMNATH</t>
  </si>
  <si>
    <t xml:space="preserve">OLWIN RAJESH PAIS</t>
  </si>
  <si>
    <t xml:space="preserve">RAKESH PREMDAS</t>
  </si>
  <si>
    <t xml:space="preserve">SATISH VISHRAM GADGE</t>
  </si>
  <si>
    <t xml:space="preserve">STEVEN S KANGA</t>
  </si>
  <si>
    <t xml:space="preserve">SALONI SUNIL THAKKAR</t>
  </si>
  <si>
    <t xml:space="preserve">GANESH RAM J</t>
  </si>
  <si>
    <t xml:space="preserve">TIRUPUR</t>
  </si>
  <si>
    <t xml:space="preserve">K NAGARAJ</t>
  </si>
  <si>
    <t xml:space="preserve">LIONEL PREM LOBO</t>
  </si>
  <si>
    <t xml:space="preserve">PRADEEP KUMAR M S</t>
  </si>
  <si>
    <t xml:space="preserve">MYSORE                       -</t>
  </si>
  <si>
    <t xml:space="preserve">K G VINUTHA</t>
  </si>
  <si>
    <t xml:space="preserve">P GOPAL RAO</t>
  </si>
  <si>
    <t xml:space="preserve">SIDDARAKU S</t>
  </si>
  <si>
    <t xml:space="preserve">B SHRINIVAS</t>
  </si>
  <si>
    <t xml:space="preserve">SWAMY S</t>
  </si>
  <si>
    <t xml:space="preserve">KISHANSINGH P</t>
  </si>
  <si>
    <t xml:space="preserve">V VINAYAK VENKATESH</t>
  </si>
  <si>
    <t xml:space="preserve">ARUN J</t>
  </si>
  <si>
    <t xml:space="preserve">LATHA B N</t>
  </si>
  <si>
    <t xml:space="preserve">GAZANFAR ALI KHAN</t>
  </si>
  <si>
    <t xml:space="preserve">TUMKUR                       -</t>
  </si>
  <si>
    <t xml:space="preserve">BHANUMATHI V</t>
  </si>
  <si>
    <t xml:space="preserve">POLARAM</t>
  </si>
  <si>
    <t xml:space="preserve">DAYANANDA KULKARNI</t>
  </si>
  <si>
    <t xml:space="preserve">RAGHU D S</t>
  </si>
  <si>
    <t xml:space="preserve">MADHUSUDAN G S</t>
  </si>
  <si>
    <t xml:space="preserve">GANESH S K</t>
  </si>
  <si>
    <t xml:space="preserve">SANKETH K S</t>
  </si>
  <si>
    <t xml:space="preserve">SACHIN N GUDIMANI</t>
  </si>
  <si>
    <t xml:space="preserve">ASIF KHAN</t>
  </si>
  <si>
    <t xml:space="preserve">THIRUPATHINAIDU</t>
  </si>
  <si>
    <t xml:space="preserve">AASHISH KUMAR B R</t>
  </si>
  <si>
    <t xml:space="preserve">BANKURA                      -</t>
  </si>
  <si>
    <t xml:space="preserve">JAMEELA C</t>
  </si>
  <si>
    <t xml:space="preserve">MANGALORE</t>
  </si>
  <si>
    <t xml:space="preserve">PEEYUSH AGRAWAL</t>
  </si>
  <si>
    <t xml:space="preserve">BANGALORE</t>
  </si>
  <si>
    <t xml:space="preserve">C B RAMKUMAR</t>
  </si>
  <si>
    <t xml:space="preserve">PURAN KUMAR SETHIA</t>
  </si>
  <si>
    <t xml:space="preserve">NANDAN SHIVAKUMAR</t>
  </si>
  <si>
    <t xml:space="preserve">KIRAN KUMAR C</t>
  </si>
  <si>
    <t xml:space="preserve">SACHIT MURTHY</t>
  </si>
  <si>
    <t xml:space="preserve">ARIHANT KUMAR BAID</t>
  </si>
  <si>
    <t xml:space="preserve">VENKATESH RAGHAMMUDI</t>
  </si>
  <si>
    <t xml:space="preserve">VARUN RAJARATNAM</t>
  </si>
  <si>
    <t xml:space="preserve">AVINASH RAO</t>
  </si>
  <si>
    <t xml:space="preserve">SUBRAMANIYAM VENKATA NARAY</t>
  </si>
  <si>
    <t xml:space="preserve">ANUPAMA JAYASEN</t>
  </si>
  <si>
    <t xml:space="preserve">OMPRAKASH B</t>
  </si>
  <si>
    <t xml:space="preserve">RAGHAVENDRA RAJU</t>
  </si>
  <si>
    <t xml:space="preserve">RAJINI SHEKAR</t>
  </si>
  <si>
    <t xml:space="preserve">GANGARAJU M</t>
  </si>
  <si>
    <t xml:space="preserve">SHRUTHI S</t>
  </si>
  <si>
    <t xml:space="preserve">AMAR VENKATESH</t>
  </si>
  <si>
    <t xml:space="preserve">MYSORE</t>
  </si>
  <si>
    <t xml:space="preserve">ASHOK KUMAR K R</t>
  </si>
  <si>
    <t xml:space="preserve">TUMKUR</t>
  </si>
  <si>
    <t xml:space="preserve">SATHYANANDA S</t>
  </si>
  <si>
    <t xml:space="preserve">T S SUDHEER</t>
  </si>
  <si>
    <t xml:space="preserve">SHANIDH K</t>
  </si>
  <si>
    <t xml:space="preserve">NIHAL AHMED MOHAMMED SHAMS</t>
  </si>
  <si>
    <t xml:space="preserve">RAVINDRA K S</t>
  </si>
  <si>
    <t xml:space="preserve">CHEEKOLU KEERTHI KRISHNA</t>
  </si>
  <si>
    <t xml:space="preserve">I JAGADISH</t>
  </si>
  <si>
    <t xml:space="preserve">NARASIMHA RAO D</t>
  </si>
  <si>
    <t xml:space="preserve">SHIVA BACHU</t>
  </si>
  <si>
    <t xml:space="preserve">BHANU SATYA KIRAN</t>
  </si>
  <si>
    <t xml:space="preserve">V P NIDHI RAJ</t>
  </si>
  <si>
    <t xml:space="preserve">VIJAY KUMAR VALLALA</t>
  </si>
  <si>
    <t xml:space="preserve">CHAVALI VENKATASUBBARAYA S</t>
  </si>
  <si>
    <t xml:space="preserve">S ANANTHA</t>
  </si>
  <si>
    <t xml:space="preserve">SANDHYA DONE</t>
  </si>
  <si>
    <t xml:space="preserve">KRISHNAKANTHS MUNUKUTLA</t>
  </si>
  <si>
    <t xml:space="preserve">KARTHIKSHARMA P V R S</t>
  </si>
  <si>
    <t xml:space="preserve">SNEHASIS MITRA</t>
  </si>
  <si>
    <t xml:space="preserve">RAKESH LINGA</t>
  </si>
  <si>
    <t xml:space="preserve">DEEPTHI SUNKARA</t>
  </si>
  <si>
    <t xml:space="preserve">KARTEEK KATTA</t>
  </si>
  <si>
    <t xml:space="preserve">SUNITA SHARMA</t>
  </si>
  <si>
    <t xml:space="preserve">M SURESH BABU</t>
  </si>
  <si>
    <t xml:space="preserve">URMILA SINGH</t>
  </si>
  <si>
    <t xml:space="preserve">RAJESH M</t>
  </si>
  <si>
    <t xml:space="preserve">LAKSHMI SAMRAJYAM BOPPANA</t>
  </si>
  <si>
    <t xml:space="preserve">TALARI ASHOK</t>
  </si>
  <si>
    <t xml:space="preserve">HARI KUMAR A</t>
  </si>
  <si>
    <t xml:space="preserve">SYED ABDUL RAHMAN</t>
  </si>
  <si>
    <t xml:space="preserve">MOHAMMED GHOUSE PASHA</t>
  </si>
  <si>
    <t xml:space="preserve">CHANDRASHEKHAR A H</t>
  </si>
  <si>
    <t xml:space="preserve">JAGADISH</t>
  </si>
  <si>
    <t xml:space="preserve">SYED IMRAN</t>
  </si>
  <si>
    <t xml:space="preserve">BHASKAR S R</t>
  </si>
  <si>
    <t xml:space="preserve">KARTHIK GANESH</t>
  </si>
  <si>
    <t xml:space="preserve">NITISH C KUMAR</t>
  </si>
  <si>
    <t xml:space="preserve">SUNIL KUMAR R</t>
  </si>
  <si>
    <t xml:space="preserve">RAJENDRAN SELVARAJ</t>
  </si>
  <si>
    <t xml:space="preserve">NANDI NIGHT PATROLLING SER</t>
  </si>
  <si>
    <t xml:space="preserve">VENKATARAMANAN S</t>
  </si>
  <si>
    <t xml:space="preserve">R ANANDA KRISHNAN</t>
  </si>
  <si>
    <t xml:space="preserve">JOSHUA SACHIN</t>
  </si>
  <si>
    <t xml:space="preserve">GAYATHRI V R</t>
  </si>
  <si>
    <t xml:space="preserve">SOMASHEKHAR M</t>
  </si>
  <si>
    <t xml:space="preserve">SHIVA FINANCIAL SERVICES</t>
  </si>
  <si>
    <t xml:space="preserve">K S KALAI</t>
  </si>
  <si>
    <t xml:space="preserve">VASANT NARAYANAN</t>
  </si>
  <si>
    <t xml:space="preserve">ANAND PAUL B</t>
  </si>
  <si>
    <t xml:space="preserve">SUSHEELA J</t>
  </si>
  <si>
    <t xml:space="preserve">G RAJA</t>
  </si>
  <si>
    <t xml:space="preserve">KANDAVEL</t>
  </si>
  <si>
    <t xml:space="preserve">CHANDRA SHEKAR RAO B</t>
  </si>
  <si>
    <t xml:space="preserve">LOHITHKUMAR G</t>
  </si>
  <si>
    <t xml:space="preserve">PRADEEP KUMAR C</t>
  </si>
  <si>
    <t xml:space="preserve">SVM METALS</t>
  </si>
  <si>
    <t xml:space="preserve">VISESH SADH</t>
  </si>
  <si>
    <t xml:space="preserve">RASHMI KEDIA</t>
  </si>
  <si>
    <t xml:space="preserve">SANA SHAHEZAD KAZI</t>
  </si>
  <si>
    <t xml:space="preserve">SALMAN SALIM MERCHANT</t>
  </si>
  <si>
    <t xml:space="preserve">AMBAREEN NISAR KHAN</t>
  </si>
  <si>
    <t xml:space="preserve">KAIZER KOSAMBIA</t>
  </si>
  <si>
    <t xml:space="preserve">SALIL KANT</t>
  </si>
  <si>
    <t xml:space="preserve">GEORGE COJMA PINTO</t>
  </si>
  <si>
    <t xml:space="preserve">SAHIL SUNIL SALGIA</t>
  </si>
  <si>
    <t xml:space="preserve">KHAN AINULLAH KHAN</t>
  </si>
  <si>
    <t xml:space="preserve">JOSEPH MATHEW PEREIRA</t>
  </si>
  <si>
    <t xml:space="preserve">PRANAV DORIK</t>
  </si>
  <si>
    <t xml:space="preserve">SHASHI BKURUP</t>
  </si>
  <si>
    <t xml:space="preserve">PATRICK PINTO</t>
  </si>
  <si>
    <t xml:space="preserve">VISHWANATH  POYEKAR</t>
  </si>
  <si>
    <t xml:space="preserve">RAJENDRA BABUBHAI DESAI</t>
  </si>
  <si>
    <t xml:space="preserve">TREVOR ANTHONY CHAVES</t>
  </si>
  <si>
    <t xml:space="preserve">ELRICA EMIDIO DE SOUZA</t>
  </si>
  <si>
    <t xml:space="preserve">SHARMIN JAY SAMPAT</t>
  </si>
  <si>
    <t xml:space="preserve">VISHAL ENGINEER</t>
  </si>
  <si>
    <t xml:space="preserve">MANISH SAHNI</t>
  </si>
  <si>
    <t xml:space="preserve">SUDHIR NAMDEORAO CHEKE</t>
  </si>
  <si>
    <t xml:space="preserve">HEMANT SURESH MORE</t>
  </si>
  <si>
    <t xml:space="preserve">ASHISH JOHRI</t>
  </si>
  <si>
    <t xml:space="preserve">SUMEET SHEKARA SHETTY</t>
  </si>
  <si>
    <t xml:space="preserve">SAMIR B WAGLE</t>
  </si>
  <si>
    <t xml:space="preserve">MUMBAI</t>
  </si>
  <si>
    <t xml:space="preserve">KIRTI AWASTHI</t>
  </si>
  <si>
    <t xml:space="preserve">VISHAL HARDEV SINGH</t>
  </si>
  <si>
    <t xml:space="preserve">DHEERAJ RAMESH PAWAR</t>
  </si>
  <si>
    <t xml:space="preserve">ABHISHEK SUNIL SHIKHARE</t>
  </si>
  <si>
    <t xml:space="preserve">NAND KUMAR MISHRA</t>
  </si>
  <si>
    <t xml:space="preserve">SHOBHIT JAIN</t>
  </si>
  <si>
    <t xml:space="preserve">MOHINI CHARI</t>
  </si>
  <si>
    <t xml:space="preserve">THANE</t>
  </si>
  <si>
    <t xml:space="preserve">SURABHI RANA</t>
  </si>
  <si>
    <t xml:space="preserve">SHEFALI JOSHI</t>
  </si>
  <si>
    <t xml:space="preserve">SHWETA BHATIA</t>
  </si>
  <si>
    <t xml:space="preserve">LALU S KOCHERY</t>
  </si>
  <si>
    <t xml:space="preserve">VIPUL SUHAS NAIK</t>
  </si>
  <si>
    <t xml:space="preserve">RITESH SOMANI</t>
  </si>
  <si>
    <t xml:space="preserve">VARUN SINGH CHAUHAN</t>
  </si>
  <si>
    <t xml:space="preserve">ATMAJEET SINGH GAHUNIA</t>
  </si>
  <si>
    <t xml:space="preserve">NAVI MUMBAI</t>
  </si>
  <si>
    <t xml:space="preserve">DIPALI VINOD SHINDE</t>
  </si>
  <si>
    <t xml:space="preserve">RAVISH SHARMA</t>
  </si>
  <si>
    <t xml:space="preserve">LAIQUER ATIQUR RAHMAN</t>
  </si>
  <si>
    <t xml:space="preserve">SAMIDHA S NARVANKAR</t>
  </si>
  <si>
    <t xml:space="preserve">MAMTA VASANT MANKAR</t>
  </si>
  <si>
    <t xml:space="preserve">AJAY A SABLE</t>
  </si>
  <si>
    <t xml:space="preserve">ASHISH SHIVANGI</t>
  </si>
  <si>
    <t xml:space="preserve">VASHI</t>
  </si>
  <si>
    <t xml:space="preserve">JAGBANDHU PAUL</t>
  </si>
  <si>
    <t xml:space="preserve">NAIR ANAND MURALIDHARAN</t>
  </si>
  <si>
    <t xml:space="preserve">CHENNAI</t>
  </si>
  <si>
    <t xml:space="preserve">KIRAN KUMAR KHANDGOND</t>
  </si>
  <si>
    <t xml:space="preserve">SATHYAMOORTHY C</t>
  </si>
  <si>
    <t xml:space="preserve">J M SAMY</t>
  </si>
  <si>
    <t xml:space="preserve">MUTHUKUMAR ARUNACHALAM</t>
  </si>
  <si>
    <t xml:space="preserve">S SIVAGAMI</t>
  </si>
  <si>
    <t xml:space="preserve">VENKATESAN M</t>
  </si>
  <si>
    <t xml:space="preserve">ARCHANA S</t>
  </si>
  <si>
    <t xml:space="preserve">MD ASLAM</t>
  </si>
  <si>
    <t xml:space="preserve">SONNY C K</t>
  </si>
  <si>
    <t xml:space="preserve">PAZHANIVELU D</t>
  </si>
  <si>
    <t xml:space="preserve">CHEYYAR</t>
  </si>
  <si>
    <t xml:space="preserve">NIAZ AHAMED M</t>
  </si>
  <si>
    <t xml:space="preserve">DINDIGUL</t>
  </si>
  <si>
    <t xml:space="preserve">SHANTHARAJESWARI G</t>
  </si>
  <si>
    <t xml:space="preserve">M JACOB SAMUEL</t>
  </si>
  <si>
    <t xml:space="preserve">TUTICORIN</t>
  </si>
  <si>
    <t xml:space="preserve">L PARIVALAN</t>
  </si>
  <si>
    <t xml:space="preserve">TIRUNELVELI</t>
  </si>
  <si>
    <t xml:space="preserve">S JACOB KOIL RAJADURAI</t>
  </si>
  <si>
    <t xml:space="preserve">A N MAHESH BABU</t>
  </si>
  <si>
    <t xml:space="preserve">HOSUR</t>
  </si>
  <si>
    <t xml:space="preserve">C SATHISH KUMAR</t>
  </si>
  <si>
    <t xml:space="preserve">SELVAGEATHAN M</t>
  </si>
  <si>
    <t xml:space="preserve">SALEM</t>
  </si>
  <si>
    <t xml:space="preserve">D J RAJENDIRAN</t>
  </si>
  <si>
    <t xml:space="preserve">R SURESH KUMAR</t>
  </si>
  <si>
    <t xml:space="preserve">NAMAKKAL</t>
  </si>
  <si>
    <t xml:space="preserve">D YASAR ARAFATH</t>
  </si>
  <si>
    <t xml:space="preserve">ERODE</t>
  </si>
  <si>
    <t xml:space="preserve">P SAKTHIBALAN</t>
  </si>
  <si>
    <t xml:space="preserve">COIMBATORE</t>
  </si>
  <si>
    <t xml:space="preserve">T NAVEEN KUMAR</t>
  </si>
  <si>
    <t xml:space="preserve">PRAVEEN BALAJI M</t>
  </si>
  <si>
    <t xml:space="preserve">VIMAL SUNDARESAN NAIR</t>
  </si>
  <si>
    <t xml:space="preserve">NIVEDHITHA SOUNDARARAJAN</t>
  </si>
  <si>
    <t xml:space="preserve">AMOL SHRIPAD KALLURKAR</t>
  </si>
  <si>
    <t xml:space="preserve">KALYAN</t>
  </si>
  <si>
    <t xml:space="preserve">M D SOUZA</t>
  </si>
  <si>
    <t xml:space="preserve">NAYAN LAXMAN CHAUDHARI</t>
  </si>
  <si>
    <t xml:space="preserve">AURANGABAD</t>
  </si>
  <si>
    <t xml:space="preserve">DR  ANIL JOSHI</t>
  </si>
  <si>
    <t xml:space="preserve">VAIDEHI KHANDELWAL</t>
  </si>
  <si>
    <t xml:space="preserve">KASRALIKAR VIVEKANAND GOPA</t>
  </si>
  <si>
    <t xml:space="preserve">NANDED</t>
  </si>
  <si>
    <t xml:space="preserve">RAVI KUMAR RASAMALLA</t>
  </si>
  <si>
    <t xml:space="preserve">HYDERABAD</t>
  </si>
  <si>
    <t xml:space="preserve">SYED JAVEED</t>
  </si>
  <si>
    <t xml:space="preserve">SECUNDERABAD</t>
  </si>
  <si>
    <t xml:space="preserve">ARYA KUMAR BHATTACHARYA</t>
  </si>
  <si>
    <t xml:space="preserve">GABBITA VENKATA MARUTHI SH</t>
  </si>
  <si>
    <t xml:space="preserve">BRAHMA REDDY</t>
  </si>
  <si>
    <t xml:space="preserve">MALLIKARJUNE B M</t>
  </si>
  <si>
    <t xml:space="preserve">RAVITEJA VANGALA</t>
  </si>
  <si>
    <t xml:space="preserve">JAGANNATHA REDDY PUCHA</t>
  </si>
  <si>
    <t xml:space="preserve">NITIN KUMAR SAHU</t>
  </si>
  <si>
    <t xml:space="preserve">KEVARLA GEETHAVANI</t>
  </si>
  <si>
    <t xml:space="preserve">C K HARIHARAN</t>
  </si>
  <si>
    <t xml:space="preserve">VEMPERALA S S SARMA</t>
  </si>
  <si>
    <t xml:space="preserve">RAJU S R ALLURI</t>
  </si>
  <si>
    <t xml:space="preserve">V JITENDRA</t>
  </si>
  <si>
    <t xml:space="preserve">BHANUPRAKASH</t>
  </si>
  <si>
    <t xml:space="preserve">PARDHASARADHI REDDY CHELIK</t>
  </si>
  <si>
    <t xml:space="preserve">K C K SUBASH CHANDRA REDDY</t>
  </si>
  <si>
    <t xml:space="preserve">SAYLI SONAVANE</t>
  </si>
  <si>
    <t xml:space="preserve">PRUTHVIRAJ JAISINGRAO PATI</t>
  </si>
  <si>
    <t xml:space="preserve">MEGHANA GUNDAMARAJU</t>
  </si>
  <si>
    <t xml:space="preserve">MUKESH JAIN</t>
  </si>
  <si>
    <t xml:space="preserve">SUKHBIR KOUR</t>
  </si>
  <si>
    <t xml:space="preserve">ASHOKKUMAR VISHWANATH BARI</t>
  </si>
  <si>
    <t xml:space="preserve">DINESH PUROHIT</t>
  </si>
  <si>
    <t xml:space="preserve">PUNE</t>
  </si>
  <si>
    <t xml:space="preserve">AMIT VASANTRAO MASALKAR</t>
  </si>
  <si>
    <t xml:space="preserve">RAGHVENDRA NARAYAN</t>
  </si>
  <si>
    <t xml:space="preserve">SAASTRY R L DIVAKARLA</t>
  </si>
  <si>
    <t xml:space="preserve">BHOSALE VIJAYA SANJAY</t>
  </si>
  <si>
    <t xml:space="preserve">ANUJA DUBEY</t>
  </si>
  <si>
    <t xml:space="preserve">DESHMUKH PRAMOD K</t>
  </si>
  <si>
    <t xml:space="preserve">SHANKAR NAMDEV DHAKANE</t>
  </si>
  <si>
    <t xml:space="preserve">SARITA KRISHNA</t>
  </si>
  <si>
    <t xml:space="preserve">TUSHAR YADAV BHARAMBE</t>
  </si>
  <si>
    <t xml:space="preserve">DOMBIVALI</t>
  </si>
  <si>
    <t xml:space="preserve">PRAMOD KUNDAL GIRI</t>
  </si>
  <si>
    <t xml:space="preserve">RAJESH YASHWANT VICHARE</t>
  </si>
  <si>
    <t xml:space="preserve">AKHIL GOEL</t>
  </si>
  <si>
    <t xml:space="preserve">ANIL NANDLAL BAHETI</t>
  </si>
  <si>
    <t xml:space="preserve">SWETA SUNIL SIKCHI</t>
  </si>
  <si>
    <t xml:space="preserve">AMOL PURSHOTTAM GUPTA</t>
  </si>
  <si>
    <t xml:space="preserve">AKOLA</t>
  </si>
  <si>
    <t xml:space="preserve">RAVENDER N</t>
  </si>
  <si>
    <t xml:space="preserve">MALLA REDDY G</t>
  </si>
  <si>
    <t xml:space="preserve">RANGAREDDY  (A.P.)</t>
  </si>
  <si>
    <t xml:space="preserve">VIDHYA SAGAR CHAKKA</t>
  </si>
  <si>
    <t xml:space="preserve">PRASANANJANEYULU KOPPURA</t>
  </si>
  <si>
    <t xml:space="preserve">DIVIJENDRA KAMARAOTHU</t>
  </si>
  <si>
    <t xml:space="preserve">SIVA RAGHAVENDRA PRATHIVAD</t>
  </si>
  <si>
    <t xml:space="preserve">VIKAS YADAV</t>
  </si>
  <si>
    <t xml:space="preserve">SHREENATH S</t>
  </si>
  <si>
    <t xml:space="preserve">SUDHEER KUMAR BOMPELLY</t>
  </si>
  <si>
    <t xml:space="preserve">SRINIVASA RAO KANKIPATI</t>
  </si>
  <si>
    <t xml:space="preserve">SRAVANTHI BOTLAGUDURU</t>
  </si>
  <si>
    <t xml:space="preserve">RAM MOHAN VADNALA</t>
  </si>
  <si>
    <t xml:space="preserve">WARANGAL</t>
  </si>
  <si>
    <t xml:space="preserve">KUMAR KESHAVAMURTHY B N</t>
  </si>
  <si>
    <t xml:space="preserve">ANANYA BORA</t>
  </si>
  <si>
    <t xml:space="preserve">ROHAN BOPANNA</t>
  </si>
  <si>
    <t xml:space="preserve">ARCHANA SUKUMARAN MENON</t>
  </si>
  <si>
    <t xml:space="preserve">SITAL BHANDARI</t>
  </si>
  <si>
    <t xml:space="preserve">SHWETA RANI</t>
  </si>
  <si>
    <t xml:space="preserve">OSWAL P B</t>
  </si>
  <si>
    <t xml:space="preserve">VINAY TADAHAL</t>
  </si>
  <si>
    <t xml:space="preserve">SHYLAJA J</t>
  </si>
  <si>
    <t xml:space="preserve">ZAHEER ALI KHAN SHARVANI</t>
  </si>
  <si>
    <t xml:space="preserve">RAGHUVEER K</t>
  </si>
  <si>
    <t xml:space="preserve">RAMESH BABU M</t>
  </si>
  <si>
    <t xml:space="preserve">NIRMALA MADALI</t>
  </si>
  <si>
    <t xml:space="preserve">VISHAL MOTURI</t>
  </si>
  <si>
    <t xml:space="preserve">ARPIT JHALA</t>
  </si>
  <si>
    <t xml:space="preserve">P THARUN</t>
  </si>
  <si>
    <t xml:space="preserve">PRASHANT KUMAR</t>
  </si>
  <si>
    <t xml:space="preserve">JHEEL VIREN VORA</t>
  </si>
  <si>
    <t xml:space="preserve">SANAM KARUNAKAR</t>
  </si>
  <si>
    <t xml:space="preserve">KALIKA BATRA</t>
  </si>
  <si>
    <t xml:space="preserve">PRAVIN DAMJI FULIA</t>
  </si>
  <si>
    <t xml:space="preserve">PRATIK JATIN SHAH</t>
  </si>
  <si>
    <t xml:space="preserve">KARAN VASANT SHAH</t>
  </si>
  <si>
    <t xml:space="preserve">KIRAN R NAYAK</t>
  </si>
  <si>
    <t xml:space="preserve">DARSHAN H MODI</t>
  </si>
  <si>
    <t xml:space="preserve">HIRAL ANIL SANGHAVI</t>
  </si>
  <si>
    <t xml:space="preserve">ALPESH HULE</t>
  </si>
  <si>
    <t xml:space="preserve">HARISH MADDISETTI</t>
  </si>
  <si>
    <t xml:space="preserve">UDAY RAJU SHETTY</t>
  </si>
  <si>
    <t xml:space="preserve">ANIL S SONAWANE</t>
  </si>
  <si>
    <t xml:space="preserve">DEOVRAT ARUN BHANDARI</t>
  </si>
  <si>
    <t xml:space="preserve">ANCHAL GARG</t>
  </si>
  <si>
    <t xml:space="preserve">MINAAZ M KHAN</t>
  </si>
  <si>
    <t xml:space="preserve">SHEIKH SHAHZAD</t>
  </si>
  <si>
    <t xml:space="preserve">PANKAJ RATHORE</t>
  </si>
  <si>
    <t xml:space="preserve">NITIN DIGAMBER CHAPKE</t>
  </si>
  <si>
    <t xml:space="preserve">ANUP AWASTHI</t>
  </si>
  <si>
    <t xml:space="preserve">PRITI MAYUR MHATRE</t>
  </si>
  <si>
    <t xml:space="preserve">PAROMITA NANDI</t>
  </si>
  <si>
    <t xml:space="preserve">P V RAVIPRASAD</t>
  </si>
  <si>
    <t xml:space="preserve">SHREYA ANANDKUMAR DUBEY</t>
  </si>
  <si>
    <t xml:space="preserve">SAI KRISHNA M</t>
  </si>
  <si>
    <t xml:space="preserve">DEEPA NITTALA</t>
  </si>
  <si>
    <t xml:space="preserve">SURYA USHA RANI BHAMIDIP</t>
  </si>
  <si>
    <t xml:space="preserve">SANTOSH PANDYALA</t>
  </si>
  <si>
    <t xml:space="preserve">PHANI KUMAR VARANASI</t>
  </si>
  <si>
    <t xml:space="preserve">SURESH T</t>
  </si>
  <si>
    <t xml:space="preserve">SRIDHAR BABU GUDISEVA</t>
  </si>
  <si>
    <t xml:space="preserve">DHARMESH KUMAR</t>
  </si>
  <si>
    <t xml:space="preserve">SEKHAR RAJA KADIYALA</t>
  </si>
  <si>
    <t xml:space="preserve">PONNARI GOTTIPATI</t>
  </si>
  <si>
    <t xml:space="preserve">P VENKATA KOUSHIK</t>
  </si>
  <si>
    <t xml:space="preserve">D SAI SUSHEEL KUMAR</t>
  </si>
  <si>
    <t xml:space="preserve">HEMANTH KUMAR KATABATTEN</t>
  </si>
  <si>
    <t xml:space="preserve">KANISHK BOHRA</t>
  </si>
  <si>
    <t xml:space="preserve">PARMINDER SINGH</t>
  </si>
  <si>
    <t xml:space="preserve">ERUKULA HARITHA</t>
  </si>
  <si>
    <t xml:space="preserve">ASTHA SHARMA</t>
  </si>
  <si>
    <t xml:space="preserve">DIVYA SREE T</t>
  </si>
  <si>
    <t xml:space="preserve">DEEPAK KUMAR SONI</t>
  </si>
  <si>
    <t xml:space="preserve">GUNTURU SRINIVASA RAO</t>
  </si>
  <si>
    <t xml:space="preserve">PRASHANT ANIL DESHPANDE</t>
  </si>
  <si>
    <t xml:space="preserve">VIDYASAGAR NUKA</t>
  </si>
  <si>
    <t xml:space="preserve">SREERAM PEERLAGUDEM</t>
  </si>
  <si>
    <t xml:space="preserve">BASALINGAYYA BALAYYA MAT</t>
  </si>
  <si>
    <t xml:space="preserve">SAI KIRAN REDDY PATLOLLA</t>
  </si>
  <si>
    <t xml:space="preserve">ASHOK THAKORBHAI DESAI</t>
  </si>
  <si>
    <t xml:space="preserve">VALSAD</t>
  </si>
  <si>
    <t xml:space="preserve">ARNAB MONDAL</t>
  </si>
  <si>
    <t xml:space="preserve">TEJASHREE PANSHIKAR</t>
  </si>
  <si>
    <t xml:space="preserve">MOHAMMED ALAM SHAIKH</t>
  </si>
  <si>
    <t xml:space="preserve">ANUSHRI JAIN</t>
  </si>
  <si>
    <t xml:space="preserve">PRITI S GANDHI</t>
  </si>
  <si>
    <t xml:space="preserve">NILESH ARJUN KANGANE</t>
  </si>
  <si>
    <t xml:space="preserve">SHREY DIGAMBAR SUKHEE</t>
  </si>
  <si>
    <t xml:space="preserve">SUDHIR HARISHCHANDRA DAKHO</t>
  </si>
  <si>
    <t xml:space="preserve">SWAPNA RAJAN BELEY</t>
  </si>
  <si>
    <t xml:space="preserve">AIJAZ KHAN</t>
  </si>
  <si>
    <t xml:space="preserve">NEMAVARKAR ANIL JAGDISH</t>
  </si>
  <si>
    <t xml:space="preserve">VISHAL BHARAT KADAM</t>
  </si>
  <si>
    <t xml:space="preserve">NITIN SINHA</t>
  </si>
  <si>
    <t xml:space="preserve">BHAVESH M SINGH</t>
  </si>
  <si>
    <t xml:space="preserve">SURI MAKHAN SINGH</t>
  </si>
  <si>
    <t xml:space="preserve">VIJAYA SAGALGILE</t>
  </si>
  <si>
    <t xml:space="preserve">MOHNISH GOKULDAS</t>
  </si>
  <si>
    <t xml:space="preserve">MERWYN MONTEIRO</t>
  </si>
  <si>
    <t xml:space="preserve">AASTHA CHANDRA</t>
  </si>
  <si>
    <t xml:space="preserve">SAURABH CHHOTUBHAI PATIL</t>
  </si>
  <si>
    <t xml:space="preserve">BHAWARLAL MANGLAJI CHOUHAN</t>
  </si>
  <si>
    <t xml:space="preserve">AMOGH ANNOJI RAO</t>
  </si>
  <si>
    <t xml:space="preserve">POOJA VASSA</t>
  </si>
  <si>
    <t xml:space="preserve">BISWAJEET KUSHWAHA</t>
  </si>
  <si>
    <t xml:space="preserve">AMIT KUMAR DUBEY</t>
  </si>
  <si>
    <t xml:space="preserve">DIMPAL KUAMR</t>
  </si>
  <si>
    <t xml:space="preserve">BALAMURUGAN A</t>
  </si>
  <si>
    <t xml:space="preserve">PRASENJIT CHAKRABORTY</t>
  </si>
  <si>
    <t xml:space="preserve">BASANT KUMAR SINGH</t>
  </si>
  <si>
    <t xml:space="preserve">P B MOHANRAJ</t>
  </si>
  <si>
    <t xml:space="preserve">HARIDAS WARRIER</t>
  </si>
  <si>
    <t xml:space="preserve">HEMANTH  M</t>
  </si>
  <si>
    <t xml:space="preserve">D ARUN PRABHU</t>
  </si>
  <si>
    <t xml:space="preserve">PRAKASH K</t>
  </si>
  <si>
    <t xml:space="preserve">G MANOJ KUMAR</t>
  </si>
  <si>
    <t xml:space="preserve">B BABU</t>
  </si>
  <si>
    <t xml:space="preserve">SARAVANAN A</t>
  </si>
  <si>
    <t xml:space="preserve">V P VENKATESHWARAN</t>
  </si>
  <si>
    <t xml:space="preserve">B FRANCIS</t>
  </si>
  <si>
    <t xml:space="preserve">MRINALINI MAITREYA</t>
  </si>
  <si>
    <t xml:space="preserve">ROMA RANJAN</t>
  </si>
  <si>
    <t xml:space="preserve">RAGHULAN RCS</t>
  </si>
  <si>
    <t xml:space="preserve">S ANANDAN</t>
  </si>
  <si>
    <t xml:space="preserve">A SOWJANYA</t>
  </si>
  <si>
    <t xml:space="preserve">SUBRAMANIAN N VENKATA</t>
  </si>
  <si>
    <t xml:space="preserve">JITHIN M J</t>
  </si>
  <si>
    <t xml:space="preserve">B MANOJKUMAR</t>
  </si>
  <si>
    <t xml:space="preserve">KOLLU HIMAJA</t>
  </si>
  <si>
    <t xml:space="preserve">CHENNA GOPINATH</t>
  </si>
  <si>
    <t xml:space="preserve">SAROJ GROVER</t>
  </si>
  <si>
    <t xml:space="preserve">VINAY B SHETTY</t>
  </si>
  <si>
    <t xml:space="preserve">KARUNAKAR GOVINDU</t>
  </si>
  <si>
    <t xml:space="preserve">DEEPAK N PULEKAR</t>
  </si>
  <si>
    <t xml:space="preserve">DESHPANDE KRISHNA H</t>
  </si>
  <si>
    <t xml:space="preserve">RAJAN RAMAKANT MANJREKAR</t>
  </si>
  <si>
    <t xml:space="preserve">BHUVANESH MUTHAPPA KOTIAN</t>
  </si>
  <si>
    <t xml:space="preserve">ELIAS B M FILHO</t>
  </si>
  <si>
    <t xml:space="preserve">GAURAV MEHTA</t>
  </si>
  <si>
    <t xml:space="preserve">VIKAS BINAYKUMAR SINHA</t>
  </si>
  <si>
    <t xml:space="preserve">PIEDADE DICOSTA</t>
  </si>
  <si>
    <t xml:space="preserve">DR SANDIP SONAWANE</t>
  </si>
  <si>
    <t xml:space="preserve">RAHUL V KADAM</t>
  </si>
  <si>
    <t xml:space="preserve">ANIS KAZI</t>
  </si>
  <si>
    <t xml:space="preserve">BRIJESH SHAILENDRA DUBEY</t>
  </si>
  <si>
    <t xml:space="preserve">LUDOVIC NAVARRO</t>
  </si>
  <si>
    <t xml:space="preserve">NAIK MANISH FANINDRA</t>
  </si>
  <si>
    <t xml:space="preserve">NITIN MANSARAM MAHATMA</t>
  </si>
  <si>
    <t xml:space="preserve">DR  ANANT NARAYAN BEEDKAR</t>
  </si>
  <si>
    <t xml:space="preserve">GAIBU SAHEB SHAIK</t>
  </si>
  <si>
    <t xml:space="preserve">SRINIVASAREDDY KASU</t>
  </si>
  <si>
    <t xml:space="preserve">K H ANANTHA</t>
  </si>
  <si>
    <t xml:space="preserve">Y NANDINI</t>
  </si>
  <si>
    <t xml:space="preserve">PAVAN KUMAR P</t>
  </si>
  <si>
    <t xml:space="preserve">M DINESH KUMAR</t>
  </si>
  <si>
    <t xml:space="preserve">PREKSHA KIRAN KASTURE</t>
  </si>
  <si>
    <t xml:space="preserve">NAGPUR</t>
  </si>
  <si>
    <t xml:space="preserve">CHAITALI B SHINDE</t>
  </si>
  <si>
    <t xml:space="preserve">BALKRISHNA S UPADHYAY</t>
  </si>
  <si>
    <t xml:space="preserve">RAHUL SHARMA</t>
  </si>
  <si>
    <t xml:space="preserve">JEEGISHA PANCHAL</t>
  </si>
  <si>
    <t xml:space="preserve">SHUBHANGI CHATURVEDI</t>
  </si>
  <si>
    <t xml:space="preserve">SANDESH SURESH SAWANT</t>
  </si>
  <si>
    <t xml:space="preserve">LEGACY GROUP OF COMPANIES</t>
  </si>
  <si>
    <t xml:space="preserve">PREMJEET KUMAR</t>
  </si>
  <si>
    <t xml:space="preserve">HEMALATHA PRAVEENKUMAR</t>
  </si>
  <si>
    <t xml:space="preserve">KUNAL RAJ</t>
  </si>
  <si>
    <t xml:space="preserve">SHRADDHA MASTER</t>
  </si>
  <si>
    <t xml:space="preserve">SANDEEP BALIRAM PARAB</t>
  </si>
  <si>
    <t xml:space="preserve">SUNNY KUTTY GEORGE</t>
  </si>
  <si>
    <t xml:space="preserve">PRANAY C SHRIVASTAVA</t>
  </si>
  <si>
    <t xml:space="preserve">KISHOR WAMAN HEMLE</t>
  </si>
  <si>
    <t xml:space="preserve">PAVAN OMPRAKASH SUREKA</t>
  </si>
  <si>
    <t xml:space="preserve">YOGITA RAVINDRANATH WALA</t>
  </si>
  <si>
    <t xml:space="preserve">JYOTI LAD</t>
  </si>
  <si>
    <t xml:space="preserve">JYOTI LATESH KENY</t>
  </si>
  <si>
    <t xml:space="preserve">DEBASHISH N CHAKRABORTY</t>
  </si>
  <si>
    <t xml:space="preserve">DEEPAK BEHRA</t>
  </si>
  <si>
    <t xml:space="preserve">VENKATESH SUBRAMANIAN IYER</t>
  </si>
  <si>
    <t xml:space="preserve">GANESH PANDIRKAR</t>
  </si>
  <si>
    <t xml:space="preserve">DEEPAK DINANATH KAMBLE</t>
  </si>
  <si>
    <t xml:space="preserve">JOSHUA BENEDICT FERNANDES</t>
  </si>
  <si>
    <t xml:space="preserve">BHARATSINH  V RAMAIYA</t>
  </si>
  <si>
    <t xml:space="preserve">NILESH SADASHIV DESHMUKH</t>
  </si>
  <si>
    <t xml:space="preserve">PRAVEEN RAMAKANT YADAV</t>
  </si>
  <si>
    <t xml:space="preserve">VIGHANESWAR VISHNU JOSHI</t>
  </si>
  <si>
    <t xml:space="preserve">MOHD SOHAIL KHAN</t>
  </si>
  <si>
    <t xml:space="preserve">RAGHU NATH B</t>
  </si>
  <si>
    <t xml:space="preserve">PARVATHI CHITTI</t>
  </si>
  <si>
    <t xml:space="preserve">AKARSH VARDHAN REDDY K</t>
  </si>
  <si>
    <t xml:space="preserve">PRIDHVI APPINENI</t>
  </si>
  <si>
    <t xml:space="preserve">KATAKAM BALAJI</t>
  </si>
  <si>
    <t xml:space="preserve">MANJUNATH G</t>
  </si>
  <si>
    <t xml:space="preserve">SANTHRUSHNA GANDE</t>
  </si>
  <si>
    <t xml:space="preserve">HARITHA MONKALLAS</t>
  </si>
  <si>
    <t xml:space="preserve">NIZAMABAD</t>
  </si>
  <si>
    <t xml:space="preserve">V S UDAY SHANKAR</t>
  </si>
  <si>
    <t xml:space="preserve">SANDHYA GANESH</t>
  </si>
  <si>
    <t xml:space="preserve">SREEKAR SEETAKANTHAN VENKATAPURAM</t>
  </si>
  <si>
    <t xml:space="preserve">RAGHU RAMAN KRISHNAN</t>
  </si>
  <si>
    <t xml:space="preserve">SHOMIK MULLICK</t>
  </si>
  <si>
    <t xml:space="preserve">ROHITH M BOLAR</t>
  </si>
  <si>
    <t xml:space="preserve">MURUGAPPAN N</t>
  </si>
  <si>
    <t xml:space="preserve">SRIMAYI K VENKATESWAR</t>
  </si>
  <si>
    <t xml:space="preserve">AJITH KUMAR V P</t>
  </si>
  <si>
    <t xml:space="preserve">VIVEK RAMDAS NAYAK</t>
  </si>
  <si>
    <t xml:space="preserve">YUVARAJ KUMAR S</t>
  </si>
  <si>
    <t xml:space="preserve">MADURAI</t>
  </si>
  <si>
    <t xml:space="preserve">KIRAN DOMBAYYA SHETTY</t>
  </si>
  <si>
    <t xml:space="preserve">PADMANABHAN  L</t>
  </si>
  <si>
    <t xml:space="preserve">BHARATHI RAJASEKAR K C</t>
  </si>
  <si>
    <t xml:space="preserve">JEGADESH BALAN T</t>
  </si>
  <si>
    <t xml:space="preserve">BHARATH K</t>
  </si>
  <si>
    <t xml:space="preserve">V S VARADHARAJAN</t>
  </si>
  <si>
    <t xml:space="preserve">VASAN RAMADOSS</t>
  </si>
  <si>
    <t xml:space="preserve">GAURDIAN GEORGE</t>
  </si>
  <si>
    <t xml:space="preserve">BABUSINGH S</t>
  </si>
  <si>
    <t xml:space="preserve">MANIKANDAN R</t>
  </si>
  <si>
    <t xml:space="preserve">RENGANATHAN T T</t>
  </si>
  <si>
    <t xml:space="preserve">K R PRADEEP</t>
  </si>
  <si>
    <t xml:space="preserve">KANNAN S</t>
  </si>
  <si>
    <t xml:space="preserve">M MAHESHWARAN</t>
  </si>
  <si>
    <t xml:space="preserve">K BHARATHA KUMAR</t>
  </si>
  <si>
    <t xml:space="preserve">D ANAND</t>
  </si>
  <si>
    <t xml:space="preserve">R SHIVA SHANKAR</t>
  </si>
  <si>
    <t xml:space="preserve">VIDYA SURENDIRAN</t>
  </si>
  <si>
    <t xml:space="preserve">POORNA CHANDRA SAHU</t>
  </si>
  <si>
    <t xml:space="preserve">R MAYAKRISHNAN</t>
  </si>
  <si>
    <t xml:space="preserve">LUKE THEOPHILUS D</t>
  </si>
  <si>
    <t xml:space="preserve">GUMMUDIPOONDI</t>
  </si>
  <si>
    <t xml:space="preserve">THANGARAJAN P</t>
  </si>
  <si>
    <t xml:space="preserve">S ARTHY</t>
  </si>
  <si>
    <t xml:space="preserve">SIVA PRASAD NAKKA</t>
  </si>
  <si>
    <t xml:space="preserve">DARSHAN SHAILESH SHAH</t>
  </si>
  <si>
    <t xml:space="preserve">MONIL ASHWINKUMAR SHAH</t>
  </si>
  <si>
    <t xml:space="preserve">SANTANU DAS</t>
  </si>
  <si>
    <t xml:space="preserve">RAJAN GOPAL RANADIVE</t>
  </si>
  <si>
    <t xml:space="preserve">SONALI V UPADHYAY</t>
  </si>
  <si>
    <t xml:space="preserve">HIRAL KRUTARTH PATEL</t>
  </si>
  <si>
    <t xml:space="preserve">WILFRED TIAGO FERNANDES</t>
  </si>
  <si>
    <t xml:space="preserve">DR NEELIMA BAPAT</t>
  </si>
  <si>
    <t xml:space="preserve">JAYASHRI GOSWAMI</t>
  </si>
  <si>
    <t xml:space="preserve">DR SWATI SUBHASH DHIWARE</t>
  </si>
  <si>
    <t xml:space="preserve">MANAV AWASTHI</t>
  </si>
  <si>
    <t xml:space="preserve">NITIN AGRAWAL</t>
  </si>
  <si>
    <t xml:space="preserve">VASANT KRISHNAJI PATIL</t>
  </si>
  <si>
    <t xml:space="preserve">UJJWALA SATISH HAWARE</t>
  </si>
  <si>
    <t xml:space="preserve">MARIAMMA ZACHARIAH</t>
  </si>
  <si>
    <t xml:space="preserve">NARAYANAN CHELAKKARA SUBRAMANIAN</t>
  </si>
  <si>
    <t xml:space="preserve">SUMIT MEHTA</t>
  </si>
  <si>
    <t xml:space="preserve">ABDUL HAMEED KHATRI</t>
  </si>
  <si>
    <t xml:space="preserve">RAJRANI SHARMA</t>
  </si>
  <si>
    <t xml:space="preserve">REKHA RAMAKANT KADAM</t>
  </si>
  <si>
    <t xml:space="preserve">RAMAKANT MAHADEO KADAM</t>
  </si>
  <si>
    <t xml:space="preserve">VIJAYA AJIT JAIN</t>
  </si>
  <si>
    <t xml:space="preserve">SAGAR ASHOK KADAM</t>
  </si>
  <si>
    <t xml:space="preserve">JAIN AJITKUMAR DANMA</t>
  </si>
  <si>
    <t xml:space="preserve">S THIYAGARAJAN</t>
  </si>
  <si>
    <t xml:space="preserve">S DHARINI</t>
  </si>
  <si>
    <t xml:space="preserve">RAJASUNDAR G</t>
  </si>
  <si>
    <t xml:space="preserve">KUMARAN J</t>
  </si>
  <si>
    <t xml:space="preserve">J ABINAYA</t>
  </si>
  <si>
    <t xml:space="preserve">KRISHNAKUMAR A</t>
  </si>
  <si>
    <t xml:space="preserve">R SHANMUGASUNDARAM</t>
  </si>
  <si>
    <t xml:space="preserve">B INDHUMATHI</t>
  </si>
  <si>
    <t xml:space="preserve">ANIL MALHOTRA</t>
  </si>
  <si>
    <t xml:space="preserve">MANOHARAN M</t>
  </si>
  <si>
    <t xml:space="preserve">S JAMAL HASAN</t>
  </si>
  <si>
    <t xml:space="preserve">S PRINCE JEBARAJ</t>
  </si>
  <si>
    <t xml:space="preserve">S MONICA</t>
  </si>
  <si>
    <t xml:space="preserve">S MOHAMMED BILAL AZGAR</t>
  </si>
  <si>
    <t xml:space="preserve">DEEPIKA V</t>
  </si>
  <si>
    <t xml:space="preserve">ASWATHTHAMAN J</t>
  </si>
  <si>
    <t xml:space="preserve">DHANUSH DANAYAKANAPURA PUT</t>
  </si>
  <si>
    <t xml:space="preserve">AZHAGESH KUMAR S</t>
  </si>
  <si>
    <t xml:space="preserve">YESODHA K</t>
  </si>
  <si>
    <t xml:space="preserve">MADHAN RAJ M</t>
  </si>
  <si>
    <t xml:space="preserve">NANDHINI K</t>
  </si>
  <si>
    <t xml:space="preserve">RAKESH BALU</t>
  </si>
  <si>
    <t xml:space="preserve">SUMIT SHEKHAR</t>
  </si>
  <si>
    <t xml:space="preserve">NAMASIVAYAM SARAVANAN</t>
  </si>
  <si>
    <t xml:space="preserve">GAYATHRI SANKAR</t>
  </si>
  <si>
    <t xml:space="preserve">ABDUL RAZAK ARAKKAL</t>
  </si>
  <si>
    <t xml:space="preserve">THRISSUR D ( KERALA )</t>
  </si>
  <si>
    <t xml:space="preserve">PRAGATI SHIVSHANKAR SHAR</t>
  </si>
  <si>
    <t xml:space="preserve">NEW DELHI</t>
  </si>
  <si>
    <t xml:space="preserve">DEEPAK PACHORI</t>
  </si>
  <si>
    <t xml:space="preserve">DHARMESH CHANCHLANI</t>
  </si>
  <si>
    <t xml:space="preserve">RAJIV KUMAR GUPTA</t>
  </si>
  <si>
    <t xml:space="preserve">MOHD JUNAID KHAN</t>
  </si>
  <si>
    <t xml:space="preserve">SANJAY DHALL</t>
  </si>
  <si>
    <t xml:space="preserve">GURGAON_1</t>
  </si>
  <si>
    <t xml:space="preserve">ARCHIT SHARMA</t>
  </si>
  <si>
    <t xml:space="preserve">DELHI</t>
  </si>
  <si>
    <t xml:space="preserve">MANMOHAN SHAW</t>
  </si>
  <si>
    <t xml:space="preserve">RAVINDER SINGH</t>
  </si>
  <si>
    <t xml:space="preserve">VINOD KUMAR SHARMA</t>
  </si>
  <si>
    <t xml:space="preserve">BABITA SETHI</t>
  </si>
  <si>
    <t xml:space="preserve">DIPALI SHARMA</t>
  </si>
  <si>
    <t xml:space="preserve">ASHU SETHI</t>
  </si>
  <si>
    <t xml:space="preserve">ASHWANI KUMAR GORA</t>
  </si>
  <si>
    <t xml:space="preserve">AMIT GULATI</t>
  </si>
  <si>
    <t xml:space="preserve">VIPIN KUMAR</t>
  </si>
  <si>
    <t xml:space="preserve">GAGANDEEP SINGH  5064</t>
  </si>
  <si>
    <t xml:space="preserve">SHAKTI MALIK</t>
  </si>
  <si>
    <t xml:space="preserve">UMER JEELANI KHAN</t>
  </si>
  <si>
    <t xml:space="preserve">AHMAD FARAZ</t>
  </si>
  <si>
    <t xml:space="preserve">ANMOL VATS</t>
  </si>
  <si>
    <t xml:space="preserve">SIDDHARTH JAIN</t>
  </si>
  <si>
    <t xml:space="preserve">ARVIND YADAV</t>
  </si>
  <si>
    <t xml:space="preserve">APARNA PATHANIA</t>
  </si>
  <si>
    <t xml:space="preserve">NAMIT JAIN</t>
  </si>
  <si>
    <t xml:space="preserve">SYED ANWER ALI</t>
  </si>
  <si>
    <t xml:space="preserve">AMOL SHARAD ADGULWAR</t>
  </si>
  <si>
    <t xml:space="preserve">KAVITA DSOUZA</t>
  </si>
  <si>
    <t xml:space="preserve">PURBI MALLICK</t>
  </si>
  <si>
    <t xml:space="preserve">OINAM JOSHI</t>
  </si>
  <si>
    <t xml:space="preserve">SNEHA SUBHASH SALVE</t>
  </si>
  <si>
    <t xml:space="preserve">TARANDEEP SINGH MAKAN</t>
  </si>
  <si>
    <t xml:space="preserve">REHMA FARIDI</t>
  </si>
  <si>
    <t xml:space="preserve">SEEMA RAO PALLINTI</t>
  </si>
  <si>
    <t xml:space="preserve">SHAKIL HARUN JAMADAR</t>
  </si>
  <si>
    <t xml:space="preserve">KOLHAPUR</t>
  </si>
  <si>
    <t xml:space="preserve">KUMAR KHATRI</t>
  </si>
  <si>
    <t xml:space="preserve">AKANKSHA A OMARGEKAR</t>
  </si>
  <si>
    <t xml:space="preserve">MAHAJAN ANJALI UMESH</t>
  </si>
  <si>
    <t xml:space="preserve">SIDDESH TUKARAM KELWALKAR</t>
  </si>
  <si>
    <t xml:space="preserve">ASHA KISHOREBABU</t>
  </si>
  <si>
    <t xml:space="preserve">PRATHAMESH DILIP DICHOLK</t>
  </si>
  <si>
    <t xml:space="preserve">SHEETAL PAWAR</t>
  </si>
  <si>
    <t xml:space="preserve">MANOJ RAMESH MAHAGAONKAR</t>
  </si>
  <si>
    <t xml:space="preserve">T R NARASIMHAKUMAR</t>
  </si>
  <si>
    <t xml:space="preserve">MEGHA SUDHAKAR PARAB</t>
  </si>
  <si>
    <t xml:space="preserve">PAVITHRA SHETTY</t>
  </si>
  <si>
    <t xml:space="preserve">DINKAR UTTAMRAO WAGH</t>
  </si>
  <si>
    <t xml:space="preserve">VAISHALI S DESHMUKH</t>
  </si>
  <si>
    <t xml:space="preserve">SARVESH M ATHALYE</t>
  </si>
  <si>
    <t xml:space="preserve">MANOJ PRABHAKAR DHUMNE</t>
  </si>
  <si>
    <t xml:space="preserve">RAJESHWARI SUMITHRA</t>
  </si>
  <si>
    <t xml:space="preserve">A MOHAMMED SHARIFF</t>
  </si>
  <si>
    <t xml:space="preserve">R M VINODH RAM</t>
  </si>
  <si>
    <t xml:space="preserve">S SANDEEP</t>
  </si>
  <si>
    <t xml:space="preserve">S SATHYAVAGEESWARAN</t>
  </si>
  <si>
    <t xml:space="preserve">R HARIHARAMAHADEVAN</t>
  </si>
  <si>
    <t xml:space="preserve">MIHIKA AGNIHOTRI</t>
  </si>
  <si>
    <t xml:space="preserve">SEENIVASAN RAMAMOORTHY</t>
  </si>
  <si>
    <t xml:space="preserve">BABUMAJINI K</t>
  </si>
  <si>
    <t xml:space="preserve">PREETHI B</t>
  </si>
  <si>
    <t xml:space="preserve">S A V N RAJAH</t>
  </si>
  <si>
    <t xml:space="preserve">VIVEK M</t>
  </si>
  <si>
    <t xml:space="preserve">VIKRAM D</t>
  </si>
  <si>
    <t xml:space="preserve">SANTOSH RANGANATH PUTANKAR</t>
  </si>
  <si>
    <t xml:space="preserve">DAVANGERE</t>
  </si>
  <si>
    <t xml:space="preserve">VEMULAPALLI RAVIKUMAR</t>
  </si>
  <si>
    <t xml:space="preserve">BELLARY</t>
  </si>
  <si>
    <t xml:space="preserve">MOHAMED ZUBAIR A K</t>
  </si>
  <si>
    <t xml:space="preserve">A M DORAI</t>
  </si>
  <si>
    <t xml:space="preserve">B RAVI</t>
  </si>
  <si>
    <t xml:space="preserve">JESURAJA J</t>
  </si>
  <si>
    <t xml:space="preserve">ANKUR SINGHI</t>
  </si>
  <si>
    <t xml:space="preserve">VADIVELU J</t>
  </si>
  <si>
    <t xml:space="preserve">APARAJITHA BALAMURUKAN</t>
  </si>
  <si>
    <t xml:space="preserve">S SENTHILNATHAN</t>
  </si>
  <si>
    <t xml:space="preserve">S L PRASANTH KUMAR</t>
  </si>
  <si>
    <t xml:space="preserve">ABHISHEK MUKHERJEE</t>
  </si>
  <si>
    <t xml:space="preserve">VAIBHAV KALRA</t>
  </si>
  <si>
    <t xml:space="preserve">RAJNI DHINGRA</t>
  </si>
  <si>
    <t xml:space="preserve">DHANI RAM ARYA  3538</t>
  </si>
  <si>
    <t xml:space="preserve">VED PRAKASH KATARIA</t>
  </si>
  <si>
    <t xml:space="preserve">ANUJ CHUGH</t>
  </si>
  <si>
    <t xml:space="preserve">ASTHA BHATIA</t>
  </si>
  <si>
    <t xml:space="preserve">CHHIME DOLKER BHUTIA</t>
  </si>
  <si>
    <t xml:space="preserve">VIKAS VERMA</t>
  </si>
  <si>
    <t xml:space="preserve">ADITYA SINGH RANA</t>
  </si>
  <si>
    <t xml:space="preserve">KANAK GOGOI</t>
  </si>
  <si>
    <t xml:space="preserve">G SRIDHAR BABU</t>
  </si>
  <si>
    <t xml:space="preserve">SACHIN NARANG</t>
  </si>
  <si>
    <t xml:space="preserve">HEMLATA GAUR</t>
  </si>
  <si>
    <t xml:space="preserve">PRAGYA</t>
  </si>
  <si>
    <t xml:space="preserve">VANDINI KOLI</t>
  </si>
  <si>
    <t xml:space="preserve">CHANDAN KUMAR</t>
  </si>
  <si>
    <t xml:space="preserve">AJIT SINGH RAWAT</t>
  </si>
  <si>
    <t xml:space="preserve">AVADHI B SHAH</t>
  </si>
  <si>
    <t xml:space="preserve">AHMEDABAD</t>
  </si>
  <si>
    <t xml:space="preserve">BHAVIK HARSHODA</t>
  </si>
  <si>
    <t xml:space="preserve">PARAG CHOKSHI</t>
  </si>
  <si>
    <t xml:space="preserve">RAVINDRAN A L</t>
  </si>
  <si>
    <t xml:space="preserve">HARSHAVARDHAN  GORANTLA</t>
  </si>
  <si>
    <t xml:space="preserve">UMANGBHAI M SHETH</t>
  </si>
  <si>
    <t xml:space="preserve">KAUSHALKUMAR PURANI</t>
  </si>
  <si>
    <t xml:space="preserve">BARODA - GUJARAT</t>
  </si>
  <si>
    <t xml:space="preserve">LATIKA CHAWLA</t>
  </si>
  <si>
    <t xml:space="preserve">RAKHI TIWARI</t>
  </si>
  <si>
    <t xml:space="preserve">HARJINDER KAUR</t>
  </si>
  <si>
    <t xml:space="preserve">SUPARNA PRAMANIK</t>
  </si>
  <si>
    <t xml:space="preserve">VISHWA PRAKASH PRASAD</t>
  </si>
  <si>
    <t xml:space="preserve">ALKA NARULA</t>
  </si>
  <si>
    <t xml:space="preserve">FATEMA SIDDIQUA</t>
  </si>
  <si>
    <t xml:space="preserve">DEEPIKA LUTHRA</t>
  </si>
  <si>
    <t xml:space="preserve">SHRUTI MEHROTRA</t>
  </si>
  <si>
    <t xml:space="preserve">AVLEEN KAUR</t>
  </si>
  <si>
    <t xml:space="preserve">PRIYANKA D O BALWANT RAM</t>
  </si>
  <si>
    <t xml:space="preserve">ALPA R KIKANI</t>
  </si>
  <si>
    <t xml:space="preserve">JUNAGADH1</t>
  </si>
  <si>
    <t xml:space="preserve">RIYA R PATEL</t>
  </si>
  <si>
    <t xml:space="preserve">BHUJJ</t>
  </si>
  <si>
    <t xml:space="preserve">SHALTA TALEGAONKAR</t>
  </si>
  <si>
    <t xml:space="preserve">BARODA</t>
  </si>
  <si>
    <t xml:space="preserve">SONIA BARJATYA</t>
  </si>
  <si>
    <t xml:space="preserve">ARCHANA ASHOKBHAI SHARMA</t>
  </si>
  <si>
    <t xml:space="preserve">NEHA DHARMANI</t>
  </si>
  <si>
    <t xml:space="preserve">RITABEN DILIPKUMAR PATEL</t>
  </si>
  <si>
    <t xml:space="preserve">BHAVINA AMIT PATEL</t>
  </si>
  <si>
    <t xml:space="preserve">PRAJAKTA M GAIKWAD</t>
  </si>
  <si>
    <t xml:space="preserve">DEVYANI D BHATT</t>
  </si>
  <si>
    <t xml:space="preserve">TABASSUM A SHAIKH</t>
  </si>
  <si>
    <t xml:space="preserve">KAVITA P K</t>
  </si>
  <si>
    <t xml:space="preserve">AFROZ ASAD  BHATI</t>
  </si>
  <si>
    <t xml:space="preserve">MEENA VINEY KUMAR</t>
  </si>
  <si>
    <t xml:space="preserve">SHIKHA VINOD MITTAL</t>
  </si>
  <si>
    <t xml:space="preserve">SHRADHA VINOD MITTAL</t>
  </si>
  <si>
    <t xml:space="preserve">HIRAL ROHIT JAIN</t>
  </si>
  <si>
    <t xml:space="preserve">SANJUKTA JAIN</t>
  </si>
  <si>
    <t xml:space="preserve">MEDHA CHOUDHARY</t>
  </si>
  <si>
    <t xml:space="preserve">SUPRIYA D MASURKAR</t>
  </si>
  <si>
    <t xml:space="preserve">SONAL ALOK DOSHI</t>
  </si>
  <si>
    <t xml:space="preserve">SURAYYA B BROWN</t>
  </si>
  <si>
    <t xml:space="preserve">CHETNA SOMNATH POKALE</t>
  </si>
  <si>
    <t xml:space="preserve">SNEHA THAKUR</t>
  </si>
  <si>
    <t xml:space="preserve">PRITEE H VAITY</t>
  </si>
  <si>
    <t xml:space="preserve">JAYANTHI KUMAR</t>
  </si>
  <si>
    <t xml:space="preserve">UMA DEY</t>
  </si>
  <si>
    <t xml:space="preserve">RASHMI SANJAY SHARMA</t>
  </si>
  <si>
    <t xml:space="preserve">PRATIBHA R MAHAJAN</t>
  </si>
  <si>
    <t xml:space="preserve">SEEMA RAJESH MISHRA</t>
  </si>
  <si>
    <t xml:space="preserve">PRESCILLA RODRIGUES</t>
  </si>
  <si>
    <t xml:space="preserve">GAYATRI S PAL</t>
  </si>
  <si>
    <t xml:space="preserve">RENU S MISHRA</t>
  </si>
  <si>
    <t xml:space="preserve">TAHZIB FATIMA A SYED</t>
  </si>
  <si>
    <t xml:space="preserve">KINJAL HANSRAJ BHANUSHALI</t>
  </si>
  <si>
    <t xml:space="preserve">NADIA AMIN SOMJI</t>
  </si>
  <si>
    <t xml:space="preserve">PILOO WADIA</t>
  </si>
  <si>
    <t xml:space="preserve">TEJA MALLADI</t>
  </si>
  <si>
    <t xml:space="preserve">RAKESH KUMAR SINGH</t>
  </si>
  <si>
    <t xml:space="preserve">ABHISHEK ANAND BELGUMBA</t>
  </si>
  <si>
    <t xml:space="preserve">J SATHIAYAN</t>
  </si>
  <si>
    <t xml:space="preserve">A NANDAKUMAR</t>
  </si>
  <si>
    <t xml:space="preserve">GAURAV RASTAUGI</t>
  </si>
  <si>
    <t xml:space="preserve">VIDYA PRIYA MIRLE SURESH</t>
  </si>
  <si>
    <t xml:space="preserve">NAVEEN K GUPTA</t>
  </si>
  <si>
    <t xml:space="preserve">SATISH BUDANPUR</t>
  </si>
  <si>
    <t xml:space="preserve">HUBLI</t>
  </si>
  <si>
    <t xml:space="preserve">NIKHIL K S</t>
  </si>
  <si>
    <t xml:space="preserve">USHA RAJENDRA RAO</t>
  </si>
  <si>
    <t xml:space="preserve">P NA MANI SUNDHAR</t>
  </si>
  <si>
    <t xml:space="preserve">ZAVAHIR P K V</t>
  </si>
  <si>
    <t xml:space="preserve">R RAJINI</t>
  </si>
  <si>
    <t xml:space="preserve">VADIVELAN M</t>
  </si>
  <si>
    <t xml:space="preserve">K BALASUBRAMANI</t>
  </si>
  <si>
    <t xml:space="preserve">C DULASIMONI</t>
  </si>
  <si>
    <t xml:space="preserve">S SANTHA MOORTHY</t>
  </si>
  <si>
    <t xml:space="preserve">MOHANRAJ M S</t>
  </si>
  <si>
    <t xml:space="preserve">G SASI KUMAR</t>
  </si>
  <si>
    <t xml:space="preserve">P SIVA SUNDARARAJ</t>
  </si>
  <si>
    <t xml:space="preserve">C R NAVEEN</t>
  </si>
  <si>
    <t xml:space="preserve">N MEYKEERTHI</t>
  </si>
  <si>
    <t xml:space="preserve">ESTHER MARIASELVAM</t>
  </si>
  <si>
    <t xml:space="preserve">AHAMED ASIK SAFIQ</t>
  </si>
  <si>
    <t xml:space="preserve">SREEJA CHERUVATTIL</t>
  </si>
  <si>
    <t xml:space="preserve">SNEHA SAMPATH</t>
  </si>
  <si>
    <t xml:space="preserve">G SAILASREE</t>
  </si>
  <si>
    <t xml:space="preserve">VATHSALA N</t>
  </si>
  <si>
    <t xml:space="preserve">ASHWINI N</t>
  </si>
  <si>
    <t xml:space="preserve">VEENA H</t>
  </si>
  <si>
    <t xml:space="preserve">SANDHYA SINGH</t>
  </si>
  <si>
    <t xml:space="preserve">MEGHANA K M</t>
  </si>
  <si>
    <t xml:space="preserve">LEENA BHAT</t>
  </si>
  <si>
    <t xml:space="preserve">SHABANA ASHRAF AHMED</t>
  </si>
  <si>
    <t xml:space="preserve">SHEFALI R BALLAL</t>
  </si>
  <si>
    <t xml:space="preserve">B C ABHINAYAA</t>
  </si>
  <si>
    <t xml:space="preserve">KAVITHA LAKSHMI K</t>
  </si>
  <si>
    <t xml:space="preserve">M THEVANAI ALIAS ADDAIKAMM</t>
  </si>
  <si>
    <t xml:space="preserve">A JAYAPRADHA</t>
  </si>
  <si>
    <t xml:space="preserve">BINITA DEY</t>
  </si>
  <si>
    <t xml:space="preserve">PADMARANI N</t>
  </si>
  <si>
    <t xml:space="preserve">RAJI NARAYANAN</t>
  </si>
  <si>
    <t xml:space="preserve">PRIYANANDHINI PRABAKARAN</t>
  </si>
  <si>
    <t xml:space="preserve">SANTHI C</t>
  </si>
  <si>
    <t xml:space="preserve">P M LEELAKUMARI</t>
  </si>
  <si>
    <t xml:space="preserve">RUDRANI MAHAPATRA</t>
  </si>
  <si>
    <t xml:space="preserve">PONDICHERRY</t>
  </si>
  <si>
    <t xml:space="preserve">S SRI RAMMIYA</t>
  </si>
  <si>
    <t xml:space="preserve">TRICHY ( TAMILNADU )</t>
  </si>
  <si>
    <t xml:space="preserve">B DHANALAKSHMI</t>
  </si>
  <si>
    <t xml:space="preserve">M AASIA MARIAM</t>
  </si>
  <si>
    <t xml:space="preserve">AHAMMED ANWAR AJIS M</t>
  </si>
  <si>
    <t xml:space="preserve">S VINITHA</t>
  </si>
  <si>
    <t xml:space="preserve">V VENKATESAN</t>
  </si>
  <si>
    <t xml:space="preserve">NAGARAJU KACHAM</t>
  </si>
  <si>
    <t xml:space="preserve">VELLORE1</t>
  </si>
  <si>
    <t xml:space="preserve">RAJKUMAR S</t>
  </si>
  <si>
    <t xml:space="preserve">KANCHIPURAM</t>
  </si>
  <si>
    <t xml:space="preserve">AMARNATH T</t>
  </si>
  <si>
    <t xml:space="preserve">MANIKANDAN M</t>
  </si>
  <si>
    <t xml:space="preserve">DANNY FRANKLIN A</t>
  </si>
  <si>
    <t xml:space="preserve">M SOWMIYA</t>
  </si>
  <si>
    <t xml:space="preserve">G SATHISH KUMAR</t>
  </si>
  <si>
    <t xml:space="preserve">J VENKATRAJ</t>
  </si>
  <si>
    <t xml:space="preserve">KARTHIKEYAN R</t>
  </si>
  <si>
    <t xml:space="preserve">R VISHNUPRIYA</t>
  </si>
  <si>
    <t xml:space="preserve">S SHOBANA</t>
  </si>
  <si>
    <t xml:space="preserve">BIPITHA N</t>
  </si>
  <si>
    <t xml:space="preserve">KOZHIKODE</t>
  </si>
  <si>
    <t xml:space="preserve">SAVIO IPE VARGHESE</t>
  </si>
  <si>
    <t xml:space="preserve">PALAKKAD</t>
  </si>
  <si>
    <t xml:space="preserve">SABARINATH P C</t>
  </si>
  <si>
    <t xml:space="preserve">TRIVANDRUM</t>
  </si>
  <si>
    <t xml:space="preserve">PRIYA S R</t>
  </si>
  <si>
    <t xml:space="preserve">TIRUVANANTHAPURAM</t>
  </si>
  <si>
    <t xml:space="preserve">CINJITH B</t>
  </si>
  <si>
    <t xml:space="preserve">TAPAN KUMAR BAGCHI</t>
  </si>
  <si>
    <t xml:space="preserve">KOLKATA</t>
  </si>
  <si>
    <t xml:space="preserve">DR RAJAGOPAL S</t>
  </si>
  <si>
    <t xml:space="preserve">SHOBHA P</t>
  </si>
  <si>
    <t xml:space="preserve">SUNIL SAHA</t>
  </si>
  <si>
    <t xml:space="preserve">ARUNANGSHU SINHA</t>
  </si>
  <si>
    <t xml:space="preserve">M ARUN</t>
  </si>
  <si>
    <t xml:space="preserve">SNEHAL S JAVALEKAR</t>
  </si>
  <si>
    <t xml:space="preserve">ROMA  DE</t>
  </si>
  <si>
    <t xml:space="preserve">ASRA JABEEN</t>
  </si>
  <si>
    <t xml:space="preserve">PONDUGALA MARYPRASANALATHA</t>
  </si>
  <si>
    <t xml:space="preserve">ABHILASHA AVADHOOT KULKARN</t>
  </si>
  <si>
    <t xml:space="preserve">RATNA KUMARI BANAVATH</t>
  </si>
  <si>
    <t xml:space="preserve">FARZANA BEGUM</t>
  </si>
  <si>
    <t xml:space="preserve">SATTI RAMYA</t>
  </si>
  <si>
    <t xml:space="preserve">SHARANYA MUDHUGULA</t>
  </si>
  <si>
    <t xml:space="preserve">HAJI BEGUM</t>
  </si>
  <si>
    <t xml:space="preserve">G SHOBHA RANI</t>
  </si>
  <si>
    <t xml:space="preserve">LAGADAPATI SUSHMA</t>
  </si>
  <si>
    <t xml:space="preserve">LUBAINA KHERIWALA</t>
  </si>
  <si>
    <t xml:space="preserve">ASHRAF UNNISA</t>
  </si>
  <si>
    <t xml:space="preserve">NIHARIKA S</t>
  </si>
  <si>
    <t xml:space="preserve">LAKSHMI K</t>
  </si>
  <si>
    <t xml:space="preserve">P ANURADHA</t>
  </si>
  <si>
    <t xml:space="preserve">TIRUPATHI</t>
  </si>
  <si>
    <t xml:space="preserve">VASAVI AMARA</t>
  </si>
  <si>
    <t xml:space="preserve">NELLORE</t>
  </si>
  <si>
    <t xml:space="preserve">S SUKANYA</t>
  </si>
  <si>
    <t xml:space="preserve">NAVITHA KOTHARI</t>
  </si>
  <si>
    <t xml:space="preserve">SUNITHA SIRDHAR</t>
  </si>
  <si>
    <t xml:space="preserve">TINA CHOWHAN</t>
  </si>
  <si>
    <t xml:space="preserve">KARUNA VYAS</t>
  </si>
  <si>
    <t xml:space="preserve">RICHA RAI</t>
  </si>
  <si>
    <t xml:space="preserve">SAVNEET KAUR</t>
  </si>
  <si>
    <t xml:space="preserve">J LAVANYA</t>
  </si>
  <si>
    <t xml:space="preserve">M NIROSHAKAMALI</t>
  </si>
  <si>
    <t xml:space="preserve">S SUDHA</t>
  </si>
  <si>
    <t xml:space="preserve">R EZHILARASI</t>
  </si>
  <si>
    <t xml:space="preserve">S VAIDEGI</t>
  </si>
  <si>
    <t xml:space="preserve">L REVATHI</t>
  </si>
  <si>
    <t xml:space="preserve">S AISHWARIYA</t>
  </si>
  <si>
    <t xml:space="preserve">R DIVYA</t>
  </si>
  <si>
    <t xml:space="preserve">S RANJITHA</t>
  </si>
  <si>
    <t xml:space="preserve">S JANANISHRI</t>
  </si>
  <si>
    <t xml:space="preserve">K A CHITRA</t>
  </si>
  <si>
    <t xml:space="preserve">POORANI S</t>
  </si>
  <si>
    <t xml:space="preserve">SUMATHI RAMMOHAN</t>
  </si>
  <si>
    <t xml:space="preserve">SUMITHRA M</t>
  </si>
  <si>
    <t xml:space="preserve">SANTHAMANI G</t>
  </si>
  <si>
    <t xml:space="preserve">NIDHI S</t>
  </si>
  <si>
    <t xml:space="preserve">V G UNNAMALAI</t>
  </si>
  <si>
    <t xml:space="preserve">KEDAR SUBHASH KULKARNI</t>
  </si>
  <si>
    <t xml:space="preserve">INDU MISRA</t>
  </si>
  <si>
    <t xml:space="preserve">MADHUSUDAN H DATTANI</t>
  </si>
  <si>
    <t xml:space="preserve">CHITRA HARIHARAN</t>
  </si>
  <si>
    <t xml:space="preserve">ASHWIN ASSOMULL</t>
  </si>
  <si>
    <t xml:space="preserve">PRAVEEN KUMAR MIGLANI</t>
  </si>
  <si>
    <t xml:space="preserve">SANJIV KUMAR AGGARWAL</t>
  </si>
  <si>
    <t xml:space="preserve">DEVINDER SINGH</t>
  </si>
  <si>
    <t xml:space="preserve">ISHWAR PRABHUDAS GANDHI</t>
  </si>
  <si>
    <t xml:space="preserve">SATEJ ALIAS BUNTY D PATIL</t>
  </si>
  <si>
    <t xml:space="preserve">PRAKASH H GEHANI</t>
  </si>
  <si>
    <t xml:space="preserve">RAJIV M RAJADHYAKSHA</t>
  </si>
  <si>
    <t xml:space="preserve">WAGHELA  PAYAL  PRAKASH</t>
  </si>
  <si>
    <t xml:space="preserve">SHAILESH JAVERCHAND JAIN</t>
  </si>
  <si>
    <t xml:space="preserve">ASHOK VINAYAK KOTWAL</t>
  </si>
  <si>
    <t xml:space="preserve">SMITA DHOOT</t>
  </si>
  <si>
    <t xml:space="preserve">ISHA JATIN SHAH</t>
  </si>
  <si>
    <t xml:space="preserve">MADHAV DAMODAR DESHPANDE</t>
  </si>
  <si>
    <t xml:space="preserve">NEHA SALDANHA</t>
  </si>
  <si>
    <t xml:space="preserve">SHAAD RANDHAWA</t>
  </si>
  <si>
    <t xml:space="preserve">MAJIDAH CONTRACTOR</t>
  </si>
  <si>
    <t xml:space="preserve">PRITHIPAL S CHADHA</t>
  </si>
  <si>
    <t xml:space="preserve">SARTAJSINGH PRITHPALSINGH</t>
  </si>
  <si>
    <t xml:space="preserve">PRITH PAL SINGH</t>
  </si>
  <si>
    <t xml:space="preserve">RAJ MAHENDRA TANNA</t>
  </si>
  <si>
    <t xml:space="preserve">SANGEETA RANGRAO BORE</t>
  </si>
  <si>
    <t xml:space="preserve">R MUTHUSANKAR</t>
  </si>
  <si>
    <t xml:space="preserve">SANKET LIMAYE</t>
  </si>
  <si>
    <t xml:space="preserve">RAJENDER MOHAN MALLA</t>
  </si>
  <si>
    <t xml:space="preserve">SHUBHLAXMI P LAUD</t>
  </si>
  <si>
    <t xml:space="preserve">DHARMIL NIKHIL DOSHI</t>
  </si>
  <si>
    <t xml:space="preserve">SAWANT PRASAD RAJARAM</t>
  </si>
  <si>
    <t xml:space="preserve">RAKESHKUMAR RAMKUMAR SHARMA</t>
  </si>
  <si>
    <t xml:space="preserve">RAJENDRA MOHAN</t>
  </si>
  <si>
    <t xml:space="preserve">KAMAL SINGH</t>
  </si>
  <si>
    <t xml:space="preserve">TANWEER</t>
  </si>
  <si>
    <t xml:space="preserve">AKANKSHA MISRA</t>
  </si>
  <si>
    <t xml:space="preserve">MANAN SAHNI</t>
  </si>
  <si>
    <t xml:space="preserve">RAMESH KUMAR GUPTA</t>
  </si>
  <si>
    <t xml:space="preserve">HARENDRA SWAIN</t>
  </si>
  <si>
    <t xml:space="preserve">CHARANJEET KAUR</t>
  </si>
  <si>
    <t xml:space="preserve">DEEPALI PANDEY</t>
  </si>
  <si>
    <t xml:space="preserve">LALIT GUPTA</t>
  </si>
  <si>
    <t xml:space="preserve">ANIL GOYAL</t>
  </si>
  <si>
    <t xml:space="preserve">SAFDAR FAROOQUI</t>
  </si>
  <si>
    <t xml:space="preserve">ANOOP SRIVASTAVA</t>
  </si>
  <si>
    <t xml:space="preserve">KRISHNA MURARI SHARMA</t>
  </si>
  <si>
    <t xml:space="preserve">MAYURIBEN SHAILESHKUMAR VA</t>
  </si>
  <si>
    <t xml:space="preserve">PARIKSHIT MANUBHAI JOSHI</t>
  </si>
  <si>
    <t xml:space="preserve">SUNNY M MODH</t>
  </si>
  <si>
    <t xml:space="preserve">VIRAL H THAKKAR</t>
  </si>
  <si>
    <t xml:space="preserve">RADHIKA CHAKRAVORTY</t>
  </si>
  <si>
    <t xml:space="preserve">AMIT SURANA</t>
  </si>
  <si>
    <t xml:space="preserve">UDAY CHANDIRAMANI</t>
  </si>
  <si>
    <t xml:space="preserve">CHOKSHI DWARKESH R</t>
  </si>
  <si>
    <t xml:space="preserve">DARSHAN TRIVEDI</t>
  </si>
  <si>
    <t xml:space="preserve">VISHESH ARVIND MODI</t>
  </si>
  <si>
    <t xml:space="preserve">VADODARA (GUJARAT)</t>
  </si>
  <si>
    <t xml:space="preserve">MANISH GUPTA</t>
  </si>
  <si>
    <t xml:space="preserve">PRABHULAL C CHOPDA</t>
  </si>
  <si>
    <t xml:space="preserve">PARAMJEETKAUR G ARORA</t>
  </si>
  <si>
    <t xml:space="preserve">DILIP C VYAS</t>
  </si>
  <si>
    <t xml:space="preserve">TALAPE BHAVANA NAMADEO</t>
  </si>
  <si>
    <t xml:space="preserve">ALPA DHIREN KANIA</t>
  </si>
  <si>
    <t xml:space="preserve">YOGESH KHATAU PAREKH</t>
  </si>
  <si>
    <t xml:space="preserve">A C COUTINHO</t>
  </si>
  <si>
    <t xml:space="preserve">AKANKSHA SUNIL ARORA</t>
  </si>
  <si>
    <t xml:space="preserve">KOUSTUBH MOHARIR</t>
  </si>
  <si>
    <t xml:space="preserve">VIPLOV NAGPAL</t>
  </si>
  <si>
    <t xml:space="preserve">SONAL PARESH SHAH</t>
  </si>
  <si>
    <t xml:space="preserve">ALOK SHRIVASTAVA</t>
  </si>
  <si>
    <t xml:space="preserve">B RAJ</t>
  </si>
  <si>
    <t xml:space="preserve">OMKAR V SALGAONKAR</t>
  </si>
  <si>
    <t xml:space="preserve">NEELAM YOGESH SHAH</t>
  </si>
  <si>
    <t xml:space="preserve">SANTHOSH NANDAKUMAR RAJAM</t>
  </si>
  <si>
    <t xml:space="preserve">MADANLAL DEORA</t>
  </si>
  <si>
    <t xml:space="preserve">HASMUKH GALA</t>
  </si>
  <si>
    <t xml:space="preserve">PRIYANKA RAHUL AGGARWAL</t>
  </si>
  <si>
    <t xml:space="preserve">KAVITA KAUSHIK</t>
  </si>
  <si>
    <t xml:space="preserve">V PARANTHAMAN</t>
  </si>
  <si>
    <t xml:space="preserve">TIRUVALLUR</t>
  </si>
  <si>
    <t xml:space="preserve">P M DEEPAK</t>
  </si>
  <si>
    <t xml:space="preserve">SHAMSUDEEN S</t>
  </si>
  <si>
    <t xml:space="preserve">KIRAN KANTILAL DHARIA</t>
  </si>
  <si>
    <t xml:space="preserve">SUNIL NIGAM</t>
  </si>
  <si>
    <t xml:space="preserve">RAMAN SAXENA</t>
  </si>
  <si>
    <t xml:space="preserve">MAANSI GUPTA</t>
  </si>
  <si>
    <t xml:space="preserve">JEET NABHA KHEMKA</t>
  </si>
  <si>
    <t xml:space="preserve">ADITYA N KARENA</t>
  </si>
  <si>
    <t xml:space="preserve">DIVYESH DAVE</t>
  </si>
  <si>
    <t xml:space="preserve">APURVA SOOD</t>
  </si>
  <si>
    <t xml:space="preserve">POOJA KIRAN JAIN</t>
  </si>
  <si>
    <t xml:space="preserve">VIDYA MURTHY VEPURI</t>
  </si>
  <si>
    <t xml:space="preserve">HUTOSHI IRANI</t>
  </si>
  <si>
    <t xml:space="preserve">ANITA KHATNANI</t>
  </si>
  <si>
    <t xml:space="preserve">VIVEKKUMAR A SINGH</t>
  </si>
  <si>
    <t xml:space="preserve">VIDYASHREE SHETTY</t>
  </si>
  <si>
    <t xml:space="preserve">NIKITA MAHARAJ</t>
  </si>
  <si>
    <t xml:space="preserve">ABDUL KALANDER</t>
  </si>
  <si>
    <t xml:space="preserve">SHARAD BHASKAR GANDHI</t>
  </si>
  <si>
    <t xml:space="preserve">PRASHANT BHOR</t>
  </si>
  <si>
    <t xml:space="preserve">MRUGANK PRAVINKUMAR DHONE</t>
  </si>
  <si>
    <t xml:space="preserve">ROSHAN DSILVA</t>
  </si>
  <si>
    <t xml:space="preserve">PARMESHWAR SINGH</t>
  </si>
  <si>
    <t xml:space="preserve">NABIL MOHAMED CHOGULE</t>
  </si>
  <si>
    <t xml:space="preserve">SAJIDA MOHAMMED KHAN</t>
  </si>
  <si>
    <t xml:space="preserve">DSA ANTHONY ALTON</t>
  </si>
  <si>
    <t xml:space="preserve">PRAMOD CHANDRA JENA</t>
  </si>
  <si>
    <t xml:space="preserve">SHAILESH PILLAI</t>
  </si>
  <si>
    <t xml:space="preserve">BHAYANDAR</t>
  </si>
  <si>
    <t xml:space="preserve">AMIT KUSHWAH</t>
  </si>
  <si>
    <t xml:space="preserve">GAURAVKUMAR VAGHELA</t>
  </si>
  <si>
    <t xml:space="preserve">KUMUDBEN M SHAH</t>
  </si>
  <si>
    <t xml:space="preserve">HANIF GULAMBHAI PATEL</t>
  </si>
  <si>
    <t xml:space="preserve">BHARUCH</t>
  </si>
  <si>
    <t xml:space="preserve">ASHABEN NARESHBHAI TOGDIYA</t>
  </si>
  <si>
    <t xml:space="preserve">SURAT</t>
  </si>
  <si>
    <t xml:space="preserve">LALIT KUMAR</t>
  </si>
  <si>
    <t xml:space="preserve">TYAGI ESHA</t>
  </si>
  <si>
    <t xml:space="preserve">DAVE JANAM ANIL</t>
  </si>
  <si>
    <t xml:space="preserve">RIANN VAZ</t>
  </si>
  <si>
    <t xml:space="preserve">SUMIT RAVINDRA BUDHALAKOTI</t>
  </si>
  <si>
    <t xml:space="preserve">TANUSHREE VIVEK UPLEKAR</t>
  </si>
  <si>
    <t xml:space="preserve">SAGAR SHAH</t>
  </si>
  <si>
    <t xml:space="preserve">SURBHI BHANDARI</t>
  </si>
  <si>
    <t xml:space="preserve">KUNAL RAMESH SHAH</t>
  </si>
  <si>
    <t xml:space="preserve">SANJEEV G PATIL</t>
  </si>
  <si>
    <t xml:space="preserve">SARVESH SHARAD HALDANKAR</t>
  </si>
  <si>
    <t xml:space="preserve">RABINDRA KUMAR DAS</t>
  </si>
  <si>
    <t xml:space="preserve">ABID ALI SHAIKH</t>
  </si>
  <si>
    <t xml:space="preserve">AMAR SONTAKKE</t>
  </si>
  <si>
    <t xml:space="preserve">ASHISH KOTHARI</t>
  </si>
  <si>
    <t xml:space="preserve">ROSHAN VIJAY KORE</t>
  </si>
  <si>
    <t xml:space="preserve">SANDEEP EKNATHRAO INGALE</t>
  </si>
  <si>
    <t xml:space="preserve">KUSHAN KUMAR</t>
  </si>
  <si>
    <t xml:space="preserve">PARESH ASHOK PATIL</t>
  </si>
  <si>
    <t xml:space="preserve">UJJWAL KAR</t>
  </si>
  <si>
    <t xml:space="preserve">SHRIPATTI RAJARAM KURMI</t>
  </si>
  <si>
    <t xml:space="preserve">SMITA JACOB FAROZ</t>
  </si>
  <si>
    <t xml:space="preserve">NISHA  MAKASHIR</t>
  </si>
  <si>
    <t xml:space="preserve">SURESH J JHURAMALANI</t>
  </si>
  <si>
    <t xml:space="preserve">ABHIJEET SHIVAJIRAO PATIL</t>
  </si>
  <si>
    <t xml:space="preserve">SHOVA RANI</t>
  </si>
  <si>
    <t xml:space="preserve">DR NANDLAL N PANJWANI</t>
  </si>
  <si>
    <t xml:space="preserve">GHOTAGE VASANT LAXMAN</t>
  </si>
  <si>
    <t xml:space="preserve">DHAT MUKUND RAMCHANDRA</t>
  </si>
  <si>
    <t xml:space="preserve">NATRAJAN PILLAI</t>
  </si>
  <si>
    <t xml:space="preserve">RAJAN BALRAJ WALIA</t>
  </si>
  <si>
    <t xml:space="preserve">MOHANA SRINIVAS RAO BEERAK</t>
  </si>
  <si>
    <t xml:space="preserve">CHETAN PANDURANG MUNDAWARE</t>
  </si>
  <si>
    <t xml:space="preserve">ATHELLI KRISHNA</t>
  </si>
  <si>
    <t xml:space="preserve">ZAINAB ALI</t>
  </si>
  <si>
    <t xml:space="preserve">CHITRA KANNABIRAN</t>
  </si>
  <si>
    <t xml:space="preserve">JEEVAN KUMAR RATHOD</t>
  </si>
  <si>
    <t xml:space="preserve">RAGHUPATHI</t>
  </si>
  <si>
    <t xml:space="preserve">R RAMAMOHANA RAO</t>
  </si>
  <si>
    <t xml:space="preserve">JAYANTH KUMAR ADDULA</t>
  </si>
  <si>
    <t xml:space="preserve">KANIKA SINGH</t>
  </si>
  <si>
    <t xml:space="preserve">SRINIVASA REDDY SAMMIDI</t>
  </si>
  <si>
    <t xml:space="preserve">RAVINDER RAO TAKKALLAPALLY</t>
  </si>
  <si>
    <t xml:space="preserve">B P ALLAN HARI NARAYAN</t>
  </si>
  <si>
    <t xml:space="preserve">VINAY P RAO</t>
  </si>
  <si>
    <t xml:space="preserve">GOPICHAND KONDETI</t>
  </si>
  <si>
    <t xml:space="preserve">S NITHYA</t>
  </si>
  <si>
    <t xml:space="preserve">R K MEENA</t>
  </si>
  <si>
    <t xml:space="preserve">SHARATH CHANDRA DAMARAJU</t>
  </si>
  <si>
    <t xml:space="preserve">KANAGARAJ K</t>
  </si>
  <si>
    <t xml:space="preserve">JEEVITHA L</t>
  </si>
  <si>
    <t xml:space="preserve">ABHINAV BHANJA</t>
  </si>
  <si>
    <t xml:space="preserve">C LOHITH</t>
  </si>
  <si>
    <t xml:space="preserve">HAMALATHA I</t>
  </si>
  <si>
    <t xml:space="preserve">RANJITH KUMAR DARSHANALA</t>
  </si>
  <si>
    <t xml:space="preserve">GANESH SURIYAH THANGAVEL</t>
  </si>
  <si>
    <t xml:space="preserve">ILAVATI NANUBHAI PATEL</t>
  </si>
  <si>
    <t xml:space="preserve">PRABHAKARAN M</t>
  </si>
  <si>
    <t xml:space="preserve">DHILIPKUMAR C V</t>
  </si>
  <si>
    <t xml:space="preserve">ANTONYKENNADY T</t>
  </si>
  <si>
    <t xml:space="preserve">SIVAGANGAI</t>
  </si>
  <si>
    <t xml:space="preserve">V SANTHANAKRISHNAN</t>
  </si>
  <si>
    <t xml:space="preserve">THIRUVARUR (TAMILNADU)</t>
  </si>
  <si>
    <t xml:space="preserve">KABILAN S</t>
  </si>
  <si>
    <t xml:space="preserve">KUMBAKONAM</t>
  </si>
  <si>
    <t xml:space="preserve">M R MANIKANDAN</t>
  </si>
  <si>
    <t xml:space="preserve">ARIYALUR (TAMILNADU)</t>
  </si>
  <si>
    <t xml:space="preserve">K ARCHANA DEVI</t>
  </si>
  <si>
    <t xml:space="preserve">P PACKIAM</t>
  </si>
  <si>
    <t xml:space="preserve">MANTRI RANJANA</t>
  </si>
  <si>
    <t xml:space="preserve">P SATHIS KUMAR</t>
  </si>
  <si>
    <t xml:space="preserve">ESSAKKIRAJ M</t>
  </si>
  <si>
    <t xml:space="preserve">M MOHAMMED ABUBACKAR SADIQ</t>
  </si>
  <si>
    <t xml:space="preserve">K SRINIVASULU</t>
  </si>
  <si>
    <t xml:space="preserve">TULSI ARJUN</t>
  </si>
  <si>
    <t xml:space="preserve">DHEERAJ A JAIN</t>
  </si>
  <si>
    <t xml:space="preserve">JYOTHI TIWARI</t>
  </si>
  <si>
    <t xml:space="preserve">SHIRL  MARIA</t>
  </si>
  <si>
    <t xml:space="preserve">RAJU KISHINCHAND SADHWANI</t>
  </si>
  <si>
    <t xml:space="preserve">BHAVNA RAJU SADHWANI</t>
  </si>
  <si>
    <t xml:space="preserve">P V MATHEW</t>
  </si>
  <si>
    <t xml:space="preserve">VARADARAJ RAMACHARLU CURAM</t>
  </si>
  <si>
    <t xml:space="preserve">REKHA RAMACHANDRA BHAT</t>
  </si>
  <si>
    <t xml:space="preserve">K RAMACHANDRAPPA</t>
  </si>
  <si>
    <t xml:space="preserve">N NAGARAJ</t>
  </si>
  <si>
    <t xml:space="preserve">PANKAJ SHARMA</t>
  </si>
  <si>
    <t xml:space="preserve">T ASHOK SHENOY</t>
  </si>
  <si>
    <t xml:space="preserve">YELAHANKA                    -</t>
  </si>
  <si>
    <t xml:space="preserve">SUBIN CYRIAC MATHEW</t>
  </si>
  <si>
    <t xml:space="preserve">M VENKATESHA</t>
  </si>
  <si>
    <t xml:space="preserve">VAIBHAVI SUNIL GUPTE</t>
  </si>
  <si>
    <t xml:space="preserve">NANJANAGUDU CHANDRASHEKAR</t>
  </si>
  <si>
    <t xml:space="preserve">ABHISHEK KARMAKAR</t>
  </si>
  <si>
    <t xml:space="preserve">J UPPILI SRINIVASAN</t>
  </si>
  <si>
    <t xml:space="preserve">H ABDUL KHADAR</t>
  </si>
  <si>
    <t xml:space="preserve">SUSHIL KUMAR RAJU V</t>
  </si>
  <si>
    <t xml:space="preserve">VIJAYKUMAR JAIWANT PRABHU</t>
  </si>
  <si>
    <t xml:space="preserve">NEELDHARA MISRA</t>
  </si>
  <si>
    <t xml:space="preserve">PRASAD MORE</t>
  </si>
  <si>
    <t xml:space="preserve">PRANAY D GAVHALE</t>
  </si>
  <si>
    <t xml:space="preserve">SHARDENDU VIMAL</t>
  </si>
  <si>
    <t xml:space="preserve">M MORGAONKAR</t>
  </si>
  <si>
    <t xml:space="preserve">RASHID AHMED USMANI</t>
  </si>
  <si>
    <t xml:space="preserve">PONNUTURAI NADAR</t>
  </si>
  <si>
    <t xml:space="preserve">SURAJ MITTAL</t>
  </si>
  <si>
    <t xml:space="preserve">HIRALAL R VISHWAKARMA</t>
  </si>
  <si>
    <t xml:space="preserve">JITESH KRISHNA PUJARI</t>
  </si>
  <si>
    <t xml:space="preserve">MANOJ MOHAN</t>
  </si>
  <si>
    <t xml:space="preserve">RAJ KUMAR CHAURASIA</t>
  </si>
  <si>
    <t xml:space="preserve">AMANDEEP KAUR</t>
  </si>
  <si>
    <t xml:space="preserve">KUNJAL VINOD BHANUSHALI</t>
  </si>
  <si>
    <t xml:space="preserve">MAHESH PATJOSHI</t>
  </si>
  <si>
    <t xml:space="preserve">PRASHANT AGARWAL</t>
  </si>
  <si>
    <t xml:space="preserve">SANYO ALOYSIUS DSILVA</t>
  </si>
  <si>
    <t xml:space="preserve">PRAVIN BHAGWANAJI RUPAVATI</t>
  </si>
  <si>
    <t xml:space="preserve">KALPESH MANSUKHLAL DOSHI</t>
  </si>
  <si>
    <t xml:space="preserve">VISHAKHA PANCHAL</t>
  </si>
  <si>
    <t xml:space="preserve">NIRMALA PRABHU</t>
  </si>
  <si>
    <t xml:space="preserve">SUNIL OMPRAKASH BHUTADA</t>
  </si>
  <si>
    <t xml:space="preserve">VASAI</t>
  </si>
  <si>
    <t xml:space="preserve">PARESH KUNTAWALA</t>
  </si>
  <si>
    <t xml:space="preserve">VIRAR</t>
  </si>
  <si>
    <t xml:space="preserve">DHANANJAY JAYAWANT LAD</t>
  </si>
  <si>
    <t xml:space="preserve">JIBAN JYOTI SAHOO</t>
  </si>
  <si>
    <t xml:space="preserve">SRINIVAS G KUNDARAM</t>
  </si>
  <si>
    <t xml:space="preserve">SHASHIKALA SHARAD SHETTY</t>
  </si>
  <si>
    <t xml:space="preserve">MANGALORE                    -</t>
  </si>
  <si>
    <t xml:space="preserve">FATHIMATH SHAMNATH</t>
  </si>
  <si>
    <t xml:space="preserve">MR R RAGHURAM</t>
  </si>
  <si>
    <t xml:space="preserve">THOMAS BERNARD</t>
  </si>
  <si>
    <t xml:space="preserve">VINAMRA DHARIWAL</t>
  </si>
  <si>
    <t xml:space="preserve">K ARIVALAGAN</t>
  </si>
  <si>
    <t xml:space="preserve">ARUMARAI SELVAN I U</t>
  </si>
  <si>
    <t xml:space="preserve">A SUBRAMANIAN</t>
  </si>
  <si>
    <t xml:space="preserve">VENKATESAN</t>
  </si>
  <si>
    <t xml:space="preserve">RAJENDRAN T</t>
  </si>
  <si>
    <t xml:space="preserve">THANJAVUR                    -</t>
  </si>
  <si>
    <t xml:space="preserve">P MALATHY</t>
  </si>
  <si>
    <t xml:space="preserve">F SELVI NISHA</t>
  </si>
  <si>
    <t xml:space="preserve">C GANESH PRABHU</t>
  </si>
  <si>
    <t xml:space="preserve">S A GANESAN</t>
  </si>
  <si>
    <t xml:space="preserve">R SREENIVASAN</t>
  </si>
  <si>
    <t xml:space="preserve">PUSHKARAN V</t>
  </si>
  <si>
    <t xml:space="preserve">M VENUGOPAL</t>
  </si>
  <si>
    <t xml:space="preserve">TRIVANDRUM                   -</t>
  </si>
  <si>
    <t xml:space="preserve">RAJENDRA PRASAD BHATTACHAR</t>
  </si>
  <si>
    <t xml:space="preserve">MANISH BHARGAVA</t>
  </si>
  <si>
    <t xml:space="preserve">BHANU BHATNAGAR</t>
  </si>
  <si>
    <t xml:space="preserve">POOJA MALHOTRA</t>
  </si>
  <si>
    <t xml:space="preserve">ANISH MAHAVIR PRASAD GOEL</t>
  </si>
  <si>
    <t xml:space="preserve">NIKHILANAND GIRI</t>
  </si>
  <si>
    <t xml:space="preserve">VIVEK VASHISHT</t>
  </si>
  <si>
    <t xml:space="preserve">ASHESH SRIVASTAVA</t>
  </si>
  <si>
    <t xml:space="preserve">VIKAS SHARMA</t>
  </si>
  <si>
    <t xml:space="preserve">RENU BAKSHI</t>
  </si>
  <si>
    <t xml:space="preserve">SHASHANK SHEKHAR PANDEY</t>
  </si>
  <si>
    <t xml:space="preserve">KOUSHIK DASGUPTA</t>
  </si>
  <si>
    <t xml:space="preserve">DR SUNIL BAHUBALI SHAH</t>
  </si>
  <si>
    <t xml:space="preserve">P CHIDANANDA SUBUDHI</t>
  </si>
  <si>
    <t xml:space="preserve">RAJESH DIGAMBAR REDKAR</t>
  </si>
  <si>
    <t xml:space="preserve">RUZBEH ROHINTON GANDHI</t>
  </si>
  <si>
    <t xml:space="preserve">SUMEDH SANJAY KARKHANIS</t>
  </si>
  <si>
    <t xml:space="preserve">GIRISH M NAIK</t>
  </si>
  <si>
    <t xml:space="preserve">PRIYANKA C SHINDE</t>
  </si>
  <si>
    <t xml:space="preserve">RAVINDRA KULKARNI</t>
  </si>
  <si>
    <t xml:space="preserve">SURESH P</t>
  </si>
  <si>
    <t xml:space="preserve">KULDEEP V N</t>
  </si>
  <si>
    <t xml:space="preserve">A VANITHA</t>
  </si>
  <si>
    <t xml:space="preserve">SUGUNA MANI P</t>
  </si>
  <si>
    <t xml:space="preserve">ABDUL GAFOOR BASHEER</t>
  </si>
  <si>
    <t xml:space="preserve">SEEMA JOSHI</t>
  </si>
  <si>
    <t xml:space="preserve">SAJEEVAN MANIKKOTH</t>
  </si>
  <si>
    <t xml:space="preserve">DEEPTHI K R GOWDA</t>
  </si>
  <si>
    <t xml:space="preserve">SAI MURALI SUBRAMANIAM</t>
  </si>
  <si>
    <t xml:space="preserve">ANAND RAO C B</t>
  </si>
  <si>
    <t xml:space="preserve">ROBIN VARGESE</t>
  </si>
  <si>
    <t xml:space="preserve">JASON DILRAJ MARIAN D SILV</t>
  </si>
  <si>
    <t xml:space="preserve">FAMIDA IBRAHIM</t>
  </si>
  <si>
    <t xml:space="preserve">SUJATHA ALUR</t>
  </si>
  <si>
    <t xml:space="preserve">G VIMAL RAJ</t>
  </si>
  <si>
    <t xml:space="preserve">THILLAI NATARAJAN PACHAMUTHU</t>
  </si>
  <si>
    <t xml:space="preserve">D DILIP KUMAR</t>
  </si>
  <si>
    <t xml:space="preserve">JANARDHANAN  R</t>
  </si>
  <si>
    <t xml:space="preserve">C JAYAPRAKASH</t>
  </si>
  <si>
    <t xml:space="preserve">G RAMESHBABUKATARI</t>
  </si>
  <si>
    <t xml:space="preserve">B DEVARAJ</t>
  </si>
  <si>
    <t xml:space="preserve">ARUNA SINGH</t>
  </si>
  <si>
    <t xml:space="preserve">ANAND KUMAR SINGHAL</t>
  </si>
  <si>
    <t xml:space="preserve">ANUJ KUMAR SINGHAL</t>
  </si>
  <si>
    <t xml:space="preserve">ANKUR BHARDWAJ</t>
  </si>
  <si>
    <t xml:space="preserve">KESHAV MISHRA</t>
  </si>
  <si>
    <t xml:space="preserve">ANUJ AHUJA</t>
  </si>
  <si>
    <t xml:space="preserve">APARAJITA SINHA</t>
  </si>
  <si>
    <t xml:space="preserve">INDU TANEJA</t>
  </si>
  <si>
    <t xml:space="preserve">VIJAYANT KUMAR SINHA</t>
  </si>
  <si>
    <t xml:space="preserve">SACHCHIDA NAND MISHRA</t>
  </si>
  <si>
    <t xml:space="preserve">GAGAN PREET DUA</t>
  </si>
  <si>
    <t xml:space="preserve">MANKA SRIVASTAVA</t>
  </si>
  <si>
    <t xml:space="preserve">NISHI SARKAR</t>
  </si>
  <si>
    <t xml:space="preserve">VIJAY  KHURANA</t>
  </si>
  <si>
    <t xml:space="preserve">DHRUV BHATIA</t>
  </si>
  <si>
    <t xml:space="preserve">JAGJOT SINGH</t>
  </si>
  <si>
    <t xml:space="preserve">SACHI GARG</t>
  </si>
  <si>
    <t xml:space="preserve">ASHISH BANGA</t>
  </si>
  <si>
    <t xml:space="preserve">LAXMI GUPTA</t>
  </si>
  <si>
    <t xml:space="preserve">MEENA  ARORA</t>
  </si>
  <si>
    <t xml:space="preserve">RAJAT SHARMA</t>
  </si>
  <si>
    <t xml:space="preserve">DISHA VERMA</t>
  </si>
  <si>
    <t xml:space="preserve">ASHOK KUMAR GUPTA</t>
  </si>
  <si>
    <t xml:space="preserve">MD RASHID KALIM  5030</t>
  </si>
  <si>
    <t xml:space="preserve">ASHOK KUMAR PANDEY</t>
  </si>
  <si>
    <t xml:space="preserve">RAKESH ANANDRAJ KAWAR</t>
  </si>
  <si>
    <t xml:space="preserve">VAISHALI AVINASH KARNIK</t>
  </si>
  <si>
    <t xml:space="preserve">GITESH S J</t>
  </si>
  <si>
    <t xml:space="preserve">KAMALUDDIN</t>
  </si>
  <si>
    <t xml:space="preserve">SAIPRASAD BABU SAGVEKAR</t>
  </si>
  <si>
    <t xml:space="preserve">KARANDEEP SINGH BHASIN</t>
  </si>
  <si>
    <t xml:space="preserve">SHAMMI LACHMANDAS HARJANI</t>
  </si>
  <si>
    <t xml:space="preserve">PUSHPLATA DSILVA</t>
  </si>
  <si>
    <t xml:space="preserve">MAYANK A PANDYA</t>
  </si>
  <si>
    <t xml:space="preserve">NEHA ABHISHEK SHARMA</t>
  </si>
  <si>
    <t xml:space="preserve">KEDAR V DESHPANDE</t>
  </si>
  <si>
    <t xml:space="preserve">TANUKA CHAKRABORTY</t>
  </si>
  <si>
    <t xml:space="preserve">SACHIN AKARAM DESAI</t>
  </si>
  <si>
    <t xml:space="preserve">NAZIM SALMANI</t>
  </si>
  <si>
    <t xml:space="preserve">SHUBHANGI BHANDARKAR</t>
  </si>
  <si>
    <t xml:space="preserve">AMOL VASANT MARATHE</t>
  </si>
  <si>
    <t xml:space="preserve">KIRAN K MALKAR</t>
  </si>
  <si>
    <t xml:space="preserve">MIDHUN M J</t>
  </si>
  <si>
    <t xml:space="preserve">TAHIR ASLAM HAWALDAR</t>
  </si>
  <si>
    <t xml:space="preserve">SANJAY PADARATH YADAV</t>
  </si>
  <si>
    <t xml:space="preserve">HARI OM ENTERPRISES</t>
  </si>
  <si>
    <t xml:space="preserve">BHAIRAV BHAWANI MARBLES</t>
  </si>
  <si>
    <t xml:space="preserve">GOVIND DUNGAR SINGH</t>
  </si>
  <si>
    <t xml:space="preserve">SUMIT PARSHURAM PANDAY</t>
  </si>
  <si>
    <t xml:space="preserve">KESHARAM PUROHIT</t>
  </si>
  <si>
    <t xml:space="preserve">ASARAFBHAI A MOKNOJIYA</t>
  </si>
  <si>
    <t xml:space="preserve">PALGHAR</t>
  </si>
  <si>
    <t xml:space="preserve">MOHD NAZIM SHAIKH</t>
  </si>
  <si>
    <t xml:space="preserve">CHANDRESH KUMAR YADAV</t>
  </si>
  <si>
    <t xml:space="preserve">ANIL DATTATRAY MULE</t>
  </si>
  <si>
    <t xml:space="preserve">CHOUTHARAM B CHOUDHARY</t>
  </si>
  <si>
    <t xml:space="preserve">SUNIL PRABHAKAR PATIL</t>
  </si>
  <si>
    <t xml:space="preserve">YAMUNA GIRI RAJU KURUPUOI</t>
  </si>
  <si>
    <t xml:space="preserve">N DEEPAN CHAKRAVAARTHI</t>
  </si>
  <si>
    <t xml:space="preserve">GULLAMALLA SRINIVASA RAO</t>
  </si>
  <si>
    <t xml:space="preserve">RANGAREDDY (A.P.)</t>
  </si>
  <si>
    <t xml:space="preserve">RAMESH K</t>
  </si>
  <si>
    <t xml:space="preserve">GURRALA AKSHAY REDDY</t>
  </si>
  <si>
    <t xml:space="preserve">WASEEMUDDIN MOHD</t>
  </si>
  <si>
    <t xml:space="preserve">NAGI REDDY VANIPENTA</t>
  </si>
  <si>
    <t xml:space="preserve">DASRAHT RAO</t>
  </si>
  <si>
    <t xml:space="preserve">T MANIKANDAN</t>
  </si>
  <si>
    <t xml:space="preserve">JABEZ ONESIMUS E</t>
  </si>
  <si>
    <t xml:space="preserve">SENTHIL KUMAR N</t>
  </si>
  <si>
    <t xml:space="preserve">LUCKY JHA</t>
  </si>
  <si>
    <t xml:space="preserve">SHADAB SAIFY</t>
  </si>
  <si>
    <t xml:space="preserve">VIKAS O PATEL</t>
  </si>
  <si>
    <t xml:space="preserve">ASHA M VAISHNAV</t>
  </si>
  <si>
    <t xml:space="preserve">TAPAS VAIBHAV VASHISTHA</t>
  </si>
  <si>
    <t xml:space="preserve">VASHI                        -</t>
  </si>
  <si>
    <t xml:space="preserve">RONAK VYAS</t>
  </si>
  <si>
    <t xml:space="preserve">NALLANA ANUSHA</t>
  </si>
  <si>
    <t xml:space="preserve">VIJAYAWADA                   -</t>
  </si>
  <si>
    <t xml:space="preserve">P SOWMYA</t>
  </si>
  <si>
    <t xml:space="preserve">KRISHNA (AP)                 -</t>
  </si>
  <si>
    <t xml:space="preserve">GUDIPUDI SAI KUMAR</t>
  </si>
  <si>
    <t xml:space="preserve">M SRIVASTAN</t>
  </si>
  <si>
    <t xml:space="preserve">B SATISHKUMAR</t>
  </si>
  <si>
    <t xml:space="preserve">RAMACHANDRAN D</t>
  </si>
  <si>
    <t xml:space="preserve">S MUTHUPANDI</t>
  </si>
  <si>
    <t xml:space="preserve">SANTHOSH A</t>
  </si>
  <si>
    <t xml:space="preserve">JYOTIBEN V PUROHIT</t>
  </si>
  <si>
    <t xml:space="preserve">ZIA AIJAZ VANKANI</t>
  </si>
  <si>
    <t xml:space="preserve">SURAT                        -</t>
  </si>
  <si>
    <t xml:space="preserve">ASHUTOSH R SONI</t>
  </si>
  <si>
    <t xml:space="preserve">RAMZAN ABDUL THRIYAL</t>
  </si>
  <si>
    <t xml:space="preserve">QAYYUM KHAN</t>
  </si>
  <si>
    <t xml:space="preserve">HEENA IMRAN QAZI</t>
  </si>
  <si>
    <t xml:space="preserve">DIPESH PURSHOTM MANDLE</t>
  </si>
  <si>
    <t xml:space="preserve">RICHA KUMARSINH VARMA</t>
  </si>
  <si>
    <t xml:space="preserve">RUPALI  MANDAL</t>
  </si>
  <si>
    <t xml:space="preserve">SUNIL SAGVEKAR</t>
  </si>
  <si>
    <t xml:space="preserve">SABIYA KHATOON MOHD S KHAN</t>
  </si>
  <si>
    <t xml:space="preserve">SHYAMLAL JAGARDEV YADAV</t>
  </si>
  <si>
    <t xml:space="preserve">MOHAN S PANSE</t>
  </si>
  <si>
    <t xml:space="preserve">ARBAAZ QURESHI</t>
  </si>
  <si>
    <t xml:space="preserve">VIJAY</t>
  </si>
  <si>
    <t xml:space="preserve">MANOJ P GURU</t>
  </si>
  <si>
    <t xml:space="preserve">SAROJ VIRU CHOHAN</t>
  </si>
  <si>
    <t xml:space="preserve">SALIKRAM YADAV</t>
  </si>
  <si>
    <t xml:space="preserve">SIKANDAR NISHAD</t>
  </si>
  <si>
    <t xml:space="preserve">MAHESH DATTATRAY RODAGE</t>
  </si>
  <si>
    <t xml:space="preserve">SANTOSH JAYAWANT RANE</t>
  </si>
  <si>
    <t xml:space="preserve">VAISHALI PATANGRAO PATIL</t>
  </si>
  <si>
    <t xml:space="preserve">MANJUDEVI MURALILAL KUMAWA</t>
  </si>
  <si>
    <t xml:space="preserve">SANGITA V SAWANT</t>
  </si>
  <si>
    <t xml:space="preserve">SANJAY VIJAY KUMAR VERMA</t>
  </si>
  <si>
    <t xml:space="preserve">SANGEETA M PATRA</t>
  </si>
  <si>
    <t xml:space="preserve">KUNDAN BAHADUR MAHTO</t>
  </si>
  <si>
    <t xml:space="preserve">KIRAN AGRAHARI</t>
  </si>
  <si>
    <t xml:space="preserve">AQIB SIDDIQUI</t>
  </si>
  <si>
    <t xml:space="preserve">SANTOSH YADAV</t>
  </si>
  <si>
    <t xml:space="preserve">MAYA SHANKAR YADAV</t>
  </si>
  <si>
    <t xml:space="preserve">JAY PRAKASH TRIPATHI</t>
  </si>
  <si>
    <t xml:space="preserve">RAVISHANKAR DAHIYA</t>
  </si>
  <si>
    <t xml:space="preserve">SATISH RAMANATHAN</t>
  </si>
  <si>
    <t xml:space="preserve">RAJEN D VADGAMA</t>
  </si>
  <si>
    <t xml:space="preserve">RAJKOT                       -</t>
  </si>
  <si>
    <t xml:space="preserve">DILIP AMARDAS RATHOD</t>
  </si>
  <si>
    <t xml:space="preserve">RAKESH MAYAVANSHI</t>
  </si>
  <si>
    <t xml:space="preserve">CHANDU D FATNANI</t>
  </si>
  <si>
    <t xml:space="preserve">ARCHANA AASHISH DESAI</t>
  </si>
  <si>
    <t xml:space="preserve">SHITALBHAI PATEL</t>
  </si>
  <si>
    <t xml:space="preserve">NAVSARI                      -</t>
  </si>
  <si>
    <t xml:space="preserve">DAULAT RAJ BHANWARLAL MARDIA</t>
  </si>
  <si>
    <t xml:space="preserve">MOHD MUSTAFA RAZAVI</t>
  </si>
  <si>
    <t xml:space="preserve">MOHD SALAUDDIN SHAIKH</t>
  </si>
  <si>
    <t xml:space="preserve">SANDEEP BABASAHEB DESAI</t>
  </si>
  <si>
    <t xml:space="preserve">RAJESH SHARMA</t>
  </si>
  <si>
    <t xml:space="preserve">VAISHALI P SHAH</t>
  </si>
  <si>
    <t xml:space="preserve">CHETAN TOTRE</t>
  </si>
  <si>
    <t xml:space="preserve">NIKUNJ JAYSUKHLAL DHAKAN</t>
  </si>
  <si>
    <t xml:space="preserve">ARUN KUMAR SHARMA</t>
  </si>
  <si>
    <t xml:space="preserve">VANITA HANUMANT NIMBALKAR</t>
  </si>
  <si>
    <t xml:space="preserve">SAGAR RAJBHAR</t>
  </si>
  <si>
    <t xml:space="preserve">SHALINI GUHA</t>
  </si>
  <si>
    <t xml:space="preserve">VIKRAM MEHTA</t>
  </si>
  <si>
    <t xml:space="preserve">HUNENA BILAL SURA</t>
  </si>
  <si>
    <t xml:space="preserve">RAJENDRA PRASAD OJHA</t>
  </si>
  <si>
    <t xml:space="preserve">KRISHNAN VENKAT SUBRAMANIA</t>
  </si>
  <si>
    <t xml:space="preserve">ATUL MANE</t>
  </si>
  <si>
    <t xml:space="preserve">VASUDHA C DESHPANDE</t>
  </si>
  <si>
    <t xml:space="preserve">GOUTAM CHATTERJEE</t>
  </si>
  <si>
    <t xml:space="preserve">RAJUBHAI CHUNARA</t>
  </si>
  <si>
    <t xml:space="preserve">PRAVINKUMAR SUTHAR</t>
  </si>
  <si>
    <t xml:space="preserve">RAKESH RAMESHBHAI POTABATT</t>
  </si>
  <si>
    <t xml:space="preserve">RAKSANA JAHURBHAI RANGREJ</t>
  </si>
  <si>
    <t xml:space="preserve">RAHULKUMAR SANJAYBHAI PAR</t>
  </si>
  <si>
    <t xml:space="preserve">SUMIT M DALWANI</t>
  </si>
  <si>
    <t xml:space="preserve">TAYYAB M WARSI</t>
  </si>
  <si>
    <t xml:space="preserve">VAPI</t>
  </si>
  <si>
    <t xml:space="preserve">SANJAY</t>
  </si>
  <si>
    <t xml:space="preserve">RITA BABURAO YADAV</t>
  </si>
  <si>
    <t xml:space="preserve">ABDUL IMAM SHAIKH</t>
  </si>
  <si>
    <t xml:space="preserve">ALTAMASH HUSSAIN THEBA</t>
  </si>
  <si>
    <t xml:space="preserve">KULDEEP SURGICALS</t>
  </si>
  <si>
    <t xml:space="preserve">ABHISHEK RAJESH JOSHI</t>
  </si>
  <si>
    <t xml:space="preserve">SANTOSH BANSILAL DARADE</t>
  </si>
  <si>
    <t xml:space="preserve">SHIVKESHWAR SINGH</t>
  </si>
  <si>
    <t xml:space="preserve">PRIYANKA GUPTA</t>
  </si>
  <si>
    <t xml:space="preserve">ABHISHEK PANDHIR MUNGEKAR</t>
  </si>
  <si>
    <t xml:space="preserve">TANJEEM AHMED</t>
  </si>
  <si>
    <t xml:space="preserve">PARASRAM GADEKAR</t>
  </si>
  <si>
    <t xml:space="preserve">UMESH SHAH</t>
  </si>
  <si>
    <t xml:space="preserve">RUPAM RITESH SONAVANE</t>
  </si>
  <si>
    <t xml:space="preserve">ASHISH NAMDEV MHATRE</t>
  </si>
  <si>
    <t xml:space="preserve">KAVITHA R CHETTIAR</t>
  </si>
  <si>
    <t xml:space="preserve">SUKASI MADHURI</t>
  </si>
  <si>
    <t xml:space="preserve">A RANI</t>
  </si>
  <si>
    <t xml:space="preserve">NALLAGATTU ANJANEYULU</t>
  </si>
  <si>
    <t xml:space="preserve">BAGGAM CHANDRA MOULI</t>
  </si>
  <si>
    <t xml:space="preserve">TEJA TELLAKULLA</t>
  </si>
  <si>
    <t xml:space="preserve">CHITTOOR (AP)</t>
  </si>
  <si>
    <t xml:space="preserve">NIRMAL DAVID J</t>
  </si>
  <si>
    <t xml:space="preserve">S KALA</t>
  </si>
  <si>
    <t xml:space="preserve">RAJNIKANT KUMAR</t>
  </si>
  <si>
    <t xml:space="preserve">UMAMAHESWARI G</t>
  </si>
  <si>
    <t xml:space="preserve">R BHASKARAN</t>
  </si>
  <si>
    <t xml:space="preserve">RAJAPALAYAM (TN)</t>
  </si>
  <si>
    <t xml:space="preserve">YUVARAJ G</t>
  </si>
  <si>
    <t xml:space="preserve">PRAKASH B</t>
  </si>
  <si>
    <t xml:space="preserve">GOBINATH M</t>
  </si>
  <si>
    <t xml:space="preserve">RATHIGANESHAN</t>
  </si>
  <si>
    <t xml:space="preserve">BALAMURUGAN S</t>
  </si>
  <si>
    <t xml:space="preserve">PRABHAKARAN</t>
  </si>
  <si>
    <t xml:space="preserve">L ANANDHA KUMAR</t>
  </si>
  <si>
    <t xml:space="preserve">RAMKUMAR K</t>
  </si>
  <si>
    <t xml:space="preserve">THRISSUR(KERALA)</t>
  </si>
  <si>
    <t xml:space="preserve">DINESH N JAGNANI</t>
  </si>
  <si>
    <t xml:space="preserve">RAJKOT</t>
  </si>
  <si>
    <t xml:space="preserve">BANSI J DONGE</t>
  </si>
  <si>
    <t xml:space="preserve">ANILKUMAR A DHADUK</t>
  </si>
  <si>
    <t xml:space="preserve">RANABHAI B KHODA</t>
  </si>
  <si>
    <t xml:space="preserve">BHAVNAGAR</t>
  </si>
  <si>
    <t xml:space="preserve">RASHIDA S KAMDAR</t>
  </si>
  <si>
    <t xml:space="preserve">UMME FARVA ZAIDI</t>
  </si>
  <si>
    <t xml:space="preserve">VASUDEV P DHANVANI HUF</t>
  </si>
  <si>
    <t xml:space="preserve">ASHISHKUMAR M SONI</t>
  </si>
  <si>
    <t xml:space="preserve">JAYESH PATEL</t>
  </si>
  <si>
    <t xml:space="preserve">PUSHKAL  JOSHI</t>
  </si>
  <si>
    <t xml:space="preserve">JIGAR K ACHARYA</t>
  </si>
  <si>
    <t xml:space="preserve">JITENDRA SHETH</t>
  </si>
  <si>
    <t xml:space="preserve">KINJAL</t>
  </si>
  <si>
    <t xml:space="preserve">SHRUTIBEN</t>
  </si>
  <si>
    <t xml:space="preserve">SATISH KUMAR</t>
  </si>
  <si>
    <t xml:space="preserve">PRITESH MACWAN</t>
  </si>
  <si>
    <t xml:space="preserve">BHAGENDRASINGH RATHOR</t>
  </si>
  <si>
    <t xml:space="preserve">AJAY J CHAUHAN</t>
  </si>
  <si>
    <t xml:space="preserve">AZAZ AHEMAD M CHIPA</t>
  </si>
  <si>
    <t xml:space="preserve">JAYANTIBHAI P BHARWAD</t>
  </si>
  <si>
    <t xml:space="preserve">HITESH C PATEL</t>
  </si>
  <si>
    <t xml:space="preserve">NAVAJUDDIN S SHAIKH</t>
  </si>
  <si>
    <t xml:space="preserve">CHIRAG D MONPARA</t>
  </si>
  <si>
    <t xml:space="preserve">VIJAY RAJANBHAI VITHANI</t>
  </si>
  <si>
    <t xml:space="preserve">DIVYANGBHAI P BHUVA</t>
  </si>
  <si>
    <t xml:space="preserve">P PRASANNA</t>
  </si>
  <si>
    <t xml:space="preserve">KANCHANLATA EKKA</t>
  </si>
  <si>
    <t xml:space="preserve">SONAL DEEPAK JOLLY</t>
  </si>
  <si>
    <t xml:space="preserve">ANCILLA J DSOUZA</t>
  </si>
  <si>
    <t xml:space="preserve">RAJA BABY</t>
  </si>
  <si>
    <t xml:space="preserve">I ARUL SELVI</t>
  </si>
  <si>
    <t xml:space="preserve">VASANTHAKUMARI N</t>
  </si>
  <si>
    <t xml:space="preserve">E SURESH</t>
  </si>
  <si>
    <t xml:space="preserve">MOHAMED FAROOQ BASHA Z</t>
  </si>
  <si>
    <t xml:space="preserve">D SASIKUMAR</t>
  </si>
  <si>
    <t xml:space="preserve">RAJAKUMAR S</t>
  </si>
  <si>
    <t xml:space="preserve">PAVITHRA TRANSPORT</t>
  </si>
  <si>
    <t xml:space="preserve">S RAVI</t>
  </si>
  <si>
    <t xml:space="preserve">AJINS</t>
  </si>
  <si>
    <t xml:space="preserve">MOHAMMED ILIYAS Y</t>
  </si>
  <si>
    <t xml:space="preserve">BINDESHWAR PASWAN</t>
  </si>
  <si>
    <t xml:space="preserve">RUBINI K</t>
  </si>
  <si>
    <t xml:space="preserve">AMBATTUR</t>
  </si>
  <si>
    <t xml:space="preserve">S MUNIYANDI</t>
  </si>
  <si>
    <t xml:space="preserve">SUNSDARAM L</t>
  </si>
  <si>
    <t xml:space="preserve">ISAC</t>
  </si>
  <si>
    <t xml:space="preserve">KANCHEEPURAM</t>
  </si>
  <si>
    <t xml:space="preserve">N KESAVARAMAN</t>
  </si>
  <si>
    <t xml:space="preserve">S PUGALENTHI</t>
  </si>
  <si>
    <t xml:space="preserve">B SANTHOSH KUMAR</t>
  </si>
  <si>
    <t xml:space="preserve">MOHAMED SHAHITH AFRATH</t>
  </si>
  <si>
    <t xml:space="preserve">S I KISHOREKUMAR</t>
  </si>
  <si>
    <t xml:space="preserve">GOPALAKRISHNAN</t>
  </si>
  <si>
    <t xml:space="preserve">THANJAVUR</t>
  </si>
  <si>
    <t xml:space="preserve">G SIVABAGHIYAM</t>
  </si>
  <si>
    <t xml:space="preserve">PERAMBALUR</t>
  </si>
  <si>
    <t xml:space="preserve">PEELIKHAN D</t>
  </si>
  <si>
    <t xml:space="preserve">PUDUKKOTTAI</t>
  </si>
  <si>
    <t xml:space="preserve">KARTHICK</t>
  </si>
  <si>
    <t xml:space="preserve">RAMANATHAPURAM</t>
  </si>
  <si>
    <t xml:space="preserve">K S GAJA</t>
  </si>
  <si>
    <t xml:space="preserve">TIRUTTANI</t>
  </si>
  <si>
    <t xml:space="preserve">JEEVANANDHAM R</t>
  </si>
  <si>
    <t xml:space="preserve">GOWTHAM S</t>
  </si>
  <si>
    <t xml:space="preserve">VR SUBRAMANIAN</t>
  </si>
  <si>
    <t xml:space="preserve">DINAKARAN</t>
  </si>
  <si>
    <t xml:space="preserve">D SARATH KUMAR REDDY</t>
  </si>
  <si>
    <t xml:space="preserve">MUTHUKRISHNAN M</t>
  </si>
  <si>
    <t xml:space="preserve">IYYANAR S</t>
  </si>
  <si>
    <t xml:space="preserve">CUDDALORE                    -</t>
  </si>
  <si>
    <t xml:space="preserve">R PRABAHARAN</t>
  </si>
  <si>
    <t xml:space="preserve">S LAKSHMANAN</t>
  </si>
  <si>
    <t xml:space="preserve">S MURUGESAN</t>
  </si>
  <si>
    <t xml:space="preserve">S BALAJI</t>
  </si>
  <si>
    <t xml:space="preserve">JOHN XAVIER BRITTO L</t>
  </si>
  <si>
    <t xml:space="preserve">SRINIVASAN</t>
  </si>
  <si>
    <t xml:space="preserve">KRISHNA SUDHARSAN K M</t>
  </si>
  <si>
    <t xml:space="preserve">KUMAR S</t>
  </si>
  <si>
    <t xml:space="preserve">K SIVAKUMAR</t>
  </si>
  <si>
    <t xml:space="preserve">S LAKSHMI</t>
  </si>
  <si>
    <t xml:space="preserve">SUBRAMANIAM</t>
  </si>
  <si>
    <t xml:space="preserve">MOHAMED ZAFRULLA A</t>
  </si>
  <si>
    <t xml:space="preserve">JEYAKUMARI SELVARAJ</t>
  </si>
  <si>
    <t xml:space="preserve">LISA PATEL</t>
  </si>
  <si>
    <t xml:space="preserve">ANKUSH HEGALE</t>
  </si>
  <si>
    <t xml:space="preserve">ANJUM PARVEEN M J SHAIKH</t>
  </si>
  <si>
    <t xml:space="preserve">BARNALI DAS</t>
  </si>
  <si>
    <t xml:space="preserve">GOREGAON R</t>
  </si>
  <si>
    <t xml:space="preserve">NARAYANA POLASA</t>
  </si>
  <si>
    <t xml:space="preserve">AKMAL ASAD</t>
  </si>
  <si>
    <t xml:space="preserve">K YASODHARA REDDY</t>
  </si>
  <si>
    <t xml:space="preserve">K BINNY KUMAR REDDY</t>
  </si>
  <si>
    <t xml:space="preserve">JEEVITH G S</t>
  </si>
  <si>
    <t xml:space="preserve">TIRUCHIRAPALLY</t>
  </si>
  <si>
    <t xml:space="preserve">GEETA MAFATLAL PANCHAL</t>
  </si>
  <si>
    <t xml:space="preserve">KAMLESH B CHAUHAN</t>
  </si>
  <si>
    <t xml:space="preserve">ISA NOOR BAWA</t>
  </si>
  <si>
    <t xml:space="preserve">HRISHIKESH SHAMBHUNATH TIW</t>
  </si>
  <si>
    <t xml:space="preserve">RAHUL RAJU RAJORIA</t>
  </si>
  <si>
    <t xml:space="preserve">YASH SANJAY VORA</t>
  </si>
  <si>
    <t xml:space="preserve">DINESH T NISHAD</t>
  </si>
  <si>
    <t xml:space="preserve">KUSHAL GANPAT GAWADE</t>
  </si>
  <si>
    <t xml:space="preserve">RESHMA N BHOSALE</t>
  </si>
  <si>
    <t xml:space="preserve">THAKUR AMITKUMAR BACHAN</t>
  </si>
  <si>
    <t xml:space="preserve">PHOOL CHANDRA</t>
  </si>
  <si>
    <t xml:space="preserve">KAMAT SUBHASH DNYANDEO</t>
  </si>
  <si>
    <t xml:space="preserve">CHAVAN GANESH BALASAHEB</t>
  </si>
  <si>
    <t xml:space="preserve">CHETAN PANDURANG PANCHAL</t>
  </si>
  <si>
    <t xml:space="preserve">RAKESH SOMNATH DUBE</t>
  </si>
  <si>
    <t xml:space="preserve">VIRAL B SHAH</t>
  </si>
  <si>
    <t xml:space="preserve">RAGHU SURA</t>
  </si>
  <si>
    <t xml:space="preserve">MALLAIAH BODMATPALLY</t>
  </si>
  <si>
    <t xml:space="preserve">SRINIVASA CHARY V</t>
  </si>
  <si>
    <t xml:space="preserve">P KAVITHA</t>
  </si>
  <si>
    <t xml:space="preserve">RAVINDRA SHEKAR SIRIGIRI</t>
  </si>
  <si>
    <t xml:space="preserve">VIJAYALAKSHMI S</t>
  </si>
  <si>
    <t xml:space="preserve">CHRISTEENA PREMILA</t>
  </si>
  <si>
    <t xml:space="preserve">JALAPATHY K</t>
  </si>
  <si>
    <t xml:space="preserve">ANKIT DEVANI</t>
  </si>
  <si>
    <t xml:space="preserve">SUBERU A MEERJA</t>
  </si>
  <si>
    <t xml:space="preserve">ALIASGAR A LAKHANI</t>
  </si>
  <si>
    <t xml:space="preserve">FAJALBEG H MIRJA</t>
  </si>
  <si>
    <t xml:space="preserve">NILOFAR A LAKHANI</t>
  </si>
  <si>
    <t xml:space="preserve">DHAVAL HIMMATBHAI</t>
  </si>
  <si>
    <t xml:space="preserve">HARESHBHAI K PALADIYA</t>
  </si>
  <si>
    <t xml:space="preserve">PIYUSH GOKUL PATEL</t>
  </si>
  <si>
    <t xml:space="preserve">SARLADEVI VERMA</t>
  </si>
  <si>
    <t xml:space="preserve">AJAY SINGH</t>
  </si>
  <si>
    <t xml:space="preserve">SUBAL ADBAR</t>
  </si>
  <si>
    <t xml:space="preserve">TILAK KUMAR B KARMA</t>
  </si>
  <si>
    <t xml:space="preserve">SAURABH SUBHIR CHATTERJEE</t>
  </si>
  <si>
    <t xml:space="preserve">MOHAMMED HUSSAIN SHAIKH</t>
  </si>
  <si>
    <t xml:space="preserve">TUSHAR DILIP KARANDE</t>
  </si>
  <si>
    <t xml:space="preserve">ISMAIL SHAIKH</t>
  </si>
  <si>
    <t xml:space="preserve">ASHOK KANOJIYA</t>
  </si>
  <si>
    <t xml:space="preserve">SUNITA JAYRAM SINGH</t>
  </si>
  <si>
    <t xml:space="preserve">GURPREET SINGH BHUI</t>
  </si>
  <si>
    <t xml:space="preserve">SHIKHA SISODIYA</t>
  </si>
  <si>
    <t xml:space="preserve">NAGESH AVULA</t>
  </si>
  <si>
    <t xml:space="preserve">PARSHANDUTT T SHARMA</t>
  </si>
  <si>
    <t xml:space="preserve">PRINCE P LOOMBA</t>
  </si>
  <si>
    <t xml:space="preserve">TUSHAR SHRIRANG SHINDE</t>
  </si>
  <si>
    <t xml:space="preserve">MAYANK RAGHUNATH NAIK</t>
  </si>
  <si>
    <t xml:space="preserve">ESARAT HUSENBHAI HALA</t>
  </si>
  <si>
    <t xml:space="preserve">JIGNESH BABULAL KOTAK</t>
  </si>
  <si>
    <t xml:space="preserve">JAYESH RAMESHBHAI CHAVDA</t>
  </si>
  <si>
    <t xml:space="preserve">VINODRAY VITHALDAS BHAVAS</t>
  </si>
  <si>
    <t xml:space="preserve">ANUSHREE A PANDEY</t>
  </si>
  <si>
    <t xml:space="preserve">HENSI JAYESHBHAI SOLANKI</t>
  </si>
  <si>
    <t xml:space="preserve">KUTCH</t>
  </si>
  <si>
    <t xml:space="preserve">ILESH VIJAYKUMAR YAGNIK</t>
  </si>
  <si>
    <t xml:space="preserve">SSATISHBHAI DODIYA</t>
  </si>
  <si>
    <t xml:space="preserve">PREMSAGAR RAO</t>
  </si>
  <si>
    <t xml:space="preserve">FASHION TRENDZ</t>
  </si>
  <si>
    <t xml:space="preserve">VANSH DESIGNER</t>
  </si>
  <si>
    <t xml:space="preserve">IMRAN MEMON</t>
  </si>
  <si>
    <t xml:space="preserve">DARSHANKUMAR K KALATHIYA</t>
  </si>
  <si>
    <t xml:space="preserve">PANKAJ NATHANBHAI</t>
  </si>
  <si>
    <t xml:space="preserve">AFWAN IQBALBHAI MEMAN</t>
  </si>
  <si>
    <t xml:space="preserve">SHEETLA R RAI</t>
  </si>
  <si>
    <t xml:space="preserve">AKSHATA SURYAKANT VAIRAL</t>
  </si>
  <si>
    <t xml:space="preserve">DEEPAK ANANT SAPALE</t>
  </si>
  <si>
    <t xml:space="preserve">MEENA P BHALERAO</t>
  </si>
  <si>
    <t xml:space="preserve">RAMESH HARILAL GADHIA</t>
  </si>
  <si>
    <t xml:space="preserve">HEMANT YADAV</t>
  </si>
  <si>
    <t xml:space="preserve">RISHIKA FADIA</t>
  </si>
  <si>
    <t xml:space="preserve">CECILIA FERNANDES</t>
  </si>
  <si>
    <t xml:space="preserve">SUSHIL KUMAR SINGH</t>
  </si>
  <si>
    <t xml:space="preserve">PRATIK MAHENDRAKUMAR GAWARE</t>
  </si>
  <si>
    <t xml:space="preserve">AKSHATA ASHOK TATRE</t>
  </si>
  <si>
    <t xml:space="preserve">BAINA GHEESHA RAM</t>
  </si>
  <si>
    <t xml:space="preserve">RAMESH TAMRAKAR K</t>
  </si>
  <si>
    <t xml:space="preserve">ILAMCHELIAN</t>
  </si>
  <si>
    <t xml:space="preserve">ZAKIR HUSSAIN A</t>
  </si>
  <si>
    <t xml:space="preserve">ARULVELAN R</t>
  </si>
  <si>
    <t xml:space="preserve">R RAJESHKANNA</t>
  </si>
  <si>
    <t xml:space="preserve">KEERTHANA A</t>
  </si>
  <si>
    <t xml:space="preserve">NANTHAKRISHNAN K</t>
  </si>
  <si>
    <t xml:space="preserve">RANJIT KUMAR RAM</t>
  </si>
  <si>
    <t xml:space="preserve">PRADEEP PARMEHWAR PANDEY</t>
  </si>
  <si>
    <t xml:space="preserve">HARI PRASAD KONNOJU</t>
  </si>
  <si>
    <t xml:space="preserve">B JANARDHANAN</t>
  </si>
  <si>
    <t xml:space="preserve">EZHILARASAN K</t>
  </si>
  <si>
    <t xml:space="preserve">VINOTHKUMAR</t>
  </si>
  <si>
    <t xml:space="preserve">R RAJAGURU</t>
  </si>
  <si>
    <t xml:space="preserve">BHUMIKA TEJES</t>
  </si>
  <si>
    <t xml:space="preserve">UTKARSH</t>
  </si>
  <si>
    <t xml:space="preserve">KOMAL KESHAV DHUMAL</t>
  </si>
  <si>
    <t xml:space="preserve">RAJASHREE VISHWANATH PATIL</t>
  </si>
  <si>
    <t xml:space="preserve">SAYLI PRAKASH PANCHAL</t>
  </si>
  <si>
    <t xml:space="preserve">VIVEK YASHVANT DEWALE</t>
  </si>
  <si>
    <t xml:space="preserve">RAMALAXMI RAJENDRAN ARUNDU</t>
  </si>
  <si>
    <t xml:space="preserve">G SWAMY</t>
  </si>
  <si>
    <t xml:space="preserve">V RAMAKRISHNA</t>
  </si>
  <si>
    <t xml:space="preserve">MEERA  A</t>
  </si>
  <si>
    <t xml:space="preserve">SHOBANA S</t>
  </si>
  <si>
    <t xml:space="preserve">V MADHAVAN</t>
  </si>
  <si>
    <t xml:space="preserve">VIRUDHUNAGAR</t>
  </si>
  <si>
    <t xml:space="preserve">S RAJA</t>
  </si>
  <si>
    <t xml:space="preserve">R A SUGANTHI</t>
  </si>
  <si>
    <t xml:space="preserve">MAHESHBHAI T GHEVARIYA</t>
  </si>
  <si>
    <t xml:space="preserve">BHAVNAGAR                    -</t>
  </si>
  <si>
    <t xml:space="preserve">LATABEN JAISWAL</t>
  </si>
  <si>
    <t xml:space="preserve">DIPAKBHAI S PATANWADIYA</t>
  </si>
  <si>
    <t xml:space="preserve">SHAHNAWAZASAIYED</t>
  </si>
  <si>
    <t xml:space="preserve">EJAJ SHAIKH</t>
  </si>
  <si>
    <t xml:space="preserve">JITESH N SHARMA</t>
  </si>
  <si>
    <t xml:space="preserve">MOHAMMED YUSUF</t>
  </si>
  <si>
    <t xml:space="preserve">KIRAN SINGH</t>
  </si>
  <si>
    <t xml:space="preserve">CHANDANSINGH R THAKUR</t>
  </si>
  <si>
    <t xml:space="preserve">SHAIK MOHAMMAD SALEEM</t>
  </si>
  <si>
    <t xml:space="preserve">K SRINU</t>
  </si>
  <si>
    <t xml:space="preserve">DEREDDY SANDEEP REDDY</t>
  </si>
  <si>
    <t xml:space="preserve">S CHANDRASEKAR</t>
  </si>
  <si>
    <t xml:space="preserve">S RAJAKUMAR</t>
  </si>
  <si>
    <t xml:space="preserve">BINOTH KUMAR DAS</t>
  </si>
  <si>
    <t xml:space="preserve">SIVARASAN R</t>
  </si>
  <si>
    <t xml:space="preserve">DATCHANAMOORTHY R</t>
  </si>
  <si>
    <t xml:space="preserve">P RANI</t>
  </si>
  <si>
    <t xml:space="preserve">JMUBARAKALI</t>
  </si>
  <si>
    <t xml:space="preserve">VIDHYA</t>
  </si>
  <si>
    <t xml:space="preserve">ANISH MANSURI</t>
  </si>
  <si>
    <t xml:space="preserve">GUFRAN KHAN</t>
  </si>
  <si>
    <t xml:space="preserve">GORAKSHNATH DINKAR NIKAM</t>
  </si>
  <si>
    <t xml:space="preserve">BUDHESHWAR KUMAR</t>
  </si>
  <si>
    <t xml:space="preserve">MOINUDDIN S A SHAIKH</t>
  </si>
  <si>
    <t xml:space="preserve">RIYAZ KHAN</t>
  </si>
  <si>
    <t xml:space="preserve">KAJAL SUNIL ASNANI</t>
  </si>
  <si>
    <t xml:space="preserve">SUBHASH BHAIRU ADBALLE</t>
  </si>
  <si>
    <t xml:space="preserve">NANIKRAM G RAMCHANDANI</t>
  </si>
  <si>
    <t xml:space="preserve">LITESH LAPASIYA</t>
  </si>
  <si>
    <t xml:space="preserve">AMBERNATH</t>
  </si>
  <si>
    <t xml:space="preserve">KHUSHROO PESI REPORTER</t>
  </si>
  <si>
    <t xml:space="preserve">ANUJ PRAKASH GAWDE</t>
  </si>
  <si>
    <t xml:space="preserve">UMASARE P GOVIND</t>
  </si>
  <si>
    <t xml:space="preserve">NEERAJ SHIVALAL KANOJE</t>
  </si>
  <si>
    <t xml:space="preserve">BABU</t>
  </si>
  <si>
    <t xml:space="preserve">B SRINIVAS</t>
  </si>
  <si>
    <t xml:space="preserve">DUDDULA SANDHYARANI</t>
  </si>
  <si>
    <t xml:space="preserve">MINHAZ UDDIN</t>
  </si>
  <si>
    <t xml:space="preserve">ARAVIND</t>
  </si>
  <si>
    <t xml:space="preserve">SUBHASRIR</t>
  </si>
  <si>
    <t xml:space="preserve">A KIRAN</t>
  </si>
  <si>
    <t xml:space="preserve">SALVAIAH PICHHAKUNTLA</t>
  </si>
  <si>
    <t xml:space="preserve">LAXAMAN</t>
  </si>
  <si>
    <t xml:space="preserve">G UPENDAR</t>
  </si>
  <si>
    <t xml:space="preserve">KOLANURUPA</t>
  </si>
  <si>
    <t xml:space="preserve">PRAVINBHAI K KALATHIYA</t>
  </si>
  <si>
    <t xml:space="preserve">RANJANBEN C BHIMANI</t>
  </si>
  <si>
    <t xml:space="preserve">GOTHADIYA PARTH S</t>
  </si>
  <si>
    <t xml:space="preserve">KAKADIYA ARVINDBHAI N</t>
  </si>
  <si>
    <t xml:space="preserve">KALA ADHIRKUMAR DAS</t>
  </si>
  <si>
    <t xml:space="preserve">AAMIR FAZLANI</t>
  </si>
  <si>
    <t xml:space="preserve">KAMLA SHANKAR</t>
  </si>
  <si>
    <t xml:space="preserve">ARPANA SANDEEP VARANKAR</t>
  </si>
  <si>
    <t xml:space="preserve">ADITYA VINOD SHELAR</t>
  </si>
  <si>
    <t xml:space="preserve">RAJESH CHILUVERI</t>
  </si>
  <si>
    <t xml:space="preserve">BIKASH KUMAR PRUSTI</t>
  </si>
  <si>
    <t xml:space="preserve">DNYANESH MANTRI</t>
  </si>
  <si>
    <t xml:space="preserve">NITISH KUMAR</t>
  </si>
  <si>
    <t xml:space="preserve">WASEEM QURESHI</t>
  </si>
  <si>
    <t xml:space="preserve">SAROJ CHAUHAN</t>
  </si>
  <si>
    <t xml:space="preserve">NETRA KADAM</t>
  </si>
  <si>
    <t xml:space="preserve">DAVID FRANCIS LOBO</t>
  </si>
  <si>
    <t xml:space="preserve">JUNED SAEED KHAN</t>
  </si>
  <si>
    <t xml:space="preserve">NILAM VIJAY KANSE</t>
  </si>
  <si>
    <t xml:space="preserve">VISHAL R SINGH</t>
  </si>
  <si>
    <t xml:space="preserve">PRASHANT GOPAL BAGWE</t>
  </si>
  <si>
    <t xml:space="preserve">JITESH JAIN</t>
  </si>
  <si>
    <t xml:space="preserve">BHARTI R SEJPAL</t>
  </si>
  <si>
    <t xml:space="preserve">HITESH RAVINDRA MODY</t>
  </si>
  <si>
    <t xml:space="preserve">ABHIGN K BHOJAK</t>
  </si>
  <si>
    <t xml:space="preserve">JAMES JOHN GOTUR</t>
  </si>
  <si>
    <t xml:space="preserve">BANSI JIGAR PATEL</t>
  </si>
  <si>
    <t xml:space="preserve">G SAI PRASAD</t>
  </si>
  <si>
    <t xml:space="preserve">U NAGA SAI NARENDRA KANTH</t>
  </si>
  <si>
    <t xml:space="preserve">C ESWARA RAO</t>
  </si>
  <si>
    <t xml:space="preserve">NEELAM NAKSHATHRA</t>
  </si>
  <si>
    <t xml:space="preserve">C AJAYPANDI</t>
  </si>
  <si>
    <t xml:space="preserve">ASWATHI S</t>
  </si>
  <si>
    <t xml:space="preserve">SUDHAKAR P</t>
  </si>
  <si>
    <t xml:space="preserve">LADURAM JAIN</t>
  </si>
  <si>
    <t xml:space="preserve">VIJAYASWARAI T</t>
  </si>
  <si>
    <t xml:space="preserve">M KARTHIKEYAN</t>
  </si>
  <si>
    <t xml:space="preserve">SHOUBHA</t>
  </si>
  <si>
    <t xml:space="preserve">SIVASAKTHIMURUGANS</t>
  </si>
  <si>
    <t xml:space="preserve">KAMESWARAN K</t>
  </si>
  <si>
    <t xml:space="preserve">SRI LEKHA SURESH</t>
  </si>
  <si>
    <t xml:space="preserve">KOTTAIRAJ T</t>
  </si>
  <si>
    <t xml:space="preserve">VISWANATHAN S</t>
  </si>
  <si>
    <t xml:space="preserve">G BALAKRISHNAN</t>
  </si>
  <si>
    <t xml:space="preserve">PRAVAS MAJHI</t>
  </si>
  <si>
    <t xml:space="preserve">R LINGARJUN REDDY</t>
  </si>
  <si>
    <t xml:space="preserve">QUTHBULLAPUR</t>
  </si>
  <si>
    <t xml:space="preserve">GOVINDULA SUINITHA</t>
  </si>
  <si>
    <t xml:space="preserve">VAMSHIKRISHNA</t>
  </si>
  <si>
    <t xml:space="preserve">SUJEET KUMAR</t>
  </si>
  <si>
    <t xml:space="preserve">B BHARATH KUMAR</t>
  </si>
  <si>
    <t xml:space="preserve">SANDEEP JAGTAP</t>
  </si>
  <si>
    <t xml:space="preserve">RAVI KANT TALWAR</t>
  </si>
  <si>
    <t xml:space="preserve">P K GOVINDAN</t>
  </si>
  <si>
    <t xml:space="preserve">YAZHANBAN S</t>
  </si>
  <si>
    <t xml:space="preserve">JANHVI VINOD MEHTA</t>
  </si>
  <si>
    <t xml:space="preserve">GOWTHAM RAJA V</t>
  </si>
  <si>
    <t xml:space="preserve">SHAMBHAVI SHETTY</t>
  </si>
  <si>
    <t xml:space="preserve">AMARJEET KAUR</t>
  </si>
  <si>
    <t xml:space="preserve">MURALI K</t>
  </si>
  <si>
    <t xml:space="preserve">LEENA S</t>
  </si>
  <si>
    <t xml:space="preserve">D IMMANUVEL PRABHU</t>
  </si>
  <si>
    <t xml:space="preserve">RUCHITA DEVGANIYA</t>
  </si>
  <si>
    <t xml:space="preserve">SUHANI SURESHKUMAR RATHOD</t>
  </si>
  <si>
    <t xml:space="preserve">SHRIKANT KOLLURI</t>
  </si>
  <si>
    <t xml:space="preserve">ANJALI PANKAJ MAHURE</t>
  </si>
  <si>
    <t xml:space="preserve">KUMUD RANJAN KESHARI</t>
  </si>
  <si>
    <t xml:space="preserve">ANIL SARDAR</t>
  </si>
  <si>
    <t xml:space="preserve">RANJAN DEEP</t>
  </si>
  <si>
    <t xml:space="preserve">CHANDAN PATRA</t>
  </si>
  <si>
    <t xml:space="preserve">A UDHAYASHANKAR</t>
  </si>
  <si>
    <t xml:space="preserve">SUNANDA RAHUL SONAVANE</t>
  </si>
  <si>
    <t xml:space="preserve">VIKAS DATTATRAY JADHAV</t>
  </si>
  <si>
    <t xml:space="preserve">Y UMA MAHENDAR</t>
  </si>
  <si>
    <t xml:space="preserve">P SATHISH KUMAR</t>
  </si>
  <si>
    <t xml:space="preserve">K KUMARAN</t>
  </si>
  <si>
    <t xml:space="preserve">N VENKATESH</t>
  </si>
  <si>
    <t xml:space="preserve">V BANUREKHA</t>
  </si>
  <si>
    <t xml:space="preserve">ASHA SHANTARAM NAIKADE</t>
  </si>
  <si>
    <t xml:space="preserve">ARCHANA T SEJPAL</t>
  </si>
  <si>
    <t xml:space="preserve">KAILASHBEN LAVJIBHAI PATEL</t>
  </si>
  <si>
    <t xml:space="preserve">SUMITRA MAITY</t>
  </si>
  <si>
    <t xml:space="preserve">GULAFSHA KHAN</t>
  </si>
  <si>
    <t xml:space="preserve">NASEEM BEGUM</t>
  </si>
  <si>
    <t xml:space="preserve">NAYEEMUNNISA BEGUM</t>
  </si>
  <si>
    <t xml:space="preserve">G LAXMI</t>
  </si>
  <si>
    <t xml:space="preserve">PULI JYOTHI</t>
  </si>
  <si>
    <t xml:space="preserve">BHUKYA PALLAVI</t>
  </si>
  <si>
    <t xml:space="preserve">S PREMA</t>
  </si>
  <si>
    <t xml:space="preserve">RENUKA V</t>
  </si>
  <si>
    <t xml:space="preserve">BUNTY GOPICHAND CHAWLA</t>
  </si>
  <si>
    <t xml:space="preserve">H UMADEVI P</t>
  </si>
  <si>
    <t xml:space="preserve">ANJALI GULATI</t>
  </si>
  <si>
    <t xml:space="preserve">DINESH KUMAR MEGHWAL</t>
  </si>
  <si>
    <t xml:space="preserve">SURYAKANT DHARMAJI ZANJALE</t>
  </si>
  <si>
    <t xml:space="preserve">NIKHIL SHAILENDRA RAI</t>
  </si>
  <si>
    <t xml:space="preserve">YADWINDER SINGH GREWAL</t>
  </si>
  <si>
    <t xml:space="preserve">DIMPLE DEEPAK KAKU</t>
  </si>
  <si>
    <t xml:space="preserve">RAVINDRA K SHINDE</t>
  </si>
  <si>
    <t xml:space="preserve">VIVEK RAISINGHANI</t>
  </si>
  <si>
    <t xml:space="preserve">SHAIK AMIR</t>
  </si>
  <si>
    <t xml:space="preserve">VINAYKUMAR JOSHI</t>
  </si>
  <si>
    <t xml:space="preserve">SARAVAN KUMAR GOWTHAM V</t>
  </si>
  <si>
    <t xml:space="preserve">A ESTHERANI</t>
  </si>
  <si>
    <t xml:space="preserve">T ARUNKUMAR</t>
  </si>
  <si>
    <t xml:space="preserve">THIRUVALLUR</t>
  </si>
  <si>
    <t xml:space="preserve">R RAKESH</t>
  </si>
  <si>
    <t xml:space="preserve">THIRUVANANTHAPURAM</t>
  </si>
  <si>
    <t xml:space="preserve">VIJAY SHANTILAL JAIN</t>
  </si>
  <si>
    <t xml:space="preserve">POONAM</t>
  </si>
  <si>
    <t xml:space="preserve">BHUSHAN D GAVADE</t>
  </si>
  <si>
    <t xml:space="preserve">SHIRIN SUKUMARAN</t>
  </si>
  <si>
    <t xml:space="preserve">VINODKUMAR N PANCHAL</t>
  </si>
  <si>
    <t xml:space="preserve">RAJENDRA GORDHANDAS TAILOR</t>
  </si>
  <si>
    <t xml:space="preserve">JYOTI</t>
  </si>
  <si>
    <t xml:space="preserve">TULSHIRAM N VARAHADE</t>
  </si>
  <si>
    <t xml:space="preserve">PRASANTA RANJIT KHA</t>
  </si>
  <si>
    <t xml:space="preserve">MEETA PARESH ANAM</t>
  </si>
  <si>
    <t xml:space="preserve">B NAGARJUNEREDDY</t>
  </si>
  <si>
    <t xml:space="preserve">CHAITANYA AMBADIPUDI</t>
  </si>
  <si>
    <t xml:space="preserve">KETAN N PARIKH</t>
  </si>
  <si>
    <t xml:space="preserve">VAIJAYANTI VAMAN TANDEL</t>
  </si>
  <si>
    <t xml:space="preserve">K SRIVANI</t>
  </si>
  <si>
    <t xml:space="preserve">NIHMATHNISHA</t>
  </si>
  <si>
    <t xml:space="preserve">SOUNDARARAJ S</t>
  </si>
  <si>
    <t xml:space="preserve">YANANDRAO</t>
  </si>
  <si>
    <t xml:space="preserve">MYLAPALLYHAREESH</t>
  </si>
  <si>
    <t xml:space="preserve">S VENKATARATHNAM</t>
  </si>
  <si>
    <t xml:space="preserve">B VENKUTT</t>
  </si>
  <si>
    <t xml:space="preserve">VIJAYAWADA</t>
  </si>
  <si>
    <t xml:space="preserve">ALOURDHURANI</t>
  </si>
  <si>
    <t xml:space="preserve">GANAPATHIYAMMAL</t>
  </si>
  <si>
    <t xml:space="preserve">MAHMUTHAMMAL S</t>
  </si>
  <si>
    <t xml:space="preserve">NAGAPATTINAM</t>
  </si>
  <si>
    <t xml:space="preserve">BHUVANESWARI S</t>
  </si>
  <si>
    <t xml:space="preserve">PUDUKOTTAI</t>
  </si>
  <si>
    <t xml:space="preserve">PGOUTHAMAN</t>
  </si>
  <si>
    <t xml:space="preserve">NEELKUMAR</t>
  </si>
  <si>
    <t xml:space="preserve">KSANTHANAMARI</t>
  </si>
  <si>
    <t xml:space="preserve">P CHITRA</t>
  </si>
  <si>
    <t xml:space="preserve">R W ROBERT WILLSON</t>
  </si>
  <si>
    <t xml:space="preserve">S KALYANI</t>
  </si>
  <si>
    <t xml:space="preserve">SOHAN LAL</t>
  </si>
  <si>
    <t xml:space="preserve">SUBASH P</t>
  </si>
  <si>
    <t xml:space="preserve">A MOHAMMED IMRAN</t>
  </si>
  <si>
    <t xml:space="preserve">PRABHUKUMAR A</t>
  </si>
  <si>
    <t xml:space="preserve">M MEYYAPPAN</t>
  </si>
  <si>
    <t xml:space="preserve">RINU JACOB VARGHESE</t>
  </si>
  <si>
    <t xml:space="preserve">DISHA JIGNESH MALAVIYA</t>
  </si>
  <si>
    <t xml:space="preserve">SHIRLEY T M FERNANDES</t>
  </si>
  <si>
    <t xml:space="preserve">JAGANNADHARAO SUVVARI</t>
  </si>
  <si>
    <t xml:space="preserve">PRASAD VIJAY K NERLEKAR</t>
  </si>
  <si>
    <t xml:space="preserve">MOHD ASHRAF ABUBAKAR</t>
  </si>
  <si>
    <t xml:space="preserve">USHA CHHEDILAL VARMA</t>
  </si>
  <si>
    <t xml:space="preserve">BABAR ABDUL SATTAR KHOTAL</t>
  </si>
  <si>
    <t xml:space="preserve">BADESAHEB MUJAWAR</t>
  </si>
  <si>
    <t xml:space="preserve">RITESH PATANKAR</t>
  </si>
  <si>
    <t xml:space="preserve">SWAMY PUTTA</t>
  </si>
  <si>
    <t xml:space="preserve">MEDCHAL (AP)                 -</t>
  </si>
  <si>
    <t xml:space="preserve">S ARUL</t>
  </si>
  <si>
    <t xml:space="preserve">UDHAYAKUMAR V</t>
  </si>
  <si>
    <t xml:space="preserve">AMIT SURAJ CHAWLA</t>
  </si>
  <si>
    <t xml:space="preserve">MADHU SINGH</t>
  </si>
  <si>
    <t xml:space="preserve">LUCKNOW                      -</t>
  </si>
  <si>
    <t xml:space="preserve">KUVARBEN B VANK</t>
  </si>
  <si>
    <t xml:space="preserve">KINJAL KALPESH NAYI</t>
  </si>
  <si>
    <t xml:space="preserve">BUJURG (UP)</t>
  </si>
  <si>
    <t xml:space="preserve">PRATIMA DEVI SHUKLA</t>
  </si>
  <si>
    <t xml:space="preserve">SUJATA S KADALI</t>
  </si>
  <si>
    <t xml:space="preserve">CHALLA NIROSHA</t>
  </si>
  <si>
    <t xml:space="preserve">K LATHA</t>
  </si>
  <si>
    <t xml:space="preserve">R CHITRA</t>
  </si>
  <si>
    <t xml:space="preserve">J FLORENCE</t>
  </si>
  <si>
    <t xml:space="preserve">RUKSAR NOOR KHAN</t>
  </si>
  <si>
    <t xml:space="preserve">SONI MAHTO</t>
  </si>
  <si>
    <t xml:space="preserve">KANIKAI MARY  U</t>
  </si>
  <si>
    <t xml:space="preserve">K BHAKKIYAM</t>
  </si>
  <si>
    <t xml:space="preserve">AMARJEET SINGH</t>
  </si>
  <si>
    <t xml:space="preserve">RAVI PATIL</t>
  </si>
  <si>
    <t xml:space="preserve">VISHAL SAXENA</t>
  </si>
  <si>
    <t xml:space="preserve">SONAL SOOD</t>
  </si>
  <si>
    <t xml:space="preserve">KANIKA SETHI</t>
  </si>
  <si>
    <t xml:space="preserve">INDRA AHLUWALIA</t>
  </si>
  <si>
    <t xml:space="preserve">BASUDEV MOHANTY</t>
  </si>
  <si>
    <t xml:space="preserve">ALOK VARSHNEY</t>
  </si>
  <si>
    <t xml:space="preserve">DEBAMITRA NAG</t>
  </si>
  <si>
    <t xml:space="preserve">GANENDRA KISHOR SARKAR</t>
  </si>
  <si>
    <t xml:space="preserve">RANAJIT BANDYOPADHYAY</t>
  </si>
  <si>
    <t xml:space="preserve">ABHI RANJAN BANERJEE</t>
  </si>
  <si>
    <t xml:space="preserve">FAUZIA FATIMA KHAN</t>
  </si>
  <si>
    <t xml:space="preserve">ANMOL RASTOGI</t>
  </si>
  <si>
    <t xml:space="preserve">NEHA ANAND</t>
  </si>
  <si>
    <t xml:space="preserve">SUKHJOT SINGH SHAH</t>
  </si>
  <si>
    <t xml:space="preserve">RAJINDER KAUR</t>
  </si>
  <si>
    <t xml:space="preserve">KAILASH BANSAL</t>
  </si>
  <si>
    <t xml:space="preserve">RAUNAQUE EHSAN</t>
  </si>
  <si>
    <t xml:space="preserve">BINESH KUMAR TYAGI</t>
  </si>
  <si>
    <t xml:space="preserve">T V RAJESWARJT</t>
  </si>
  <si>
    <t xml:space="preserve">SANJEEV SINGHAL</t>
  </si>
  <si>
    <t xml:space="preserve">GORI SHANKAR AGGARWAL</t>
  </si>
  <si>
    <t xml:space="preserve">T V NARAYANASWAMY</t>
  </si>
  <si>
    <t xml:space="preserve">JAIL SINGH YADAV</t>
  </si>
  <si>
    <t xml:space="preserve">SNEH LATA GOEL</t>
  </si>
  <si>
    <t xml:space="preserve">RAJENDRA KUMAR DHALL</t>
  </si>
  <si>
    <t xml:space="preserve">ONKAR CHAND DOGRA</t>
  </si>
  <si>
    <t xml:space="preserve">NINAD MADHAV SHENDE</t>
  </si>
  <si>
    <t xml:space="preserve">DINKAR PATHAK</t>
  </si>
  <si>
    <t xml:space="preserve">SOUMITRA KUMAR DUTT</t>
  </si>
  <si>
    <t xml:space="preserve">PRASAD MAHADEV BENAKE</t>
  </si>
  <si>
    <t xml:space="preserve">ANJANELLU RAMCHANDRA KATA</t>
  </si>
  <si>
    <t xml:space="preserve">AVIK SARKAR</t>
  </si>
  <si>
    <t xml:space="preserve">PARTHA PRATIM SAHOO</t>
  </si>
  <si>
    <t xml:space="preserve">IYER V KAILASHAM</t>
  </si>
  <si>
    <t xml:space="preserve">SANTOSH MANOHAR NAIK</t>
  </si>
  <si>
    <t xml:space="preserve">ANAGHA ANIL MORE</t>
  </si>
  <si>
    <t xml:space="preserve">OMKAR VINOD GHAG</t>
  </si>
  <si>
    <t xml:space="preserve">GURBINDER SINGH</t>
  </si>
  <si>
    <t xml:space="preserve">ATUL KORGAONKAR</t>
  </si>
  <si>
    <t xml:space="preserve">SUNDARLAL NIVRUTTI AHIRE</t>
  </si>
  <si>
    <t xml:space="preserve">ARMANDO ALBO EDUARTE</t>
  </si>
  <si>
    <t xml:space="preserve">DARSHANA SACHIN WAGH</t>
  </si>
  <si>
    <t xml:space="preserve">MADHURI MARUTI SALUNKE</t>
  </si>
  <si>
    <t xml:space="preserve">PRAVEEN GOBBUR</t>
  </si>
  <si>
    <t xml:space="preserve">DINESH GOPAL DALVI</t>
  </si>
  <si>
    <t xml:space="preserve">AMIT TIWARI</t>
  </si>
  <si>
    <t xml:space="preserve">MADHUSUDAN D REVAND</t>
  </si>
  <si>
    <t xml:space="preserve">AMITA J RANE</t>
  </si>
  <si>
    <t xml:space="preserve">ANUJ JUTHANI</t>
  </si>
  <si>
    <t xml:space="preserve">PATHIK JUTHANI</t>
  </si>
  <si>
    <t xml:space="preserve">A RAFEEQ AHMED</t>
  </si>
  <si>
    <t xml:space="preserve">GEETHA RAMASESH</t>
  </si>
  <si>
    <t xml:space="preserve">RENU MAKIN</t>
  </si>
  <si>
    <t xml:space="preserve">DOLLY RASTOGI</t>
  </si>
  <si>
    <t xml:space="preserve">HEMANG HARIA</t>
  </si>
  <si>
    <t xml:space="preserve">AMITA BHARATKUMAR DAVE</t>
  </si>
  <si>
    <t xml:space="preserve">NOSHIR K KASAD</t>
  </si>
  <si>
    <t xml:space="preserve">MANISH V SHAH</t>
  </si>
  <si>
    <t xml:space="preserve">YASHWANTKUMAR GOYAL</t>
  </si>
  <si>
    <t xml:space="preserve">ASHOK M VYAS</t>
  </si>
  <si>
    <t xml:space="preserve">POPATLAL SHIVABHAI PATEL</t>
  </si>
  <si>
    <t xml:space="preserve">FLORENCE HARBOUR</t>
  </si>
  <si>
    <t xml:space="preserve">SHAILENDRA G NADKARNI</t>
  </si>
  <si>
    <t xml:space="preserve">SUSHIL KUMAR GUPTA</t>
  </si>
  <si>
    <t xml:space="preserve">ASEENA VICCAJEE</t>
  </si>
  <si>
    <t xml:space="preserve">DR RISHI MANTRI</t>
  </si>
  <si>
    <t xml:space="preserve">BYRAM PHIROZE SHROFF</t>
  </si>
  <si>
    <t xml:space="preserve">PRAKASH RAMAVADESH TIWARI</t>
  </si>
  <si>
    <t xml:space="preserve">PRADEEP SAKHARAM SANGLE</t>
  </si>
  <si>
    <t xml:space="preserve">APARNA MITTAL</t>
  </si>
  <si>
    <t xml:space="preserve">JAGTAP DATTAJI DHONDAJI</t>
  </si>
  <si>
    <t xml:space="preserve">NAVEEN KUMAR RAJANALA</t>
  </si>
  <si>
    <t xml:space="preserve">LAJ SHEWO SADANI</t>
  </si>
  <si>
    <t xml:space="preserve">DHRUTI RAHUL DAYAL</t>
  </si>
  <si>
    <t xml:space="preserve">MANJIRI SHIROLE</t>
  </si>
  <si>
    <t xml:space="preserve">ZAVER MANEKLAL SANGOI</t>
  </si>
  <si>
    <t xml:space="preserve">D VIJAYAKUMAR</t>
  </si>
  <si>
    <t xml:space="preserve">PRADEEP KUMAR PRUSTY</t>
  </si>
  <si>
    <t xml:space="preserve">BIBIN VENUGOPAL</t>
  </si>
  <si>
    <t xml:space="preserve">MANJUNATH R</t>
  </si>
  <si>
    <t xml:space="preserve">RAGHUNANDAN V</t>
  </si>
  <si>
    <t xml:space="preserve">NANDA KUMAR A</t>
  </si>
  <si>
    <t xml:space="preserve">AJAY RAMANATHAN</t>
  </si>
  <si>
    <t xml:space="preserve">BALAJI G</t>
  </si>
  <si>
    <t xml:space="preserve">SHIMONA KHATRI</t>
  </si>
  <si>
    <t xml:space="preserve">NAVTEJ SANDHU</t>
  </si>
  <si>
    <t xml:space="preserve">RANDHIR ROSHAN</t>
  </si>
  <si>
    <t xml:space="preserve">SUNITHA A</t>
  </si>
  <si>
    <t xml:space="preserve">NETHRAVATHI P B</t>
  </si>
  <si>
    <t xml:space="preserve">NITHIN BHARADWAJ</t>
  </si>
  <si>
    <t xml:space="preserve">CHETAN KASIM</t>
  </si>
  <si>
    <t xml:space="preserve">RATISH KUMAR SAH</t>
  </si>
  <si>
    <t xml:space="preserve">BHAGHTAWAR S B</t>
  </si>
  <si>
    <t xml:space="preserve">HARSHA V</t>
  </si>
  <si>
    <t xml:space="preserve">RAVIRAJA</t>
  </si>
  <si>
    <t xml:space="preserve">PRASANNA KUMAR H S</t>
  </si>
  <si>
    <t xml:space="preserve">HARISH T V</t>
  </si>
  <si>
    <t xml:space="preserve">DEEPAK KUMAR JAIN N</t>
  </si>
  <si>
    <t xml:space="preserve">PARAMESWARAN PR PILLAI</t>
  </si>
  <si>
    <t xml:space="preserve">PRAGYA NIDHI</t>
  </si>
  <si>
    <t xml:space="preserve">PAUL K RAJ</t>
  </si>
  <si>
    <t xml:space="preserve">GEETEY KASHINATH</t>
  </si>
  <si>
    <t xml:space="preserve">ADITYA KAPIL</t>
  </si>
  <si>
    <t xml:space="preserve">SRINATH KASYAP P V S</t>
  </si>
  <si>
    <t xml:space="preserve">VENKATA SURESH KUMAR P</t>
  </si>
  <si>
    <t xml:space="preserve">SIVAKUMAR DANTHA</t>
  </si>
  <si>
    <t xml:space="preserve">DURGA VARAPRASAD PITCHUKA</t>
  </si>
  <si>
    <t xml:space="preserve">ARUNA RAO</t>
  </si>
  <si>
    <t xml:space="preserve">NARENDER PINNINTI</t>
  </si>
  <si>
    <t xml:space="preserve">SUDHEER G</t>
  </si>
  <si>
    <t xml:space="preserve">SRUTHI KUMMARI</t>
  </si>
  <si>
    <t xml:space="preserve">PUDOTA SOWJANYA</t>
  </si>
  <si>
    <t xml:space="preserve">POLENENI NARESH RAO</t>
  </si>
  <si>
    <t xml:space="preserve">T BABU RAJENDRA PRASAD</t>
  </si>
  <si>
    <t xml:space="preserve">K ANIL KUMAR</t>
  </si>
  <si>
    <t xml:space="preserve">N JANARDHANA REDDY</t>
  </si>
  <si>
    <t xml:space="preserve">SADANANDAM PENALA</t>
  </si>
  <si>
    <t xml:space="preserve">SIVARAMAKRISHNA RV</t>
  </si>
  <si>
    <t xml:space="preserve">RAVI TEJA BONDILI</t>
  </si>
  <si>
    <t xml:space="preserve">YASHODA H V</t>
  </si>
  <si>
    <t xml:space="preserve">SRIDHAR S</t>
  </si>
  <si>
    <t xml:space="preserve">PRAJWAL NIRANJAN</t>
  </si>
  <si>
    <t xml:space="preserve">BADRINARAYAN M</t>
  </si>
  <si>
    <t xml:space="preserve">ZAHIR AHMED MOOSA</t>
  </si>
  <si>
    <t xml:space="preserve">DR AMARNATH V MUNOLI</t>
  </si>
  <si>
    <t xml:space="preserve">GANGADHAR N SHAMBHARKAR</t>
  </si>
  <si>
    <t xml:space="preserve">PRIYANKA PARAG NACHANE</t>
  </si>
  <si>
    <t xml:space="preserve">SUBHASH ARJUN KONASKAR</t>
  </si>
  <si>
    <t xml:space="preserve">KHUSHBOO A MANDAWEWALA</t>
  </si>
  <si>
    <t xml:space="preserve">SHASHIKANT GOVIND DHANU</t>
  </si>
  <si>
    <t xml:space="preserve">UDAY JITENDRA GUPTA</t>
  </si>
  <si>
    <t xml:space="preserve">SELWYN DMELLO</t>
  </si>
  <si>
    <t xml:space="preserve">ARUNA PANNALA</t>
  </si>
  <si>
    <t xml:space="preserve">DIPALI HEMANT MAHADIK</t>
  </si>
  <si>
    <t xml:space="preserve">MANGESH S BHANDARKAR</t>
  </si>
  <si>
    <t xml:space="preserve">BHOOSHAN MURLIDHAR KHADGI</t>
  </si>
  <si>
    <t xml:space="preserve">ASHISH GUPTA</t>
  </si>
  <si>
    <t xml:space="preserve">PRIYANK KALUBHAI AKBARI</t>
  </si>
  <si>
    <t xml:space="preserve">LOVEESH BHATT</t>
  </si>
  <si>
    <t xml:space="preserve">WASIM FARUK SAYED</t>
  </si>
  <si>
    <t xml:space="preserve">SAUMI MUNIM</t>
  </si>
  <si>
    <t xml:space="preserve">IMRAN HAROON KAZI</t>
  </si>
  <si>
    <t xml:space="preserve">PRABHAT RAJPUT</t>
  </si>
  <si>
    <t xml:space="preserve">SAILESH KUMAR SINGH</t>
  </si>
  <si>
    <t xml:space="preserve">SUZAN DCOSTA</t>
  </si>
  <si>
    <t xml:space="preserve">LIYLEN MUKHO</t>
  </si>
  <si>
    <t xml:space="preserve">S VENKATARAMAN</t>
  </si>
  <si>
    <t xml:space="preserve">RAJSHEKAR TIWARI</t>
  </si>
  <si>
    <t xml:space="preserve">JAGJIWAN SINGH</t>
  </si>
  <si>
    <t xml:space="preserve">PUSHPAK S CHOKSHI</t>
  </si>
  <si>
    <t xml:space="preserve">NAKRANI RAKESHKUMAR S</t>
  </si>
  <si>
    <t xml:space="preserve">MUKESH MEHTA</t>
  </si>
  <si>
    <t xml:space="preserve">SHARADKUMAR P GONDALIYA</t>
  </si>
  <si>
    <t xml:space="preserve">SURAT1                       -</t>
  </si>
  <si>
    <t xml:space="preserve">AKBARALI T SHAIKH</t>
  </si>
  <si>
    <t xml:space="preserve">VALSAD                       -</t>
  </si>
  <si>
    <t xml:space="preserve">ANKUR VIRENKUMAR SHAH</t>
  </si>
  <si>
    <t xml:space="preserve">NILAYKUMAR MYANGER</t>
  </si>
  <si>
    <t xml:space="preserve">YOGENDRA B TANDEL</t>
  </si>
  <si>
    <t xml:space="preserve">IRFAN H MEMON</t>
  </si>
  <si>
    <t xml:space="preserve">USHMA H UDESHI</t>
  </si>
  <si>
    <t xml:space="preserve">TUSHAR ISHWARLAL PANCHAL</t>
  </si>
  <si>
    <t xml:space="preserve">SNEHAL I PATEL</t>
  </si>
  <si>
    <t xml:space="preserve">AMIT V PATEL</t>
  </si>
  <si>
    <t xml:space="preserve">KEYURKUMAR P SHAH</t>
  </si>
  <si>
    <t xml:space="preserve">TEJAL RANA</t>
  </si>
  <si>
    <t xml:space="preserve">CHINTAN J DESAI</t>
  </si>
  <si>
    <t xml:space="preserve">AFROJ AHMED</t>
  </si>
  <si>
    <t xml:space="preserve">HARISHBHAI V BHANUSHALI</t>
  </si>
  <si>
    <t xml:space="preserve">NILESH B TALEKAR</t>
  </si>
  <si>
    <t xml:space="preserve">GAURAV BHAGWANJI MAISURIYA</t>
  </si>
  <si>
    <t xml:space="preserve">ABHA VIVEKANAND MISHRA</t>
  </si>
  <si>
    <t xml:space="preserve">R B PANDYA AND COMPANY</t>
  </si>
  <si>
    <t xml:space="preserve">PRAGJI P RATHOD</t>
  </si>
  <si>
    <t xml:space="preserve">APPLE PLUS COMPUTER</t>
  </si>
  <si>
    <t xml:space="preserve">JOSHI MAULIK ASHWIN</t>
  </si>
  <si>
    <t xml:space="preserve">PAPIYA SEN</t>
  </si>
  <si>
    <t xml:space="preserve">RAKESH SAHADEO CHAVAN</t>
  </si>
  <si>
    <t xml:space="preserve">AJAY SHARMA</t>
  </si>
  <si>
    <t xml:space="preserve">KISHORE NUNAVATHU NAIK</t>
  </si>
  <si>
    <t xml:space="preserve">CHETNA ANUPAM DASGUPTA</t>
  </si>
  <si>
    <t xml:space="preserve">RAJARAM R KURMI</t>
  </si>
  <si>
    <t xml:space="preserve">ANUP KUMAR GUPTA</t>
  </si>
  <si>
    <t xml:space="preserve">ANUP SHYAMKUMAR DHARGAWE</t>
  </si>
  <si>
    <t xml:space="preserve">GANESH VITTHALSING RAJPUT</t>
  </si>
  <si>
    <t xml:space="preserve">BEJAGAMA MOHAN</t>
  </si>
  <si>
    <t xml:space="preserve">ROHIT KUMAR SINGH</t>
  </si>
  <si>
    <t xml:space="preserve">K HARIKRISHNA</t>
  </si>
  <si>
    <t xml:space="preserve">RAMESH MANIKAPP</t>
  </si>
  <si>
    <t xml:space="preserve">ANWER ASHAB ANSARI</t>
  </si>
  <si>
    <t xml:space="preserve">R JAGANNATHAN</t>
  </si>
  <si>
    <t xml:space="preserve">GANESAN T K</t>
  </si>
  <si>
    <t xml:space="preserve">MOHIT RAWAT</t>
  </si>
  <si>
    <t xml:space="preserve">BALAJI RAJASEKARAN</t>
  </si>
  <si>
    <t xml:space="preserve">GIBIN C V</t>
  </si>
  <si>
    <t xml:space="preserve">ERULANDI SATHAIAH</t>
  </si>
  <si>
    <t xml:space="preserve">RAMANATHAPURA                -</t>
  </si>
  <si>
    <t xml:space="preserve">PRABHU D</t>
  </si>
  <si>
    <t xml:space="preserve">METTUPALAYAM                 -</t>
  </si>
  <si>
    <t xml:space="preserve">INFUSE MEDICALS</t>
  </si>
  <si>
    <t xml:space="preserve">S PRIYA</t>
  </si>
  <si>
    <t xml:space="preserve">L ANTONY AUGUSTUS</t>
  </si>
  <si>
    <t xml:space="preserve">N ASHWIN KUMAR</t>
  </si>
  <si>
    <t xml:space="preserve">TRADESMAN</t>
  </si>
  <si>
    <t xml:space="preserve">SAKTHI ELECTRICAL CONTROL</t>
  </si>
  <si>
    <t xml:space="preserve">VIGNESH C</t>
  </si>
  <si>
    <t xml:space="preserve">MARIAPPAN S</t>
  </si>
  <si>
    <t xml:space="preserve">K THANAPAL</t>
  </si>
  <si>
    <t xml:space="preserve">SHANKAR M V</t>
  </si>
  <si>
    <t xml:space="preserve">S REVATHI</t>
  </si>
  <si>
    <t xml:space="preserve">C PRAVEEN RAJNEESH</t>
  </si>
  <si>
    <t xml:space="preserve">V MEENAKSHISUNDARAM</t>
  </si>
  <si>
    <t xml:space="preserve">YOUSUF ALI S S M</t>
  </si>
  <si>
    <t xml:space="preserve">R RAJESH KUMAR</t>
  </si>
  <si>
    <t xml:space="preserve">ABDUL KHADIR S S M</t>
  </si>
  <si>
    <t xml:space="preserve">SIKKANDAR BASHA  K</t>
  </si>
  <si>
    <t xml:space="preserve">NATARAJAN V</t>
  </si>
  <si>
    <t xml:space="preserve">V LOGANATHAN</t>
  </si>
  <si>
    <t xml:space="preserve">MOHAMEDFAZIL S</t>
  </si>
  <si>
    <t xml:space="preserve">VG WILLIAMS</t>
  </si>
  <si>
    <t xml:space="preserve">YANNAI MEDIA</t>
  </si>
  <si>
    <t xml:space="preserve">CHETTIAR AROKIAMARY</t>
  </si>
  <si>
    <t xml:space="preserve">SHRINE ANITA PAUL</t>
  </si>
  <si>
    <t xml:space="preserve">VIKASH INFO SOLUTIONS</t>
  </si>
  <si>
    <t xml:space="preserve">MRBHAILALBHAI DPATEL</t>
  </si>
  <si>
    <t xml:space="preserve">HITESH P MEHTA</t>
  </si>
  <si>
    <t xml:space="preserve">JATIN RAMESH BACHANI</t>
  </si>
  <si>
    <t xml:space="preserve">RAVI ARUN JOSHI</t>
  </si>
  <si>
    <t xml:space="preserve">NEHA LAKSHMAN SHETTY</t>
  </si>
  <si>
    <t xml:space="preserve">SANJAY PRAKASH LAUD</t>
  </si>
  <si>
    <t xml:space="preserve">SARAL DIRECT MARKETING</t>
  </si>
  <si>
    <t xml:space="preserve">VARSHA PANDEY</t>
  </si>
  <si>
    <t xml:space="preserve">REKHA K NAIK</t>
  </si>
  <si>
    <t xml:space="preserve">ANAND SURESH LOKHANDE</t>
  </si>
  <si>
    <t xml:space="preserve">CHARMI DARSHIT KARIA</t>
  </si>
  <si>
    <t xml:space="preserve">SANTOSH BECHAN KUMBHAR</t>
  </si>
  <si>
    <t xml:space="preserve">DEVDEEP RAMESH TRIPATHI</t>
  </si>
  <si>
    <t xml:space="preserve">DESIGN ARCH</t>
  </si>
  <si>
    <t xml:space="preserve">NISHA VIJAY MANDANI</t>
  </si>
  <si>
    <t xml:space="preserve">G S BHARGAVRAM</t>
  </si>
  <si>
    <t xml:space="preserve">BINDESH M DOSHI</t>
  </si>
  <si>
    <t xml:space="preserve">KETAN M SHETH</t>
  </si>
  <si>
    <t xml:space="preserve">SHRADDHA ENTERPRISES</t>
  </si>
  <si>
    <t xml:space="preserve">VIVEK CHANDRESH DHABALIA</t>
  </si>
  <si>
    <t xml:space="preserve">AVRIL GIGOOL</t>
  </si>
  <si>
    <t xml:space="preserve">AMIT S VAIDYA</t>
  </si>
  <si>
    <t xml:space="preserve">HEMANT GAWDE</t>
  </si>
  <si>
    <t xml:space="preserve">PRADIP SHAH</t>
  </si>
  <si>
    <t xml:space="preserve">REKHA BIPULKUMAR SINHA</t>
  </si>
  <si>
    <t xml:space="preserve">UPENDRAH PADMANABHAN</t>
  </si>
  <si>
    <t xml:space="preserve">M S SREEDEVI</t>
  </si>
  <si>
    <t xml:space="preserve">N NELSON NEHEMIAH</t>
  </si>
  <si>
    <t xml:space="preserve">A RAJESH</t>
  </si>
  <si>
    <t xml:space="preserve">ERIC IMMANUEL STEPHEN  E</t>
  </si>
  <si>
    <t xml:space="preserve">SHANKAR V</t>
  </si>
  <si>
    <t xml:space="preserve">N ELUMALAI</t>
  </si>
  <si>
    <t xml:space="preserve">THIYAGARAJAN M</t>
  </si>
  <si>
    <t xml:space="preserve">R DAISY SELVARANI</t>
  </si>
  <si>
    <t xml:space="preserve">SARAVANAN  T</t>
  </si>
  <si>
    <t xml:space="preserve">IQBAL HUSSAIN LASKAR</t>
  </si>
  <si>
    <t xml:space="preserve">SURESH S</t>
  </si>
  <si>
    <t xml:space="preserve">RAMYA RAMASUBRAMANIAN</t>
  </si>
  <si>
    <t xml:space="preserve">SANTOSH K S</t>
  </si>
  <si>
    <t xml:space="preserve">VARUN SHRIDAR</t>
  </si>
  <si>
    <t xml:space="preserve">D SARAVANAKUMAR</t>
  </si>
  <si>
    <t xml:space="preserve">JAFFER MOHIDEEN AM</t>
  </si>
  <si>
    <t xml:space="preserve">C SRINIVASAN</t>
  </si>
  <si>
    <t xml:space="preserve">VAISHNAVI B</t>
  </si>
  <si>
    <t xml:space="preserve">TAPOSH  MOHINTA</t>
  </si>
  <si>
    <t xml:space="preserve">LOKESH S</t>
  </si>
  <si>
    <t xml:space="preserve">SATHISH KUMAR R</t>
  </si>
  <si>
    <t xml:space="preserve">M MANIKANDAN</t>
  </si>
  <si>
    <t xml:space="preserve">MOHAMED ALI S</t>
  </si>
  <si>
    <t xml:space="preserve">J LALITHA</t>
  </si>
  <si>
    <t xml:space="preserve">JAWAD KHAN</t>
  </si>
  <si>
    <t xml:space="preserve">ROSHAN SAYEED</t>
  </si>
  <si>
    <t xml:space="preserve">ARJUN E RADHAKRISHNAN</t>
  </si>
  <si>
    <t xml:space="preserve">CHANUKYA REDDY A S</t>
  </si>
  <si>
    <t xml:space="preserve">ABHIJEET PILLAI</t>
  </si>
  <si>
    <t xml:space="preserve">RANGANATHAN THENDRAL ARASAN</t>
  </si>
  <si>
    <t xml:space="preserve">JOYCE ELIZABETH SATYARAJU</t>
  </si>
  <si>
    <t xml:space="preserve">TANUJA PANDEY</t>
  </si>
  <si>
    <t xml:space="preserve">SUMALATA KARNAM</t>
  </si>
  <si>
    <t xml:space="preserve">M THILAGHA</t>
  </si>
  <si>
    <t xml:space="preserve">VINOD BALAKRISHNAN</t>
  </si>
  <si>
    <t xml:space="preserve">SUNANDHA K B</t>
  </si>
  <si>
    <t xml:space="preserve">SAURABH PAUL</t>
  </si>
  <si>
    <t xml:space="preserve">SAI KRISHNA MADDUKURI</t>
  </si>
  <si>
    <t xml:space="preserve">ANIKET DASGUPTA</t>
  </si>
  <si>
    <t xml:space="preserve">C P MAHESHWARA REDDY</t>
  </si>
  <si>
    <t xml:space="preserve">SANDEEP G</t>
  </si>
  <si>
    <t xml:space="preserve">BANDARI HAREESH</t>
  </si>
  <si>
    <t xml:space="preserve">AHAMMED AJMAL</t>
  </si>
  <si>
    <t xml:space="preserve">B P SURAJ</t>
  </si>
  <si>
    <t xml:space="preserve">HEMANTH NAGARAJ</t>
  </si>
  <si>
    <t xml:space="preserve">GOWRI T K M</t>
  </si>
  <si>
    <t xml:space="preserve">RAJENDRA H F</t>
  </si>
  <si>
    <t xml:space="preserve">MANOJKUMAR R METRA</t>
  </si>
  <si>
    <t xml:space="preserve">PORBANDAR                    -</t>
  </si>
  <si>
    <t xml:space="preserve">SAGAR D PIPALIA</t>
  </si>
  <si>
    <t xml:space="preserve">JUNAGADH1                    -</t>
  </si>
  <si>
    <t xml:space="preserve">NASIRKHAN A YUSUFJAY</t>
  </si>
  <si>
    <t xml:space="preserve">MANSUKH R PITHIYA</t>
  </si>
  <si>
    <t xml:space="preserve">BHRUGUTA T JOSHI</t>
  </si>
  <si>
    <t xml:space="preserve">HARDIK H BUDDHDE</t>
  </si>
  <si>
    <t xml:space="preserve">CHINTAN Y KAKKAD</t>
  </si>
  <si>
    <t xml:space="preserve">URMILABEN H VYAS</t>
  </si>
  <si>
    <t xml:space="preserve">PRATIK J JOSHI</t>
  </si>
  <si>
    <t xml:space="preserve">MAYUR H BHIMANI</t>
  </si>
  <si>
    <t xml:space="preserve">RAJAN T BALAS</t>
  </si>
  <si>
    <t xml:space="preserve">JAYESH K WADHER</t>
  </si>
  <si>
    <t xml:space="preserve">TUSHAR SHETH</t>
  </si>
  <si>
    <t xml:space="preserve">JAYESHKUMAR P ACHNANI</t>
  </si>
  <si>
    <t xml:space="preserve">VISHAL V LAKHAN</t>
  </si>
  <si>
    <t xml:space="preserve">VIKASH K MOVALIYA</t>
  </si>
  <si>
    <t xml:space="preserve">RISHI PRAVINCHANDRA VAGHEL</t>
  </si>
  <si>
    <t xml:space="preserve">AKASH DINESH PANDEY</t>
  </si>
  <si>
    <t xml:space="preserve">VINESH S GOR</t>
  </si>
  <si>
    <t xml:space="preserve">POOJA SATISHBHAI MIRANI</t>
  </si>
  <si>
    <t xml:space="preserve">HARSHIK JAYENDRA RAJGOR</t>
  </si>
  <si>
    <t xml:space="preserve">DEVEN H JOGAL</t>
  </si>
  <si>
    <t xml:space="preserve">UMANG V MANDAVIA</t>
  </si>
  <si>
    <t xml:space="preserve">WASIM A BHATTI</t>
  </si>
  <si>
    <t xml:space="preserve">PREMKUMAR J PATEL</t>
  </si>
  <si>
    <t xml:space="preserve">BETTY NESTER PIRES</t>
  </si>
  <si>
    <t xml:space="preserve">CARL VIEGAS</t>
  </si>
  <si>
    <t xml:space="preserve">VINAYAK KAREKAR</t>
  </si>
  <si>
    <t xml:space="preserve">TAUHEED ALAM ANSARI</t>
  </si>
  <si>
    <t xml:space="preserve">KIRAN SHAMJI NAGDA</t>
  </si>
  <si>
    <t xml:space="preserve">SWAPNIL PARAB</t>
  </si>
  <si>
    <t xml:space="preserve">MOHD IRFAN RANGARI</t>
  </si>
  <si>
    <t xml:space="preserve">ROBERT FERNANDES</t>
  </si>
  <si>
    <t xml:space="preserve">MOHMMAD SULTAN SHAIKH</t>
  </si>
  <si>
    <t xml:space="preserve">MEHANAJ K KHAN</t>
  </si>
  <si>
    <t xml:space="preserve">SNEHA VILAS KADAM</t>
  </si>
  <si>
    <t xml:space="preserve">SANTOSH D KHAMKAR</t>
  </si>
  <si>
    <t xml:space="preserve">NIKHIL V SINGHAL</t>
  </si>
  <si>
    <t xml:space="preserve">RAMESH MAHADEO TUPE</t>
  </si>
  <si>
    <t xml:space="preserve">AJIT SHIVAJI GHADGE</t>
  </si>
  <si>
    <t xml:space="preserve">VIRAL RAJIV SHAH</t>
  </si>
  <si>
    <t xml:space="preserve">ARUNA PARIMI</t>
  </si>
  <si>
    <t xml:space="preserve">PRANAV B PANCHOLI</t>
  </si>
  <si>
    <t xml:space="preserve">MOTIONBLEND VFX</t>
  </si>
  <si>
    <t xml:space="preserve">RUPAL N MEHTA</t>
  </si>
  <si>
    <t xml:space="preserve">VIBHAV ROY</t>
  </si>
  <si>
    <t xml:space="preserve">PURANIK RANJIT ANAND</t>
  </si>
  <si>
    <t xml:space="preserve">SAMSON DSILVA</t>
  </si>
  <si>
    <t xml:space="preserve">SHAIKH ALAMGEER M HUSAIN</t>
  </si>
  <si>
    <t xml:space="preserve">DHEERAJ M LAMBA</t>
  </si>
  <si>
    <t xml:space="preserve">GANGA GOPINATH KENI</t>
  </si>
  <si>
    <t xml:space="preserve">RICHARD FERNANDES</t>
  </si>
  <si>
    <t xml:space="preserve">NILESH GOLE</t>
  </si>
  <si>
    <t xml:space="preserve">MAYUR MACHINDRA WAYKAR</t>
  </si>
  <si>
    <t xml:space="preserve">SAVITA SHETTY</t>
  </si>
  <si>
    <t xml:space="preserve">NILESH DHIRAJLAL SAVLA</t>
  </si>
  <si>
    <t xml:space="preserve">SWAMINI HAJARE</t>
  </si>
  <si>
    <t xml:space="preserve">RATURI PRABHUDUTT RAMPRASA</t>
  </si>
  <si>
    <t xml:space="preserve">TIRUVALLUR THATTAI VASANTH</t>
  </si>
  <si>
    <t xml:space="preserve">BALU M KASHID</t>
  </si>
  <si>
    <t xml:space="preserve">K R CHOUDHARY  ASSOCIATES</t>
  </si>
  <si>
    <t xml:space="preserve">SRIKANT MANOHAR</t>
  </si>
  <si>
    <t xml:space="preserve">MAHADEV BHAGWAN HAKE</t>
  </si>
  <si>
    <t xml:space="preserve">PRANJAL SUDHIR GUPTA</t>
  </si>
  <si>
    <t xml:space="preserve">RAKESH J POL</t>
  </si>
  <si>
    <t xml:space="preserve">TARUN LAXMIDAS BHANUSHALI</t>
  </si>
  <si>
    <t xml:space="preserve">SHAKEEL SHABBIR SHAIKH</t>
  </si>
  <si>
    <t xml:space="preserve">MANISHA KASHINATH PATEKAR</t>
  </si>
  <si>
    <t xml:space="preserve">RAJARSHI JAYEEK NAG</t>
  </si>
  <si>
    <t xml:space="preserve">VISHAL GALA</t>
  </si>
  <si>
    <t xml:space="preserve">VINOD OGANIYA</t>
  </si>
  <si>
    <t xml:space="preserve">SAYYED SULTAN KARIM</t>
  </si>
  <si>
    <t xml:space="preserve">SIDDIQUEA AAFAQUE KHAN</t>
  </si>
  <si>
    <t xml:space="preserve">ONKAR VANDE</t>
  </si>
  <si>
    <t xml:space="preserve">SHWETA VITTHAL PAWAR</t>
  </si>
  <si>
    <t xml:space="preserve">D S AMARNADH</t>
  </si>
  <si>
    <t xml:space="preserve">ANURADHA PARTHASARATHY</t>
  </si>
  <si>
    <t xml:space="preserve">DEVASUNDAR</t>
  </si>
  <si>
    <t xml:space="preserve">RAVI GUPTA</t>
  </si>
  <si>
    <t xml:space="preserve">SHAMBULING C KORI</t>
  </si>
  <si>
    <t xml:space="preserve">MANOJ V REDDY</t>
  </si>
  <si>
    <t xml:space="preserve">RAGITHA O K</t>
  </si>
  <si>
    <t xml:space="preserve">GAYATRIDEVI R MAKHARIA</t>
  </si>
  <si>
    <t xml:space="preserve">G MADHURI</t>
  </si>
  <si>
    <t xml:space="preserve">GEETHA DEVI</t>
  </si>
  <si>
    <t xml:space="preserve">REETU CHOKHANI</t>
  </si>
  <si>
    <t xml:space="preserve">ALINA JUDY FRANCIS</t>
  </si>
  <si>
    <t xml:space="preserve">SHIVASINGH SHANKARSINGH</t>
  </si>
  <si>
    <t xml:space="preserve">ANIL S PATIL</t>
  </si>
  <si>
    <t xml:space="preserve">ANURADHA G N</t>
  </si>
  <si>
    <t xml:space="preserve">PALAKOLLU RAHUL</t>
  </si>
  <si>
    <t xml:space="preserve">THOUGHTGRID INTERACTIVE SO</t>
  </si>
  <si>
    <t xml:space="preserve">VIVEKANANDA M S</t>
  </si>
  <si>
    <t xml:space="preserve">SAI VENKATESH</t>
  </si>
  <si>
    <t xml:space="preserve">NAMRATHA DASALUKUNTE SRIDHAR</t>
  </si>
  <si>
    <t xml:space="preserve">T SHOBHA</t>
  </si>
  <si>
    <t xml:space="preserve">PRAKASHA S K</t>
  </si>
  <si>
    <t xml:space="preserve">AVENCH SYSTEMS</t>
  </si>
  <si>
    <t xml:space="preserve">SURYA RAO RAMAREDDI</t>
  </si>
  <si>
    <t xml:space="preserve">ANUPAM CHAND</t>
  </si>
  <si>
    <t xml:space="preserve">S SARANYAA</t>
  </si>
  <si>
    <t xml:space="preserve">ATM INTERNATIONAL</t>
  </si>
  <si>
    <t xml:space="preserve">A THANGAMUTHU</t>
  </si>
  <si>
    <t xml:space="preserve">A UNNAMLAI</t>
  </si>
  <si>
    <t xml:space="preserve">SENDRAYAPERUMAL K</t>
  </si>
  <si>
    <t xml:space="preserve">MEKALA M</t>
  </si>
  <si>
    <t xml:space="preserve">K P ARUL</t>
  </si>
  <si>
    <t xml:space="preserve">FRANKLIN GEORGE G</t>
  </si>
  <si>
    <t xml:space="preserve">M KRISHNAN</t>
  </si>
  <si>
    <t xml:space="preserve">ARAVIND S</t>
  </si>
  <si>
    <t xml:space="preserve">P THIYAGARAJAN</t>
  </si>
  <si>
    <t xml:space="preserve">KARTHIKEYAN B</t>
  </si>
  <si>
    <t xml:space="preserve">AVINASHI                     -</t>
  </si>
  <si>
    <t xml:space="preserve">K SOUNDARRAJAN</t>
  </si>
  <si>
    <t xml:space="preserve">B M DINESH BABU</t>
  </si>
  <si>
    <t xml:space="preserve">SHAMEER AHAMED M</t>
  </si>
  <si>
    <t xml:space="preserve">P AKASH NANDAN</t>
  </si>
  <si>
    <t xml:space="preserve">SUDHAKAR N</t>
  </si>
  <si>
    <t xml:space="preserve">ATHIRAJA S</t>
  </si>
  <si>
    <t xml:space="preserve">C RAVISHANKAR</t>
  </si>
  <si>
    <t xml:space="preserve">A RAMACHANDRAN</t>
  </si>
  <si>
    <t xml:space="preserve">SYSKRAFT TECHNOLOGIES</t>
  </si>
  <si>
    <t xml:space="preserve">G RAGURAM</t>
  </si>
  <si>
    <t xml:space="preserve">POLLACHI                     -</t>
  </si>
  <si>
    <t xml:space="preserve">B PURUSHOTHAMAN</t>
  </si>
  <si>
    <t xml:space="preserve">MEHAR RAMYA ADARAPU</t>
  </si>
  <si>
    <t xml:space="preserve">V RAVI</t>
  </si>
  <si>
    <t xml:space="preserve">MANJIT SINGH BAGGA</t>
  </si>
  <si>
    <t xml:space="preserve">SANTVANA GANDEPALLY</t>
  </si>
  <si>
    <t xml:space="preserve">TALLURI NARESH</t>
  </si>
  <si>
    <t xml:space="preserve">KHAMMAM                      -</t>
  </si>
  <si>
    <t xml:space="preserve">J NAGARAJU</t>
  </si>
  <si>
    <t xml:space="preserve">B PRAMOD KUMAR</t>
  </si>
  <si>
    <t xml:space="preserve">J JOSHNA</t>
  </si>
  <si>
    <t xml:space="preserve">UNIX POWER SYSTEMS</t>
  </si>
  <si>
    <t xml:space="preserve">SACHIN LILLA</t>
  </si>
  <si>
    <t xml:space="preserve">PARIDHI BHARGAVA</t>
  </si>
  <si>
    <t xml:space="preserve">NADEEM QUAZI</t>
  </si>
  <si>
    <t xml:space="preserve">VENKATESWARA RAO VELIDANDL</t>
  </si>
  <si>
    <t xml:space="preserve">SANKETA GUJJULA</t>
  </si>
  <si>
    <t xml:space="preserve">SAMBAIAH VIKRAM</t>
  </si>
  <si>
    <t xml:space="preserve">RITISH REDDY PALLE</t>
  </si>
  <si>
    <t xml:space="preserve">VEERASEKHARA RAO DIVVI</t>
  </si>
  <si>
    <t xml:space="preserve">VARUN S DHOPESHWARKAR</t>
  </si>
  <si>
    <t xml:space="preserve">V GANESH KUMAR</t>
  </si>
  <si>
    <t xml:space="preserve">SAI PRANEETH GUDIMELLA</t>
  </si>
  <si>
    <t xml:space="preserve">VENKATARAMARAO KATTEBOINA</t>
  </si>
  <si>
    <t xml:space="preserve">S ANIL KUMAR</t>
  </si>
  <si>
    <t xml:space="preserve">RAGHAVENDRA SWAMY KESHA</t>
  </si>
  <si>
    <t xml:space="preserve">FAIRY ROSE ENTERPRISES</t>
  </si>
  <si>
    <t xml:space="preserve">ASHWINI B</t>
  </si>
  <si>
    <t xml:space="preserve">K S JEEMAN</t>
  </si>
  <si>
    <t xml:space="preserve">A J KARTHICK KUMAR</t>
  </si>
  <si>
    <t xml:space="preserve">SUBHAMANI B</t>
  </si>
  <si>
    <t xml:space="preserve">R VALIYULLASHAH</t>
  </si>
  <si>
    <t xml:space="preserve">RANJITH KUMAR R</t>
  </si>
  <si>
    <t xml:space="preserve">KARTHIGA</t>
  </si>
  <si>
    <t xml:space="preserve">ARUNRAJKUMAR S</t>
  </si>
  <si>
    <t xml:space="preserve">G RAVICHANDRAN</t>
  </si>
  <si>
    <t xml:space="preserve">R MAHIMA</t>
  </si>
  <si>
    <t xml:space="preserve">G GANGADEVI</t>
  </si>
  <si>
    <t xml:space="preserve">R S SENTHIL KUMAR</t>
  </si>
  <si>
    <t xml:space="preserve">O J RENGANATHAN</t>
  </si>
  <si>
    <t xml:space="preserve">SENTHIL KUMAR T M</t>
  </si>
  <si>
    <t xml:space="preserve">V MATHANRAJ</t>
  </si>
  <si>
    <t xml:space="preserve">ANBU SELVAM M</t>
  </si>
  <si>
    <t xml:space="preserve">M J NILOPHUR THEEN</t>
  </si>
  <si>
    <t xml:space="preserve">T KARUNAKARAN</t>
  </si>
  <si>
    <t xml:space="preserve">R V ARAVINDAN</t>
  </si>
  <si>
    <t xml:space="preserve">M AHAMED SALEEM</t>
  </si>
  <si>
    <t xml:space="preserve">D MURUGANANDAM</t>
  </si>
  <si>
    <t xml:space="preserve">M S KARTHICKUMAR</t>
  </si>
  <si>
    <t xml:space="preserve">M SIRAJUDEEN</t>
  </si>
  <si>
    <t xml:space="preserve">E PERUMAL</t>
  </si>
  <si>
    <t xml:space="preserve">K MUTHURASU</t>
  </si>
  <si>
    <t xml:space="preserve">A RAMESH</t>
  </si>
  <si>
    <t xml:space="preserve">VIRAL GAMANLAL MEHTA</t>
  </si>
  <si>
    <t xml:space="preserve">JAYPRAKASH GUPT</t>
  </si>
  <si>
    <t xml:space="preserve">CHINTAN NARENDRAKUMAR SHAH</t>
  </si>
  <si>
    <t xml:space="preserve">IPSITA DAYAL</t>
  </si>
  <si>
    <t xml:space="preserve">NAMIT N SETH</t>
  </si>
  <si>
    <t xml:space="preserve">PRATIK C DOSHI</t>
  </si>
  <si>
    <t xml:space="preserve">SAMEER VERMA</t>
  </si>
  <si>
    <t xml:space="preserve">DHARAMVEER PRIYADARSHI</t>
  </si>
  <si>
    <t xml:space="preserve">AKSHAY NIVRUTTI SHIRKE</t>
  </si>
  <si>
    <t xml:space="preserve">ABHAI AMRITH SHAKTHI</t>
  </si>
  <si>
    <t xml:space="preserve">RONNEY ROBERT VIEGAS</t>
  </si>
  <si>
    <t xml:space="preserve">SAGAR BALKRISHNA PAWAR</t>
  </si>
  <si>
    <t xml:space="preserve">SANJAY PRAKASH SHIRKE</t>
  </si>
  <si>
    <t xml:space="preserve">AMIT K LOTEKAR</t>
  </si>
  <si>
    <t xml:space="preserve">N DAMODARAN</t>
  </si>
  <si>
    <t xml:space="preserve">ADITYA JITENDRA MISTRY</t>
  </si>
  <si>
    <t xml:space="preserve">SUMAN RANA</t>
  </si>
  <si>
    <t xml:space="preserve">SAGAR DAULAT HONKHANDE</t>
  </si>
  <si>
    <t xml:space="preserve">ANKIT SHETH</t>
  </si>
  <si>
    <t xml:space="preserve">HETAL PALIWAL</t>
  </si>
  <si>
    <t xml:space="preserve">JOSHI KISHORE DIGAMBAR</t>
  </si>
  <si>
    <t xml:space="preserve">HARWIN SAGGU</t>
  </si>
  <si>
    <t xml:space="preserve">BEENA JAIN</t>
  </si>
  <si>
    <t xml:space="preserve">YOGESH P GANDHI</t>
  </si>
  <si>
    <t xml:space="preserve">HAREN V VORA</t>
  </si>
  <si>
    <t xml:space="preserve">SURENDER SINGH</t>
  </si>
  <si>
    <t xml:space="preserve">RUPESH SHERAWAT</t>
  </si>
  <si>
    <t xml:space="preserve">AQEEL AHMED</t>
  </si>
  <si>
    <t xml:space="preserve">JAI PRAKASH PRASAD</t>
  </si>
  <si>
    <t xml:space="preserve">AMREEN KAUR</t>
  </si>
  <si>
    <t xml:space="preserve">WG CDR B F ANTONY</t>
  </si>
  <si>
    <t xml:space="preserve">PAWAN DALAL</t>
  </si>
  <si>
    <t xml:space="preserve">KAMAL KUMAR JAIN</t>
  </si>
  <si>
    <t xml:space="preserve">ANIL TIWARI</t>
  </si>
  <si>
    <t xml:space="preserve">VINIT SAINI</t>
  </si>
  <si>
    <t xml:space="preserve">YOGITA MURJANI</t>
  </si>
  <si>
    <t xml:space="preserve">SHASHANK ARYA</t>
  </si>
  <si>
    <t xml:space="preserve">SANJAY KUMAR</t>
  </si>
  <si>
    <t xml:space="preserve">LIYAKAT ALI</t>
  </si>
  <si>
    <t xml:space="preserve">LALIT MOHAN JOSHI</t>
  </si>
  <si>
    <t xml:space="preserve">SANTOSH SHARMA</t>
  </si>
  <si>
    <t xml:space="preserve">SATENDER SINGH RAWAT</t>
  </si>
  <si>
    <t xml:space="preserve">VARUN KUMAR</t>
  </si>
  <si>
    <t xml:space="preserve">SYED MOHD YUNUS</t>
  </si>
  <si>
    <t xml:space="preserve">SURENDER SINGH CHOUHAN</t>
  </si>
  <si>
    <t xml:space="preserve">SANDEEP KUMAR YADAV</t>
  </si>
  <si>
    <t xml:space="preserve">SHAILENDRA KUMAR TRIVEDI</t>
  </si>
  <si>
    <t xml:space="preserve">NAROTTAM GIRI</t>
  </si>
  <si>
    <t xml:space="preserve">SHILAM VORA</t>
  </si>
  <si>
    <t xml:space="preserve">SUSHILA R MODI</t>
  </si>
  <si>
    <t xml:space="preserve">HEMANT HARKHACHAND SHAH</t>
  </si>
  <si>
    <t xml:space="preserve">HETALKUMAR KHAMAR</t>
  </si>
  <si>
    <t xml:space="preserve">AKASH M SHAH</t>
  </si>
  <si>
    <t xml:space="preserve">JAY  SHARMA</t>
  </si>
  <si>
    <t xml:space="preserve">DIPTI T SHARMA</t>
  </si>
  <si>
    <t xml:space="preserve">DJ E2WEB SOLUTIONS</t>
  </si>
  <si>
    <t xml:space="preserve">HELI P TRIVEDI</t>
  </si>
  <si>
    <t xml:space="preserve">KHANJAN SURESHBHAI PATEL</t>
  </si>
  <si>
    <t xml:space="preserve">DUSHYANT PARIKH</t>
  </si>
  <si>
    <t xml:space="preserve">JAY UDAYAN SHAH</t>
  </si>
  <si>
    <t xml:space="preserve">GEETABEN VIKRAM DALAL</t>
  </si>
  <si>
    <t xml:space="preserve">NAZARABBAS GULAMHUSSEN RABADI</t>
  </si>
  <si>
    <t xml:space="preserve">MOHAMMADI BATLIWALA</t>
  </si>
  <si>
    <t xml:space="preserve">RUTA KAMLESH GANDHI</t>
  </si>
  <si>
    <t xml:space="preserve">ANAND B SHAH</t>
  </si>
  <si>
    <t xml:space="preserve">KUSHAN D SHAH</t>
  </si>
  <si>
    <t xml:space="preserve">CHIRAG PATEL</t>
  </si>
  <si>
    <t xml:space="preserve">DEEPIKA MISHRA RAI</t>
  </si>
  <si>
    <t xml:space="preserve">KALPESH JAIN</t>
  </si>
  <si>
    <t xml:space="preserve">RAVI SHAH</t>
  </si>
  <si>
    <t xml:space="preserve">MILANKUMAR N PRAJAPATI</t>
  </si>
  <si>
    <t xml:space="preserve">BHAUMIK PATEL</t>
  </si>
  <si>
    <t xml:space="preserve">NISHIT RAJANIKANT PATEL</t>
  </si>
  <si>
    <t xml:space="preserve">POOJA RAJBAHADUR PATEL</t>
  </si>
  <si>
    <t xml:space="preserve">PRIYA J PARAB</t>
  </si>
  <si>
    <t xml:space="preserve">ANITA DILIP DHANRAJANI</t>
  </si>
  <si>
    <t xml:space="preserve">SIDDHARTH BALWANT SHAH</t>
  </si>
  <si>
    <t xml:space="preserve">POOJA HEMANT THAWANI</t>
  </si>
  <si>
    <t xml:space="preserve">AMIT SHANTILAL RANGANI</t>
  </si>
  <si>
    <t xml:space="preserve">HITEN JITENDRA SACHDEV</t>
  </si>
  <si>
    <t xml:space="preserve">VIPUL SHARADCHANDRA MOMAYA</t>
  </si>
  <si>
    <t xml:space="preserve">AARTI VISHAL BHADRA</t>
  </si>
  <si>
    <t xml:space="preserve">ANKITA TEKRIWAL</t>
  </si>
  <si>
    <t xml:space="preserve">SIMRAN R BHAGIA</t>
  </si>
  <si>
    <t xml:space="preserve">DHAVAL S PANDYA</t>
  </si>
  <si>
    <t xml:space="preserve">SACHIN BHANDARKAR</t>
  </si>
  <si>
    <t xml:space="preserve">RAJESH L BHAGIA</t>
  </si>
  <si>
    <t xml:space="preserve">DR POOJA KAMLESH GAJARIA</t>
  </si>
  <si>
    <t xml:space="preserve">PRITESH J MEISHRERI</t>
  </si>
  <si>
    <t xml:space="preserve">SWATHY SWAMINATHAN</t>
  </si>
  <si>
    <t xml:space="preserve">KUSH TELECOM</t>
  </si>
  <si>
    <t xml:space="preserve">DURGANAND BANARSI YADAV</t>
  </si>
  <si>
    <t xml:space="preserve">SURESH LALJI MANANI</t>
  </si>
  <si>
    <t xml:space="preserve">SUNIL ARJUN WAI</t>
  </si>
  <si>
    <t xml:space="preserve">ASHUTOSH NERKAR</t>
  </si>
  <si>
    <t xml:space="preserve">RAMA GUPTA</t>
  </si>
  <si>
    <t xml:space="preserve">NIKHIL SHYAM KOTHARE</t>
  </si>
  <si>
    <t xml:space="preserve">SNEHA MOTWANI G</t>
  </si>
  <si>
    <t xml:space="preserve">77856256</t>
  </si>
  <si>
    <t xml:space="preserve">SURENDRA R YADAV</t>
  </si>
  <si>
    <t xml:space="preserve">VISHNU PRATAP SINGH</t>
  </si>
  <si>
    <t xml:space="preserve">SACHIN SURYAKANT TEKE</t>
  </si>
  <si>
    <t xml:space="preserve">SANGEETA SHANKAR SURVE</t>
  </si>
  <si>
    <t xml:space="preserve">AVINASH KHANDEKAR</t>
  </si>
  <si>
    <t xml:space="preserve">IMRAN ENTERPRISES</t>
  </si>
  <si>
    <t xml:space="preserve">ANIL BHIMRAO KHANDARE</t>
  </si>
  <si>
    <t xml:space="preserve">MOHSIN KHAN</t>
  </si>
  <si>
    <t xml:space="preserve">TEJASHREE PRATISH GONDHALI</t>
  </si>
  <si>
    <t xml:space="preserve">DEVENDRA KUMAR SHARMA</t>
  </si>
  <si>
    <t xml:space="preserve">SANTOSH PANDIT</t>
  </si>
  <si>
    <t xml:space="preserve">SAJIT J MAHALE</t>
  </si>
  <si>
    <t xml:space="preserve">SONAL S PAWASKAR</t>
  </si>
  <si>
    <t xml:space="preserve">BODKHE PANKAJ</t>
  </si>
  <si>
    <t xml:space="preserve">SMITA VISHWANATH CHAVAN</t>
  </si>
  <si>
    <t xml:space="preserve">SANJAY KAMALAKAR BARGALE</t>
  </si>
  <si>
    <t xml:space="preserve">SWAPNALI V SHIRKANDE</t>
  </si>
  <si>
    <t xml:space="preserve">NIRAJ DESHPANDE</t>
  </si>
  <si>
    <t xml:space="preserve">PRAMOD KUMAR</t>
  </si>
  <si>
    <t xml:space="preserve">BHUPENDER S GUPTA</t>
  </si>
  <si>
    <t xml:space="preserve">SANDEEP BARSAIYAN</t>
  </si>
  <si>
    <t xml:space="preserve">RAMESH GUNGA SARAVADE</t>
  </si>
  <si>
    <t xml:space="preserve">YASH BHARGAVA</t>
  </si>
  <si>
    <t xml:space="preserve">UDHAV MANOHAR KARAD</t>
  </si>
  <si>
    <t xml:space="preserve">DHANAJI KONDIBA KHATAPE</t>
  </si>
  <si>
    <t xml:space="preserve">PRADEEP SRINIVASAN</t>
  </si>
  <si>
    <t xml:space="preserve">ARNAV MADHAV JOSHI</t>
  </si>
  <si>
    <t xml:space="preserve">ROMANCH MEHTA</t>
  </si>
  <si>
    <t xml:space="preserve">PRANAV SANJAY GULHANE</t>
  </si>
  <si>
    <t xml:space="preserve">PARAS PIYUSH DOSHI</t>
  </si>
  <si>
    <t xml:space="preserve">DAXA A PATEL</t>
  </si>
  <si>
    <t xml:space="preserve">LICY SANTOSH</t>
  </si>
  <si>
    <t xml:space="preserve">NEXX CONSULTING</t>
  </si>
  <si>
    <t xml:space="preserve">SUMESH DATTARAM SHIVALKAR</t>
  </si>
  <si>
    <t xml:space="preserve">FALGUNI H SHAH</t>
  </si>
  <si>
    <t xml:space="preserve">ARPIT JAIN</t>
  </si>
  <si>
    <t xml:space="preserve">DEBUG SERVICES</t>
  </si>
  <si>
    <t xml:space="preserve">SWARA A PANDYA</t>
  </si>
  <si>
    <t xml:space="preserve">A SATHIYASEELAN</t>
  </si>
  <si>
    <t xml:space="preserve">JOANNA</t>
  </si>
  <si>
    <t xml:space="preserve">FARHAN SHAIKH</t>
  </si>
  <si>
    <t xml:space="preserve">APURVA DINESH MAHULKAR</t>
  </si>
  <si>
    <t xml:space="preserve">SANJAY MAHADEO KELASKAR</t>
  </si>
  <si>
    <t xml:space="preserve">BHAVIN SHAH</t>
  </si>
  <si>
    <t xml:space="preserve">ADVAIT SANJAY SHUKLA</t>
  </si>
  <si>
    <t xml:space="preserve">KAUSHIK H KAVA</t>
  </si>
  <si>
    <t xml:space="preserve">AQUA PURE SYSTEMS INC</t>
  </si>
  <si>
    <t xml:space="preserve">MHATRE CHAITALI VIJAY</t>
  </si>
  <si>
    <t xml:space="preserve">KOMAL UMESH DODIA</t>
  </si>
  <si>
    <t xml:space="preserve">JAY LAHOTI</t>
  </si>
  <si>
    <t xml:space="preserve">VIKRANT ARUN SHELATKAR</t>
  </si>
  <si>
    <t xml:space="preserve">SANDHYA VINOD KRISHNAN</t>
  </si>
  <si>
    <t xml:space="preserve">PARAB  ULHAS DASHARATH</t>
  </si>
  <si>
    <t xml:space="preserve">RAJESH MURLIDHAR JOSHI</t>
  </si>
  <si>
    <t xml:space="preserve">VIBHOR ASHOK GAJBHIYE</t>
  </si>
  <si>
    <t xml:space="preserve">GITANJALI INJUNG</t>
  </si>
  <si>
    <t xml:space="preserve">POOJA R JAIN</t>
  </si>
  <si>
    <t xml:space="preserve">MANJU NAIKA</t>
  </si>
  <si>
    <t xml:space="preserve">ANKUR SINGH</t>
  </si>
  <si>
    <t xml:space="preserve">ASNA ARSHAD SIDDIQUI</t>
  </si>
  <si>
    <t xml:space="preserve">CHINTAN J GANDHI</t>
  </si>
  <si>
    <t xml:space="preserve">PRAMILA  P VISHAWADIA</t>
  </si>
  <si>
    <t xml:space="preserve">VARUN NITIN VISAWADIA</t>
  </si>
  <si>
    <t xml:space="preserve">PRINCE M GOYAL</t>
  </si>
  <si>
    <t xml:space="preserve">RAMESH N MANGE</t>
  </si>
  <si>
    <t xml:space="preserve">SNEHA GANESHU</t>
  </si>
  <si>
    <t xml:space="preserve">SHITAL MULESH VIRA</t>
  </si>
  <si>
    <t xml:space="preserve">LEELAVATHI RAMANJI NAIDU</t>
  </si>
  <si>
    <t xml:space="preserve">RAJESH KUMAR MAURYA</t>
  </si>
  <si>
    <t xml:space="preserve">NITESH SANJEEVA POOJARY</t>
  </si>
  <si>
    <t xml:space="preserve">TUSHAR CHANDRAKANT JADHAV</t>
  </si>
  <si>
    <t xml:space="preserve">AJAY PRABHAKAR</t>
  </si>
  <si>
    <t xml:space="preserve">PALLAVI PATHAK</t>
  </si>
  <si>
    <t xml:space="preserve">MITHILESH K KANNOJIYA</t>
  </si>
  <si>
    <t xml:space="preserve">SANJAY J PARKER</t>
  </si>
  <si>
    <t xml:space="preserve">MESTRY VIJAYAMALA BABURAO</t>
  </si>
  <si>
    <t xml:space="preserve">ROHAN ASHOK PAWAR</t>
  </si>
  <si>
    <t xml:space="preserve">A SENTHIL KARTHICKKUMAR</t>
  </si>
  <si>
    <t xml:space="preserve">P RAJARAJAN</t>
  </si>
  <si>
    <t xml:space="preserve">K FATIMAMARY</t>
  </si>
  <si>
    <t xml:space="preserve">K CHANDRASEKAR</t>
  </si>
  <si>
    <t xml:space="preserve">SREEJITH R</t>
  </si>
  <si>
    <t xml:space="preserve">RAMESHKUMAR R</t>
  </si>
  <si>
    <t xml:space="preserve">P RAMESH KUMAR</t>
  </si>
  <si>
    <t xml:space="preserve">GOPAL C</t>
  </si>
  <si>
    <t xml:space="preserve">SAMYUKTAA R</t>
  </si>
  <si>
    <t xml:space="preserve">J KINGSTON NIRMAL KUMAR</t>
  </si>
  <si>
    <t xml:space="preserve">NARESH D</t>
  </si>
  <si>
    <t xml:space="preserve">J DIANA MERLYN</t>
  </si>
  <si>
    <t xml:space="preserve">CHITRA VENKATESWARAN</t>
  </si>
  <si>
    <t xml:space="preserve">M SINDHU</t>
  </si>
  <si>
    <t xml:space="preserve">PADMASHANI M</t>
  </si>
  <si>
    <t xml:space="preserve">VISVANATHAN K</t>
  </si>
  <si>
    <t xml:space="preserve">ASHWINI BAALA</t>
  </si>
  <si>
    <t xml:space="preserve">ARUNKUMAR M</t>
  </si>
  <si>
    <t xml:space="preserve">MADHAN KUMAR P</t>
  </si>
  <si>
    <t xml:space="preserve">S RENUANTONY</t>
  </si>
  <si>
    <t xml:space="preserve">SRI BALAJI ALLOYS</t>
  </si>
  <si>
    <t xml:space="preserve">R RAMESH</t>
  </si>
  <si>
    <t xml:space="preserve">RATHEEN A J</t>
  </si>
  <si>
    <t xml:space="preserve">ELANGO S</t>
  </si>
  <si>
    <t xml:space="preserve">VBALASUBRAMANIAN</t>
  </si>
  <si>
    <t xml:space="preserve">MARTHA ROCHA</t>
  </si>
  <si>
    <t xml:space="preserve">VINAYAK RAJENDRA GALVE</t>
  </si>
  <si>
    <t xml:space="preserve">RAUT SWATI D</t>
  </si>
  <si>
    <t xml:space="preserve">SOPHIA LOREAN SWAMY</t>
  </si>
  <si>
    <t xml:space="preserve">BHARTEE MAHAKANT JHHAA</t>
  </si>
  <si>
    <t xml:space="preserve">RALLABHANDI JAYALAKSHMI</t>
  </si>
  <si>
    <t xml:space="preserve">CHETAN PANDYA</t>
  </si>
  <si>
    <t xml:space="preserve">ADITYA RAMESH PIMPLE</t>
  </si>
  <si>
    <t xml:space="preserve">RAJEEV B BHATTACHARYA</t>
  </si>
  <si>
    <t xml:space="preserve">BHAVESH MADHAV ROHIRA</t>
  </si>
  <si>
    <t xml:space="preserve">SANA NAAZ ALAM</t>
  </si>
  <si>
    <t xml:space="preserve">HEENA LIYAKAT ANKLESHWARIA</t>
  </si>
  <si>
    <t xml:space="preserve">HITESH GORDHANDAS PATEL</t>
  </si>
  <si>
    <t xml:space="preserve">SUDHIR N KULTHIA</t>
  </si>
  <si>
    <t xml:space="preserve">ANOJ ARUN TAMBE</t>
  </si>
  <si>
    <t xml:space="preserve">PROCREATE DESIGN</t>
  </si>
  <si>
    <t xml:space="preserve">TECH LONG SURE INDIA CO</t>
  </si>
  <si>
    <t xml:space="preserve">HEENA KAILASH OZA</t>
  </si>
  <si>
    <t xml:space="preserve">RAHUL BHARADWAJ</t>
  </si>
  <si>
    <t xml:space="preserve">SUMER F MULLA</t>
  </si>
  <si>
    <t xml:space="preserve">PARESH D CHOUDHARY</t>
  </si>
  <si>
    <t xml:space="preserve">DINESH R YADAV</t>
  </si>
  <si>
    <t xml:space="preserve">PURVA SANE</t>
  </si>
  <si>
    <t xml:space="preserve">SUJEET BABULAL VARMA</t>
  </si>
  <si>
    <t xml:space="preserve">VINOD KUMAVAT</t>
  </si>
  <si>
    <t xml:space="preserve">YAGNA NARAYANA SHARMA</t>
  </si>
  <si>
    <t xml:space="preserve">DARIA SOCHINSKAYA</t>
  </si>
  <si>
    <t xml:space="preserve">VIJAY B</t>
  </si>
  <si>
    <t xml:space="preserve">SRIVARAN K S</t>
  </si>
  <si>
    <t xml:space="preserve">RAGHAVENDRA R C</t>
  </si>
  <si>
    <t xml:space="preserve">ASWATH</t>
  </si>
  <si>
    <t xml:space="preserve">B S NAMITA</t>
  </si>
  <si>
    <t xml:space="preserve">DINESH S</t>
  </si>
  <si>
    <t xml:space="preserve">JEYANTH KRISHNAN</t>
  </si>
  <si>
    <t xml:space="preserve">M H RAHMAN</t>
  </si>
  <si>
    <t xml:space="preserve">MAHENDRA SWARUP BHATNAGAR</t>
  </si>
  <si>
    <t xml:space="preserve">OM PRAKASH CHOUDHARY</t>
  </si>
  <si>
    <t xml:space="preserve">RAJANNA K N</t>
  </si>
  <si>
    <t xml:space="preserve">REVATI ANAND</t>
  </si>
  <si>
    <t xml:space="preserve">ARUNA KUMARI PALANISWAMY</t>
  </si>
  <si>
    <t xml:space="preserve">PRIYANKA GAURAV</t>
  </si>
  <si>
    <t xml:space="preserve">REETESH VISHWANATH</t>
  </si>
  <si>
    <t xml:space="preserve">MUNIRAJU K N</t>
  </si>
  <si>
    <t xml:space="preserve">RANJINI ANTONY</t>
  </si>
  <si>
    <t xml:space="preserve">M MANJUNATH</t>
  </si>
  <si>
    <t xml:space="preserve">BHARATH M R</t>
  </si>
  <si>
    <t xml:space="preserve">PRASANTHI PALANIAPPAN</t>
  </si>
  <si>
    <t xml:space="preserve">PANKAJ KUMAR JHA</t>
  </si>
  <si>
    <t xml:space="preserve">RADHAKRISHNAN VENKATARAMAN</t>
  </si>
  <si>
    <t xml:space="preserve">JAY KUMAR</t>
  </si>
  <si>
    <t xml:space="preserve">PREMA R</t>
  </si>
  <si>
    <t xml:space="preserve">SAM PRINCE D T</t>
  </si>
  <si>
    <t xml:space="preserve">P JEYAKUMAR</t>
  </si>
  <si>
    <t xml:space="preserve">G MAHIBA</t>
  </si>
  <si>
    <t xml:space="preserve">THAVAMANI K</t>
  </si>
  <si>
    <t xml:space="preserve">R THIAGHA RAJAN</t>
  </si>
  <si>
    <t xml:space="preserve">M ABDULSUBAHAN</t>
  </si>
  <si>
    <t xml:space="preserve">R JAYACHANDRAN</t>
  </si>
  <si>
    <t xml:space="preserve">PARTHIBAN K</t>
  </si>
  <si>
    <t xml:space="preserve">S SANTHYA</t>
  </si>
  <si>
    <t xml:space="preserve">R ANITHA</t>
  </si>
  <si>
    <t xml:space="preserve">K PALANIAPPAN</t>
  </si>
  <si>
    <t xml:space="preserve">PRIYA RAVEE</t>
  </si>
  <si>
    <t xml:space="preserve">MR S GANESH BABU</t>
  </si>
  <si>
    <t xml:space="preserve">G HARESH</t>
  </si>
  <si>
    <t xml:space="preserve">R GOPINATH</t>
  </si>
  <si>
    <t xml:space="preserve">M VIJAYABILASH</t>
  </si>
  <si>
    <t xml:space="preserve">KC RAJIV</t>
  </si>
  <si>
    <t xml:space="preserve">A RAVICHANDRAN</t>
  </si>
  <si>
    <t xml:space="preserve">JOSEPH SANJAY MANOJ</t>
  </si>
  <si>
    <t xml:space="preserve">S NATARAJAN</t>
  </si>
  <si>
    <t xml:space="preserve">SAKTHEESWARAN A</t>
  </si>
  <si>
    <t xml:space="preserve">C SATHISHKUMAR</t>
  </si>
  <si>
    <t xml:space="preserve">R SUBRAMANI</t>
  </si>
  <si>
    <t xml:space="preserve">SAHEVAN ALI</t>
  </si>
  <si>
    <t xml:space="preserve">PRADEEP SHETTY</t>
  </si>
  <si>
    <t xml:space="preserve">MUHEEB KHAN</t>
  </si>
  <si>
    <t xml:space="preserve">ASHWINI GRANITES</t>
  </si>
  <si>
    <t xml:space="preserve">KH VINAY KUMAR</t>
  </si>
  <si>
    <t xml:space="preserve">B RANJITH KUMAR</t>
  </si>
  <si>
    <t xml:space="preserve">RASHIDA Y B</t>
  </si>
  <si>
    <t xml:space="preserve">PALLAVI V P</t>
  </si>
  <si>
    <t xml:space="preserve">FAYAZ A SOUDAGAR</t>
  </si>
  <si>
    <t xml:space="preserve">NOOR AHMED</t>
  </si>
  <si>
    <t xml:space="preserve">VATSALA H S</t>
  </si>
  <si>
    <t xml:space="preserve">SUNIIL RAHUTH</t>
  </si>
  <si>
    <t xml:space="preserve">KAVYAPRIYA R</t>
  </si>
  <si>
    <t xml:space="preserve">M MAHADEVA</t>
  </si>
  <si>
    <t xml:space="preserve">KRISHNA MURTHY VINAY</t>
  </si>
  <si>
    <t xml:space="preserve">MADHURIMA MUKHERJEE</t>
  </si>
  <si>
    <t xml:space="preserve">NISHANT KR CHHAJER</t>
  </si>
  <si>
    <t xml:space="preserve">VALLINAYAGAM</t>
  </si>
  <si>
    <t xml:space="preserve">AKSHITA</t>
  </si>
  <si>
    <t xml:space="preserve">K R BHARATHI</t>
  </si>
  <si>
    <t xml:space="preserve">VENKATESH H</t>
  </si>
  <si>
    <t xml:space="preserve">FIRST LINK</t>
  </si>
  <si>
    <t xml:space="preserve">NAMRATA VIVEK DESHMUKH</t>
  </si>
  <si>
    <t xml:space="preserve">BALKRISHNA P PADATE</t>
  </si>
  <si>
    <t xml:space="preserve">ASHOK DAGDU SHIGVAN</t>
  </si>
  <si>
    <t xml:space="preserve">RUPAL ALKESH DOSHI</t>
  </si>
  <si>
    <t xml:space="preserve">R H JAISWAL</t>
  </si>
  <si>
    <t xml:space="preserve">DIPIKA YASHWANT GURNANI</t>
  </si>
  <si>
    <t xml:space="preserve">R R JAISWAL</t>
  </si>
  <si>
    <t xml:space="preserve">V RAMANI</t>
  </si>
  <si>
    <t xml:space="preserve">RAJESH UNNIKRISHNAN</t>
  </si>
  <si>
    <t xml:space="preserve">MR SHIDHAYE SHRIHARI MORE</t>
  </si>
  <si>
    <t xml:space="preserve">MANOJ PANCHAL</t>
  </si>
  <si>
    <t xml:space="preserve">PARAMJEET SINGH KAHAAN</t>
  </si>
  <si>
    <t xml:space="preserve">NUPUR RAMESH GAWAI</t>
  </si>
  <si>
    <t xml:space="preserve">KUNAL SUBHASH PEDDARPETHKA</t>
  </si>
  <si>
    <t xml:space="preserve">ANKITA AGARWAL</t>
  </si>
  <si>
    <t xml:space="preserve">SUSHILKUMAR R YADAV</t>
  </si>
  <si>
    <t xml:space="preserve">MOHD HUSSAIN KHAN</t>
  </si>
  <si>
    <t xml:space="preserve">EXAMPLE INDIA</t>
  </si>
  <si>
    <t xml:space="preserve">IMTIYAZ AHMAD</t>
  </si>
  <si>
    <t xml:space="preserve">ANIL BANKATI JOGDAND</t>
  </si>
  <si>
    <t xml:space="preserve">PRAVIN BALIRAM KOKATE</t>
  </si>
  <si>
    <t xml:space="preserve">SOUVIK BANERJEE</t>
  </si>
  <si>
    <t xml:space="preserve">ASHOK NAIR</t>
  </si>
  <si>
    <t xml:space="preserve">SANDHYA SHETTY</t>
  </si>
  <si>
    <t xml:space="preserve">AKANKSHA DIXIT</t>
  </si>
  <si>
    <t xml:space="preserve">ABDUL AZIZ SHAIKH</t>
  </si>
  <si>
    <t xml:space="preserve">VEERAKUMARI GADIREDDY</t>
  </si>
  <si>
    <t xml:space="preserve">JAGADEESH BABU SIRIGINENI</t>
  </si>
  <si>
    <t xml:space="preserve">SURESH KUMAR AKKI</t>
  </si>
  <si>
    <t xml:space="preserve">T RAJESH</t>
  </si>
  <si>
    <t xml:space="preserve">SRINIVAS BOTLA</t>
  </si>
  <si>
    <t xml:space="preserve">MANOJ  KUMAR</t>
  </si>
  <si>
    <t xml:space="preserve">POORNA CHANDRA RAJU</t>
  </si>
  <si>
    <t xml:space="preserve">VENUGOPAL ODETI</t>
  </si>
  <si>
    <t xml:space="preserve">ANDHE SAMYUKTHA</t>
  </si>
  <si>
    <t xml:space="preserve">CHATTERJEE SUBHASHISH</t>
  </si>
  <si>
    <t xml:space="preserve">M P VIJAY KUMAR</t>
  </si>
  <si>
    <t xml:space="preserve">PAIDI VENU GOPAL</t>
  </si>
  <si>
    <t xml:space="preserve">CHELMIDI RAHUL</t>
  </si>
  <si>
    <t xml:space="preserve">NARENDHAR I</t>
  </si>
  <si>
    <t xml:space="preserve">G M RAMSANKAR RAO</t>
  </si>
  <si>
    <t xml:space="preserve">P CHETAN KUMAR BHAT</t>
  </si>
  <si>
    <t xml:space="preserve">RAGHURAM RATHOD R</t>
  </si>
  <si>
    <t xml:space="preserve">V M SPANDANA</t>
  </si>
  <si>
    <t xml:space="preserve">SUPRATEJA D</t>
  </si>
  <si>
    <t xml:space="preserve">VAIDYA PRAVEEN KUMAR</t>
  </si>
  <si>
    <t xml:space="preserve">NARENDRA NAIDU</t>
  </si>
  <si>
    <t xml:space="preserve">LAXMAN GAUTAM</t>
  </si>
  <si>
    <t xml:space="preserve">SREELATHA</t>
  </si>
  <si>
    <t xml:space="preserve">SURESH VEER DUDDU</t>
  </si>
  <si>
    <t xml:space="preserve">NIRANJAN R</t>
  </si>
  <si>
    <t xml:space="preserve">P RAMKUMAR</t>
  </si>
  <si>
    <t xml:space="preserve">MURALI J</t>
  </si>
  <si>
    <t xml:space="preserve">P KARTHIKEYAN</t>
  </si>
  <si>
    <t xml:space="preserve">PUDUCHERRY                   -</t>
  </si>
  <si>
    <t xml:space="preserve">RAJABHARATHI B</t>
  </si>
  <si>
    <t xml:space="preserve">ARUNKUMAR J</t>
  </si>
  <si>
    <t xml:space="preserve">K GUNANITHI</t>
  </si>
  <si>
    <t xml:space="preserve">RAMPRAKASH K R</t>
  </si>
  <si>
    <t xml:space="preserve">NAGAPATTINAM                 -</t>
  </si>
  <si>
    <t xml:space="preserve">G ARAVINDHAN</t>
  </si>
  <si>
    <t xml:space="preserve">KUMBAKONAM                   -</t>
  </si>
  <si>
    <t xml:space="preserve">MAGESWARAN V</t>
  </si>
  <si>
    <t xml:space="preserve">T LOHACHITRAN</t>
  </si>
  <si>
    <t xml:space="preserve">ARIYALUR (TAMILNADU)         -</t>
  </si>
  <si>
    <t xml:space="preserve">H STEPHEN PRAKASH</t>
  </si>
  <si>
    <t xml:space="preserve">R SATHISHKUMAR</t>
  </si>
  <si>
    <t xml:space="preserve">V P KANNAN</t>
  </si>
  <si>
    <t xml:space="preserve">CONNECTING PROFIT</t>
  </si>
  <si>
    <t xml:space="preserve">ARAVIDN K</t>
  </si>
  <si>
    <t xml:space="preserve">J SHANKARAN</t>
  </si>
  <si>
    <t xml:space="preserve">TANJORE                      -</t>
  </si>
  <si>
    <t xml:space="preserve">B PARTHIBAN</t>
  </si>
  <si>
    <t xml:space="preserve">P MURUGESAN</t>
  </si>
  <si>
    <t xml:space="preserve">AHMED MUZZAMMIL T A M</t>
  </si>
  <si>
    <t xml:space="preserve">TIRUVARUR                    -</t>
  </si>
  <si>
    <t xml:space="preserve">N VIGNESWARAN</t>
  </si>
  <si>
    <t xml:space="preserve">GOVINDARAJ R</t>
  </si>
  <si>
    <t xml:space="preserve">S KAJAMOHAIDEEN</t>
  </si>
  <si>
    <t xml:space="preserve">M SHAJAHAN</t>
  </si>
  <si>
    <t xml:space="preserve">SNEHAL NAVNATH RAJGURU</t>
  </si>
  <si>
    <t xml:space="preserve">PARESH SURESH CHAUDHARI</t>
  </si>
  <si>
    <t xml:space="preserve">AJIT KUMAR  SHARMA</t>
  </si>
  <si>
    <t xml:space="preserve">GWALIOR U P ROADLINES</t>
  </si>
  <si>
    <t xml:space="preserve">SWETANK KAKARLA</t>
  </si>
  <si>
    <t xml:space="preserve">REHANA SALIM BE</t>
  </si>
  <si>
    <t xml:space="preserve">ADIL SAIYYED</t>
  </si>
  <si>
    <t xml:space="preserve">SHAFIULLAH IBRAHIM</t>
  </si>
  <si>
    <t xml:space="preserve">JASPAL SINGH A GUGNANI</t>
  </si>
  <si>
    <t xml:space="preserve">NILESH LULEY</t>
  </si>
  <si>
    <t xml:space="preserve">PARAMJEET KAUR GILL</t>
  </si>
  <si>
    <t xml:space="preserve">PRIYANKA VIJAY KAMBLE</t>
  </si>
  <si>
    <t xml:space="preserve">SHILPA ARORA</t>
  </si>
  <si>
    <t xml:space="preserve">ROHAN VASUDEO ANGNE</t>
  </si>
  <si>
    <t xml:space="preserve">NIRAJ H PATEL</t>
  </si>
  <si>
    <t xml:space="preserve">SANJIV THAKUR</t>
  </si>
  <si>
    <t xml:space="preserve">PRAKASH G PATEL</t>
  </si>
  <si>
    <t xml:space="preserve">KRISHNA BAHURAO</t>
  </si>
  <si>
    <t xml:space="preserve">AFSANA KHAN</t>
  </si>
  <si>
    <t xml:space="preserve">BALU BABURAO MAHAJAN</t>
  </si>
  <si>
    <t xml:space="preserve">NIWAS RAGHUNATH RAUT</t>
  </si>
  <si>
    <t xml:space="preserve">SAMPURNA MEHTA</t>
  </si>
  <si>
    <t xml:space="preserve">MUBEN RIZWANI</t>
  </si>
  <si>
    <t xml:space="preserve">ANIL DHANAJI BHOIR</t>
  </si>
  <si>
    <t xml:space="preserve">SUDHAKAR PARSHU</t>
  </si>
  <si>
    <t xml:space="preserve">VINODH KUMAR M</t>
  </si>
  <si>
    <t xml:space="preserve">GOKULS TEXTILES</t>
  </si>
  <si>
    <t xml:space="preserve">D SHANAWAZ</t>
  </si>
  <si>
    <t xml:space="preserve">X MICHAEL WILLIAM S</t>
  </si>
  <si>
    <t xml:space="preserve">ANKUR S</t>
  </si>
  <si>
    <t xml:space="preserve">N ANANDAN</t>
  </si>
  <si>
    <t xml:space="preserve">HARISH G</t>
  </si>
  <si>
    <t xml:space="preserve">S THIAGARAJAN</t>
  </si>
  <si>
    <t xml:space="preserve">MEENAKSHI</t>
  </si>
  <si>
    <t xml:space="preserve">INTURI RAMESH BABU</t>
  </si>
  <si>
    <t xml:space="preserve">KRISHNAGIRI ( TN )           -</t>
  </si>
  <si>
    <t xml:space="preserve">KUMARHUILGOL</t>
  </si>
  <si>
    <t xml:space="preserve">VIDHYASAGAR M</t>
  </si>
  <si>
    <t xml:space="preserve">H M MOHANBABU</t>
  </si>
  <si>
    <t xml:space="preserve">CHANDRA SEKAR S</t>
  </si>
  <si>
    <t xml:space="preserve">K SANTOSH KUMAR</t>
  </si>
  <si>
    <t xml:space="preserve">JOTHI MACHINE TOOLS</t>
  </si>
  <si>
    <t xml:space="preserve">PRABHU SHANKAR S B</t>
  </si>
  <si>
    <t xml:space="preserve">S KRISHNA KUMAR</t>
  </si>
  <si>
    <t xml:space="preserve">SANKARLAL M</t>
  </si>
  <si>
    <t xml:space="preserve">V SASIKUMAR</t>
  </si>
  <si>
    <t xml:space="preserve">S BAGATH KUMAR</t>
  </si>
  <si>
    <t xml:space="preserve">V SRIDURGA</t>
  </si>
  <si>
    <t xml:space="preserve">N MADHUSUDANAN</t>
  </si>
  <si>
    <t xml:space="preserve">PRABU K</t>
  </si>
  <si>
    <t xml:space="preserve">C SETHULAKSHMI</t>
  </si>
  <si>
    <t xml:space="preserve">ABHISHEK PRABHAKAR DONGAPU</t>
  </si>
  <si>
    <t xml:space="preserve">KAVITA VIJAY THOKAL</t>
  </si>
  <si>
    <t xml:space="preserve">GANESH SHRAWAN RATHOD</t>
  </si>
  <si>
    <t xml:space="preserve">VIKRAM DEORAO AKALADE</t>
  </si>
  <si>
    <t xml:space="preserve">DR SAMINA TAHSEEN KHAN</t>
  </si>
  <si>
    <t xml:space="preserve">RAHUL JAIPRAKASH JAJU</t>
  </si>
  <si>
    <t xml:space="preserve">DEVIKA VIKAS NYAYADHISH</t>
  </si>
  <si>
    <t xml:space="preserve">DARSHAN DHODAPKAR</t>
  </si>
  <si>
    <t xml:space="preserve">NASREEN NASEER KHAN</t>
  </si>
  <si>
    <t xml:space="preserve">PATIL P S</t>
  </si>
  <si>
    <t xml:space="preserve">NITIN R PAHADE</t>
  </si>
  <si>
    <t xml:space="preserve">DR ASHA UTTAM BINWADE</t>
  </si>
  <si>
    <t xml:space="preserve">PUROHIT GANPAT BHIMASHANKAR  PUROHIT PUSHPA G</t>
  </si>
  <si>
    <t xml:space="preserve">NANDED                       -</t>
  </si>
  <si>
    <t xml:space="preserve">YASH PAWAN AGARWAL UG PAW</t>
  </si>
  <si>
    <t xml:space="preserve">GOUR KIRANSINGH PRATAPSING</t>
  </si>
  <si>
    <t xml:space="preserve">VINAYAK VILAS KANNAWAR</t>
  </si>
  <si>
    <t xml:space="preserve">GAYATRI MEDICALS</t>
  </si>
  <si>
    <t xml:space="preserve">DEEPAK SURYAKANTRAO UJLAMB</t>
  </si>
  <si>
    <t xml:space="preserve">LOKESH C DAGDIYA</t>
  </si>
  <si>
    <t xml:space="preserve">RAJAKUMAR  KHELABUDE</t>
  </si>
  <si>
    <t xml:space="preserve">LATURKAR VANI NIKHIL</t>
  </si>
  <si>
    <t xml:space="preserve">PUSHKAR P RAI</t>
  </si>
  <si>
    <t xml:space="preserve">NAGPUR                       -</t>
  </si>
  <si>
    <t xml:space="preserve">HITENDRA TEJRAMJI AKRE</t>
  </si>
  <si>
    <t xml:space="preserve">TRISHARAN  RAMTEKE</t>
  </si>
  <si>
    <t xml:space="preserve">DINESH RAMNIKLAL SONI</t>
  </si>
  <si>
    <t xml:space="preserve">PANKIT H SHAH</t>
  </si>
  <si>
    <t xml:space="preserve">ANISH GUPTA</t>
  </si>
  <si>
    <t xml:space="preserve">ROHINTON JAL PHOTOGRAPHER</t>
  </si>
  <si>
    <t xml:space="preserve">ATUL ASHOK NAMJOSHI</t>
  </si>
  <si>
    <t xml:space="preserve">ESHAN LIFELINE</t>
  </si>
  <si>
    <t xml:space="preserve">ANWAR AHMED SHARIF</t>
  </si>
  <si>
    <t xml:space="preserve">NATHALAL K VANN</t>
  </si>
  <si>
    <t xml:space="preserve">MEHMOOD HAJI U CHAUHAN</t>
  </si>
  <si>
    <t xml:space="preserve">SWATI RAJEEV NADKARNI</t>
  </si>
  <si>
    <t xml:space="preserve">SANJAY NEMLEKAR</t>
  </si>
  <si>
    <t xml:space="preserve">HARI M NANDU</t>
  </si>
  <si>
    <t xml:space="preserve">AISHWARYA C BHENDE</t>
  </si>
  <si>
    <t xml:space="preserve">MURTAZA HEBTULLA PATRAWALA</t>
  </si>
  <si>
    <t xml:space="preserve">MOHD YASEEN MOGAL</t>
  </si>
  <si>
    <t xml:space="preserve">ASHRIF ALI</t>
  </si>
  <si>
    <t xml:space="preserve">RAJESH P JAIN</t>
  </si>
  <si>
    <t xml:space="preserve">TRIVEDI V ANOOP</t>
  </si>
  <si>
    <t xml:space="preserve">TUKARAM PARABKAR</t>
  </si>
  <si>
    <t xml:space="preserve">SAJID SIDDIQ KHAN</t>
  </si>
  <si>
    <t xml:space="preserve">SHABBIR A BARANWALA</t>
  </si>
  <si>
    <t xml:space="preserve">SHRIKANT M GHADGE</t>
  </si>
  <si>
    <t xml:space="preserve">ANSHUL SINGH</t>
  </si>
  <si>
    <t xml:space="preserve">ARSHYA ANWAR MOTORWALA</t>
  </si>
  <si>
    <t xml:space="preserve">RASHMI K SANGOI</t>
  </si>
  <si>
    <t xml:space="preserve">YOGESH PRADHAN</t>
  </si>
  <si>
    <t xml:space="preserve">ALPES LOMESH PANCHAL</t>
  </si>
  <si>
    <t xml:space="preserve">LINGAJI GOVIND GAWAS</t>
  </si>
  <si>
    <t xml:space="preserve">PRIYANKA SATYAWAN RANE</t>
  </si>
  <si>
    <t xml:space="preserve">DEWAL UMESH ARVIND</t>
  </si>
  <si>
    <t xml:space="preserve">YOJANA ASHOK SHINDE</t>
  </si>
  <si>
    <t xml:space="preserve">AAKASH AJAY SHAH</t>
  </si>
  <si>
    <t xml:space="preserve">DIVINE DESIGNER WEAR</t>
  </si>
  <si>
    <t xml:space="preserve">PRAKASH NAYAK</t>
  </si>
  <si>
    <t xml:space="preserve">DOROTHY BARRETTO</t>
  </si>
  <si>
    <t xml:space="preserve">SADHANA N BHANDARI</t>
  </si>
  <si>
    <t xml:space="preserve">SARAH CHERYL CRASTO</t>
  </si>
  <si>
    <t xml:space="preserve">GISELLE JOHN</t>
  </si>
  <si>
    <t xml:space="preserve">HEALEY H TAPP</t>
  </si>
  <si>
    <t xml:space="preserve">SHASHANK SHAILENDRA DIXIT</t>
  </si>
  <si>
    <t xml:space="preserve">SAMUNDRI CREATIONS</t>
  </si>
  <si>
    <t xml:space="preserve">ROYSTON DLIMA</t>
  </si>
  <si>
    <t xml:space="preserve">NESTOR DIAS</t>
  </si>
  <si>
    <t xml:space="preserve">VEANDRE DIAS</t>
  </si>
  <si>
    <t xml:space="preserve">AJAY BHAGAT</t>
  </si>
  <si>
    <t xml:space="preserve">DANIEL OLEGARIO VAZ</t>
  </si>
  <si>
    <t xml:space="preserve">GANESH PILLAI</t>
  </si>
  <si>
    <t xml:space="preserve">SHEENA SINGH</t>
  </si>
  <si>
    <t xml:space="preserve">NITESH MURPANA</t>
  </si>
  <si>
    <t xml:space="preserve">SHRIKRISHNA S WARKHEDI</t>
  </si>
  <si>
    <t xml:space="preserve">NISHA R NAIR</t>
  </si>
  <si>
    <t xml:space="preserve">HASANABBAS NOORALI MATIYA</t>
  </si>
  <si>
    <t xml:space="preserve">HASMUKHBHAI B GAJERA</t>
  </si>
  <si>
    <t xml:space="preserve">BHAVESH P PATEL</t>
  </si>
  <si>
    <t xml:space="preserve">DHAVAL KHATSURIYA</t>
  </si>
  <si>
    <t xml:space="preserve">PANKESHKUMAR MADHURAM PRAJ</t>
  </si>
  <si>
    <t xml:space="preserve">KRUPAL K KASWALA</t>
  </si>
  <si>
    <t xml:space="preserve">JAYANTI  P CHAVDA</t>
  </si>
  <si>
    <t xml:space="preserve">TRUPTI HARDIK SOLANKI</t>
  </si>
  <si>
    <t xml:space="preserve">SANDEEP A DIKHODE</t>
  </si>
  <si>
    <t xml:space="preserve">JAY D MEGHA</t>
  </si>
  <si>
    <t xml:space="preserve">TUNISA</t>
  </si>
  <si>
    <t xml:space="preserve">PRAKASH S PATEL</t>
  </si>
  <si>
    <t xml:space="preserve">KRUNAL DILIPKUMAR PATEL</t>
  </si>
  <si>
    <t xml:space="preserve">SUNIL PATEL</t>
  </si>
  <si>
    <t xml:space="preserve">SANDIP R BHOJANE</t>
  </si>
  <si>
    <t xml:space="preserve">CHIRAG MUKESHBHI KHARWA</t>
  </si>
  <si>
    <t xml:space="preserve">JIGNESH ANILBHAI PATEL</t>
  </si>
  <si>
    <t xml:space="preserve">NIKHIL P GOSWAMI</t>
  </si>
  <si>
    <t xml:space="preserve">USHABEN G VASAVA</t>
  </si>
  <si>
    <t xml:space="preserve">BARODA - GUJARAT             -</t>
  </si>
  <si>
    <t xml:space="preserve">AHMEDI KASHIF</t>
  </si>
  <si>
    <t xml:space="preserve">KETAN B PATEL</t>
  </si>
  <si>
    <t xml:space="preserve">PANKAJ P KATDARE</t>
  </si>
  <si>
    <t xml:space="preserve">DWARKESH ELECTRICALS</t>
  </si>
  <si>
    <t xml:space="preserve">RINKU PRASAD</t>
  </si>
  <si>
    <t xml:space="preserve">RAHUL AJIT NANDRE</t>
  </si>
  <si>
    <t xml:space="preserve">TIRTHAJ KIRAN LAD</t>
  </si>
  <si>
    <t xml:space="preserve">PRITAM MAHABAL SHETTY</t>
  </si>
  <si>
    <t xml:space="preserve">MILIND DATTATRAYA KAPRE</t>
  </si>
  <si>
    <t xml:space="preserve">DHANUSHDHARI VISHWAKARMA</t>
  </si>
  <si>
    <t xml:space="preserve">JAHNAVI JAGADEESH SHETTY</t>
  </si>
  <si>
    <t xml:space="preserve">KARTIK KRISHNAN</t>
  </si>
  <si>
    <t xml:space="preserve">KANSARA VINU BHARAT</t>
  </si>
  <si>
    <t xml:space="preserve">MUSKAAN GUPTA</t>
  </si>
  <si>
    <t xml:space="preserve">NIKITA MADHUSUDAN</t>
  </si>
  <si>
    <t xml:space="preserve">VINODINI C RAO</t>
  </si>
  <si>
    <t xml:space="preserve">SANJAY G NAYAK</t>
  </si>
  <si>
    <t xml:space="preserve">RUTIKA MAHENDRA RAISONI</t>
  </si>
  <si>
    <t xml:space="preserve">AMODIASUDEEP</t>
  </si>
  <si>
    <t xml:space="preserve">ANAITA ADAJANIA</t>
  </si>
  <si>
    <t xml:space="preserve">ABHIJIT THAKUR</t>
  </si>
  <si>
    <t xml:space="preserve">KHUSHBU JAMASBI</t>
  </si>
  <si>
    <t xml:space="preserve">SHASHI MANSINGKA</t>
  </si>
  <si>
    <t xml:space="preserve">ABHILASHA AGNIHOTRI</t>
  </si>
  <si>
    <t xml:space="preserve">KARAN AMAR MAKHIJA</t>
  </si>
  <si>
    <t xml:space="preserve">ANIKET AJAY KARIA</t>
  </si>
  <si>
    <t xml:space="preserve">JISHA ANNA JOHN</t>
  </si>
  <si>
    <t xml:space="preserve">SUMITRA JAKHAR</t>
  </si>
  <si>
    <t xml:space="preserve">NAVINCHANDRA VAGHELA</t>
  </si>
  <si>
    <t xml:space="preserve">SNEHA SINGH</t>
  </si>
  <si>
    <t xml:space="preserve">MADHURI A PATANKAR</t>
  </si>
  <si>
    <t xml:space="preserve">ARATI PRAMOD SAWANT</t>
  </si>
  <si>
    <t xml:space="preserve">NARENDRA BHATAWADEKAR</t>
  </si>
  <si>
    <t xml:space="preserve">ANUJA VIDYADHAR ABHYANKAR</t>
  </si>
  <si>
    <t xml:space="preserve">DIPTI TUSHAR BAPAT</t>
  </si>
  <si>
    <t xml:space="preserve">ARATI V MUZUMDAR</t>
  </si>
  <si>
    <t xml:space="preserve">MALVIKA M WATAVE</t>
  </si>
  <si>
    <t xml:space="preserve">CHIRAG SHASHIKANT DODIYA</t>
  </si>
  <si>
    <t xml:space="preserve">RAVINDRA MADESHIYA</t>
  </si>
  <si>
    <t xml:space="preserve">LOKESH BHAGWAT</t>
  </si>
  <si>
    <t xml:space="preserve">SUSHIL PANDIT</t>
  </si>
  <si>
    <t xml:space="preserve">RISHI DEVKINANDAN MEHRA</t>
  </si>
  <si>
    <t xml:space="preserve">JASMEET KAUR</t>
  </si>
  <si>
    <t xml:space="preserve">MEGHDARSHAN PACKAGING</t>
  </si>
  <si>
    <t xml:space="preserve">VRUSHALI P CHAVAN</t>
  </si>
  <si>
    <t xml:space="preserve">RAGINI RATHOD</t>
  </si>
  <si>
    <t xml:space="preserve">VANESSA TIYADAR DANTAS</t>
  </si>
  <si>
    <t xml:space="preserve">MAGANLAL SIMALKAR</t>
  </si>
  <si>
    <t xml:space="preserve">WASIM GOURI</t>
  </si>
  <si>
    <t xml:space="preserve">HIMANSHU GOPAL BAROT</t>
  </si>
  <si>
    <t xml:space="preserve">SANTOSH JADHAV</t>
  </si>
  <si>
    <t xml:space="preserve">RAJESH SURESH PARAB</t>
  </si>
  <si>
    <t xml:space="preserve">SAPAN PRAFUL PATEL</t>
  </si>
  <si>
    <t xml:space="preserve">SPECIALITY MANUFACTURING C</t>
  </si>
  <si>
    <t xml:space="preserve">GONSALVES KINGSLEY SAVIO A</t>
  </si>
  <si>
    <t xml:space="preserve">DEEPAK B AMBRE</t>
  </si>
  <si>
    <t xml:space="preserve">HANUMANT SAVLERAM TAVHARE</t>
  </si>
  <si>
    <t xml:space="preserve">RITIKA RAHUL TAPASVI</t>
  </si>
  <si>
    <t xml:space="preserve">ASHFAQUE BISMILLAH PINJARI</t>
  </si>
  <si>
    <t xml:space="preserve">SANDEEP B SURANA</t>
  </si>
  <si>
    <t xml:space="preserve">AMIT VASANT THAKKAR</t>
  </si>
  <si>
    <t xml:space="preserve">SHAILESH SHETTY</t>
  </si>
  <si>
    <t xml:space="preserve">NIKHIL K SATRA</t>
  </si>
  <si>
    <t xml:space="preserve">IQBAL KHAN</t>
  </si>
  <si>
    <t xml:space="preserve">JAY SURESH RAVASA</t>
  </si>
  <si>
    <t xml:space="preserve">SACHIN B TARAL</t>
  </si>
  <si>
    <t xml:space="preserve">AASHIT PRAFUL SHAH</t>
  </si>
  <si>
    <t xml:space="preserve">AMIT CHANDULAL SHAH</t>
  </si>
  <si>
    <t xml:space="preserve">SANTOSH YASHWAN</t>
  </si>
  <si>
    <t xml:space="preserve">ASHOK NARAYAN DESURKAR</t>
  </si>
  <si>
    <t xml:space="preserve">PREM SURESH SALOT</t>
  </si>
  <si>
    <t xml:space="preserve">ARTI SUBODH KADAM</t>
  </si>
  <si>
    <t xml:space="preserve">KISHANLAL G SUTHAR</t>
  </si>
  <si>
    <t xml:space="preserve">MOHAMMED YUNUS</t>
  </si>
  <si>
    <t xml:space="preserve">MOHAMED KASIM</t>
  </si>
  <si>
    <t xml:space="preserve">SAWROOPA RAM SUTHAR</t>
  </si>
  <si>
    <t xml:space="preserve">CHARLES DENIZ</t>
  </si>
  <si>
    <t xml:space="preserve">SWAPNIL BHAGWAN KHARVI</t>
  </si>
  <si>
    <t xml:space="preserve">NANDAKUMAR S VAIDYA</t>
  </si>
  <si>
    <t xml:space="preserve">VASUDEVA BHAT K</t>
  </si>
  <si>
    <t xml:space="preserve">GOVIND DALVI</t>
  </si>
  <si>
    <t xml:space="preserve">PRASAD SUDHIR SAWANT</t>
  </si>
  <si>
    <t xml:space="preserve">SAMEER TULSHIDAS SHERLA</t>
  </si>
  <si>
    <t xml:space="preserve">DUHITA VINAYAK MISHAL</t>
  </si>
  <si>
    <t xml:space="preserve">NITIKA MEHRA</t>
  </si>
  <si>
    <t xml:space="preserve">ANIL MAYDEO</t>
  </si>
  <si>
    <t xml:space="preserve">MILIND N BHURKE</t>
  </si>
  <si>
    <t xml:space="preserve">DELNA P VAZIFEDAR</t>
  </si>
  <si>
    <t xml:space="preserve">HARENDRA KUMAR</t>
  </si>
  <si>
    <t xml:space="preserve">DEEPAK CHANDRABHAN SINGH C</t>
  </si>
  <si>
    <t xml:space="preserve">PRAVIN D POKHARKAR</t>
  </si>
  <si>
    <t xml:space="preserve">DNYANESHWAR GANGADHAR SHAH</t>
  </si>
  <si>
    <t xml:space="preserve">DHOKE SANJAY WASUDEO</t>
  </si>
  <si>
    <t xml:space="preserve">MAHADEV B RANE</t>
  </si>
  <si>
    <t xml:space="preserve">GAVHANE RAHUL YASHWANT</t>
  </si>
  <si>
    <t xml:space="preserve">SHRIKANT D BADADE</t>
  </si>
  <si>
    <t xml:space="preserve">DHANANJAY B GUPTA</t>
  </si>
  <si>
    <t xml:space="preserve">NITIN DESHMUKH</t>
  </si>
  <si>
    <t xml:space="preserve">PINTO TONY FRANCIS</t>
  </si>
  <si>
    <t xml:space="preserve">SHILPA SHARAD PARAB</t>
  </si>
  <si>
    <t xml:space="preserve">ROCHIT JAIN</t>
  </si>
  <si>
    <t xml:space="preserve">ISHANI BAKUL SHAH</t>
  </si>
  <si>
    <t xml:space="preserve">DABKE HEMANTKUMAR MADHAV</t>
  </si>
  <si>
    <t xml:space="preserve">YASHWANT TUKARA</t>
  </si>
  <si>
    <t xml:space="preserve">NEHA VIJAYRAO DANGE</t>
  </si>
  <si>
    <t xml:space="preserve">VINAY SING</t>
  </si>
  <si>
    <t xml:space="preserve">ANIKET C ROKADE</t>
  </si>
  <si>
    <t xml:space="preserve">MANISH KUMAR PRASAD</t>
  </si>
  <si>
    <t xml:space="preserve">SATISH R TENGLE</t>
  </si>
  <si>
    <t xml:space="preserve">KISHOR DHARMA PATIL</t>
  </si>
  <si>
    <t xml:space="preserve">MAHESH M MANKAR</t>
  </si>
  <si>
    <t xml:space="preserve">SUNLIFE CORPORATION</t>
  </si>
  <si>
    <t xml:space="preserve">ADHIKRAO BANDU PAWAR</t>
  </si>
  <si>
    <t xml:space="preserve">ZAKIR HUSSAIN</t>
  </si>
  <si>
    <t xml:space="preserve">ROHAN R PEDNEKAR</t>
  </si>
  <si>
    <t xml:space="preserve">LAXMI MUKESH BAJAJ</t>
  </si>
  <si>
    <t xml:space="preserve">SAVITA V KATREKAR</t>
  </si>
  <si>
    <t xml:space="preserve">SUNISH BABU</t>
  </si>
  <si>
    <t xml:space="preserve">SWATI RAJESH PARAB</t>
  </si>
  <si>
    <t xml:space="preserve">MUKESH YADAV</t>
  </si>
  <si>
    <t xml:space="preserve">SAMEER MOHD SHERIF BERI</t>
  </si>
  <si>
    <t xml:space="preserve">SHYAM BABURAO YEMPALLE</t>
  </si>
  <si>
    <t xml:space="preserve">MANU MATHEW THO</t>
  </si>
  <si>
    <t xml:space="preserve">KRISHAN DHIR</t>
  </si>
  <si>
    <t xml:space="preserve">SAVITRI MAHESHPAL MAURYA</t>
  </si>
  <si>
    <t xml:space="preserve">OM IMPEX</t>
  </si>
  <si>
    <t xml:space="preserve">ASHWINI DESHPANDE</t>
  </si>
  <si>
    <t xml:space="preserve">MUSTUFA MANNANBHAI KOTHARI</t>
  </si>
  <si>
    <t xml:space="preserve">HARSHALI ANAND KAMBLE</t>
  </si>
  <si>
    <t xml:space="preserve">YOGESH DILIP SHEDE</t>
  </si>
  <si>
    <t xml:space="preserve">AJAY KUMAR SITARAM YADAV</t>
  </si>
  <si>
    <t xml:space="preserve">ALETHEA A KASAB</t>
  </si>
  <si>
    <t xml:space="preserve">POPULAR PRINTERS</t>
  </si>
  <si>
    <t xml:space="preserve">HANUMANT NARAYAN DHOBLE</t>
  </si>
  <si>
    <t xml:space="preserve">DR RAJIV SUBHASH HIRA</t>
  </si>
  <si>
    <t xml:space="preserve">SHASHIKALA RAMCHANDRA GULG</t>
  </si>
  <si>
    <t xml:space="preserve">DINAY R POWALKAR</t>
  </si>
  <si>
    <t xml:space="preserve">AMREEN UMARDDIN MANSURI</t>
  </si>
  <si>
    <t xml:space="preserve">SHAMAL KEDAR</t>
  </si>
  <si>
    <t xml:space="preserve">DR MRINMAYEE P KOLTHARKAR</t>
  </si>
  <si>
    <t xml:space="preserve">HUVARASHT GAVE SARKARI</t>
  </si>
  <si>
    <t xml:space="preserve">MADHURA RAMESH PANCHAL</t>
  </si>
  <si>
    <t xml:space="preserve">SHETTY ADITYA JAYARAM</t>
  </si>
  <si>
    <t xml:space="preserve">KIM DSOUZA</t>
  </si>
  <si>
    <t xml:space="preserve">B J PUNJABI</t>
  </si>
  <si>
    <t xml:space="preserve">KHUSHNAMAA H SARKARI</t>
  </si>
  <si>
    <t xml:space="preserve">ROOPESH OJHA</t>
  </si>
  <si>
    <t xml:space="preserve">ADITYA R GANDHI</t>
  </si>
  <si>
    <t xml:space="preserve">RYAN BECK</t>
  </si>
  <si>
    <t xml:space="preserve">VAISHALI TAMBE</t>
  </si>
  <si>
    <t xml:space="preserve">NARESH GANPAT KHIVARA</t>
  </si>
  <si>
    <t xml:space="preserve">SAGAR MADGAONKAR</t>
  </si>
  <si>
    <t xml:space="preserve">MOHAMMED HASNAIN</t>
  </si>
  <si>
    <t xml:space="preserve">VIPIN KUMAR AGRAHARI</t>
  </si>
  <si>
    <t xml:space="preserve">K DINESH KAMATH</t>
  </si>
  <si>
    <t xml:space="preserve">UDUPI                        -</t>
  </si>
  <si>
    <t xml:space="preserve">SANTHOSH SHETTY</t>
  </si>
  <si>
    <t xml:space="preserve">MOHAMMED SARFRAZ</t>
  </si>
  <si>
    <t xml:space="preserve">VARUN RAJ</t>
  </si>
  <si>
    <t xml:space="preserve">SURANA ENTERPRISES</t>
  </si>
  <si>
    <t xml:space="preserve">PRAKHYATH THEJVEER</t>
  </si>
  <si>
    <t xml:space="preserve">LOLITA MARINA PINTO</t>
  </si>
  <si>
    <t xml:space="preserve">SACHIN Y KUMAR</t>
  </si>
  <si>
    <t xml:space="preserve">PALLA RAMESH</t>
  </si>
  <si>
    <t xml:space="preserve">RAJENDRA P R</t>
  </si>
  <si>
    <t xml:space="preserve">DAVANGERE                    -</t>
  </si>
  <si>
    <t xml:space="preserve">AVISH K JAIN</t>
  </si>
  <si>
    <t xml:space="preserve">GEETHAMMA</t>
  </si>
  <si>
    <t xml:space="preserve">IBRAHIM KHALEEHULLA</t>
  </si>
  <si>
    <t xml:space="preserve">RAGHAVENDRA B L</t>
  </si>
  <si>
    <t xml:space="preserve">KRISHNOJI RAO K M</t>
  </si>
  <si>
    <t xml:space="preserve">HUKAM SINGH</t>
  </si>
  <si>
    <t xml:space="preserve">VISHWANATH</t>
  </si>
  <si>
    <t xml:space="preserve">NANDA KISHORE A UTTARKAR</t>
  </si>
  <si>
    <t xml:space="preserve">DHARWAD                      -</t>
  </si>
  <si>
    <t xml:space="preserve">RANJEET S HEGDE</t>
  </si>
  <si>
    <t xml:space="preserve">DHARWAD1                     -</t>
  </si>
  <si>
    <t xml:space="preserve">A V REDDY</t>
  </si>
  <si>
    <t xml:space="preserve">MURUGISWAMY BALE</t>
  </si>
  <si>
    <t xml:space="preserve">NIKY G NEHALANI</t>
  </si>
  <si>
    <t xml:space="preserve">CHANNAPPA M BENNI</t>
  </si>
  <si>
    <t xml:space="preserve">UMESHGOUDA P PATIL</t>
  </si>
  <si>
    <t xml:space="preserve">RICHARD VICTOR ANTHONY</t>
  </si>
  <si>
    <t xml:space="preserve">AMARJIT SINGH</t>
  </si>
  <si>
    <t xml:space="preserve">SUMEET D SOLANKI</t>
  </si>
  <si>
    <t xml:space="preserve">TEJAS SHIRISH HARCHEKAR</t>
  </si>
  <si>
    <t xml:space="preserve">B D SAMAGE</t>
  </si>
  <si>
    <t xml:space="preserve">ALL WEB VISION</t>
  </si>
  <si>
    <t xml:space="preserve">KRUNAL KANTILAL DARJI</t>
  </si>
  <si>
    <t xml:space="preserve">BHARATKUMAR C SHAH</t>
  </si>
  <si>
    <t xml:space="preserve">KRUTIKA C SHAH</t>
  </si>
  <si>
    <t xml:space="preserve">AMAN CHOUDHARY</t>
  </si>
  <si>
    <t xml:space="preserve">ROQUE JOSEPH DMELLO</t>
  </si>
  <si>
    <t xml:space="preserve">CHINTAN SHAH</t>
  </si>
  <si>
    <t xml:space="preserve">SHERAZ M SHAIKH</t>
  </si>
  <si>
    <t xml:space="preserve">AKHILESH NAVNEET SHARMA</t>
  </si>
  <si>
    <t xml:space="preserve">REBECCA PEREIRA</t>
  </si>
  <si>
    <t xml:space="preserve">RIDDHIBEN DIPAKKUMAR SHAH</t>
  </si>
  <si>
    <t xml:space="preserve">BRIJESH A PRASAD</t>
  </si>
  <si>
    <t xml:space="preserve">BHAYANDAR                    -</t>
  </si>
  <si>
    <t xml:space="preserve">SYLVESTER V FERNANDES</t>
  </si>
  <si>
    <t xml:space="preserve">BHARATKUMAR PRAJAPATI</t>
  </si>
  <si>
    <t xml:space="preserve">BHAVINDERPAL GORAKHRAM SHA</t>
  </si>
  <si>
    <t xml:space="preserve">KULDEEP  HARIRAJ CHAUDHARY</t>
  </si>
  <si>
    <t xml:space="preserve">TARUN B OZA</t>
  </si>
  <si>
    <t xml:space="preserve">ANKIT S SANGHAVI</t>
  </si>
  <si>
    <t xml:space="preserve">MUKESH S BACHHUKA</t>
  </si>
  <si>
    <t xml:space="preserve">DINESH GANGARAM YELVE</t>
  </si>
  <si>
    <t xml:space="preserve">KAILASH SOHANLAL JANGID</t>
  </si>
  <si>
    <t xml:space="preserve">ADITYA VIJAY TENDULKAR</t>
  </si>
  <si>
    <t xml:space="preserve">ABHISHEK ARVIND RATHOD</t>
  </si>
  <si>
    <t xml:space="preserve">MUSHRIF KISHOR K</t>
  </si>
  <si>
    <t xml:space="preserve">GEETA PREMJI MANGE</t>
  </si>
  <si>
    <t xml:space="preserve">VIJAY M TIKHE</t>
  </si>
  <si>
    <t xml:space="preserve">RONAK JAYANTILAL PUNAMIYA</t>
  </si>
  <si>
    <t xml:space="preserve">BHARATI MUSHRIF</t>
  </si>
  <si>
    <t xml:space="preserve">SUBHASHISH BANERJEE</t>
  </si>
  <si>
    <t xml:space="preserve">GUNTUR                       -</t>
  </si>
  <si>
    <t xml:space="preserve">NIRMAL SUHAS WALKE</t>
  </si>
  <si>
    <t xml:space="preserve">CHAPLOT MAHENDRA RATHANLAL</t>
  </si>
  <si>
    <t xml:space="preserve">ARUN MADHAVRAO KONDRA</t>
  </si>
  <si>
    <t xml:space="preserve">CHIRAG DHANWANT RATHOD</t>
  </si>
  <si>
    <t xml:space="preserve">SHAILESH K GAIKWAD</t>
  </si>
  <si>
    <t xml:space="preserve">WADNERKAR BHALCHANDRA VINAYAK</t>
  </si>
  <si>
    <t xml:space="preserve">BORWANKAR RASHMI MUKUND</t>
  </si>
  <si>
    <t xml:space="preserve">BHAGWAN B DHOTRE</t>
  </si>
  <si>
    <t xml:space="preserve">SAURABH BHALCHANDRA WANI</t>
  </si>
  <si>
    <t xml:space="preserve">ANIL V SHINDE</t>
  </si>
  <si>
    <t xml:space="preserve">HEMANT C PATIL</t>
  </si>
  <si>
    <t xml:space="preserve">POTDAR SUNILA KAUSTUBH</t>
  </si>
  <si>
    <t xml:space="preserve">DHANSHRI R BHOSALE</t>
  </si>
  <si>
    <t xml:space="preserve">NIKHIL KHATRI</t>
  </si>
  <si>
    <t xml:space="preserve">AKHILESH B TIWARI</t>
  </si>
  <si>
    <t xml:space="preserve">SADANAND N SHEMBEKAR</t>
  </si>
  <si>
    <t xml:space="preserve">CHINMAY  GOKHALE</t>
  </si>
  <si>
    <t xml:space="preserve">VISHAL L SAVE</t>
  </si>
  <si>
    <t xml:space="preserve">JOSHI BHAVIN</t>
  </si>
  <si>
    <t xml:space="preserve">SWAPNEEL VANMALI</t>
  </si>
  <si>
    <t xml:space="preserve">SAIPRASAD N SAHU</t>
  </si>
  <si>
    <t xml:space="preserve">LAVERON LINUS COUTTO</t>
  </si>
  <si>
    <t xml:space="preserve">APLONIYA CYPRIAN REBELLO</t>
  </si>
  <si>
    <t xml:space="preserve">RAJESH B BHOSALE</t>
  </si>
  <si>
    <t xml:space="preserve">MAYA G NAIR</t>
  </si>
  <si>
    <t xml:space="preserve">AJINKYA MILIND KINI</t>
  </si>
  <si>
    <t xml:space="preserve">PARINAAZ PERVEZ KARKARIA</t>
  </si>
  <si>
    <t xml:space="preserve">SWAPNIL PRAKASH SAWANT</t>
  </si>
  <si>
    <t xml:space="preserve">MANDAR SHRIKANT GUPTE</t>
  </si>
  <si>
    <t xml:space="preserve">NEETA RAVINDER VAID</t>
  </si>
  <si>
    <t xml:space="preserve">MOSES WILSON NAVGIRE</t>
  </si>
  <si>
    <t xml:space="preserve">NEELAM J OJHA</t>
  </si>
  <si>
    <t xml:space="preserve">SACHIN SYLVESTER PIMENTA</t>
  </si>
  <si>
    <t xml:space="preserve">JYOTI MUKESH SINGH</t>
  </si>
  <si>
    <t xml:space="preserve">JAYESH DEVANI AND ASSOCIAT</t>
  </si>
  <si>
    <t xml:space="preserve">RAMESH P JATKIA</t>
  </si>
  <si>
    <t xml:space="preserve">TANMAY BABAN MOHITE</t>
  </si>
  <si>
    <t xml:space="preserve">HARDIK CHANDRAKANT THAKKAR</t>
  </si>
  <si>
    <t xml:space="preserve">MUBARAK HUSSAIN SHAIKH</t>
  </si>
  <si>
    <t xml:space="preserve">RAJESH ANIL SUVARNA</t>
  </si>
  <si>
    <t xml:space="preserve">KAPILDEV SAHU</t>
  </si>
  <si>
    <t xml:space="preserve">SHAMBHU M GUPTA</t>
  </si>
  <si>
    <t xml:space="preserve">SANJEEV CHOPRA</t>
  </si>
  <si>
    <t xml:space="preserve">ANSHUMAN SINGH</t>
  </si>
  <si>
    <t xml:space="preserve">ANKUSH SHARMA</t>
  </si>
  <si>
    <t xml:space="preserve">JALANDHAR                    -</t>
  </si>
  <si>
    <t xml:space="preserve">ANKUR AGARWAL</t>
  </si>
  <si>
    <t xml:space="preserve">AMRINDER KAUR</t>
  </si>
  <si>
    <t xml:space="preserve">MAHESH SHARMA</t>
  </si>
  <si>
    <t xml:space="preserve">VISHAL SONI</t>
  </si>
  <si>
    <t xml:space="preserve">SONAM SINGH</t>
  </si>
  <si>
    <t xml:space="preserve">SARITA DEVI BARARIA</t>
  </si>
  <si>
    <t xml:space="preserve">JAYNA ALLIED INDUSTRIES</t>
  </si>
  <si>
    <t xml:space="preserve">SAMRAT NARZARY</t>
  </si>
  <si>
    <t xml:space="preserve">TAJUDDIN</t>
  </si>
  <si>
    <t xml:space="preserve">ASHWANI GUPTA</t>
  </si>
  <si>
    <t xml:space="preserve">MAHEEN SIDDIQUI</t>
  </si>
  <si>
    <t xml:space="preserve">ANOOP SHARMA</t>
  </si>
  <si>
    <t xml:space="preserve">KAMINI JAIN</t>
  </si>
  <si>
    <t xml:space="preserve">SHAHZAD ANSARI</t>
  </si>
  <si>
    <t xml:space="preserve">ARJUN BHALLA</t>
  </si>
  <si>
    <t xml:space="preserve">ABDUL MAROOF</t>
  </si>
  <si>
    <t xml:space="preserve">KOVID KARANWAL</t>
  </si>
  <si>
    <t xml:space="preserve">SAURABH SETH</t>
  </si>
  <si>
    <t xml:space="preserve">VIRENDAR KUMAR SAINI</t>
  </si>
  <si>
    <t xml:space="preserve">USHA GANESH IYER</t>
  </si>
  <si>
    <t xml:space="preserve">RAJEEV KASHYAP</t>
  </si>
  <si>
    <t xml:space="preserve">SHILPI AMBWANI</t>
  </si>
  <si>
    <t xml:space="preserve">GAUTAM YOGESH THAKAR</t>
  </si>
  <si>
    <t xml:space="preserve">AMIT UDAY VELE</t>
  </si>
  <si>
    <t xml:space="preserve">RANJEETKUMAR J TAMATTA</t>
  </si>
  <si>
    <t xml:space="preserve">NIRAJ MATABAKASH SINGH</t>
  </si>
  <si>
    <t xml:space="preserve">SUNDER NATUBHAI BATHIA</t>
  </si>
  <si>
    <t xml:space="preserve">VILAS SOPAN SAPAKALE</t>
  </si>
  <si>
    <t xml:space="preserve">POOJA  GOGRI</t>
  </si>
  <si>
    <t xml:space="preserve">PRIYESH RAJESH DAXINI</t>
  </si>
  <si>
    <t xml:space="preserve">HEGDE U M</t>
  </si>
  <si>
    <t xml:space="preserve">P B UDAY</t>
  </si>
  <si>
    <t xml:space="preserve">ROYDAN DSOUZA</t>
  </si>
  <si>
    <t xml:space="preserve">INAMDAR AJIT SANDESH</t>
  </si>
  <si>
    <t xml:space="preserve">MAYANK P POKAR</t>
  </si>
  <si>
    <t xml:space="preserve">SHETTIGAR MADHAV I</t>
  </si>
  <si>
    <t xml:space="preserve">PHANSHIKAR RAJARAM S</t>
  </si>
  <si>
    <t xml:space="preserve">VINAYAK HANAMANT PATIL</t>
  </si>
  <si>
    <t xml:space="preserve">INAMDAR SAVITA VIJAY</t>
  </si>
  <si>
    <t xml:space="preserve">VILAS JAIRAM VAGHODE</t>
  </si>
  <si>
    <t xml:space="preserve">PRAKASH VISHNU KASHALIKAR</t>
  </si>
  <si>
    <t xml:space="preserve">VAIBHAV R LOHAR</t>
  </si>
  <si>
    <t xml:space="preserve">NIMESH RATANSHI NAGDA</t>
  </si>
  <si>
    <t xml:space="preserve">APHALE KIRAN PRAKASH</t>
  </si>
  <si>
    <t xml:space="preserve">MOHIT ENTERPRISES</t>
  </si>
  <si>
    <t xml:space="preserve">J D MAHAJAN</t>
  </si>
  <si>
    <t xml:space="preserve">NEIL LEO LOBO</t>
  </si>
  <si>
    <t xml:space="preserve">SUCHITA SANJAY KOYANDE</t>
  </si>
  <si>
    <t xml:space="preserve">SHAILESH S SHETYE</t>
  </si>
  <si>
    <t xml:space="preserve">UDAK ENTERPRISES</t>
  </si>
  <si>
    <t xml:space="preserve">DHEERAJ S POOJARY</t>
  </si>
  <si>
    <t xml:space="preserve">GIREESH D BHAME</t>
  </si>
  <si>
    <t xml:space="preserve">MONICA KHODKE</t>
  </si>
  <si>
    <t xml:space="preserve">RAJAN KANNAN NAMBIAR</t>
  </si>
  <si>
    <t xml:space="preserve">ABHIJIT S BHOSALE</t>
  </si>
  <si>
    <t xml:space="preserve">PRIYANKA DILIP PADHYE</t>
  </si>
  <si>
    <t xml:space="preserve">ZAID Z KUNGLE</t>
  </si>
  <si>
    <t xml:space="preserve">ANIL P BHOIR</t>
  </si>
  <si>
    <t xml:space="preserve">KAPIL KISHOR KADAM</t>
  </si>
  <si>
    <t xml:space="preserve">AVINASH SADANAND VISHE</t>
  </si>
  <si>
    <t xml:space="preserve">PRIYA NAIR</t>
  </si>
  <si>
    <t xml:space="preserve">NARAYAN R GUNJAL</t>
  </si>
  <si>
    <t xml:space="preserve">SHAMSHIR KHURSHID MANSURI</t>
  </si>
  <si>
    <t xml:space="preserve">SANJEEV KUMAR</t>
  </si>
  <si>
    <t xml:space="preserve">TUSHAR  RACHH</t>
  </si>
  <si>
    <t xml:space="preserve">NIRAV MUKESH SHAH</t>
  </si>
  <si>
    <t xml:space="preserve">DR NAZIA  JAWRE</t>
  </si>
  <si>
    <t xml:space="preserve">TEJENDRA SURESH GARGE</t>
  </si>
  <si>
    <t xml:space="preserve">JASPAL SINGH SEHRA</t>
  </si>
  <si>
    <t xml:space="preserve">HARSHAL BHARAMBE</t>
  </si>
  <si>
    <t xml:space="preserve">FARANDE BHARATI CHANDRAKANT</t>
  </si>
  <si>
    <t xml:space="preserve">PRITEE  AVINASH SOHONI</t>
  </si>
  <si>
    <t xml:space="preserve">VEENA B</t>
  </si>
  <si>
    <t xml:space="preserve">KALINGA REDDY CHARAMALLA</t>
  </si>
  <si>
    <t xml:space="preserve">TUMMA KRANTHI KUMAR</t>
  </si>
  <si>
    <t xml:space="preserve">HARI KRISHNA RAO PODISHETT</t>
  </si>
  <si>
    <t xml:space="preserve">SRIKANTH BASANI</t>
  </si>
  <si>
    <t xml:space="preserve">MD FAIZUDDIN</t>
  </si>
  <si>
    <t xml:space="preserve">RAFFI MOHAMMED</t>
  </si>
  <si>
    <t xml:space="preserve">AMARNATH NANDRE</t>
  </si>
  <si>
    <t xml:space="preserve">P UMADEVI</t>
  </si>
  <si>
    <t xml:space="preserve">BALA MOHAN REDDY ALLAM</t>
  </si>
  <si>
    <t xml:space="preserve">VENKAT RAMANA CHARY KAND</t>
  </si>
  <si>
    <t xml:space="preserve">SREEDHAR MAVARAM</t>
  </si>
  <si>
    <t xml:space="preserve">KATRAPALLY RAMADEVI</t>
  </si>
  <si>
    <t xml:space="preserve">UDAY TEJA M</t>
  </si>
  <si>
    <t xml:space="preserve">TIRUPATHI                    -</t>
  </si>
  <si>
    <t xml:space="preserve">NEELAKANTAM V B</t>
  </si>
  <si>
    <t xml:space="preserve">D RAJESH KUMAR</t>
  </si>
  <si>
    <t xml:space="preserve">SAGAR GARLAPATI</t>
  </si>
  <si>
    <t xml:space="preserve">TIRUPATI                     -</t>
  </si>
  <si>
    <t xml:space="preserve">DASA NARESH KUMAR</t>
  </si>
  <si>
    <t xml:space="preserve">REDDI PRASAD L</t>
  </si>
  <si>
    <t xml:space="preserve">N SANDEEP</t>
  </si>
  <si>
    <t xml:space="preserve">SRINIVASA KUMAR MIRIYALA</t>
  </si>
  <si>
    <t xml:space="preserve">K SRINIVASA RAO</t>
  </si>
  <si>
    <t xml:space="preserve">K PRABHU KISHORE</t>
  </si>
  <si>
    <t xml:space="preserve">DOLLA RAJANI</t>
  </si>
  <si>
    <t xml:space="preserve">SRINIVASA RAO V</t>
  </si>
  <si>
    <t xml:space="preserve">MUHAMMAD RIYAS</t>
  </si>
  <si>
    <t xml:space="preserve">MUTHAMIL SELVAN N</t>
  </si>
  <si>
    <t xml:space="preserve">VINOD K</t>
  </si>
  <si>
    <t xml:space="preserve">RAMAKRISHNAN SUNDARARAMAN</t>
  </si>
  <si>
    <t xml:space="preserve">GANESHAN SUBRAMANIAM</t>
  </si>
  <si>
    <t xml:space="preserve">THIRUVANANTHAPURAM           -</t>
  </si>
  <si>
    <t xml:space="preserve">RASS TOURS AND TRAVELS</t>
  </si>
  <si>
    <t xml:space="preserve">SUKAN DEVADAS</t>
  </si>
  <si>
    <t xml:space="preserve">DINU SURESH</t>
  </si>
  <si>
    <t xml:space="preserve">KANAKARAGHAVAN</t>
  </si>
  <si>
    <t xml:space="preserve">SHAHINA IKHBAL</t>
  </si>
  <si>
    <t xml:space="preserve">SURESH BALAN M D</t>
  </si>
  <si>
    <t xml:space="preserve">SEJOY EASO MATHEWS</t>
  </si>
  <si>
    <t xml:space="preserve">TIRUVANANTHAPURAM            -</t>
  </si>
  <si>
    <t xml:space="preserve">HARSHA V S</t>
  </si>
  <si>
    <t xml:space="preserve">MALIK MOHAMED OMER</t>
  </si>
  <si>
    <t xml:space="preserve">HINDUSTAN CABS</t>
  </si>
  <si>
    <t xml:space="preserve">PRAKASH M</t>
  </si>
  <si>
    <t xml:space="preserve">SOUMYA S NAIR</t>
  </si>
  <si>
    <t xml:space="preserve">GEETHA N</t>
  </si>
  <si>
    <t xml:space="preserve">RANJITH S</t>
  </si>
  <si>
    <t xml:space="preserve">ARINDAM MUKHERJEE</t>
  </si>
  <si>
    <t xml:space="preserve">AMAL KANTI GUHA</t>
  </si>
  <si>
    <t xml:space="preserve">TAMAL KANTI BHATTACHARYA</t>
  </si>
  <si>
    <t xml:space="preserve">RABINDRA TALUKDER</t>
  </si>
  <si>
    <t xml:space="preserve">ARJUN GHOSH</t>
  </si>
  <si>
    <t xml:space="preserve">ARNAB BANERJEE</t>
  </si>
  <si>
    <t xml:space="preserve">MOHAMED THARIQ M</t>
  </si>
  <si>
    <t xml:space="preserve">PREETHI V S</t>
  </si>
  <si>
    <t xml:space="preserve">S MOHAN RAM</t>
  </si>
  <si>
    <t xml:space="preserve">THAMEEMANSARI S</t>
  </si>
  <si>
    <t xml:space="preserve">D JAGADEESAN</t>
  </si>
  <si>
    <t xml:space="preserve">R DINESH KUMAR</t>
  </si>
  <si>
    <t xml:space="preserve">BALARAMAN</t>
  </si>
  <si>
    <t xml:space="preserve">ARUN  S</t>
  </si>
  <si>
    <t xml:space="preserve">KANYA ENTERPRISES</t>
  </si>
  <si>
    <t xml:space="preserve">SABIHA SULTANA MOHIDEEN</t>
  </si>
  <si>
    <t xml:space="preserve">KARTHIKEYAN S</t>
  </si>
  <si>
    <t xml:space="preserve">ROBIN SANTHOSH J</t>
  </si>
  <si>
    <t xml:space="preserve">S MURALI</t>
  </si>
  <si>
    <t xml:space="preserve">SOUNDARA RAJAN B</t>
  </si>
  <si>
    <t xml:space="preserve">BALAJI V</t>
  </si>
  <si>
    <t xml:space="preserve">SASIKALA C</t>
  </si>
  <si>
    <t xml:space="preserve">MURALIDHAR SHREEDHARAN</t>
  </si>
  <si>
    <t xml:space="preserve">KARTHIK KUMAR</t>
  </si>
  <si>
    <t xml:space="preserve">RAHUF S</t>
  </si>
  <si>
    <t xml:space="preserve">RAJESH KUMAR T</t>
  </si>
  <si>
    <t xml:space="preserve">BABITHA KRISHNA</t>
  </si>
  <si>
    <t xml:space="preserve">HI TECH SERVICES</t>
  </si>
  <si>
    <t xml:space="preserve">D BINDU</t>
  </si>
  <si>
    <t xml:space="preserve">S ABBAS ALI</t>
  </si>
  <si>
    <t xml:space="preserve">A RAGHUNATH</t>
  </si>
  <si>
    <t xml:space="preserve">GAVARA VENKATA SUBBARAO</t>
  </si>
  <si>
    <t xml:space="preserve">VRUSHALI SAINATH BHUJBAL</t>
  </si>
  <si>
    <t xml:space="preserve">BABULAL SHARMA</t>
  </si>
  <si>
    <t xml:space="preserve">HEMCHAND G MISTRY</t>
  </si>
  <si>
    <t xml:space="preserve">AR ENGINEERING</t>
  </si>
  <si>
    <t xml:space="preserve">MD FARIZUL HOQUE MOZUMDER</t>
  </si>
  <si>
    <t xml:space="preserve">NOUMAN J CHOUGULE</t>
  </si>
  <si>
    <t xml:space="preserve">ARUNPRASAD RAVINDRAN</t>
  </si>
  <si>
    <t xml:space="preserve">NERUL                        -</t>
  </si>
  <si>
    <t xml:space="preserve">MD RIYAZ MANSURI</t>
  </si>
  <si>
    <t xml:space="preserve">RAJNI BHARAT MODGIL</t>
  </si>
  <si>
    <t xml:space="preserve">SRIRAM SUBRAMANIAN</t>
  </si>
  <si>
    <t xml:space="preserve">SHEETAL SANTOSH SHETTIYAR</t>
  </si>
  <si>
    <t xml:space="preserve">SANDEEP PAWAR</t>
  </si>
  <si>
    <t xml:space="preserve">THOMPSON P GNANAM</t>
  </si>
  <si>
    <t xml:space="preserve">YOGESH B MANDALE</t>
  </si>
  <si>
    <t xml:space="preserve">RAMESH RAGHUPATI</t>
  </si>
  <si>
    <t xml:space="preserve">HAREKRUSHNA GIRI</t>
  </si>
  <si>
    <t xml:space="preserve">PAI GIRISH KISHOR</t>
  </si>
  <si>
    <t xml:space="preserve">PRAFULL SAWANT</t>
  </si>
  <si>
    <t xml:space="preserve">NILESH NAMDEV SHIRKE</t>
  </si>
  <si>
    <t xml:space="preserve">SURYABHAN BANSARAJ YADAV</t>
  </si>
  <si>
    <t xml:space="preserve">MADHURI MORE</t>
  </si>
  <si>
    <t xml:space="preserve">RAJESH MARUTI KADAM</t>
  </si>
  <si>
    <t xml:space="preserve">RAJESH R NIRMAL</t>
  </si>
  <si>
    <t xml:space="preserve">VAIJAYANTI THAKOR LAD</t>
  </si>
  <si>
    <t xml:space="preserve">ABHAY RAMRAO PATIL</t>
  </si>
  <si>
    <t xml:space="preserve">PRAVIN DNYANESHWAR DHANVE</t>
  </si>
  <si>
    <t xml:space="preserve">SUNIL PUNDLIKRAO KADAM</t>
  </si>
  <si>
    <t xml:space="preserve">SANDEEP MADHUKAR SONAKUL</t>
  </si>
  <si>
    <t xml:space="preserve">GADE SIDDHANT GANGADHAR</t>
  </si>
  <si>
    <t xml:space="preserve">KAPILKUMAR M WAGHMARE</t>
  </si>
  <si>
    <t xml:space="preserve">SULTANA BEGUM</t>
  </si>
  <si>
    <t xml:space="preserve">MAHADEV ARJUN MISAL</t>
  </si>
  <si>
    <t xml:space="preserve">P M SWAMI</t>
  </si>
  <si>
    <t xml:space="preserve">RAJEEV GOPAL SAOJI</t>
  </si>
  <si>
    <t xml:space="preserve">DR VARSHA P KANDEWA</t>
  </si>
  <si>
    <t xml:space="preserve">SUDAM MANIKRAO AUTE</t>
  </si>
  <si>
    <t xml:space="preserve">PRAMOD SHESHRAO KOLGE</t>
  </si>
  <si>
    <t xml:space="preserve">RAJENDRA MILIND JADHAV</t>
  </si>
  <si>
    <t xml:space="preserve">M S PATEL</t>
  </si>
  <si>
    <t xml:space="preserve">RAHUL BHASKARRAO MUNDHE</t>
  </si>
  <si>
    <t xml:space="preserve">E TECHNO SYSTEMS</t>
  </si>
  <si>
    <t xml:space="preserve">DR RASIKA GANESH MOHRIR</t>
  </si>
  <si>
    <t xml:space="preserve">GLOBAL ENTERPRISES</t>
  </si>
  <si>
    <t xml:space="preserve">SAMEERALI HIFAJATALI SAYYE</t>
  </si>
  <si>
    <t xml:space="preserve">CHANDRASHEKHAR PRABHAKAR T</t>
  </si>
  <si>
    <t xml:space="preserve">PREMLATA SATYANARAYAN NAGO</t>
  </si>
  <si>
    <t xml:space="preserve">SACHIN RUPCHAND TAYADE</t>
  </si>
  <si>
    <t xml:space="preserve">SNEHAL PRABHAKAR KHARAT</t>
  </si>
  <si>
    <t xml:space="preserve">SHAIKH SOHEL SHAIKH WAHAB</t>
  </si>
  <si>
    <t xml:space="preserve">S DHANAPAUL</t>
  </si>
  <si>
    <t xml:space="preserve">PARAMASIVAN N</t>
  </si>
  <si>
    <t xml:space="preserve">D KANNAN ALEX</t>
  </si>
  <si>
    <t xml:space="preserve">FREDDY VICTOR</t>
  </si>
  <si>
    <t xml:space="preserve">P ISWARYA</t>
  </si>
  <si>
    <t xml:space="preserve">APEX FREIGHT SYSTEM</t>
  </si>
  <si>
    <t xml:space="preserve">BINU JACOB</t>
  </si>
  <si>
    <t xml:space="preserve">M PHILIP</t>
  </si>
  <si>
    <t xml:space="preserve">MADHAVAN K</t>
  </si>
  <si>
    <t xml:space="preserve">M JEYABALAN</t>
  </si>
  <si>
    <t xml:space="preserve">S ANAND</t>
  </si>
  <si>
    <t xml:space="preserve">S DAVID</t>
  </si>
  <si>
    <t xml:space="preserve">NANGAIYAR N</t>
  </si>
  <si>
    <t xml:space="preserve">D STELLA</t>
  </si>
  <si>
    <t xml:space="preserve">UTHANGAN F</t>
  </si>
  <si>
    <t xml:space="preserve">C SUDHAN RAM</t>
  </si>
  <si>
    <t xml:space="preserve">KANYA KUMARI                 -</t>
  </si>
  <si>
    <t xml:space="preserve">G KARTHICK</t>
  </si>
  <si>
    <t xml:space="preserve">KARAIKUDI                    -</t>
  </si>
  <si>
    <t xml:space="preserve">S KUMAR</t>
  </si>
  <si>
    <t xml:space="preserve">PARASURAMAN M</t>
  </si>
  <si>
    <t xml:space="preserve">S IMRAN</t>
  </si>
  <si>
    <t xml:space="preserve">E KISHORE</t>
  </si>
  <si>
    <t xml:space="preserve">R M JEELANI</t>
  </si>
  <si>
    <t xml:space="preserve">S MURALIDHARAN</t>
  </si>
  <si>
    <t xml:space="preserve">P SUDHAGAR</t>
  </si>
  <si>
    <t xml:space="preserve">MAHESH KUMAR SINGH</t>
  </si>
  <si>
    <t xml:space="preserve">BERNADINE METILDA ROWE</t>
  </si>
  <si>
    <t xml:space="preserve">HARISH U</t>
  </si>
  <si>
    <t xml:space="preserve">G HANUMANTHA VENU</t>
  </si>
  <si>
    <t xml:space="preserve">ABHIJITH SHASTRI B S</t>
  </si>
  <si>
    <t xml:space="preserve">FAISAL HAFIZUR RAHMAN</t>
  </si>
  <si>
    <t xml:space="preserve">VINOD VINCENT ANTHONY</t>
  </si>
  <si>
    <t xml:space="preserve">H N VASANTH KUMAR</t>
  </si>
  <si>
    <t xml:space="preserve">MAHENDRA KUMAR PANDE</t>
  </si>
  <si>
    <t xml:space="preserve">LIPIKA NAYAK</t>
  </si>
  <si>
    <t xml:space="preserve">NAZNEEN SHAIKH</t>
  </si>
  <si>
    <t xml:space="preserve">VIJAY KUMAR S</t>
  </si>
  <si>
    <t xml:space="preserve">ANAYEE PAUL</t>
  </si>
  <si>
    <t xml:space="preserve">PADMAVATHY D</t>
  </si>
  <si>
    <t xml:space="preserve">DIVYA M CHAKRAVARTHY</t>
  </si>
  <si>
    <t xml:space="preserve">S K VAITHIANATHAN</t>
  </si>
  <si>
    <t xml:space="preserve">ANAND H S</t>
  </si>
  <si>
    <t xml:space="preserve">C V S K RAO</t>
  </si>
  <si>
    <t xml:space="preserve">SANJEET KUMAR RAI</t>
  </si>
  <si>
    <t xml:space="preserve">DADI SAI JYOTHSNA</t>
  </si>
  <si>
    <t xml:space="preserve">N R RAMESH</t>
  </si>
  <si>
    <t xml:space="preserve">GANESH GOPALAN</t>
  </si>
  <si>
    <t xml:space="preserve">TAUSIF MEHDI</t>
  </si>
  <si>
    <t xml:space="preserve">ABDUL REHAMAN</t>
  </si>
  <si>
    <t xml:space="preserve">KAIZAR A L</t>
  </si>
  <si>
    <t xml:space="preserve">A SITA</t>
  </si>
  <si>
    <t xml:space="preserve">SIDDABATHUNI SRINIJA</t>
  </si>
  <si>
    <t xml:space="preserve">SRINIVASA REDDY MANDA</t>
  </si>
  <si>
    <t xml:space="preserve">GOVARDHAN GUMMA</t>
  </si>
  <si>
    <t xml:space="preserve">KAUSHIK RAO NOOLI</t>
  </si>
  <si>
    <t xml:space="preserve">P V PRASAD</t>
  </si>
  <si>
    <t xml:space="preserve">P V KISHORE KUMAR</t>
  </si>
  <si>
    <t xml:space="preserve">NAVEEN KUMAR BUYANKAR</t>
  </si>
  <si>
    <t xml:space="preserve">SAILAJA LOKALA</t>
  </si>
  <si>
    <t xml:space="preserve">POTANA VAMSEE</t>
  </si>
  <si>
    <t xml:space="preserve">SURESH BODEPUDI</t>
  </si>
  <si>
    <t xml:space="preserve">M MAHESH GOUD</t>
  </si>
  <si>
    <t xml:space="preserve">SRINIVASA RAO PATCHALA</t>
  </si>
  <si>
    <t xml:space="preserve">RAJENDRA CHARY T</t>
  </si>
  <si>
    <t xml:space="preserve">RAVI SHANKAR CH</t>
  </si>
  <si>
    <t xml:space="preserve">SAMINENI SATHEESH</t>
  </si>
  <si>
    <t xml:space="preserve">SYED TAHER HUSSAIN</t>
  </si>
  <si>
    <t xml:space="preserve">CHOUDHARY KISHOR</t>
  </si>
  <si>
    <t xml:space="preserve">SURESH KUMAR KARANAM</t>
  </si>
  <si>
    <t xml:space="preserve">IMRAN KHAN</t>
  </si>
  <si>
    <t xml:space="preserve">MARUTHIPRASAD NALLURI</t>
  </si>
  <si>
    <t xml:space="preserve">RAVI KIRAN SURIVENKATA</t>
  </si>
  <si>
    <t xml:space="preserve">KATKAM SIRISHA</t>
  </si>
  <si>
    <t xml:space="preserve">PHANEENDRA KUMAR C</t>
  </si>
  <si>
    <t xml:space="preserve">THOTAPALLI ARUNA</t>
  </si>
  <si>
    <t xml:space="preserve">KISHAN LAL</t>
  </si>
  <si>
    <t xml:space="preserve">P BARATH</t>
  </si>
  <si>
    <t xml:space="preserve">JITENDAR</t>
  </si>
  <si>
    <t xml:space="preserve">RAJESH BIJALWAN</t>
  </si>
  <si>
    <t xml:space="preserve">VIVEK JAIN</t>
  </si>
  <si>
    <t xml:space="preserve">SANKET PHADKE MUKTESH</t>
  </si>
  <si>
    <t xml:space="preserve">H KRITHIK</t>
  </si>
  <si>
    <t xml:space="preserve">PRASOBHA M</t>
  </si>
  <si>
    <t xml:space="preserve">RAKESH AGRAWAL</t>
  </si>
  <si>
    <t xml:space="preserve">ABDUL JABBAR</t>
  </si>
  <si>
    <t xml:space="preserve">SANGEETH SAGAR</t>
  </si>
  <si>
    <t xml:space="preserve">ANKUSH M BHANDARI</t>
  </si>
  <si>
    <t xml:space="preserve">SWATHI C T</t>
  </si>
  <si>
    <t xml:space="preserve">PRASHANTH V</t>
  </si>
  <si>
    <t xml:space="preserve">BHASKAR ADIGHA</t>
  </si>
  <si>
    <t xml:space="preserve">SYED ZESHAN</t>
  </si>
  <si>
    <t xml:space="preserve">VINI VARGHESE</t>
  </si>
  <si>
    <t xml:space="preserve">RAKESH</t>
  </si>
  <si>
    <t xml:space="preserve">T RADHA</t>
  </si>
  <si>
    <t xml:space="preserve">SAVITHA RAO</t>
  </si>
  <si>
    <t xml:space="preserve">SUNIL KUNCHERIA</t>
  </si>
  <si>
    <t xml:space="preserve">TYCOON BAG CENTRE</t>
  </si>
  <si>
    <t xml:space="preserve">DEBORAH EVANGELINE M E</t>
  </si>
  <si>
    <t xml:space="preserve">SHWETHA RANI G S</t>
  </si>
  <si>
    <t xml:space="preserve">SANTHOSH K</t>
  </si>
  <si>
    <t xml:space="preserve">S RAMASUNDARAM</t>
  </si>
  <si>
    <t xml:space="preserve">S GURUMURTHI</t>
  </si>
  <si>
    <t xml:space="preserve">A ISSAC</t>
  </si>
  <si>
    <t xml:space="preserve">T PRABHAKARAN</t>
  </si>
  <si>
    <t xml:space="preserve">C MATHIVANAN</t>
  </si>
  <si>
    <t xml:space="preserve">VIGNESHKUMAR K</t>
  </si>
  <si>
    <t xml:space="preserve">MOHAMED RAFEEK RAJA S</t>
  </si>
  <si>
    <t xml:space="preserve">M SENTHILKUMAR</t>
  </si>
  <si>
    <t xml:space="preserve">R RAMPRASATH</t>
  </si>
  <si>
    <t xml:space="preserve">N R VAMANAN</t>
  </si>
  <si>
    <t xml:space="preserve">C VIGNESH PRABU</t>
  </si>
  <si>
    <t xml:space="preserve">B DINESH</t>
  </si>
  <si>
    <t xml:space="preserve">VIGNESH RAJ V</t>
  </si>
  <si>
    <t xml:space="preserve">RAJAN B S</t>
  </si>
  <si>
    <t xml:space="preserve">V SARANKUMAR</t>
  </si>
  <si>
    <t xml:space="preserve">ANWAR SADIQ T K</t>
  </si>
  <si>
    <t xml:space="preserve">KALYANA GANESH</t>
  </si>
  <si>
    <t xml:space="preserve">A GURUBACHAN SINGH</t>
  </si>
  <si>
    <t xml:space="preserve">R J ARUNRAJU</t>
  </si>
  <si>
    <t xml:space="preserve">RM SETHURAM</t>
  </si>
  <si>
    <t xml:space="preserve">K VASANTH</t>
  </si>
  <si>
    <t xml:space="preserve">K MALARVIZHI</t>
  </si>
  <si>
    <t xml:space="preserve">N KAMARAJ</t>
  </si>
  <si>
    <t xml:space="preserve">MARISELVAM S</t>
  </si>
  <si>
    <t xml:space="preserve">ANANTH M</t>
  </si>
  <si>
    <t xml:space="preserve">ASHUTOSH KUMAR SINGH</t>
  </si>
  <si>
    <t xml:space="preserve">ANAND SINGH</t>
  </si>
  <si>
    <t xml:space="preserve">VIRENDAR KUMAR GROVER</t>
  </si>
  <si>
    <t xml:space="preserve">NEHA ROHRA</t>
  </si>
  <si>
    <t xml:space="preserve">RAJENDER SINGH BISHT</t>
  </si>
  <si>
    <t xml:space="preserve">DOLLY SWAROOP</t>
  </si>
  <si>
    <t xml:space="preserve">PRASENJIT DAS</t>
  </si>
  <si>
    <t xml:space="preserve">RISHAB GARG</t>
  </si>
  <si>
    <t xml:space="preserve">PRAMOD GAUTAM</t>
  </si>
  <si>
    <t xml:space="preserve">RAMESH RAO</t>
  </si>
  <si>
    <t xml:space="preserve">JAYDEEP A GANGULY</t>
  </si>
  <si>
    <t xml:space="preserve">SACHIN MAHAJAN</t>
  </si>
  <si>
    <t xml:space="preserve">YASH SHARMA</t>
  </si>
  <si>
    <t xml:space="preserve">ASHISH RAWAT</t>
  </si>
  <si>
    <t xml:space="preserve">DAVINDER PAL SINGH</t>
  </si>
  <si>
    <t xml:space="preserve">MANOJ VERMA</t>
  </si>
  <si>
    <t xml:space="preserve">SHRIKANT BHARDWAJ</t>
  </si>
  <si>
    <t xml:space="preserve">BRIJESH SHARMA</t>
  </si>
  <si>
    <t xml:space="preserve">VEENU GERA</t>
  </si>
  <si>
    <t xml:space="preserve">ANKUSH KOCHAR</t>
  </si>
  <si>
    <t xml:space="preserve">ROHIT BALUJA</t>
  </si>
  <si>
    <t xml:space="preserve">BHANU BHOLA</t>
  </si>
  <si>
    <t xml:space="preserve">PRIYANKA SHARMA</t>
  </si>
  <si>
    <t xml:space="preserve">NISHANT SEHGAL</t>
  </si>
  <si>
    <t xml:space="preserve">ARVIND KUMAR</t>
  </si>
  <si>
    <t xml:space="preserve">RAMESH KUMAR R</t>
  </si>
  <si>
    <t xml:space="preserve">S VASUDEVAN</t>
  </si>
  <si>
    <t xml:space="preserve">R PREMKUMAR</t>
  </si>
  <si>
    <t xml:space="preserve">ELENA DESAI</t>
  </si>
  <si>
    <t xml:space="preserve">S RAGUPATHY</t>
  </si>
  <si>
    <t xml:space="preserve">CHOCKALINGAM K</t>
  </si>
  <si>
    <t xml:space="preserve">D CHURCHILL</t>
  </si>
  <si>
    <t xml:space="preserve">RAMANATHAPURAM               -</t>
  </si>
  <si>
    <t xml:space="preserve">ANBU JOHN BOBAN</t>
  </si>
  <si>
    <t xml:space="preserve">PRASAD R K</t>
  </si>
  <si>
    <t xml:space="preserve">J SOLOMON RAJA</t>
  </si>
  <si>
    <t xml:space="preserve">ABY B MATHEW T</t>
  </si>
  <si>
    <t xml:space="preserve">ALLELUIA PRINTS</t>
  </si>
  <si>
    <t xml:space="preserve">GURU PAZHA SARAVANAKUMAR</t>
  </si>
  <si>
    <t xml:space="preserve">PARVEEN KUMAR PARMANANELLA</t>
  </si>
  <si>
    <t xml:space="preserve">SHINE LABELS</t>
  </si>
  <si>
    <t xml:space="preserve">S SRIDHAR</t>
  </si>
  <si>
    <t xml:space="preserve">J PRAGADEESH</t>
  </si>
  <si>
    <t xml:space="preserve">G VIJAYAKUAMR</t>
  </si>
  <si>
    <t xml:space="preserve">K CHINNADURAI</t>
  </si>
  <si>
    <t xml:space="preserve">A SURESH KUMAR</t>
  </si>
  <si>
    <t xml:space="preserve">K S VENUGOPAL</t>
  </si>
  <si>
    <t xml:space="preserve">KARUNAMBHIGAI S</t>
  </si>
  <si>
    <t xml:space="preserve">P SHANMUGAPRIYA</t>
  </si>
  <si>
    <t xml:space="preserve">G RAVI SANKAR</t>
  </si>
  <si>
    <t xml:space="preserve">NIDHI CREATIONS</t>
  </si>
  <si>
    <t xml:space="preserve">PALLAVI A</t>
  </si>
  <si>
    <t xml:space="preserve">ANITHA JHONCE A</t>
  </si>
  <si>
    <t xml:space="preserve">MOHAMMED ZABIULLA K</t>
  </si>
  <si>
    <t xml:space="preserve">SHAKKILA</t>
  </si>
  <si>
    <t xml:space="preserve">MAGESH V</t>
  </si>
  <si>
    <t xml:space="preserve">HILL ROCK GRANITES</t>
  </si>
  <si>
    <t xml:space="preserve">MANOJ M</t>
  </si>
  <si>
    <t xml:space="preserve">YASHAVANTHA KUMAR G S</t>
  </si>
  <si>
    <t xml:space="preserve">PURUSHOTHAM K V</t>
  </si>
  <si>
    <t xml:space="preserve">G VENKATA ARUN KUMAR</t>
  </si>
  <si>
    <t xml:space="preserve">BHAKTI NEFERTITI</t>
  </si>
  <si>
    <t xml:space="preserve">AN YADAV</t>
  </si>
  <si>
    <t xml:space="preserve">BUSHRA POWER TOOLS</t>
  </si>
  <si>
    <t xml:space="preserve">PRAKASH M SALUNKE</t>
  </si>
  <si>
    <t xml:space="preserve">ROHIT S BOTHRA</t>
  </si>
  <si>
    <t xml:space="preserve">SRINIVASA</t>
  </si>
  <si>
    <t xml:space="preserve">RISHAB SINGHI</t>
  </si>
  <si>
    <t xml:space="preserve">ROLEX BATTERIES</t>
  </si>
  <si>
    <t xml:space="preserve">VIKAS CHHAJER</t>
  </si>
  <si>
    <t xml:space="preserve">B G CONSULTANTS</t>
  </si>
  <si>
    <t xml:space="preserve">SAMRAT BHAGWAN GHODKE</t>
  </si>
  <si>
    <t xml:space="preserve">JAGADEESH KUMAR REDDY MUTT</t>
  </si>
  <si>
    <t xml:space="preserve">SHEIK SABIR</t>
  </si>
  <si>
    <t xml:space="preserve">SREERAMA ANTHONY PRATHAP</t>
  </si>
  <si>
    <t xml:space="preserve">DESHMANE SURESH</t>
  </si>
  <si>
    <t xml:space="preserve">INDRAJEET  JOGENDRA MODI</t>
  </si>
  <si>
    <t xml:space="preserve">SOHEL SIDDIQUI</t>
  </si>
  <si>
    <t xml:space="preserve">AMIT SHAH</t>
  </si>
  <si>
    <t xml:space="preserve">VINAY PANCHAL</t>
  </si>
  <si>
    <t xml:space="preserve">VINOD KUMAR ARYA</t>
  </si>
  <si>
    <t xml:space="preserve">CHAURASIA SANDEEP L</t>
  </si>
  <si>
    <t xml:space="preserve">RAJESH HARISHCHANDRA GIRI</t>
  </si>
  <si>
    <t xml:space="preserve">PANTHY SUDHAKAR REDDY</t>
  </si>
  <si>
    <t xml:space="preserve">DEEPAK MARUTI MUSALE</t>
  </si>
  <si>
    <t xml:space="preserve">JIGNESH K MEHTA</t>
  </si>
  <si>
    <t xml:space="preserve">SURESH R</t>
  </si>
  <si>
    <t xml:space="preserve">NARENDRAN MANOHARAN</t>
  </si>
  <si>
    <t xml:space="preserve">SUNIL S KHANVILKAR</t>
  </si>
  <si>
    <t xml:space="preserve">CHINMAY PANCHAL</t>
  </si>
  <si>
    <t xml:space="preserve">KAJAL VIJAYKUMAR AGRAWAL</t>
  </si>
  <si>
    <t xml:space="preserve">DIVYA JOSHI</t>
  </si>
  <si>
    <t xml:space="preserve">MANTESH M KHANAPURE</t>
  </si>
  <si>
    <t xml:space="preserve">GIRISH J NAIR</t>
  </si>
  <si>
    <t xml:space="preserve">AVINASH N POOJARI</t>
  </si>
  <si>
    <t xml:space="preserve">JYOTI C PILLAI</t>
  </si>
  <si>
    <t xml:space="preserve">MAHESH GOPINATH NAIR</t>
  </si>
  <si>
    <t xml:space="preserve">GODWIN N MENEZES</t>
  </si>
  <si>
    <t xml:space="preserve">GAURAV MULCHAND RAJGOR</t>
  </si>
  <si>
    <t xml:space="preserve">MONIK D KAPADIA</t>
  </si>
  <si>
    <t xml:space="preserve">PADMAJA RAMANATHAN</t>
  </si>
  <si>
    <t xml:space="preserve">AVINASH U B</t>
  </si>
  <si>
    <t xml:space="preserve">DENNY THOMAS</t>
  </si>
  <si>
    <t xml:space="preserve">SHAIK HAMEED ANANTAPUR</t>
  </si>
  <si>
    <t xml:space="preserve">SHANMUK KUMAR B</t>
  </si>
  <si>
    <t xml:space="preserve">SNEHA DAMODARAN</t>
  </si>
  <si>
    <t xml:space="preserve">RAJAM JAGRUTHI</t>
  </si>
  <si>
    <t xml:space="preserve">SATISH RAJAN</t>
  </si>
  <si>
    <t xml:space="preserve">POOJA SINGH</t>
  </si>
  <si>
    <t xml:space="preserve">MAHESH M</t>
  </si>
  <si>
    <t xml:space="preserve">P VIKRAM</t>
  </si>
  <si>
    <t xml:space="preserve">SYED MOHIUDDIN NOMAAN RAZV</t>
  </si>
  <si>
    <t xml:space="preserve">SRUJAN KUMAR K</t>
  </si>
  <si>
    <t xml:space="preserve">KIM YUNGSIK</t>
  </si>
  <si>
    <t xml:space="preserve">MITHUN KUMAR</t>
  </si>
  <si>
    <t xml:space="preserve">SHAHED  ALI KHAN</t>
  </si>
  <si>
    <t xml:space="preserve">DHIRAJ KUMAR</t>
  </si>
  <si>
    <t xml:space="preserve">JAFFER SHARIEFF</t>
  </si>
  <si>
    <t xml:space="preserve">OSCAR ROMEO FERNANDES</t>
  </si>
  <si>
    <t xml:space="preserve">GAJJELA VIJAYA LAKSHMI</t>
  </si>
  <si>
    <t xml:space="preserve">GUNJAN JOHRI</t>
  </si>
  <si>
    <t xml:space="preserve">SREE KUMAR S</t>
  </si>
  <si>
    <t xml:space="preserve">S PRABAKARAN</t>
  </si>
  <si>
    <t xml:space="preserve">SRI SAI ENTERPRISES</t>
  </si>
  <si>
    <t xml:space="preserve">GURURAJ T M</t>
  </si>
  <si>
    <t xml:space="preserve">MRINMOY MANDAL</t>
  </si>
  <si>
    <t xml:space="preserve">BRICS INDIA TRADE PVT LIMI</t>
  </si>
  <si>
    <t xml:space="preserve">LIM  KIM IMPEX PRIVATE LI</t>
  </si>
  <si>
    <t xml:space="preserve">ABHISHEK CHOUDHARY</t>
  </si>
  <si>
    <t xml:space="preserve">ASHISH ATREE</t>
  </si>
  <si>
    <t xml:space="preserve">PULAK BHATNAGAR</t>
  </si>
  <si>
    <t xml:space="preserve">PLANET TRAVEL</t>
  </si>
  <si>
    <t xml:space="preserve">SHAGUNA KANWAR</t>
  </si>
  <si>
    <t xml:space="preserve">ACHAL KAUSHAL</t>
  </si>
  <si>
    <t xml:space="preserve">CHANDNI MALIK</t>
  </si>
  <si>
    <t xml:space="preserve">PRASHANT KUMAR KARN</t>
  </si>
  <si>
    <t xml:space="preserve">GULNAR SAHI</t>
  </si>
  <si>
    <t xml:space="preserve">ABHI MATTA</t>
  </si>
  <si>
    <t xml:space="preserve">RAVINDER SONI</t>
  </si>
  <si>
    <t xml:space="preserve">ABHIMANYU BAJAJ</t>
  </si>
  <si>
    <t xml:space="preserve">ROHIT ARORA</t>
  </si>
  <si>
    <t xml:space="preserve">VS TRADERS</t>
  </si>
  <si>
    <t xml:space="preserve">MOO JIYAUL HAK</t>
  </si>
  <si>
    <t xml:space="preserve">S A 4 MARKETING</t>
  </si>
  <si>
    <t xml:space="preserve">UTTAM GHOSH</t>
  </si>
  <si>
    <t xml:space="preserve">VIMAL PATHAK</t>
  </si>
  <si>
    <t xml:space="preserve">LAKSHAYA AGNANI</t>
  </si>
  <si>
    <t xml:space="preserve">GAURAV DUA</t>
  </si>
  <si>
    <t xml:space="preserve">VIVEK CHANDER KHANNA</t>
  </si>
  <si>
    <t xml:space="preserve">NEHA MALHOTRA</t>
  </si>
  <si>
    <t xml:space="preserve">KAPILDEV SUGAN G</t>
  </si>
  <si>
    <t xml:space="preserve">S SATHEESH</t>
  </si>
  <si>
    <t xml:space="preserve">MITHUN I</t>
  </si>
  <si>
    <t xml:space="preserve">S BERTILA</t>
  </si>
  <si>
    <t xml:space="preserve">S SUBRAMANIAN</t>
  </si>
  <si>
    <t xml:space="preserve">J MARIA MESPIN JACKSON</t>
  </si>
  <si>
    <t xml:space="preserve">JOSEPHRAYAN S</t>
  </si>
  <si>
    <t xml:space="preserve">MANOHARAN A</t>
  </si>
  <si>
    <t xml:space="preserve">MARIA ANTONY ELYANCE R</t>
  </si>
  <si>
    <t xml:space="preserve">K SUBBIAH</t>
  </si>
  <si>
    <t xml:space="preserve">RAKSHANAA BUILDERS</t>
  </si>
  <si>
    <t xml:space="preserve">J ESTHERDEVA PITCHAI AMMAL</t>
  </si>
  <si>
    <t xml:space="preserve">C KINGSTON</t>
  </si>
  <si>
    <t xml:space="preserve">J AROCKIA RUBA HELEN</t>
  </si>
  <si>
    <t xml:space="preserve">G PRATHEEP</t>
  </si>
  <si>
    <t xml:space="preserve">PONRAJASEKAR S</t>
  </si>
  <si>
    <t xml:space="preserve">J KALINGARAYAN JUDE</t>
  </si>
  <si>
    <t xml:space="preserve">M MAHESHWARAN KARTHI KESAN</t>
  </si>
  <si>
    <t xml:space="preserve">SIVASUBRAMANIAN K</t>
  </si>
  <si>
    <t xml:space="preserve">SR SELVAVINAYAGAM</t>
  </si>
  <si>
    <t xml:space="preserve">P ANANDHA GANESH</t>
  </si>
  <si>
    <t xml:space="preserve">ANIS FATHIMA S</t>
  </si>
  <si>
    <t xml:space="preserve">N RAJANGAM</t>
  </si>
  <si>
    <t xml:space="preserve">A MATHANKUMAR</t>
  </si>
  <si>
    <t xml:space="preserve">J ASVIC SHANKAR</t>
  </si>
  <si>
    <t xml:space="preserve">DILLI BABU M</t>
  </si>
  <si>
    <t xml:space="preserve">VAISHNAVI DEVI</t>
  </si>
  <si>
    <t xml:space="preserve">ROOP NARAIN JOPAT</t>
  </si>
  <si>
    <t xml:space="preserve">KUMARESAN S</t>
  </si>
  <si>
    <t xml:space="preserve">ADHIKESAVAN G</t>
  </si>
  <si>
    <t xml:space="preserve">HEMANATH</t>
  </si>
  <si>
    <t xml:space="preserve">SAMUEL JAYACHANDRAN DAVID</t>
  </si>
  <si>
    <t xml:space="preserve">SATHISH PREMKUMAR</t>
  </si>
  <si>
    <t xml:space="preserve">S SENTHILKUMAR</t>
  </si>
  <si>
    <t xml:space="preserve">S RIAZUDDIN</t>
  </si>
  <si>
    <t xml:space="preserve">BABY THOMAS ANCHANICKAL</t>
  </si>
  <si>
    <t xml:space="preserve">SADHANA R</t>
  </si>
  <si>
    <t xml:space="preserve">YUVARAJ S</t>
  </si>
  <si>
    <t xml:space="preserve">SUJATHA SHANKAR</t>
  </si>
  <si>
    <t xml:space="preserve">UDHAYAKUMAR J</t>
  </si>
  <si>
    <t xml:space="preserve">S NELLAIAPPAN</t>
  </si>
  <si>
    <t xml:space="preserve">JEEVANANDAM D</t>
  </si>
  <si>
    <t xml:space="preserve">BALASUBRAMANIAN J</t>
  </si>
  <si>
    <t xml:space="preserve">JAYAPRAKASH V</t>
  </si>
  <si>
    <t xml:space="preserve">BALAMURALIKRISHNAN K</t>
  </si>
  <si>
    <t xml:space="preserve">C GOMATHINAYAGAM</t>
  </si>
  <si>
    <t xml:space="preserve">GANESH KUMAR TIRUPAPULIYUR</t>
  </si>
  <si>
    <t xml:space="preserve">ALPANA KUMAR</t>
  </si>
  <si>
    <t xml:space="preserve">HAFRIN</t>
  </si>
  <si>
    <t xml:space="preserve">SHARATH D P</t>
  </si>
  <si>
    <t xml:space="preserve">SAB IT SERVICES</t>
  </si>
  <si>
    <t xml:space="preserve">SRINIVASAREDDY KATIKALA</t>
  </si>
  <si>
    <t xml:space="preserve">SHANMUGAM CV</t>
  </si>
  <si>
    <t xml:space="preserve">VEERANJANEYULU M</t>
  </si>
  <si>
    <t xml:space="preserve">B WTHAM KARTHEEK</t>
  </si>
  <si>
    <t xml:space="preserve">HARI PRASAD JORIGE</t>
  </si>
  <si>
    <t xml:space="preserve">NELLORE                      -</t>
  </si>
  <si>
    <t xml:space="preserve">LAIQZEESHAN MOHAMMAD</t>
  </si>
  <si>
    <t xml:space="preserve">C RAGHUVARDHAN</t>
  </si>
  <si>
    <t xml:space="preserve">SOWMYA BUNDLA</t>
  </si>
  <si>
    <t xml:space="preserve">PRAVEEN KUMAR BHEEMSETTY</t>
  </si>
  <si>
    <t xml:space="preserve">RAGHAVENDRA SIVAKOTI</t>
  </si>
  <si>
    <t xml:space="preserve">ANILKUMAR REDDY BORRA</t>
  </si>
  <si>
    <t xml:space="preserve">RAKESH PULUKURI</t>
  </si>
  <si>
    <t xml:space="preserve">MAHABOOB BASHA SHAIK</t>
  </si>
  <si>
    <t xml:space="preserve">ASHOK CHAKRAVARTHY KORRAPA</t>
  </si>
  <si>
    <t xml:space="preserve">HARANADHA RAO KOMMAVARAPU</t>
  </si>
  <si>
    <t xml:space="preserve">VENKATA CHANDRAMOULI GURRAM</t>
  </si>
  <si>
    <t xml:space="preserve">SOMANATH A</t>
  </si>
  <si>
    <t xml:space="preserve">MURALI MOHAN GUNDAPANENI</t>
  </si>
  <si>
    <t xml:space="preserve">VINOTHKUMAR PALANISWAMY</t>
  </si>
  <si>
    <t xml:space="preserve">JOBINS JOSEPH</t>
  </si>
  <si>
    <t xml:space="preserve">BASAVARAJ KAI</t>
  </si>
  <si>
    <t xml:space="preserve">BLING ELEMENT PVT LTD</t>
  </si>
  <si>
    <t xml:space="preserve">PUNITH MR</t>
  </si>
  <si>
    <t xml:space="preserve">RICKY S</t>
  </si>
  <si>
    <t xml:space="preserve">NANDIT VIREN DAYAL</t>
  </si>
  <si>
    <t xml:space="preserve">DR PRIYANKA RAJENDRA VERMA</t>
  </si>
  <si>
    <t xml:space="preserve">DYANDEV BHAGWANRAO LAGAD</t>
  </si>
  <si>
    <t xml:space="preserve">SALVADOR DSILVA</t>
  </si>
  <si>
    <t xml:space="preserve">SKY ARTS</t>
  </si>
  <si>
    <t xml:space="preserve">MANISH JETHWANI</t>
  </si>
  <si>
    <t xml:space="preserve">ANAND D DHERE</t>
  </si>
  <si>
    <t xml:space="preserve">PAWAR JAGRUTI AJIT</t>
  </si>
  <si>
    <t xml:space="preserve">ANUP S HUKUMCHAND</t>
  </si>
  <si>
    <t xml:space="preserve">ANIL DHOOT</t>
  </si>
  <si>
    <t xml:space="preserve">GEETA SUDESH KUDALKAR</t>
  </si>
  <si>
    <t xml:space="preserve">HEMANT SURESH GURAV</t>
  </si>
  <si>
    <t xml:space="preserve">SUMEDH MAHESH KULKARNI</t>
  </si>
  <si>
    <t xml:space="preserve">SUDHENDU SUDHIR DESAI</t>
  </si>
  <si>
    <t xml:space="preserve">MUDIT DHOOT</t>
  </si>
  <si>
    <t xml:space="preserve">PARUL DHOOT</t>
  </si>
  <si>
    <t xml:space="preserve">ASHWINI RAJESH DAMLE</t>
  </si>
  <si>
    <t xml:space="preserve">JARRYD RAMESH DALVI</t>
  </si>
  <si>
    <t xml:space="preserve">ASHA S HATALKAR</t>
  </si>
  <si>
    <t xml:space="preserve">SHRIRAJ PATIL</t>
  </si>
  <si>
    <t xml:space="preserve">K B CABS</t>
  </si>
  <si>
    <t xml:space="preserve">VILAS RAMCHANDRA PAWAR</t>
  </si>
  <si>
    <t xml:space="preserve">KARTHIK JAGANNATH RAO</t>
  </si>
  <si>
    <t xml:space="preserve">SAMIDHA P SAWARDEKAR</t>
  </si>
  <si>
    <t xml:space="preserve">MANISH CHAURASIA</t>
  </si>
  <si>
    <t xml:space="preserve">DIVYA VISHAMBER ODHRANI</t>
  </si>
  <si>
    <t xml:space="preserve">JAYSHREE PADMANABH ADAPPA</t>
  </si>
  <si>
    <t xml:space="preserve">LALIT JAIN</t>
  </si>
  <si>
    <t xml:space="preserve">VINITA VALERIAN MIRANDA</t>
  </si>
  <si>
    <t xml:space="preserve">CHANDNI MEHTA</t>
  </si>
  <si>
    <t xml:space="preserve">MOHAMMED HANEIF MALIK</t>
  </si>
  <si>
    <t xml:space="preserve">KARAN DIPAK SANGHVI</t>
  </si>
  <si>
    <t xml:space="preserve">POOJA RAGHANI</t>
  </si>
  <si>
    <t xml:space="preserve">SARFARAZ HUSSAIN MALIK</t>
  </si>
  <si>
    <t xml:space="preserve">AMANDEEP KAUR SAINI</t>
  </si>
  <si>
    <t xml:space="preserve">ANILPATIL</t>
  </si>
  <si>
    <t xml:space="preserve">SHRUTI OMANAKUTTAN KANNARA</t>
  </si>
  <si>
    <t xml:space="preserve">SHEETAL AJIT SHINDE</t>
  </si>
  <si>
    <t xml:space="preserve">DHANASHREE G KAMBLI</t>
  </si>
  <si>
    <t xml:space="preserve">NITESH SUNIL BHUWAD</t>
  </si>
  <si>
    <t xml:space="preserve">PRAJAKTA KISHORE VISPUTE</t>
  </si>
  <si>
    <t xml:space="preserve">BIPASHA SUDIPTA NATH</t>
  </si>
  <si>
    <t xml:space="preserve">PREETI YADAV</t>
  </si>
  <si>
    <t xml:space="preserve">DILIPKUMAR GOENKA</t>
  </si>
  <si>
    <t xml:space="preserve">P GANESH</t>
  </si>
  <si>
    <t xml:space="preserve">SHIVDAS NAMBIAR</t>
  </si>
  <si>
    <t xml:space="preserve">S J FIVE STAR TOURS  TRAV</t>
  </si>
  <si>
    <t xml:space="preserve">SNIGDHA KARMAHE</t>
  </si>
  <si>
    <t xml:space="preserve">CHANDAN KUMAR GUPTA</t>
  </si>
  <si>
    <t xml:space="preserve">MOHAMMED KHALEELULLAH</t>
  </si>
  <si>
    <t xml:space="preserve">MANDAVILLI VENKATA RAMANA</t>
  </si>
  <si>
    <t xml:space="preserve">V MALLIKHARJUN</t>
  </si>
  <si>
    <t xml:space="preserve">MD KAMAR HUSSAIN</t>
  </si>
  <si>
    <t xml:space="preserve">ASHWINI AJAY DHAPTE</t>
  </si>
  <si>
    <t xml:space="preserve">VENKATA RATNAKUMAR MOKKAPA</t>
  </si>
  <si>
    <t xml:space="preserve">SUKHLAL CHOWDARY</t>
  </si>
  <si>
    <t xml:space="preserve">MOHAMMED SIRAJKHAN</t>
  </si>
  <si>
    <t xml:space="preserve">CHIRANJIVI RAO</t>
  </si>
  <si>
    <t xml:space="preserve">RONGALA BHASKARVARAHA</t>
  </si>
  <si>
    <t xml:space="preserve">S HARINATH RAO</t>
  </si>
  <si>
    <t xml:space="preserve">HIMANSHU PATIDAR</t>
  </si>
  <si>
    <t xml:space="preserve">G SACHIN KUMAR</t>
  </si>
  <si>
    <t xml:space="preserve">SHABBIR PATEL</t>
  </si>
  <si>
    <t xml:space="preserve">UMADEVI B</t>
  </si>
  <si>
    <t xml:space="preserve">V GOPALA KRISHNAM RAJU</t>
  </si>
  <si>
    <t xml:space="preserve">RAMESH BABU BOBBILI</t>
  </si>
  <si>
    <t xml:space="preserve">DANDI CHANDRA SEKHARA RAO</t>
  </si>
  <si>
    <t xml:space="preserve">R THENNARASU</t>
  </si>
  <si>
    <t xml:space="preserve">BALAKRISHNAIAH A</t>
  </si>
  <si>
    <t xml:space="preserve">SYED SHAFIK AHMED</t>
  </si>
  <si>
    <t xml:space="preserve">D SHASHIKALA</t>
  </si>
  <si>
    <t xml:space="preserve">S SUNITHA</t>
  </si>
  <si>
    <t xml:space="preserve">SRIDHAR BORA</t>
  </si>
  <si>
    <t xml:space="preserve">PRADEEP KUMAR KATTEKOLA</t>
  </si>
  <si>
    <t xml:space="preserve">SHIVAJI GAIKWAD</t>
  </si>
  <si>
    <t xml:space="preserve">SUNTOSH S BERAJDAR</t>
  </si>
  <si>
    <t xml:space="preserve">WABLE  PUNDLIK SHANKAR</t>
  </si>
  <si>
    <t xml:space="preserve">AKOLE SHUBHANGI</t>
  </si>
  <si>
    <t xml:space="preserve">MAHESH PRABHAKAR SAWANT</t>
  </si>
  <si>
    <t xml:space="preserve">PRASHANT S JAGTAP</t>
  </si>
  <si>
    <t xml:space="preserve">CHANDRASHEKHAR R RAJDHAR</t>
  </si>
  <si>
    <t xml:space="preserve">MISS POL POORNIMA ASHOK</t>
  </si>
  <si>
    <t xml:space="preserve">SUNIL SANKATHAPRASAD PRAJAPATI</t>
  </si>
  <si>
    <t xml:space="preserve">PATKI GANESH VISHWANATH</t>
  </si>
  <si>
    <t xml:space="preserve">LEKHA T SREENIVASAN</t>
  </si>
  <si>
    <t xml:space="preserve">RAMPANDI RENGASWAMY</t>
  </si>
  <si>
    <t xml:space="preserve">YERI SWATI SANJEEV</t>
  </si>
  <si>
    <t xml:space="preserve">AJIT SHINDE</t>
  </si>
  <si>
    <t xml:space="preserve">MAYUR JALINDAR PATIL</t>
  </si>
  <si>
    <t xml:space="preserve">VIKRAM A GANIGA</t>
  </si>
  <si>
    <t xml:space="preserve">MADHAVI GAUTAM VARIK</t>
  </si>
  <si>
    <t xml:space="preserve">AVADHOOT S ATHALYE</t>
  </si>
  <si>
    <t xml:space="preserve">MR  MR MAHASHABDE OMKAR SU</t>
  </si>
  <si>
    <t xml:space="preserve">SACHIN R WAUTRE</t>
  </si>
  <si>
    <t xml:space="preserve">VIKAS G DEOPURKAR</t>
  </si>
  <si>
    <t xml:space="preserve">KANJUL  KHARE</t>
  </si>
  <si>
    <t xml:space="preserve">AMRUTA KISAN SURVE</t>
  </si>
  <si>
    <t xml:space="preserve">CHITRA S BENARE</t>
  </si>
  <si>
    <t xml:space="preserve">SONAL V KHANVILKAR</t>
  </si>
  <si>
    <t xml:space="preserve">A VIGNESH</t>
  </si>
  <si>
    <t xml:space="preserve">PREMKUMAR V</t>
  </si>
  <si>
    <t xml:space="preserve">PRASHOBH R NAIR</t>
  </si>
  <si>
    <t xml:space="preserve">FAYAZ</t>
  </si>
  <si>
    <t xml:space="preserve">L ARAVIND</t>
  </si>
  <si>
    <t xml:space="preserve">KARTHIK S</t>
  </si>
  <si>
    <t xml:space="preserve">MISHAD ASHRAF</t>
  </si>
  <si>
    <t xml:space="preserve">YOGESH K</t>
  </si>
  <si>
    <t xml:space="preserve">C K KRUTHIKAPRIYA</t>
  </si>
  <si>
    <t xml:space="preserve">K KAMAL</t>
  </si>
  <si>
    <t xml:space="preserve">P S PANNEERSELVAM</t>
  </si>
  <si>
    <t xml:space="preserve">S JAYARAJ</t>
  </si>
  <si>
    <t xml:space="preserve">CYRIL ALFRED TAMBY</t>
  </si>
  <si>
    <t xml:space="preserve">VANITHAMANI</t>
  </si>
  <si>
    <t xml:space="preserve">FAHA SOURCING</t>
  </si>
  <si>
    <t xml:space="preserve">MURALIKRISHNA T</t>
  </si>
  <si>
    <t xml:space="preserve">BERCHMANS ANTHONY</t>
  </si>
  <si>
    <t xml:space="preserve">M BILAL</t>
  </si>
  <si>
    <t xml:space="preserve">S KADUMBADI</t>
  </si>
  <si>
    <t xml:space="preserve">P DHANARAMAN</t>
  </si>
  <si>
    <t xml:space="preserve">AMMAS INFOTECH</t>
  </si>
  <si>
    <t xml:space="preserve">R JAWAHAR</t>
  </si>
  <si>
    <t xml:space="preserve">VASANTHA KUMAR K</t>
  </si>
  <si>
    <t xml:space="preserve">R JAYARAJ</t>
  </si>
  <si>
    <t xml:space="preserve">JOANNE BRAINARD</t>
  </si>
  <si>
    <t xml:space="preserve">A LOURDSWAMY</t>
  </si>
  <si>
    <t xml:space="preserve">MOHD RASHID</t>
  </si>
  <si>
    <t xml:space="preserve">RAHUL PANDEY</t>
  </si>
  <si>
    <t xml:space="preserve">ALLIGRA REBELLO</t>
  </si>
  <si>
    <t xml:space="preserve">SANKET LAHOTI</t>
  </si>
  <si>
    <t xml:space="preserve">BIPIN BIHARILAL DESAI</t>
  </si>
  <si>
    <t xml:space="preserve">SANJAY J KHURANA</t>
  </si>
  <si>
    <t xml:space="preserve">KAUSHIK B DAVE</t>
  </si>
  <si>
    <t xml:space="preserve">PRAMILA RAMNATH PAI</t>
  </si>
  <si>
    <t xml:space="preserve">INDU M BANSAL</t>
  </si>
  <si>
    <t xml:space="preserve">SADHNA KISHOR PRADHAN</t>
  </si>
  <si>
    <t xml:space="preserve">PINKIE MAKHIJANI</t>
  </si>
  <si>
    <t xml:space="preserve">AZHAR MOHD</t>
  </si>
  <si>
    <t xml:space="preserve">YASHWANTH REDDY CHADA</t>
  </si>
  <si>
    <t xml:space="preserve">PATEL PANKAJ AMBALAL</t>
  </si>
  <si>
    <t xml:space="preserve">MINOR RAMKARTHIK G</t>
  </si>
  <si>
    <t xml:space="preserve">ACCHUDHA KRISHNAN</t>
  </si>
  <si>
    <t xml:space="preserve">C THYAGARAJ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14"/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1" t="n">
        <v>421201</v>
      </c>
      <c r="G2" s="0" t="n">
        <v>0.1</v>
      </c>
      <c r="H2" s="0" t="n">
        <v>1</v>
      </c>
      <c r="I2" s="0" t="n">
        <v>481953817</v>
      </c>
      <c r="J2" s="0" t="n">
        <v>76730698</v>
      </c>
    </row>
    <row r="3" customFormat="false" ht="15" hidden="false" customHeight="false" outlineLevel="0" collapsed="false">
      <c r="A3" s="0" t="s">
        <v>3</v>
      </c>
      <c r="E3" s="0" t="s">
        <v>2</v>
      </c>
      <c r="F3" s="1" t="n">
        <v>421201</v>
      </c>
      <c r="G3" s="0" t="n">
        <v>0.1</v>
      </c>
      <c r="H3" s="0" t="n">
        <v>1</v>
      </c>
      <c r="I3" s="0" t="n">
        <v>481953927</v>
      </c>
      <c r="J3" s="0" t="n">
        <v>72368125</v>
      </c>
    </row>
    <row r="4" customFormat="false" ht="15" hidden="false" customHeight="false" outlineLevel="0" collapsed="false">
      <c r="A4" s="0" t="s">
        <v>4</v>
      </c>
      <c r="E4" s="0" t="s">
        <v>2</v>
      </c>
      <c r="F4" s="1" t="n">
        <v>421201</v>
      </c>
      <c r="G4" s="0" t="n">
        <v>0.1</v>
      </c>
      <c r="H4" s="0" t="n">
        <v>1</v>
      </c>
      <c r="I4" s="0" t="n">
        <v>481953951</v>
      </c>
      <c r="J4" s="0" t="n">
        <v>6481297</v>
      </c>
    </row>
    <row r="5" customFormat="false" ht="15" hidden="false" customHeight="false" outlineLevel="0" collapsed="false">
      <c r="A5" s="0" t="s">
        <v>5</v>
      </c>
      <c r="E5" s="0" t="s">
        <v>2</v>
      </c>
      <c r="F5" s="1" t="n">
        <v>421201</v>
      </c>
      <c r="G5" s="0" t="n">
        <v>0.1</v>
      </c>
      <c r="H5" s="0" t="n">
        <v>1</v>
      </c>
      <c r="I5" s="0" t="n">
        <v>481954002</v>
      </c>
      <c r="J5" s="0" t="n">
        <v>71329889</v>
      </c>
    </row>
    <row r="6" customFormat="false" ht="15" hidden="false" customHeight="false" outlineLevel="0" collapsed="false">
      <c r="A6" s="0" t="s">
        <v>6</v>
      </c>
      <c r="E6" s="0" t="s">
        <v>2</v>
      </c>
      <c r="F6" s="1" t="n">
        <v>421201</v>
      </c>
      <c r="G6" s="0" t="n">
        <v>0.1</v>
      </c>
      <c r="H6" s="0" t="n">
        <v>1</v>
      </c>
      <c r="I6" s="0" t="n">
        <v>481954047</v>
      </c>
      <c r="J6" s="0" t="n">
        <v>5201087</v>
      </c>
    </row>
    <row r="7" customFormat="false" ht="15" hidden="false" customHeight="false" outlineLevel="0" collapsed="false">
      <c r="A7" s="0" t="s">
        <v>7</v>
      </c>
      <c r="E7" s="0" t="s">
        <v>2</v>
      </c>
      <c r="F7" s="1" t="n">
        <v>421201</v>
      </c>
      <c r="G7" s="0" t="n">
        <v>0.1</v>
      </c>
      <c r="H7" s="0" t="n">
        <v>1</v>
      </c>
      <c r="I7" s="0" t="n">
        <v>481954077</v>
      </c>
      <c r="J7" s="0" t="n">
        <v>81605209</v>
      </c>
    </row>
    <row r="8" customFormat="false" ht="15" hidden="false" customHeight="false" outlineLevel="0" collapsed="false">
      <c r="A8" s="0" t="s">
        <v>8</v>
      </c>
      <c r="E8" s="0" t="s">
        <v>9</v>
      </c>
      <c r="F8" s="1" t="n">
        <v>421201</v>
      </c>
      <c r="G8" s="0" t="n">
        <v>0.1</v>
      </c>
      <c r="H8" s="0" t="n">
        <v>1</v>
      </c>
      <c r="I8" s="0" t="n">
        <v>481954131</v>
      </c>
      <c r="J8" s="0" t="n">
        <v>77054009</v>
      </c>
    </row>
    <row r="9" customFormat="false" ht="15" hidden="false" customHeight="false" outlineLevel="0" collapsed="false">
      <c r="A9" s="0" t="s">
        <v>10</v>
      </c>
      <c r="E9" s="0" t="s">
        <v>2</v>
      </c>
      <c r="F9" s="1" t="n">
        <v>421201</v>
      </c>
      <c r="G9" s="0" t="n">
        <v>0.1</v>
      </c>
      <c r="H9" s="0" t="n">
        <v>1</v>
      </c>
      <c r="I9" s="0" t="n">
        <v>481954189</v>
      </c>
      <c r="J9" s="0" t="n">
        <v>5186641</v>
      </c>
    </row>
    <row r="10" customFormat="false" ht="15" hidden="false" customHeight="false" outlineLevel="0" collapsed="false">
      <c r="A10" s="0" t="s">
        <v>11</v>
      </c>
      <c r="E10" s="0" t="s">
        <v>2</v>
      </c>
      <c r="F10" s="1" t="n">
        <v>421201</v>
      </c>
      <c r="G10" s="0" t="n">
        <v>0.1</v>
      </c>
      <c r="H10" s="0" t="n">
        <v>1</v>
      </c>
      <c r="I10" s="0" t="n">
        <v>481954198</v>
      </c>
      <c r="J10" s="0" t="n">
        <v>78075156</v>
      </c>
    </row>
    <row r="11" customFormat="false" ht="15" hidden="false" customHeight="false" outlineLevel="0" collapsed="false">
      <c r="A11" s="0" t="s">
        <v>12</v>
      </c>
      <c r="E11" s="0" t="s">
        <v>2</v>
      </c>
      <c r="F11" s="1" t="n">
        <v>421201</v>
      </c>
      <c r="G11" s="0" t="n">
        <v>0.1</v>
      </c>
      <c r="H11" s="0" t="n">
        <v>1</v>
      </c>
      <c r="I11" s="0" t="n">
        <v>481954217</v>
      </c>
      <c r="J11" s="0" t="n">
        <v>2664651</v>
      </c>
    </row>
    <row r="12" customFormat="false" ht="15" hidden="false" customHeight="false" outlineLevel="0" collapsed="false">
      <c r="A12" s="0" t="s">
        <v>13</v>
      </c>
      <c r="E12" s="0" t="s">
        <v>9</v>
      </c>
      <c r="F12" s="1" t="n">
        <v>421201</v>
      </c>
      <c r="G12" s="0" t="n">
        <v>0.1</v>
      </c>
      <c r="H12" s="0" t="n">
        <v>1</v>
      </c>
      <c r="I12" s="0" t="n">
        <v>481954332</v>
      </c>
      <c r="J12" s="0" t="n">
        <v>71353491</v>
      </c>
    </row>
    <row r="13" customFormat="false" ht="15" hidden="false" customHeight="false" outlineLevel="0" collapsed="false">
      <c r="A13" s="0" t="s">
        <v>14</v>
      </c>
      <c r="E13" s="0" t="s">
        <v>9</v>
      </c>
      <c r="F13" s="1" t="n">
        <v>421201</v>
      </c>
      <c r="G13" s="0" t="n">
        <v>0.1</v>
      </c>
      <c r="H13" s="0" t="n">
        <v>1</v>
      </c>
      <c r="I13" s="0" t="n">
        <v>481954345</v>
      </c>
      <c r="J13" s="0" t="n">
        <v>75696898</v>
      </c>
    </row>
    <row r="14" customFormat="false" ht="15" hidden="false" customHeight="false" outlineLevel="0" collapsed="false">
      <c r="A14" s="0" t="s">
        <v>15</v>
      </c>
      <c r="E14" s="0" t="s">
        <v>2</v>
      </c>
      <c r="F14" s="1" t="n">
        <v>421201</v>
      </c>
      <c r="G14" s="0" t="n">
        <v>0.1</v>
      </c>
      <c r="H14" s="0" t="n">
        <v>1</v>
      </c>
      <c r="I14" s="0" t="n">
        <v>481954355</v>
      </c>
      <c r="J14" s="0" t="n">
        <v>6478729</v>
      </c>
    </row>
    <row r="15" customFormat="false" ht="15" hidden="false" customHeight="false" outlineLevel="0" collapsed="false">
      <c r="A15" s="0" t="s">
        <v>16</v>
      </c>
      <c r="E15" s="0" t="s">
        <v>17</v>
      </c>
      <c r="F15" s="1" t="n">
        <v>421201</v>
      </c>
      <c r="G15" s="0" t="n">
        <v>0.1</v>
      </c>
      <c r="H15" s="0" t="n">
        <v>1</v>
      </c>
      <c r="I15" s="0" t="n">
        <v>481954444</v>
      </c>
      <c r="J15" s="0" t="n">
        <v>81654206</v>
      </c>
    </row>
    <row r="16" customFormat="false" ht="15" hidden="false" customHeight="false" outlineLevel="0" collapsed="false">
      <c r="A16" s="0" t="s">
        <v>18</v>
      </c>
      <c r="E16" s="0" t="s">
        <v>19</v>
      </c>
      <c r="F16" s="1" t="n">
        <v>421201</v>
      </c>
      <c r="G16" s="0" t="n">
        <v>0.1</v>
      </c>
      <c r="H16" s="0" t="n">
        <v>1</v>
      </c>
      <c r="I16" s="0" t="n">
        <v>481954465</v>
      </c>
      <c r="J16" s="0" t="n">
        <v>6267246</v>
      </c>
    </row>
    <row r="17" customFormat="false" ht="15" hidden="false" customHeight="false" outlineLevel="0" collapsed="false">
      <c r="A17" s="0" t="s">
        <v>20</v>
      </c>
      <c r="E17" s="0" t="s">
        <v>2</v>
      </c>
      <c r="F17" s="1" t="n">
        <v>421201</v>
      </c>
      <c r="G17" s="0" t="n">
        <v>0.1</v>
      </c>
      <c r="H17" s="0" t="n">
        <v>1</v>
      </c>
      <c r="I17" s="0" t="n">
        <v>481954470</v>
      </c>
      <c r="J17" s="0" t="n">
        <v>3113306</v>
      </c>
    </row>
    <row r="18" customFormat="false" ht="15" hidden="false" customHeight="false" outlineLevel="0" collapsed="false">
      <c r="A18" s="0" t="s">
        <v>21</v>
      </c>
      <c r="E18" s="0" t="s">
        <v>2</v>
      </c>
      <c r="F18" s="1" t="n">
        <v>421201</v>
      </c>
      <c r="G18" s="0" t="n">
        <v>0.1</v>
      </c>
      <c r="H18" s="0" t="n">
        <v>1</v>
      </c>
      <c r="I18" s="0" t="n">
        <v>481954506</v>
      </c>
      <c r="J18" s="0" t="n">
        <v>71354153</v>
      </c>
    </row>
    <row r="19" customFormat="false" ht="15" hidden="false" customHeight="false" outlineLevel="0" collapsed="false">
      <c r="A19" s="0" t="s">
        <v>22</v>
      </c>
      <c r="E19" s="0" t="s">
        <v>2</v>
      </c>
      <c r="F19" s="1" t="n">
        <v>421201</v>
      </c>
      <c r="G19" s="0" t="n">
        <v>0.1</v>
      </c>
      <c r="H19" s="0" t="n">
        <v>1</v>
      </c>
      <c r="I19" s="0" t="n">
        <v>481954556</v>
      </c>
      <c r="J19" s="0" t="n">
        <v>81605201</v>
      </c>
    </row>
    <row r="20" customFormat="false" ht="15" hidden="false" customHeight="false" outlineLevel="0" collapsed="false">
      <c r="A20" s="0" t="s">
        <v>23</v>
      </c>
      <c r="E20" s="0" t="s">
        <v>17</v>
      </c>
      <c r="F20" s="1" t="n">
        <v>421201</v>
      </c>
      <c r="G20" s="0" t="n">
        <v>0.1</v>
      </c>
      <c r="H20" s="0" t="n">
        <v>1</v>
      </c>
      <c r="I20" s="0" t="n">
        <v>481954572</v>
      </c>
      <c r="J20" s="0" t="n">
        <v>74027066</v>
      </c>
    </row>
    <row r="21" customFormat="false" ht="15" hidden="false" customHeight="false" outlineLevel="0" collapsed="false">
      <c r="A21" s="0" t="s">
        <v>24</v>
      </c>
      <c r="E21" s="0" t="s">
        <v>2</v>
      </c>
      <c r="F21" s="1" t="n">
        <v>421201</v>
      </c>
      <c r="G21" s="0" t="n">
        <v>0.1</v>
      </c>
      <c r="H21" s="0" t="n">
        <v>1</v>
      </c>
      <c r="I21" s="0" t="n">
        <v>481954579</v>
      </c>
      <c r="J21" s="0" t="n">
        <v>74772396</v>
      </c>
    </row>
    <row r="22" customFormat="false" ht="15" hidden="false" customHeight="false" outlineLevel="0" collapsed="false">
      <c r="A22" s="0" t="s">
        <v>25</v>
      </c>
      <c r="E22" s="0" t="s">
        <v>2</v>
      </c>
      <c r="F22" s="1" t="n">
        <v>421201</v>
      </c>
      <c r="G22" s="0" t="n">
        <v>0.1</v>
      </c>
      <c r="H22" s="0" t="n">
        <v>1</v>
      </c>
      <c r="I22" s="0" t="n">
        <v>481954729</v>
      </c>
      <c r="J22" s="0" t="n">
        <v>4616005</v>
      </c>
    </row>
    <row r="23" customFormat="false" ht="15" hidden="false" customHeight="false" outlineLevel="0" collapsed="false">
      <c r="A23" s="0" t="s">
        <v>26</v>
      </c>
      <c r="E23" s="0" t="s">
        <v>2</v>
      </c>
      <c r="F23" s="1" t="n">
        <v>421201</v>
      </c>
      <c r="G23" s="0" t="n">
        <v>0.1</v>
      </c>
      <c r="H23" s="0" t="n">
        <v>1</v>
      </c>
      <c r="I23" s="0" t="n">
        <v>481954734</v>
      </c>
      <c r="J23" s="0" t="n">
        <v>5190861</v>
      </c>
    </row>
    <row r="24" customFormat="false" ht="15" hidden="false" customHeight="false" outlineLevel="0" collapsed="false">
      <c r="A24" s="0" t="s">
        <v>27</v>
      </c>
      <c r="E24" s="0" t="s">
        <v>2</v>
      </c>
      <c r="F24" s="1" t="n">
        <v>421201</v>
      </c>
      <c r="G24" s="0" t="n">
        <v>0.1</v>
      </c>
      <c r="H24" s="0" t="n">
        <v>1</v>
      </c>
      <c r="I24" s="0" t="n">
        <v>481954820</v>
      </c>
      <c r="J24" s="0" t="n">
        <v>72674216</v>
      </c>
    </row>
    <row r="25" customFormat="false" ht="15" hidden="false" customHeight="false" outlineLevel="0" collapsed="false">
      <c r="A25" s="0" t="s">
        <v>28</v>
      </c>
      <c r="E25" s="0" t="s">
        <v>2</v>
      </c>
      <c r="F25" s="1" t="n">
        <v>421201</v>
      </c>
      <c r="G25" s="0" t="n">
        <v>0.1</v>
      </c>
      <c r="H25" s="0" t="n">
        <v>1</v>
      </c>
      <c r="I25" s="0" t="n">
        <v>481954872</v>
      </c>
      <c r="J25" s="0" t="n">
        <v>76971055</v>
      </c>
    </row>
    <row r="26" customFormat="false" ht="15" hidden="false" customHeight="false" outlineLevel="0" collapsed="false">
      <c r="A26" s="0" t="s">
        <v>29</v>
      </c>
      <c r="E26" s="0" t="s">
        <v>19</v>
      </c>
      <c r="F26" s="1" t="n">
        <v>421201</v>
      </c>
      <c r="G26" s="0" t="n">
        <v>0.1</v>
      </c>
      <c r="H26" s="0" t="n">
        <v>1</v>
      </c>
      <c r="I26" s="0" t="n">
        <v>481954935</v>
      </c>
      <c r="J26" s="0" t="n">
        <v>71585955</v>
      </c>
    </row>
    <row r="27" customFormat="false" ht="15" hidden="false" customHeight="false" outlineLevel="0" collapsed="false">
      <c r="A27" s="0" t="s">
        <v>30</v>
      </c>
      <c r="E27" s="0" t="s">
        <v>31</v>
      </c>
      <c r="F27" s="1" t="n">
        <v>600014</v>
      </c>
      <c r="G27" s="0" t="n">
        <v>0.1</v>
      </c>
      <c r="H27" s="0" t="n">
        <v>1</v>
      </c>
      <c r="I27" s="0" t="n">
        <v>481952636</v>
      </c>
      <c r="J27" s="0" t="n">
        <v>75379703</v>
      </c>
    </row>
    <row r="28" customFormat="false" ht="15" hidden="false" customHeight="false" outlineLevel="0" collapsed="false">
      <c r="A28" s="0" t="s">
        <v>32</v>
      </c>
      <c r="E28" s="0" t="s">
        <v>31</v>
      </c>
      <c r="F28" s="1" t="n">
        <v>600014</v>
      </c>
      <c r="G28" s="0" t="n">
        <v>0.1</v>
      </c>
      <c r="H28" s="0" t="n">
        <v>1</v>
      </c>
      <c r="I28" s="0" t="n">
        <v>481954756</v>
      </c>
      <c r="J28" s="0" t="n">
        <v>75171178</v>
      </c>
    </row>
    <row r="29" customFormat="false" ht="15" hidden="false" customHeight="false" outlineLevel="0" collapsed="false">
      <c r="A29" s="0" t="s">
        <v>33</v>
      </c>
      <c r="E29" s="0" t="s">
        <v>31</v>
      </c>
      <c r="F29" s="1" t="n">
        <v>600015</v>
      </c>
      <c r="G29" s="0" t="n">
        <v>0.1</v>
      </c>
      <c r="H29" s="0" t="n">
        <v>1</v>
      </c>
      <c r="I29" s="0" t="n">
        <v>481951478</v>
      </c>
      <c r="J29" s="0" t="n">
        <v>72343755</v>
      </c>
    </row>
    <row r="30" customFormat="false" ht="15" hidden="false" customHeight="false" outlineLevel="0" collapsed="false">
      <c r="A30" s="0" t="s">
        <v>34</v>
      </c>
      <c r="E30" s="0" t="s">
        <v>31</v>
      </c>
      <c r="F30" s="1" t="n">
        <v>600015</v>
      </c>
      <c r="G30" s="0" t="n">
        <v>0.1</v>
      </c>
      <c r="H30" s="0" t="n">
        <v>1</v>
      </c>
      <c r="I30" s="0" t="n">
        <v>481954836</v>
      </c>
      <c r="J30" s="0" t="n">
        <v>81491611</v>
      </c>
    </row>
    <row r="31" customFormat="false" ht="15" hidden="false" customHeight="false" outlineLevel="0" collapsed="false">
      <c r="A31" s="0" t="s">
        <v>35</v>
      </c>
      <c r="E31" s="0" t="s">
        <v>31</v>
      </c>
      <c r="F31" s="1" t="n">
        <v>600016</v>
      </c>
      <c r="G31" s="0" t="n">
        <v>0.1</v>
      </c>
      <c r="H31" s="0" t="n">
        <v>1</v>
      </c>
      <c r="I31" s="0" t="n">
        <v>481951586</v>
      </c>
      <c r="J31" s="0" t="n">
        <v>1582893</v>
      </c>
    </row>
    <row r="32" customFormat="false" ht="15" hidden="false" customHeight="false" outlineLevel="0" collapsed="false">
      <c r="A32" s="0" t="s">
        <v>36</v>
      </c>
      <c r="E32" s="0" t="s">
        <v>31</v>
      </c>
      <c r="F32" s="1" t="n">
        <v>600016</v>
      </c>
      <c r="G32" s="0" t="n">
        <v>0.1</v>
      </c>
      <c r="H32" s="0" t="n">
        <v>1</v>
      </c>
      <c r="I32" s="0" t="n">
        <v>481953149</v>
      </c>
      <c r="J32" s="0" t="n">
        <v>73080563</v>
      </c>
    </row>
    <row r="33" customFormat="false" ht="15" hidden="false" customHeight="false" outlineLevel="0" collapsed="false">
      <c r="A33" s="0" t="s">
        <v>37</v>
      </c>
      <c r="E33" s="0" t="s">
        <v>31</v>
      </c>
      <c r="F33" s="1" t="n">
        <v>600016</v>
      </c>
      <c r="G33" s="0" t="n">
        <v>0.1</v>
      </c>
      <c r="H33" s="0" t="n">
        <v>1</v>
      </c>
      <c r="I33" s="0" t="n">
        <v>481953404</v>
      </c>
      <c r="J33" s="0" t="n">
        <v>4621719</v>
      </c>
    </row>
    <row r="34" customFormat="false" ht="15" hidden="false" customHeight="false" outlineLevel="0" collapsed="false">
      <c r="A34" s="0" t="s">
        <v>38</v>
      </c>
      <c r="E34" s="0" t="s">
        <v>31</v>
      </c>
      <c r="F34" s="1" t="n">
        <v>600016</v>
      </c>
      <c r="G34" s="0" t="n">
        <v>0.1</v>
      </c>
      <c r="H34" s="0" t="n">
        <v>1</v>
      </c>
      <c r="I34" s="0" t="n">
        <v>481954046</v>
      </c>
      <c r="J34" s="0" t="n">
        <v>4078132</v>
      </c>
    </row>
    <row r="35" customFormat="false" ht="15" hidden="false" customHeight="false" outlineLevel="0" collapsed="false">
      <c r="A35" s="0" t="s">
        <v>39</v>
      </c>
      <c r="E35" s="0" t="s">
        <v>31</v>
      </c>
      <c r="F35" s="1" t="n">
        <v>600016</v>
      </c>
      <c r="G35" s="0" t="n">
        <v>0.1</v>
      </c>
      <c r="H35" s="0" t="n">
        <v>1</v>
      </c>
      <c r="I35" s="0" t="n">
        <v>481954157</v>
      </c>
      <c r="J35" s="0" t="n">
        <v>74161930</v>
      </c>
    </row>
    <row r="36" customFormat="false" ht="15" hidden="false" customHeight="false" outlineLevel="0" collapsed="false">
      <c r="A36" s="0" t="s">
        <v>40</v>
      </c>
      <c r="E36" s="0" t="s">
        <v>31</v>
      </c>
      <c r="F36" s="1" t="n">
        <v>600016</v>
      </c>
      <c r="G36" s="0" t="n">
        <v>0.1</v>
      </c>
      <c r="H36" s="0" t="n">
        <v>1</v>
      </c>
      <c r="I36" s="0" t="n">
        <v>481954831</v>
      </c>
      <c r="J36" s="0" t="n">
        <v>76902432</v>
      </c>
    </row>
    <row r="37" customFormat="false" ht="15" hidden="false" customHeight="false" outlineLevel="0" collapsed="false">
      <c r="A37" s="0" t="s">
        <v>41</v>
      </c>
      <c r="E37" s="0" t="s">
        <v>31</v>
      </c>
      <c r="F37" s="1" t="n">
        <v>600016</v>
      </c>
      <c r="G37" s="0" t="n">
        <v>0.1</v>
      </c>
      <c r="H37" s="0" t="n">
        <v>1</v>
      </c>
      <c r="I37" s="0" t="n">
        <v>481954998</v>
      </c>
      <c r="J37" s="0" t="n">
        <v>73767859</v>
      </c>
    </row>
    <row r="38" customFormat="false" ht="15" hidden="false" customHeight="false" outlineLevel="0" collapsed="false">
      <c r="A38" s="0" t="s">
        <v>42</v>
      </c>
      <c r="E38" s="0" t="s">
        <v>31</v>
      </c>
      <c r="F38" s="1" t="n">
        <v>600017</v>
      </c>
      <c r="G38" s="0" t="n">
        <v>0.1</v>
      </c>
      <c r="H38" s="0" t="n">
        <v>1</v>
      </c>
      <c r="I38" s="0" t="n">
        <v>481951939</v>
      </c>
      <c r="J38" s="0" t="n">
        <v>72611985</v>
      </c>
    </row>
    <row r="39" customFormat="false" ht="15" hidden="false" customHeight="false" outlineLevel="0" collapsed="false">
      <c r="A39" s="0" t="s">
        <v>43</v>
      </c>
      <c r="E39" s="0" t="s">
        <v>31</v>
      </c>
      <c r="F39" s="1" t="n">
        <v>600017</v>
      </c>
      <c r="G39" s="0" t="n">
        <v>0.1</v>
      </c>
      <c r="H39" s="0" t="n">
        <v>1</v>
      </c>
      <c r="I39" s="0" t="n">
        <v>481952460</v>
      </c>
      <c r="J39" s="0" t="n">
        <v>75713315</v>
      </c>
    </row>
    <row r="40" customFormat="false" ht="15" hidden="false" customHeight="false" outlineLevel="0" collapsed="false">
      <c r="A40" s="0" t="s">
        <v>44</v>
      </c>
      <c r="E40" s="0" t="s">
        <v>31</v>
      </c>
      <c r="F40" s="1" t="n">
        <v>600017</v>
      </c>
      <c r="G40" s="0" t="n">
        <v>0.1</v>
      </c>
      <c r="H40" s="0" t="n">
        <v>1</v>
      </c>
      <c r="I40" s="0" t="n">
        <v>481952695</v>
      </c>
      <c r="J40" s="0" t="n">
        <v>81539589</v>
      </c>
    </row>
    <row r="41" customFormat="false" ht="15" hidden="false" customHeight="false" outlineLevel="0" collapsed="false">
      <c r="A41" s="0" t="s">
        <v>45</v>
      </c>
      <c r="E41" s="0" t="s">
        <v>31</v>
      </c>
      <c r="F41" s="1" t="n">
        <v>600017</v>
      </c>
      <c r="G41" s="0" t="n">
        <v>0.1</v>
      </c>
      <c r="H41" s="0" t="n">
        <v>1</v>
      </c>
      <c r="I41" s="0" t="n">
        <v>481952741</v>
      </c>
      <c r="J41" s="0" t="n">
        <v>75039601</v>
      </c>
    </row>
    <row r="42" customFormat="false" ht="15" hidden="false" customHeight="false" outlineLevel="0" collapsed="false">
      <c r="A42" s="0" t="s">
        <v>46</v>
      </c>
      <c r="E42" s="0" t="s">
        <v>31</v>
      </c>
      <c r="F42" s="1" t="n">
        <v>600017</v>
      </c>
      <c r="G42" s="0" t="n">
        <v>0.1</v>
      </c>
      <c r="H42" s="0" t="n">
        <v>1</v>
      </c>
      <c r="I42" s="0" t="n">
        <v>481952916</v>
      </c>
      <c r="J42" s="0" t="n">
        <v>73403573</v>
      </c>
    </row>
    <row r="43" customFormat="false" ht="15" hidden="false" customHeight="false" outlineLevel="0" collapsed="false">
      <c r="A43" s="0" t="s">
        <v>47</v>
      </c>
      <c r="E43" s="0" t="s">
        <v>31</v>
      </c>
      <c r="F43" s="1" t="n">
        <v>600017</v>
      </c>
      <c r="G43" s="0" t="n">
        <v>0.1</v>
      </c>
      <c r="H43" s="0" t="n">
        <v>1</v>
      </c>
      <c r="I43" s="0" t="n">
        <v>481952975</v>
      </c>
      <c r="J43" s="0" t="n">
        <v>76270378</v>
      </c>
    </row>
    <row r="44" customFormat="false" ht="15" hidden="false" customHeight="false" outlineLevel="0" collapsed="false">
      <c r="A44" s="0" t="s">
        <v>48</v>
      </c>
      <c r="E44" s="0" t="s">
        <v>31</v>
      </c>
      <c r="F44" s="1" t="n">
        <v>600017</v>
      </c>
      <c r="G44" s="0" t="n">
        <v>0.1</v>
      </c>
      <c r="H44" s="0" t="n">
        <v>1</v>
      </c>
      <c r="I44" s="0" t="n">
        <v>481953046</v>
      </c>
      <c r="J44" s="0" t="n">
        <v>76186911</v>
      </c>
    </row>
    <row r="45" customFormat="false" ht="15" hidden="false" customHeight="false" outlineLevel="0" collapsed="false">
      <c r="A45" s="0" t="s">
        <v>49</v>
      </c>
      <c r="E45" s="0" t="s">
        <v>31</v>
      </c>
      <c r="F45" s="1" t="n">
        <v>600017</v>
      </c>
      <c r="G45" s="0" t="n">
        <v>0.1</v>
      </c>
      <c r="H45" s="0" t="n">
        <v>1</v>
      </c>
      <c r="I45" s="0" t="n">
        <v>481953048</v>
      </c>
      <c r="J45" s="0" t="n">
        <v>72878476</v>
      </c>
    </row>
    <row r="46" customFormat="false" ht="15" hidden="false" customHeight="false" outlineLevel="0" collapsed="false">
      <c r="A46" s="0" t="s">
        <v>50</v>
      </c>
      <c r="E46" s="0" t="s">
        <v>31</v>
      </c>
      <c r="F46" s="1" t="n">
        <v>600017</v>
      </c>
      <c r="G46" s="0" t="n">
        <v>0.1</v>
      </c>
      <c r="H46" s="0" t="n">
        <v>1</v>
      </c>
      <c r="I46" s="0" t="n">
        <v>481953374</v>
      </c>
      <c r="J46" s="0" t="n">
        <v>3621217</v>
      </c>
    </row>
    <row r="47" customFormat="false" ht="15" hidden="false" customHeight="false" outlineLevel="0" collapsed="false">
      <c r="A47" s="0" t="s">
        <v>51</v>
      </c>
      <c r="E47" s="0" t="s">
        <v>31</v>
      </c>
      <c r="F47" s="1" t="n">
        <v>600017</v>
      </c>
      <c r="G47" s="0" t="n">
        <v>0.1</v>
      </c>
      <c r="H47" s="0" t="n">
        <v>1</v>
      </c>
      <c r="I47" s="0" t="n">
        <v>481953641</v>
      </c>
      <c r="J47" s="0" t="n">
        <v>76190606</v>
      </c>
    </row>
    <row r="48" customFormat="false" ht="15" hidden="false" customHeight="false" outlineLevel="0" collapsed="false">
      <c r="A48" s="0" t="s">
        <v>52</v>
      </c>
      <c r="E48" s="0" t="s">
        <v>31</v>
      </c>
      <c r="F48" s="1" t="n">
        <v>600017</v>
      </c>
      <c r="G48" s="0" t="n">
        <v>0.1</v>
      </c>
      <c r="H48" s="0" t="n">
        <v>1</v>
      </c>
      <c r="I48" s="0" t="n">
        <v>481953737</v>
      </c>
      <c r="J48" s="0" t="n">
        <v>1159157</v>
      </c>
    </row>
    <row r="49" customFormat="false" ht="15" hidden="false" customHeight="false" outlineLevel="0" collapsed="false">
      <c r="A49" s="0" t="s">
        <v>53</v>
      </c>
      <c r="E49" s="0" t="s">
        <v>31</v>
      </c>
      <c r="F49" s="1" t="n">
        <v>600017</v>
      </c>
      <c r="G49" s="0" t="n">
        <v>0.1</v>
      </c>
      <c r="H49" s="0" t="n">
        <v>1</v>
      </c>
      <c r="I49" s="0" t="n">
        <v>481953754</v>
      </c>
      <c r="J49" s="0" t="n">
        <v>72533901</v>
      </c>
    </row>
    <row r="50" customFormat="false" ht="15" hidden="false" customHeight="false" outlineLevel="0" collapsed="false">
      <c r="A50" s="0" t="s">
        <v>54</v>
      </c>
      <c r="E50" s="0" t="s">
        <v>31</v>
      </c>
      <c r="F50" s="1" t="n">
        <v>600017</v>
      </c>
      <c r="G50" s="0" t="n">
        <v>0.1</v>
      </c>
      <c r="H50" s="0" t="n">
        <v>1</v>
      </c>
      <c r="I50" s="0" t="n">
        <v>481954142</v>
      </c>
      <c r="J50" s="0" t="n">
        <v>74192193</v>
      </c>
    </row>
    <row r="51" customFormat="false" ht="15" hidden="false" customHeight="false" outlineLevel="0" collapsed="false">
      <c r="A51" s="0" t="s">
        <v>55</v>
      </c>
      <c r="E51" s="0" t="s">
        <v>31</v>
      </c>
      <c r="F51" s="1" t="n">
        <v>600017</v>
      </c>
      <c r="G51" s="0" t="n">
        <v>0.1</v>
      </c>
      <c r="H51" s="0" t="n">
        <v>1</v>
      </c>
      <c r="I51" s="0" t="n">
        <v>481954420</v>
      </c>
      <c r="J51" s="0" t="n">
        <v>77147475</v>
      </c>
    </row>
    <row r="52" customFormat="false" ht="15" hidden="false" customHeight="false" outlineLevel="0" collapsed="false">
      <c r="A52" s="0" t="s">
        <v>56</v>
      </c>
      <c r="E52" s="0" t="s">
        <v>57</v>
      </c>
      <c r="F52" s="1" t="n">
        <v>110061</v>
      </c>
      <c r="G52" s="0" t="n">
        <v>0.1</v>
      </c>
      <c r="H52" s="0" t="n">
        <v>1</v>
      </c>
      <c r="I52" s="0" t="n">
        <v>481954871</v>
      </c>
      <c r="J52" s="0" t="n">
        <v>81674057</v>
      </c>
    </row>
    <row r="53" customFormat="false" ht="15" hidden="false" customHeight="false" outlineLevel="0" collapsed="false">
      <c r="A53" s="0" t="s">
        <v>58</v>
      </c>
      <c r="E53" s="0" t="s">
        <v>59</v>
      </c>
      <c r="F53" s="1" t="n">
        <v>110063</v>
      </c>
      <c r="G53" s="0" t="n">
        <v>0.1</v>
      </c>
      <c r="H53" s="0" t="n">
        <v>1</v>
      </c>
      <c r="I53" s="0" t="n">
        <v>481952022</v>
      </c>
      <c r="J53" s="0" t="n">
        <v>75904028</v>
      </c>
    </row>
    <row r="54" customFormat="false" ht="15" hidden="false" customHeight="false" outlineLevel="0" collapsed="false">
      <c r="A54" s="0" t="s">
        <v>60</v>
      </c>
      <c r="E54" s="0" t="s">
        <v>57</v>
      </c>
      <c r="F54" s="1" t="n">
        <v>110063</v>
      </c>
      <c r="G54" s="0" t="n">
        <v>0.1</v>
      </c>
      <c r="H54" s="0" t="n">
        <v>1</v>
      </c>
      <c r="I54" s="0" t="n">
        <v>481952130</v>
      </c>
      <c r="J54" s="0" t="n">
        <v>75909349</v>
      </c>
    </row>
    <row r="55" customFormat="false" ht="15" hidden="false" customHeight="false" outlineLevel="0" collapsed="false">
      <c r="A55" s="0" t="s">
        <v>61</v>
      </c>
      <c r="E55" s="0" t="s">
        <v>59</v>
      </c>
      <c r="F55" s="1" t="n">
        <v>110063</v>
      </c>
      <c r="G55" s="0" t="n">
        <v>0.1</v>
      </c>
      <c r="H55" s="0" t="n">
        <v>1</v>
      </c>
      <c r="I55" s="0" t="n">
        <v>481952544</v>
      </c>
      <c r="J55" s="0" t="n">
        <v>73629817</v>
      </c>
    </row>
    <row r="56" customFormat="false" ht="15" hidden="false" customHeight="false" outlineLevel="0" collapsed="false">
      <c r="A56" s="0" t="s">
        <v>62</v>
      </c>
      <c r="E56" s="0" t="s">
        <v>59</v>
      </c>
      <c r="F56" s="1" t="n">
        <v>110063</v>
      </c>
      <c r="G56" s="0" t="n">
        <v>0.1</v>
      </c>
      <c r="H56" s="0" t="n">
        <v>1</v>
      </c>
      <c r="I56" s="0" t="n">
        <v>481952874</v>
      </c>
      <c r="J56" s="0" t="n">
        <v>1541533</v>
      </c>
    </row>
    <row r="57" customFormat="false" ht="15" hidden="false" customHeight="false" outlineLevel="0" collapsed="false">
      <c r="A57" s="0" t="s">
        <v>63</v>
      </c>
      <c r="E57" s="0" t="s">
        <v>57</v>
      </c>
      <c r="F57" s="1" t="n">
        <v>110063</v>
      </c>
      <c r="G57" s="0" t="n">
        <v>0.1</v>
      </c>
      <c r="H57" s="0" t="n">
        <v>1</v>
      </c>
      <c r="I57" s="0" t="n">
        <v>481952890</v>
      </c>
      <c r="J57" s="0" t="n">
        <v>75807975</v>
      </c>
    </row>
    <row r="58" customFormat="false" ht="15" hidden="false" customHeight="false" outlineLevel="0" collapsed="false">
      <c r="A58" s="0" t="s">
        <v>64</v>
      </c>
      <c r="E58" s="0" t="s">
        <v>59</v>
      </c>
      <c r="F58" s="1" t="n">
        <v>110063</v>
      </c>
      <c r="G58" s="0" t="n">
        <v>0.1</v>
      </c>
      <c r="H58" s="0" t="n">
        <v>1</v>
      </c>
      <c r="I58" s="0" t="n">
        <v>481953947</v>
      </c>
      <c r="J58" s="0" t="n">
        <v>72544508</v>
      </c>
    </row>
    <row r="59" customFormat="false" ht="15" hidden="false" customHeight="false" outlineLevel="0" collapsed="false">
      <c r="A59" s="0" t="s">
        <v>65</v>
      </c>
      <c r="E59" s="0" t="s">
        <v>59</v>
      </c>
      <c r="F59" s="1" t="n">
        <v>110063</v>
      </c>
      <c r="G59" s="0" t="n">
        <v>0.1</v>
      </c>
      <c r="H59" s="0" t="n">
        <v>1</v>
      </c>
      <c r="I59" s="0" t="n">
        <v>481954139</v>
      </c>
      <c r="J59" s="0" t="n">
        <v>3361192</v>
      </c>
    </row>
    <row r="60" customFormat="false" ht="15" hidden="false" customHeight="false" outlineLevel="0" collapsed="false">
      <c r="A60" s="0" t="s">
        <v>66</v>
      </c>
      <c r="E60" s="0" t="s">
        <v>57</v>
      </c>
      <c r="F60" s="1" t="n">
        <v>110063</v>
      </c>
      <c r="G60" s="0" t="n">
        <v>0.1</v>
      </c>
      <c r="H60" s="0" t="n">
        <v>1</v>
      </c>
      <c r="I60" s="0" t="n">
        <v>481954389</v>
      </c>
      <c r="J60" s="0" t="n">
        <v>73807741</v>
      </c>
    </row>
    <row r="61" customFormat="false" ht="15" hidden="false" customHeight="false" outlineLevel="0" collapsed="false">
      <c r="A61" s="0" t="s">
        <v>67</v>
      </c>
      <c r="E61" s="0" t="s">
        <v>59</v>
      </c>
      <c r="F61" s="1" t="n">
        <v>110063</v>
      </c>
      <c r="G61" s="0" t="n">
        <v>0.1</v>
      </c>
      <c r="H61" s="0" t="n">
        <v>1</v>
      </c>
      <c r="I61" s="0" t="n">
        <v>481954498</v>
      </c>
      <c r="J61" s="0" t="n">
        <v>3280326</v>
      </c>
    </row>
    <row r="62" customFormat="false" ht="15" hidden="false" customHeight="false" outlineLevel="0" collapsed="false">
      <c r="A62" s="0" t="s">
        <v>68</v>
      </c>
      <c r="E62" s="0" t="s">
        <v>59</v>
      </c>
      <c r="F62" s="1" t="n">
        <v>110063</v>
      </c>
      <c r="G62" s="0" t="n">
        <v>0.1</v>
      </c>
      <c r="H62" s="0" t="n">
        <v>1</v>
      </c>
      <c r="I62" s="0" t="n">
        <v>481955021</v>
      </c>
      <c r="J62" s="0" t="n">
        <v>78422103</v>
      </c>
    </row>
    <row r="63" customFormat="false" ht="15" hidden="false" customHeight="false" outlineLevel="0" collapsed="false">
      <c r="A63" s="0" t="s">
        <v>69</v>
      </c>
      <c r="E63" s="0" t="s">
        <v>57</v>
      </c>
      <c r="F63" s="1" t="n">
        <v>110064</v>
      </c>
      <c r="G63" s="0" t="n">
        <v>0.1</v>
      </c>
      <c r="H63" s="0" t="n">
        <v>1</v>
      </c>
      <c r="I63" s="0" t="n">
        <v>481951671</v>
      </c>
      <c r="J63" s="0" t="n">
        <v>75279667</v>
      </c>
    </row>
    <row r="64" customFormat="false" ht="15" hidden="false" customHeight="false" outlineLevel="0" collapsed="false">
      <c r="A64" s="0" t="s">
        <v>70</v>
      </c>
      <c r="E64" s="0" t="s">
        <v>59</v>
      </c>
      <c r="F64" s="1" t="n">
        <v>110064</v>
      </c>
      <c r="G64" s="0" t="n">
        <v>0.1</v>
      </c>
      <c r="H64" s="0" t="n">
        <v>1</v>
      </c>
      <c r="I64" s="0" t="n">
        <v>481953677</v>
      </c>
      <c r="J64" s="0" t="n">
        <v>76301271</v>
      </c>
    </row>
    <row r="65" customFormat="false" ht="15" hidden="false" customHeight="false" outlineLevel="0" collapsed="false">
      <c r="A65" s="0" t="s">
        <v>71</v>
      </c>
      <c r="E65" s="0" t="s">
        <v>59</v>
      </c>
      <c r="F65" s="1" t="n">
        <v>110064</v>
      </c>
      <c r="G65" s="0" t="n">
        <v>0.1</v>
      </c>
      <c r="H65" s="0" t="n">
        <v>1</v>
      </c>
      <c r="I65" s="0" t="n">
        <v>481954452</v>
      </c>
      <c r="J65" s="0" t="n">
        <v>74805519</v>
      </c>
    </row>
    <row r="66" customFormat="false" ht="15" hidden="false" customHeight="false" outlineLevel="0" collapsed="false">
      <c r="A66" s="0" t="s">
        <v>72</v>
      </c>
      <c r="E66" s="0" t="s">
        <v>59</v>
      </c>
      <c r="F66" s="1" t="n">
        <v>110064</v>
      </c>
      <c r="G66" s="0" t="n">
        <v>0.1</v>
      </c>
      <c r="H66" s="0" t="n">
        <v>1</v>
      </c>
      <c r="I66" s="0" t="n">
        <v>481954768</v>
      </c>
      <c r="J66" s="0" t="n">
        <v>5903920</v>
      </c>
    </row>
    <row r="67" customFormat="false" ht="15" hidden="false" customHeight="false" outlineLevel="0" collapsed="false">
      <c r="A67" s="0" t="s">
        <v>73</v>
      </c>
      <c r="E67" s="0" t="s">
        <v>59</v>
      </c>
      <c r="F67" s="1" t="n">
        <v>110065</v>
      </c>
      <c r="G67" s="0" t="n">
        <v>0.1</v>
      </c>
      <c r="H67" s="0" t="n">
        <v>1</v>
      </c>
      <c r="I67" s="0" t="n">
        <v>481951570</v>
      </c>
      <c r="J67" s="0" t="n">
        <v>73675609</v>
      </c>
    </row>
    <row r="68" customFormat="false" ht="15" hidden="false" customHeight="false" outlineLevel="0" collapsed="false">
      <c r="A68" s="0" t="s">
        <v>74</v>
      </c>
      <c r="E68" s="0" t="s">
        <v>59</v>
      </c>
      <c r="F68" s="1" t="n">
        <v>110065</v>
      </c>
      <c r="G68" s="0" t="n">
        <v>0.1</v>
      </c>
      <c r="H68" s="0" t="n">
        <v>1</v>
      </c>
      <c r="I68" s="0" t="n">
        <v>481952439</v>
      </c>
      <c r="J68" s="0" t="n">
        <v>81651059</v>
      </c>
    </row>
    <row r="69" customFormat="false" ht="15" hidden="false" customHeight="false" outlineLevel="0" collapsed="false">
      <c r="A69" s="0" t="s">
        <v>75</v>
      </c>
      <c r="E69" s="0" t="s">
        <v>57</v>
      </c>
      <c r="F69" s="1" t="n">
        <v>110065</v>
      </c>
      <c r="G69" s="0" t="n">
        <v>0.1</v>
      </c>
      <c r="H69" s="0" t="n">
        <v>1</v>
      </c>
      <c r="I69" s="0" t="n">
        <v>481952640</v>
      </c>
      <c r="J69" s="0" t="n">
        <v>604267</v>
      </c>
    </row>
    <row r="70" customFormat="false" ht="15" hidden="false" customHeight="false" outlineLevel="0" collapsed="false">
      <c r="A70" s="0" t="s">
        <v>76</v>
      </c>
      <c r="E70" s="0" t="s">
        <v>59</v>
      </c>
      <c r="F70" s="1" t="n">
        <v>110065</v>
      </c>
      <c r="G70" s="0" t="n">
        <v>0.1</v>
      </c>
      <c r="H70" s="0" t="n">
        <v>1</v>
      </c>
      <c r="I70" s="0" t="n">
        <v>481952973</v>
      </c>
      <c r="J70" s="0" t="n">
        <v>72429408</v>
      </c>
    </row>
    <row r="71" customFormat="false" ht="15" hidden="false" customHeight="false" outlineLevel="0" collapsed="false">
      <c r="A71" s="0" t="s">
        <v>77</v>
      </c>
      <c r="E71" s="0" t="s">
        <v>59</v>
      </c>
      <c r="F71" s="1" t="n">
        <v>110065</v>
      </c>
      <c r="G71" s="0" t="n">
        <v>0.1</v>
      </c>
      <c r="H71" s="0" t="n">
        <v>1</v>
      </c>
      <c r="I71" s="0" t="n">
        <v>481953662</v>
      </c>
      <c r="J71" s="0" t="n">
        <v>3407369</v>
      </c>
    </row>
    <row r="72" customFormat="false" ht="15" hidden="false" customHeight="false" outlineLevel="0" collapsed="false">
      <c r="A72" s="0" t="s">
        <v>78</v>
      </c>
      <c r="E72" s="0" t="s">
        <v>59</v>
      </c>
      <c r="F72" s="1" t="n">
        <v>110065</v>
      </c>
      <c r="G72" s="0" t="n">
        <v>0.1</v>
      </c>
      <c r="H72" s="0" t="n">
        <v>1</v>
      </c>
      <c r="I72" s="0" t="n">
        <v>481953924</v>
      </c>
      <c r="J72" s="0" t="n">
        <v>70520184</v>
      </c>
    </row>
    <row r="73" customFormat="false" ht="15" hidden="false" customHeight="false" outlineLevel="0" collapsed="false">
      <c r="A73" s="0" t="s">
        <v>79</v>
      </c>
      <c r="E73" s="0" t="s">
        <v>57</v>
      </c>
      <c r="F73" s="1" t="n">
        <v>110066</v>
      </c>
      <c r="G73" s="0" t="n">
        <v>0.1</v>
      </c>
      <c r="H73" s="0" t="n">
        <v>1</v>
      </c>
      <c r="I73" s="0" t="n">
        <v>481954163</v>
      </c>
      <c r="J73" s="0" t="n">
        <v>72258375</v>
      </c>
    </row>
    <row r="74" customFormat="false" ht="15" hidden="false" customHeight="false" outlineLevel="0" collapsed="false">
      <c r="A74" s="0" t="s">
        <v>80</v>
      </c>
      <c r="E74" s="0" t="s">
        <v>59</v>
      </c>
      <c r="F74" s="1" t="n">
        <v>110071</v>
      </c>
      <c r="G74" s="0" t="n">
        <v>0.1</v>
      </c>
      <c r="H74" s="0" t="n">
        <v>1</v>
      </c>
      <c r="I74" s="0" t="n">
        <v>481954151</v>
      </c>
      <c r="J74" s="0" t="n">
        <v>72480823</v>
      </c>
    </row>
    <row r="75" customFormat="false" ht="15" hidden="false" customHeight="false" outlineLevel="0" collapsed="false">
      <c r="A75" s="0" t="s">
        <v>81</v>
      </c>
      <c r="E75" s="0" t="s">
        <v>59</v>
      </c>
      <c r="F75" s="1" t="n">
        <v>110071</v>
      </c>
      <c r="G75" s="0" t="n">
        <v>0.1</v>
      </c>
      <c r="H75" s="0" t="n">
        <v>1</v>
      </c>
      <c r="I75" s="0" t="n">
        <v>481954358</v>
      </c>
      <c r="J75" s="0" t="n">
        <v>73485972</v>
      </c>
    </row>
    <row r="76" customFormat="false" ht="15" hidden="false" customHeight="false" outlineLevel="0" collapsed="false">
      <c r="A76" s="0" t="s">
        <v>82</v>
      </c>
      <c r="E76" s="0" t="s">
        <v>59</v>
      </c>
      <c r="F76" s="1" t="n">
        <v>110073</v>
      </c>
      <c r="G76" s="0" t="n">
        <v>0.1</v>
      </c>
      <c r="H76" s="0" t="n">
        <v>1</v>
      </c>
      <c r="I76" s="0" t="n">
        <v>481952127</v>
      </c>
      <c r="J76" s="0" t="n">
        <v>3170954</v>
      </c>
    </row>
    <row r="77" customFormat="false" ht="15" hidden="false" customHeight="false" outlineLevel="0" collapsed="false">
      <c r="A77" s="0" t="s">
        <v>83</v>
      </c>
      <c r="E77" s="0" t="s">
        <v>31</v>
      </c>
      <c r="F77" s="1" t="n">
        <v>600053</v>
      </c>
      <c r="G77" s="0" t="n">
        <v>0.1</v>
      </c>
      <c r="H77" s="0" t="n">
        <v>1</v>
      </c>
      <c r="I77" s="0" t="n">
        <v>481953286</v>
      </c>
      <c r="J77" s="0" t="n">
        <v>75252185</v>
      </c>
    </row>
    <row r="78" customFormat="false" ht="15" hidden="false" customHeight="false" outlineLevel="0" collapsed="false">
      <c r="A78" s="0" t="s">
        <v>84</v>
      </c>
      <c r="E78" s="0" t="s">
        <v>31</v>
      </c>
      <c r="F78" s="1" t="n">
        <v>600053</v>
      </c>
      <c r="G78" s="0" t="n">
        <v>0.1</v>
      </c>
      <c r="H78" s="0" t="n">
        <v>1</v>
      </c>
      <c r="I78" s="0" t="n">
        <v>481953553</v>
      </c>
      <c r="J78" s="0" t="n">
        <v>76079211</v>
      </c>
    </row>
    <row r="79" customFormat="false" ht="15" hidden="false" customHeight="false" outlineLevel="0" collapsed="false">
      <c r="A79" s="0" t="s">
        <v>85</v>
      </c>
      <c r="E79" s="0" t="s">
        <v>31</v>
      </c>
      <c r="F79" s="1" t="n">
        <v>600053</v>
      </c>
      <c r="G79" s="0" t="n">
        <v>0.1</v>
      </c>
      <c r="H79" s="0" t="n">
        <v>1</v>
      </c>
      <c r="I79" s="0" t="n">
        <v>481953562</v>
      </c>
      <c r="J79" s="0" t="n">
        <v>72657516</v>
      </c>
    </row>
    <row r="80" customFormat="false" ht="15" hidden="false" customHeight="false" outlineLevel="0" collapsed="false">
      <c r="A80" s="0" t="s">
        <v>86</v>
      </c>
      <c r="E80" s="0" t="s">
        <v>31</v>
      </c>
      <c r="F80" s="1" t="n">
        <v>600053</v>
      </c>
      <c r="G80" s="0" t="n">
        <v>0.1</v>
      </c>
      <c r="H80" s="0" t="n">
        <v>1</v>
      </c>
      <c r="I80" s="0" t="n">
        <v>481953627</v>
      </c>
      <c r="J80" s="0" t="n">
        <v>77678960</v>
      </c>
    </row>
    <row r="81" customFormat="false" ht="15" hidden="false" customHeight="false" outlineLevel="0" collapsed="false">
      <c r="A81" s="0" t="s">
        <v>87</v>
      </c>
      <c r="E81" s="0" t="s">
        <v>31</v>
      </c>
      <c r="F81" s="1" t="n">
        <v>600053</v>
      </c>
      <c r="G81" s="0" t="n">
        <v>0.1</v>
      </c>
      <c r="H81" s="0" t="n">
        <v>1</v>
      </c>
      <c r="I81" s="0" t="n">
        <v>481953711</v>
      </c>
      <c r="J81" s="0" t="n">
        <v>73192752</v>
      </c>
    </row>
    <row r="82" customFormat="false" ht="15" hidden="false" customHeight="false" outlineLevel="0" collapsed="false">
      <c r="A82" s="0" t="s">
        <v>88</v>
      </c>
      <c r="E82" s="0" t="s">
        <v>31</v>
      </c>
      <c r="F82" s="1" t="n">
        <v>600053</v>
      </c>
      <c r="G82" s="0" t="n">
        <v>0.1</v>
      </c>
      <c r="H82" s="0" t="n">
        <v>1</v>
      </c>
      <c r="I82" s="0" t="n">
        <v>481953813</v>
      </c>
      <c r="J82" s="0" t="n">
        <v>4149106</v>
      </c>
    </row>
    <row r="83" customFormat="false" ht="15" hidden="false" customHeight="false" outlineLevel="0" collapsed="false">
      <c r="A83" s="0" t="s">
        <v>89</v>
      </c>
      <c r="E83" s="0" t="s">
        <v>31</v>
      </c>
      <c r="F83" s="1" t="n">
        <v>600053</v>
      </c>
      <c r="G83" s="0" t="n">
        <v>0.1</v>
      </c>
      <c r="H83" s="0" t="n">
        <v>1</v>
      </c>
      <c r="I83" s="0" t="n">
        <v>481953879</v>
      </c>
      <c r="J83" s="0" t="n">
        <v>75281294</v>
      </c>
    </row>
    <row r="84" customFormat="false" ht="15" hidden="false" customHeight="false" outlineLevel="0" collapsed="false">
      <c r="A84" s="0" t="s">
        <v>90</v>
      </c>
      <c r="E84" s="0" t="s">
        <v>31</v>
      </c>
      <c r="F84" s="1" t="n">
        <v>600053</v>
      </c>
      <c r="G84" s="0" t="n">
        <v>0.1</v>
      </c>
      <c r="H84" s="0" t="n">
        <v>1</v>
      </c>
      <c r="I84" s="0" t="n">
        <v>481954092</v>
      </c>
      <c r="J84" s="0" t="n">
        <v>74027864</v>
      </c>
    </row>
    <row r="85" customFormat="false" ht="15" hidden="false" customHeight="false" outlineLevel="0" collapsed="false">
      <c r="A85" s="0" t="s">
        <v>91</v>
      </c>
      <c r="E85" s="0" t="s">
        <v>31</v>
      </c>
      <c r="F85" s="1" t="n">
        <v>600053</v>
      </c>
      <c r="G85" s="0" t="n">
        <v>0.1</v>
      </c>
      <c r="H85" s="0" t="n">
        <v>1</v>
      </c>
      <c r="I85" s="0" t="n">
        <v>481954159</v>
      </c>
      <c r="J85" s="0" t="n">
        <v>72570864</v>
      </c>
    </row>
    <row r="86" customFormat="false" ht="15" hidden="false" customHeight="false" outlineLevel="0" collapsed="false">
      <c r="A86" s="0" t="s">
        <v>92</v>
      </c>
      <c r="E86" s="0" t="s">
        <v>31</v>
      </c>
      <c r="F86" s="1" t="n">
        <v>600053</v>
      </c>
      <c r="G86" s="0" t="n">
        <v>0.1</v>
      </c>
      <c r="H86" s="0" t="n">
        <v>1</v>
      </c>
      <c r="I86" s="0" t="n">
        <v>481954683</v>
      </c>
      <c r="J86" s="0" t="n">
        <v>75506118</v>
      </c>
    </row>
    <row r="87" customFormat="false" ht="15" hidden="false" customHeight="false" outlineLevel="0" collapsed="false">
      <c r="A87" s="0" t="s">
        <v>93</v>
      </c>
      <c r="E87" s="0" t="s">
        <v>31</v>
      </c>
      <c r="F87" s="1" t="n">
        <v>600054</v>
      </c>
      <c r="G87" s="0" t="n">
        <v>0.1</v>
      </c>
      <c r="H87" s="0" t="n">
        <v>1</v>
      </c>
      <c r="I87" s="0" t="n">
        <v>481952467</v>
      </c>
      <c r="J87" s="0" t="n">
        <v>77429639</v>
      </c>
    </row>
    <row r="88" customFormat="false" ht="15" hidden="false" customHeight="false" outlineLevel="0" collapsed="false">
      <c r="A88" s="0" t="s">
        <v>94</v>
      </c>
      <c r="E88" s="0" t="s">
        <v>31</v>
      </c>
      <c r="F88" s="1" t="n">
        <v>600054</v>
      </c>
      <c r="G88" s="0" t="n">
        <v>0.1</v>
      </c>
      <c r="H88" s="0" t="n">
        <v>1</v>
      </c>
      <c r="I88" s="0" t="n">
        <v>481952962</v>
      </c>
      <c r="J88" s="0" t="n">
        <v>72049375</v>
      </c>
    </row>
    <row r="89" customFormat="false" ht="15" hidden="false" customHeight="false" outlineLevel="0" collapsed="false">
      <c r="A89" s="0" t="s">
        <v>95</v>
      </c>
      <c r="E89" s="0" t="s">
        <v>31</v>
      </c>
      <c r="F89" s="1" t="n">
        <v>600054</v>
      </c>
      <c r="G89" s="0" t="n">
        <v>0.1</v>
      </c>
      <c r="H89" s="0" t="n">
        <v>1</v>
      </c>
      <c r="I89" s="0" t="n">
        <v>481953826</v>
      </c>
      <c r="J89" s="0" t="n">
        <v>4921736</v>
      </c>
    </row>
    <row r="90" customFormat="false" ht="15" hidden="false" customHeight="false" outlineLevel="0" collapsed="false">
      <c r="A90" s="0" t="s">
        <v>96</v>
      </c>
      <c r="E90" s="0" t="s">
        <v>31</v>
      </c>
      <c r="F90" s="1" t="n">
        <v>600054</v>
      </c>
      <c r="G90" s="0" t="n">
        <v>0.1</v>
      </c>
      <c r="H90" s="0" t="n">
        <v>1</v>
      </c>
      <c r="I90" s="0" t="n">
        <v>481954443</v>
      </c>
      <c r="J90" s="0" t="n">
        <v>4870542</v>
      </c>
    </row>
    <row r="91" customFormat="false" ht="15" hidden="false" customHeight="false" outlineLevel="0" collapsed="false">
      <c r="A91" s="0" t="s">
        <v>97</v>
      </c>
      <c r="E91" s="0" t="s">
        <v>98</v>
      </c>
      <c r="F91" s="1" t="n">
        <v>600055</v>
      </c>
      <c r="G91" s="0" t="n">
        <v>0.1</v>
      </c>
      <c r="H91" s="0" t="n">
        <v>1</v>
      </c>
      <c r="I91" s="0" t="n">
        <v>481954795</v>
      </c>
      <c r="J91" s="0" t="n">
        <v>71917768</v>
      </c>
    </row>
    <row r="92" customFormat="false" ht="15" hidden="false" customHeight="false" outlineLevel="0" collapsed="false">
      <c r="A92" s="0" t="s">
        <v>99</v>
      </c>
      <c r="E92" s="0" t="s">
        <v>31</v>
      </c>
      <c r="F92" s="1" t="n">
        <v>600058</v>
      </c>
      <c r="G92" s="0" t="n">
        <v>0.1</v>
      </c>
      <c r="H92" s="0" t="n">
        <v>1</v>
      </c>
      <c r="I92" s="0" t="n">
        <v>481951897</v>
      </c>
      <c r="J92" s="0" t="n">
        <v>74659539</v>
      </c>
    </row>
    <row r="93" customFormat="false" ht="15" hidden="false" customHeight="false" outlineLevel="0" collapsed="false">
      <c r="A93" s="0" t="s">
        <v>100</v>
      </c>
      <c r="E93" s="0" t="s">
        <v>31</v>
      </c>
      <c r="F93" s="1" t="n">
        <v>600059</v>
      </c>
      <c r="G93" s="0" t="n">
        <v>0.1</v>
      </c>
      <c r="H93" s="0" t="n">
        <v>1</v>
      </c>
      <c r="I93" s="0" t="n">
        <v>481954545</v>
      </c>
      <c r="J93" s="0" t="n">
        <v>2908174</v>
      </c>
    </row>
    <row r="94" customFormat="false" ht="15" hidden="false" customHeight="false" outlineLevel="0" collapsed="false">
      <c r="A94" s="0" t="s">
        <v>101</v>
      </c>
      <c r="E94" s="0" t="s">
        <v>31</v>
      </c>
      <c r="F94" s="1" t="n">
        <v>600060</v>
      </c>
      <c r="G94" s="0" t="n">
        <v>0.1</v>
      </c>
      <c r="H94" s="0" t="n">
        <v>1</v>
      </c>
      <c r="I94" s="0" t="n">
        <v>481953594</v>
      </c>
      <c r="J94" s="0" t="n">
        <v>76046849</v>
      </c>
    </row>
    <row r="95" customFormat="false" ht="15" hidden="false" customHeight="false" outlineLevel="0" collapsed="false">
      <c r="A95" s="0" t="s">
        <v>102</v>
      </c>
      <c r="E95" s="0" t="s">
        <v>31</v>
      </c>
      <c r="F95" s="1" t="n">
        <v>600061</v>
      </c>
      <c r="G95" s="0" t="n">
        <v>0.1</v>
      </c>
      <c r="H95" s="0" t="n">
        <v>1</v>
      </c>
      <c r="I95" s="0" t="n">
        <v>481951531</v>
      </c>
      <c r="J95" s="0" t="n">
        <v>74812096</v>
      </c>
    </row>
    <row r="96" customFormat="false" ht="15" hidden="false" customHeight="false" outlineLevel="0" collapsed="false">
      <c r="A96" s="0" t="s">
        <v>103</v>
      </c>
      <c r="E96" s="0" t="s">
        <v>31</v>
      </c>
      <c r="F96" s="1" t="n">
        <v>600061</v>
      </c>
      <c r="G96" s="0" t="n">
        <v>0.1</v>
      </c>
      <c r="H96" s="0" t="n">
        <v>1</v>
      </c>
      <c r="I96" s="0" t="n">
        <v>481951621</v>
      </c>
      <c r="J96" s="0" t="n">
        <v>70910551</v>
      </c>
    </row>
    <row r="97" customFormat="false" ht="15" hidden="false" customHeight="false" outlineLevel="0" collapsed="false">
      <c r="A97" s="0" t="s">
        <v>104</v>
      </c>
      <c r="E97" s="0" t="s">
        <v>31</v>
      </c>
      <c r="F97" s="1" t="n">
        <v>600061</v>
      </c>
      <c r="G97" s="0" t="n">
        <v>0.1</v>
      </c>
      <c r="H97" s="0" t="n">
        <v>1</v>
      </c>
      <c r="I97" s="0" t="n">
        <v>481952017</v>
      </c>
      <c r="J97" s="0" t="n">
        <v>72049061</v>
      </c>
    </row>
    <row r="98" customFormat="false" ht="15" hidden="false" customHeight="false" outlineLevel="0" collapsed="false">
      <c r="A98" s="0" t="s">
        <v>105</v>
      </c>
      <c r="E98" s="0" t="s">
        <v>31</v>
      </c>
      <c r="F98" s="1" t="n">
        <v>600061</v>
      </c>
      <c r="G98" s="0" t="n">
        <v>0.1</v>
      </c>
      <c r="H98" s="0" t="n">
        <v>1</v>
      </c>
      <c r="I98" s="0" t="n">
        <v>481953874</v>
      </c>
      <c r="J98" s="0" t="n">
        <v>3830964</v>
      </c>
    </row>
    <row r="99" customFormat="false" ht="15" hidden="false" customHeight="false" outlineLevel="0" collapsed="false">
      <c r="A99" s="0" t="s">
        <v>106</v>
      </c>
      <c r="E99" s="0" t="s">
        <v>31</v>
      </c>
      <c r="F99" s="1" t="n">
        <v>600061</v>
      </c>
      <c r="G99" s="0" t="n">
        <v>0.1</v>
      </c>
      <c r="H99" s="0" t="n">
        <v>1</v>
      </c>
      <c r="I99" s="0" t="n">
        <v>481954731</v>
      </c>
      <c r="J99" s="0" t="n">
        <v>71589770</v>
      </c>
    </row>
    <row r="100" customFormat="false" ht="15" hidden="false" customHeight="false" outlineLevel="0" collapsed="false">
      <c r="A100" s="0" t="s">
        <v>107</v>
      </c>
      <c r="E100" s="0" t="s">
        <v>31</v>
      </c>
      <c r="F100" s="1" t="n">
        <v>600061</v>
      </c>
      <c r="G100" s="0" t="n">
        <v>0.1</v>
      </c>
      <c r="H100" s="0" t="n">
        <v>1</v>
      </c>
      <c r="I100" s="0" t="n">
        <v>481954899</v>
      </c>
      <c r="J100" s="0" t="n">
        <v>76892401</v>
      </c>
    </row>
    <row r="101" customFormat="false" ht="15" hidden="false" customHeight="false" outlineLevel="0" collapsed="false">
      <c r="A101" s="0" t="s">
        <v>108</v>
      </c>
      <c r="E101" s="0" t="s">
        <v>31</v>
      </c>
      <c r="F101" s="1" t="n">
        <v>600062</v>
      </c>
      <c r="G101" s="0" t="n">
        <v>0.1</v>
      </c>
      <c r="H101" s="0" t="n">
        <v>1</v>
      </c>
      <c r="I101" s="0" t="n">
        <v>481951812</v>
      </c>
      <c r="J101" s="0" t="n">
        <v>72072518</v>
      </c>
    </row>
    <row r="102" customFormat="false" ht="15" hidden="false" customHeight="false" outlineLevel="0" collapsed="false">
      <c r="A102" s="0" t="s">
        <v>109</v>
      </c>
      <c r="E102" s="0" t="s">
        <v>110</v>
      </c>
      <c r="F102" s="1" t="n">
        <v>411006</v>
      </c>
      <c r="G102" s="0" t="n">
        <v>0.1</v>
      </c>
      <c r="H102" s="0" t="n">
        <v>1</v>
      </c>
      <c r="I102" s="0" t="n">
        <v>481952224</v>
      </c>
      <c r="J102" s="0" t="n">
        <v>73139338</v>
      </c>
    </row>
    <row r="103" customFormat="false" ht="15" hidden="false" customHeight="false" outlineLevel="0" collapsed="false">
      <c r="A103" s="0" t="s">
        <v>111</v>
      </c>
      <c r="E103" s="0" t="s">
        <v>110</v>
      </c>
      <c r="F103" s="1" t="n">
        <v>411006</v>
      </c>
      <c r="G103" s="0" t="n">
        <v>0.1</v>
      </c>
      <c r="H103" s="0" t="n">
        <v>1</v>
      </c>
      <c r="I103" s="0" t="n">
        <v>481953042</v>
      </c>
      <c r="J103" s="0" t="n">
        <v>825474</v>
      </c>
    </row>
    <row r="104" customFormat="false" ht="15" hidden="false" customHeight="false" outlineLevel="0" collapsed="false">
      <c r="A104" s="0" t="s">
        <v>112</v>
      </c>
      <c r="E104" s="0" t="s">
        <v>110</v>
      </c>
      <c r="F104" s="1" t="n">
        <v>411006</v>
      </c>
      <c r="G104" s="0" t="n">
        <v>0.1</v>
      </c>
      <c r="H104" s="0" t="n">
        <v>1</v>
      </c>
      <c r="I104" s="0" t="n">
        <v>481953111</v>
      </c>
      <c r="J104" s="0" t="n">
        <v>4533287</v>
      </c>
    </row>
    <row r="105" customFormat="false" ht="15" hidden="false" customHeight="false" outlineLevel="0" collapsed="false">
      <c r="A105" s="0" t="s">
        <v>113</v>
      </c>
      <c r="E105" s="0" t="s">
        <v>110</v>
      </c>
      <c r="F105" s="1" t="n">
        <v>411006</v>
      </c>
      <c r="G105" s="0" t="n">
        <v>0.1</v>
      </c>
      <c r="H105" s="0" t="n">
        <v>1</v>
      </c>
      <c r="I105" s="0" t="n">
        <v>481953860</v>
      </c>
      <c r="J105" s="0" t="n">
        <v>77622193</v>
      </c>
    </row>
    <row r="106" customFormat="false" ht="15" hidden="false" customHeight="false" outlineLevel="0" collapsed="false">
      <c r="A106" s="0" t="s">
        <v>114</v>
      </c>
      <c r="E106" s="0" t="s">
        <v>110</v>
      </c>
      <c r="F106" s="1" t="n">
        <v>411006</v>
      </c>
      <c r="G106" s="0" t="n">
        <v>0.1</v>
      </c>
      <c r="H106" s="0" t="n">
        <v>1</v>
      </c>
      <c r="I106" s="0" t="n">
        <v>481954107</v>
      </c>
      <c r="J106" s="0" t="n">
        <v>3422134</v>
      </c>
    </row>
    <row r="107" customFormat="false" ht="15" hidden="false" customHeight="false" outlineLevel="0" collapsed="false">
      <c r="A107" s="0" t="s">
        <v>115</v>
      </c>
      <c r="E107" s="0" t="s">
        <v>110</v>
      </c>
      <c r="F107" s="1" t="n">
        <v>411006</v>
      </c>
      <c r="G107" s="0" t="n">
        <v>0.1</v>
      </c>
      <c r="H107" s="0" t="n">
        <v>1</v>
      </c>
      <c r="I107" s="0" t="n">
        <v>481954231</v>
      </c>
      <c r="J107" s="0" t="n">
        <v>74103930</v>
      </c>
    </row>
    <row r="108" customFormat="false" ht="15" hidden="false" customHeight="false" outlineLevel="0" collapsed="false">
      <c r="A108" s="0" t="s">
        <v>116</v>
      </c>
      <c r="E108" s="0" t="s">
        <v>110</v>
      </c>
      <c r="F108" s="1" t="n">
        <v>411006</v>
      </c>
      <c r="G108" s="0" t="n">
        <v>0.1</v>
      </c>
      <c r="H108" s="0" t="n">
        <v>1</v>
      </c>
      <c r="I108" s="0" t="n">
        <v>481954471</v>
      </c>
      <c r="J108" s="0" t="n">
        <v>6474022</v>
      </c>
    </row>
    <row r="109" customFormat="false" ht="15" hidden="false" customHeight="false" outlineLevel="0" collapsed="false">
      <c r="A109" s="0" t="s">
        <v>117</v>
      </c>
      <c r="E109" s="0" t="s">
        <v>110</v>
      </c>
      <c r="F109" s="1" t="n">
        <v>411006</v>
      </c>
      <c r="G109" s="0" t="n">
        <v>0.1</v>
      </c>
      <c r="H109" s="0" t="n">
        <v>1</v>
      </c>
      <c r="I109" s="0" t="n">
        <v>481954599</v>
      </c>
      <c r="J109" s="0" t="n">
        <v>72641223</v>
      </c>
    </row>
    <row r="110" customFormat="false" ht="15" hidden="false" customHeight="false" outlineLevel="0" collapsed="false">
      <c r="A110" s="0" t="s">
        <v>118</v>
      </c>
      <c r="E110" s="0" t="s">
        <v>110</v>
      </c>
      <c r="F110" s="1" t="n">
        <v>411006</v>
      </c>
      <c r="G110" s="0" t="n">
        <v>0.1</v>
      </c>
      <c r="H110" s="0" t="n">
        <v>1</v>
      </c>
      <c r="I110" s="0" t="n">
        <v>481954600</v>
      </c>
      <c r="J110" s="0" t="n">
        <v>74371182</v>
      </c>
    </row>
    <row r="111" customFormat="false" ht="15" hidden="false" customHeight="false" outlineLevel="0" collapsed="false">
      <c r="A111" s="0" t="s">
        <v>119</v>
      </c>
      <c r="E111" s="0" t="s">
        <v>110</v>
      </c>
      <c r="F111" s="1" t="n">
        <v>411007</v>
      </c>
      <c r="G111" s="0" t="n">
        <v>0.1</v>
      </c>
      <c r="H111" s="0" t="n">
        <v>1</v>
      </c>
      <c r="I111" s="0" t="n">
        <v>481952036</v>
      </c>
      <c r="J111" s="0" t="n">
        <v>75933637</v>
      </c>
    </row>
    <row r="112" customFormat="false" ht="15" hidden="false" customHeight="false" outlineLevel="0" collapsed="false">
      <c r="A112" s="0" t="s">
        <v>120</v>
      </c>
      <c r="E112" s="0" t="s">
        <v>110</v>
      </c>
      <c r="F112" s="1" t="n">
        <v>411007</v>
      </c>
      <c r="G112" s="0" t="n">
        <v>0.1</v>
      </c>
      <c r="H112" s="0" t="n">
        <v>1</v>
      </c>
      <c r="I112" s="0" t="n">
        <v>481952204</v>
      </c>
      <c r="J112" s="0" t="n">
        <v>80842567</v>
      </c>
    </row>
    <row r="113" customFormat="false" ht="15" hidden="false" customHeight="false" outlineLevel="0" collapsed="false">
      <c r="A113" s="0" t="s">
        <v>121</v>
      </c>
      <c r="E113" s="0" t="s">
        <v>110</v>
      </c>
      <c r="F113" s="1" t="n">
        <v>411007</v>
      </c>
      <c r="G113" s="0" t="n">
        <v>0.1</v>
      </c>
      <c r="H113" s="0" t="n">
        <v>1</v>
      </c>
      <c r="I113" s="0" t="n">
        <v>481952885</v>
      </c>
      <c r="J113" s="0" t="n">
        <v>77202428</v>
      </c>
    </row>
    <row r="114" customFormat="false" ht="15" hidden="false" customHeight="false" outlineLevel="0" collapsed="false">
      <c r="A114" s="0" t="s">
        <v>122</v>
      </c>
      <c r="E114" s="0" t="s">
        <v>110</v>
      </c>
      <c r="F114" s="1" t="n">
        <v>411007</v>
      </c>
      <c r="G114" s="0" t="n">
        <v>0.1</v>
      </c>
      <c r="H114" s="0" t="n">
        <v>1</v>
      </c>
      <c r="I114" s="0" t="n">
        <v>481954173</v>
      </c>
      <c r="J114" s="0" t="n">
        <v>75899483</v>
      </c>
    </row>
    <row r="115" customFormat="false" ht="15" hidden="false" customHeight="false" outlineLevel="0" collapsed="false">
      <c r="A115" s="0" t="s">
        <v>123</v>
      </c>
      <c r="E115" s="0" t="s">
        <v>110</v>
      </c>
      <c r="F115" s="1" t="n">
        <v>411007</v>
      </c>
      <c r="G115" s="0" t="n">
        <v>0.1</v>
      </c>
      <c r="H115" s="0" t="n">
        <v>1</v>
      </c>
      <c r="I115" s="0" t="n">
        <v>481954528</v>
      </c>
      <c r="J115" s="0" t="n">
        <v>75995096</v>
      </c>
    </row>
    <row r="116" customFormat="false" ht="15" hidden="false" customHeight="false" outlineLevel="0" collapsed="false">
      <c r="A116" s="0" t="s">
        <v>124</v>
      </c>
      <c r="E116" s="0" t="s">
        <v>125</v>
      </c>
      <c r="F116" s="1" t="n">
        <v>414103</v>
      </c>
      <c r="G116" s="0" t="n">
        <v>0.1</v>
      </c>
      <c r="H116" s="0" t="n">
        <v>1</v>
      </c>
      <c r="I116" s="0" t="n">
        <v>481955007</v>
      </c>
      <c r="J116" s="0" t="n">
        <v>78239435</v>
      </c>
    </row>
    <row r="117" customFormat="false" ht="15" hidden="false" customHeight="false" outlineLevel="0" collapsed="false">
      <c r="A117" s="0" t="s">
        <v>126</v>
      </c>
      <c r="E117" s="0" t="s">
        <v>110</v>
      </c>
      <c r="F117" s="1" t="n">
        <v>414601</v>
      </c>
      <c r="G117" s="0" t="n">
        <v>0.1</v>
      </c>
      <c r="H117" s="0" t="n">
        <v>1</v>
      </c>
      <c r="I117" s="0" t="n">
        <v>481954089</v>
      </c>
      <c r="J117" s="0" t="n">
        <v>70413203</v>
      </c>
    </row>
    <row r="118" customFormat="false" ht="15" hidden="false" customHeight="false" outlineLevel="0" collapsed="false">
      <c r="A118" s="0" t="s">
        <v>127</v>
      </c>
      <c r="E118" s="0" t="s">
        <v>128</v>
      </c>
      <c r="F118" s="1" t="n">
        <v>416001</v>
      </c>
      <c r="G118" s="0" t="n">
        <v>0.1</v>
      </c>
      <c r="H118" s="0" t="n">
        <v>1</v>
      </c>
      <c r="I118" s="0" t="n">
        <v>481951871</v>
      </c>
      <c r="J118" s="0" t="n">
        <v>76118963</v>
      </c>
    </row>
    <row r="119" customFormat="false" ht="15" hidden="false" customHeight="false" outlineLevel="0" collapsed="false">
      <c r="A119" s="0" t="s">
        <v>129</v>
      </c>
      <c r="E119" s="0" t="s">
        <v>128</v>
      </c>
      <c r="F119" s="1" t="n">
        <v>416001</v>
      </c>
      <c r="G119" s="0" t="n">
        <v>0.1</v>
      </c>
      <c r="H119" s="0" t="n">
        <v>1</v>
      </c>
      <c r="I119" s="0" t="n">
        <v>481952040</v>
      </c>
      <c r="J119" s="0" t="n">
        <v>5322047</v>
      </c>
    </row>
    <row r="120" customFormat="false" ht="15" hidden="false" customHeight="false" outlineLevel="0" collapsed="false">
      <c r="A120" s="0" t="s">
        <v>130</v>
      </c>
      <c r="E120" s="0" t="s">
        <v>128</v>
      </c>
      <c r="F120" s="1" t="n">
        <v>416001</v>
      </c>
      <c r="G120" s="0" t="n">
        <v>0.1</v>
      </c>
      <c r="H120" s="0" t="n">
        <v>1</v>
      </c>
      <c r="I120" s="0" t="n">
        <v>481952068</v>
      </c>
      <c r="J120" s="0" t="n">
        <v>72218599</v>
      </c>
    </row>
    <row r="121" customFormat="false" ht="15" hidden="false" customHeight="false" outlineLevel="0" collapsed="false">
      <c r="A121" s="0" t="s">
        <v>131</v>
      </c>
      <c r="E121" s="0" t="s">
        <v>128</v>
      </c>
      <c r="F121" s="1" t="n">
        <v>416001</v>
      </c>
      <c r="G121" s="0" t="n">
        <v>0.1</v>
      </c>
      <c r="H121" s="0" t="n">
        <v>1</v>
      </c>
      <c r="I121" s="0" t="n">
        <v>481952406</v>
      </c>
      <c r="J121" s="0" t="n">
        <v>77221676</v>
      </c>
    </row>
    <row r="122" customFormat="false" ht="15" hidden="false" customHeight="false" outlineLevel="0" collapsed="false">
      <c r="A122" s="0" t="s">
        <v>132</v>
      </c>
      <c r="E122" s="0" t="s">
        <v>128</v>
      </c>
      <c r="F122" s="1" t="n">
        <v>416001</v>
      </c>
      <c r="G122" s="0" t="n">
        <v>0.1</v>
      </c>
      <c r="H122" s="0" t="n">
        <v>1</v>
      </c>
      <c r="I122" s="0" t="n">
        <v>481952474</v>
      </c>
      <c r="J122" s="0" t="n">
        <v>72148492</v>
      </c>
    </row>
    <row r="123" customFormat="false" ht="15" hidden="false" customHeight="false" outlineLevel="0" collapsed="false">
      <c r="A123" s="0" t="s">
        <v>133</v>
      </c>
      <c r="E123" s="0" t="s">
        <v>128</v>
      </c>
      <c r="F123" s="1" t="n">
        <v>416001</v>
      </c>
      <c r="G123" s="0" t="n">
        <v>0.1</v>
      </c>
      <c r="H123" s="0" t="n">
        <v>1</v>
      </c>
      <c r="I123" s="0" t="n">
        <v>481952825</v>
      </c>
      <c r="J123" s="0" t="n">
        <v>78049260</v>
      </c>
    </row>
    <row r="124" customFormat="false" ht="15" hidden="false" customHeight="false" outlineLevel="0" collapsed="false">
      <c r="A124" s="0" t="s">
        <v>134</v>
      </c>
      <c r="E124" s="0" t="s">
        <v>128</v>
      </c>
      <c r="F124" s="1" t="n">
        <v>416001</v>
      </c>
      <c r="G124" s="0" t="n">
        <v>0.1</v>
      </c>
      <c r="H124" s="0" t="n">
        <v>1</v>
      </c>
      <c r="I124" s="0" t="n">
        <v>481952848</v>
      </c>
      <c r="J124" s="0" t="n">
        <v>72945668</v>
      </c>
    </row>
    <row r="125" customFormat="false" ht="15" hidden="false" customHeight="false" outlineLevel="0" collapsed="false">
      <c r="A125" s="0" t="s">
        <v>135</v>
      </c>
      <c r="E125" s="0" t="s">
        <v>128</v>
      </c>
      <c r="F125" s="1" t="n">
        <v>416001</v>
      </c>
      <c r="G125" s="0" t="n">
        <v>0.1</v>
      </c>
      <c r="H125" s="0" t="n">
        <v>1</v>
      </c>
      <c r="I125" s="0" t="n">
        <v>481953882</v>
      </c>
      <c r="J125" s="0" t="n">
        <v>4811872</v>
      </c>
    </row>
    <row r="126" customFormat="false" ht="15" hidden="false" customHeight="false" outlineLevel="0" collapsed="false">
      <c r="A126" s="0" t="s">
        <v>136</v>
      </c>
      <c r="E126" s="0" t="s">
        <v>128</v>
      </c>
      <c r="F126" s="1" t="n">
        <v>416001</v>
      </c>
      <c r="G126" s="0" t="n">
        <v>0.1</v>
      </c>
      <c r="H126" s="0" t="n">
        <v>1</v>
      </c>
      <c r="I126" s="0" t="n">
        <v>481954909</v>
      </c>
      <c r="J126" s="0" t="n">
        <v>5314354</v>
      </c>
    </row>
    <row r="127" customFormat="false" ht="15" hidden="false" customHeight="false" outlineLevel="0" collapsed="false">
      <c r="A127" s="0" t="s">
        <v>137</v>
      </c>
      <c r="E127" s="0" t="s">
        <v>138</v>
      </c>
      <c r="F127" s="1" t="n">
        <v>110057</v>
      </c>
      <c r="G127" s="0" t="n">
        <v>0.1</v>
      </c>
      <c r="H127" s="0" t="n">
        <v>1</v>
      </c>
      <c r="I127" s="0" t="n">
        <v>481952055</v>
      </c>
      <c r="J127" s="0" t="n">
        <v>3059835</v>
      </c>
    </row>
    <row r="128" customFormat="false" ht="15" hidden="false" customHeight="false" outlineLevel="0" collapsed="false">
      <c r="A128" s="0" t="s">
        <v>139</v>
      </c>
      <c r="E128" s="0" t="s">
        <v>59</v>
      </c>
      <c r="F128" s="1" t="n">
        <v>110058</v>
      </c>
      <c r="G128" s="0" t="n">
        <v>0.1</v>
      </c>
      <c r="H128" s="0" t="n">
        <v>1</v>
      </c>
      <c r="I128" s="0" t="n">
        <v>481951481</v>
      </c>
      <c r="J128" s="0" t="n">
        <v>3311717</v>
      </c>
    </row>
    <row r="129" customFormat="false" ht="15" hidden="false" customHeight="false" outlineLevel="0" collapsed="false">
      <c r="A129" s="0" t="s">
        <v>140</v>
      </c>
      <c r="E129" s="0" t="s">
        <v>59</v>
      </c>
      <c r="F129" s="1" t="n">
        <v>110058</v>
      </c>
      <c r="G129" s="0" t="n">
        <v>0.1</v>
      </c>
      <c r="H129" s="0" t="n">
        <v>1</v>
      </c>
      <c r="I129" s="0" t="n">
        <v>481951527</v>
      </c>
      <c r="J129" s="0" t="n">
        <v>72661553</v>
      </c>
    </row>
    <row r="130" customFormat="false" ht="15" hidden="false" customHeight="false" outlineLevel="0" collapsed="false">
      <c r="A130" s="0" t="s">
        <v>141</v>
      </c>
      <c r="E130" s="0" t="s">
        <v>59</v>
      </c>
      <c r="F130" s="1" t="n">
        <v>110058</v>
      </c>
      <c r="G130" s="0" t="n">
        <v>0.1</v>
      </c>
      <c r="H130" s="0" t="n">
        <v>1</v>
      </c>
      <c r="I130" s="0" t="n">
        <v>481952013</v>
      </c>
      <c r="J130" s="0" t="n">
        <v>75175705</v>
      </c>
    </row>
    <row r="131" customFormat="false" ht="15" hidden="false" customHeight="false" outlineLevel="0" collapsed="false">
      <c r="A131" s="0" t="s">
        <v>142</v>
      </c>
      <c r="E131" s="0" t="s">
        <v>59</v>
      </c>
      <c r="F131" s="1" t="n">
        <v>110058</v>
      </c>
      <c r="G131" s="0" t="n">
        <v>0.1</v>
      </c>
      <c r="H131" s="0" t="n">
        <v>1</v>
      </c>
      <c r="I131" s="0" t="n">
        <v>481952428</v>
      </c>
      <c r="J131" s="0" t="n">
        <v>71655463</v>
      </c>
    </row>
    <row r="132" customFormat="false" ht="15" hidden="false" customHeight="false" outlineLevel="0" collapsed="false">
      <c r="A132" s="0" t="s">
        <v>143</v>
      </c>
      <c r="E132" s="0" t="s">
        <v>59</v>
      </c>
      <c r="F132" s="1" t="n">
        <v>110058</v>
      </c>
      <c r="G132" s="0" t="n">
        <v>0.1</v>
      </c>
      <c r="H132" s="0" t="n">
        <v>1</v>
      </c>
      <c r="I132" s="0" t="n">
        <v>481952723</v>
      </c>
      <c r="J132" s="0" t="n">
        <v>75608555</v>
      </c>
    </row>
    <row r="133" customFormat="false" ht="15" hidden="false" customHeight="false" outlineLevel="0" collapsed="false">
      <c r="A133" s="0" t="s">
        <v>144</v>
      </c>
      <c r="E133" s="0" t="s">
        <v>59</v>
      </c>
      <c r="F133" s="1" t="n">
        <v>110058</v>
      </c>
      <c r="G133" s="0" t="n">
        <v>0.1</v>
      </c>
      <c r="H133" s="0" t="n">
        <v>1</v>
      </c>
      <c r="I133" s="0" t="n">
        <v>481952788</v>
      </c>
      <c r="J133" s="0" t="n">
        <v>74270140</v>
      </c>
    </row>
    <row r="134" customFormat="false" ht="15" hidden="false" customHeight="false" outlineLevel="0" collapsed="false">
      <c r="A134" s="0" t="s">
        <v>145</v>
      </c>
      <c r="E134" s="0" t="s">
        <v>59</v>
      </c>
      <c r="F134" s="1" t="n">
        <v>110058</v>
      </c>
      <c r="G134" s="0" t="n">
        <v>0.1</v>
      </c>
      <c r="H134" s="0" t="n">
        <v>1</v>
      </c>
      <c r="I134" s="0" t="n">
        <v>481952815</v>
      </c>
      <c r="J134" s="0" t="n">
        <v>74789127</v>
      </c>
    </row>
    <row r="135" customFormat="false" ht="15" hidden="false" customHeight="false" outlineLevel="0" collapsed="false">
      <c r="A135" s="0" t="s">
        <v>146</v>
      </c>
      <c r="E135" s="0" t="s">
        <v>57</v>
      </c>
      <c r="F135" s="1" t="n">
        <v>110058</v>
      </c>
      <c r="G135" s="0" t="n">
        <v>0.1</v>
      </c>
      <c r="H135" s="0" t="n">
        <v>1</v>
      </c>
      <c r="I135" s="0" t="n">
        <v>481953259</v>
      </c>
      <c r="J135" s="0" t="n">
        <v>74490622</v>
      </c>
    </row>
    <row r="136" customFormat="false" ht="15" hidden="false" customHeight="false" outlineLevel="0" collapsed="false">
      <c r="A136" s="0" t="s">
        <v>147</v>
      </c>
      <c r="E136" s="0" t="s">
        <v>59</v>
      </c>
      <c r="F136" s="1" t="n">
        <v>110058</v>
      </c>
      <c r="G136" s="0" t="n">
        <v>0.1</v>
      </c>
      <c r="H136" s="0" t="n">
        <v>1</v>
      </c>
      <c r="I136" s="0" t="n">
        <v>481954469</v>
      </c>
      <c r="J136" s="0" t="n">
        <v>1186548</v>
      </c>
    </row>
    <row r="137" customFormat="false" ht="15" hidden="false" customHeight="false" outlineLevel="0" collapsed="false">
      <c r="A137" s="0" t="s">
        <v>148</v>
      </c>
      <c r="E137" s="0" t="s">
        <v>59</v>
      </c>
      <c r="F137" s="1" t="n">
        <v>110058</v>
      </c>
      <c r="G137" s="0" t="n">
        <v>0.1</v>
      </c>
      <c r="H137" s="0" t="n">
        <v>1</v>
      </c>
      <c r="I137" s="0" t="n">
        <v>481954714</v>
      </c>
      <c r="J137" s="0" t="n">
        <v>4174779</v>
      </c>
    </row>
    <row r="138" customFormat="false" ht="15" hidden="false" customHeight="false" outlineLevel="0" collapsed="false">
      <c r="A138" s="0" t="s">
        <v>149</v>
      </c>
      <c r="E138" s="0" t="s">
        <v>59</v>
      </c>
      <c r="F138" s="1" t="n">
        <v>110058</v>
      </c>
      <c r="G138" s="0" t="n">
        <v>0.1</v>
      </c>
      <c r="H138" s="0" t="n">
        <v>1</v>
      </c>
      <c r="I138" s="0" t="n">
        <v>481954829</v>
      </c>
      <c r="J138" s="0" t="n">
        <v>75847880</v>
      </c>
    </row>
    <row r="139" customFormat="false" ht="15" hidden="false" customHeight="false" outlineLevel="0" collapsed="false">
      <c r="A139" s="0" t="s">
        <v>150</v>
      </c>
      <c r="E139" s="0" t="s">
        <v>59</v>
      </c>
      <c r="F139" s="1" t="n">
        <v>110058</v>
      </c>
      <c r="G139" s="0" t="n">
        <v>0.1</v>
      </c>
      <c r="H139" s="0" t="n">
        <v>1</v>
      </c>
      <c r="I139" s="0" t="n">
        <v>481954873</v>
      </c>
      <c r="J139" s="0" t="n">
        <v>73654213</v>
      </c>
    </row>
    <row r="140" customFormat="false" ht="15" hidden="false" customHeight="false" outlineLevel="0" collapsed="false">
      <c r="A140" s="0" t="s">
        <v>151</v>
      </c>
      <c r="E140" s="0" t="s">
        <v>59</v>
      </c>
      <c r="F140" s="1" t="n">
        <v>110059</v>
      </c>
      <c r="G140" s="0" t="n">
        <v>0.1</v>
      </c>
      <c r="H140" s="0" t="n">
        <v>1</v>
      </c>
      <c r="I140" s="0" t="n">
        <v>481951510</v>
      </c>
      <c r="J140" s="0" t="n">
        <v>75984031</v>
      </c>
    </row>
    <row r="141" customFormat="false" ht="15" hidden="false" customHeight="false" outlineLevel="0" collapsed="false">
      <c r="A141" s="0" t="s">
        <v>152</v>
      </c>
      <c r="E141" s="0" t="s">
        <v>59</v>
      </c>
      <c r="F141" s="1" t="n">
        <v>110059</v>
      </c>
      <c r="G141" s="0" t="n">
        <v>0.1</v>
      </c>
      <c r="H141" s="0" t="n">
        <v>1</v>
      </c>
      <c r="I141" s="0" t="n">
        <v>481952012</v>
      </c>
      <c r="J141" s="0" t="n">
        <v>1117309</v>
      </c>
    </row>
    <row r="142" customFormat="false" ht="15" hidden="false" customHeight="false" outlineLevel="0" collapsed="false">
      <c r="A142" s="0" t="s">
        <v>153</v>
      </c>
      <c r="E142" s="0" t="s">
        <v>59</v>
      </c>
      <c r="F142" s="1" t="n">
        <v>110059</v>
      </c>
      <c r="G142" s="0" t="n">
        <v>0.1</v>
      </c>
      <c r="H142" s="0" t="n">
        <v>1</v>
      </c>
      <c r="I142" s="0" t="n">
        <v>481952190</v>
      </c>
      <c r="J142" s="0" t="n">
        <v>72952503</v>
      </c>
    </row>
    <row r="143" customFormat="false" ht="15" hidden="false" customHeight="false" outlineLevel="0" collapsed="false">
      <c r="A143" s="0" t="s">
        <v>154</v>
      </c>
      <c r="E143" s="0" t="s">
        <v>59</v>
      </c>
      <c r="F143" s="1" t="n">
        <v>110059</v>
      </c>
      <c r="G143" s="0" t="n">
        <v>0.1</v>
      </c>
      <c r="H143" s="0" t="n">
        <v>1</v>
      </c>
      <c r="I143" s="0" t="n">
        <v>481952395</v>
      </c>
      <c r="J143" s="0" t="n">
        <v>72717824</v>
      </c>
    </row>
    <row r="144" customFormat="false" ht="15" hidden="false" customHeight="false" outlineLevel="0" collapsed="false">
      <c r="A144" s="0" t="s">
        <v>155</v>
      </c>
      <c r="E144" s="0" t="s">
        <v>59</v>
      </c>
      <c r="F144" s="1" t="n">
        <v>110059</v>
      </c>
      <c r="G144" s="0" t="n">
        <v>0.1</v>
      </c>
      <c r="H144" s="0" t="n">
        <v>1</v>
      </c>
      <c r="I144" s="0" t="n">
        <v>481952471</v>
      </c>
      <c r="J144" s="0" t="n">
        <v>71664761</v>
      </c>
    </row>
    <row r="145" customFormat="false" ht="15" hidden="false" customHeight="false" outlineLevel="0" collapsed="false">
      <c r="A145" s="0" t="s">
        <v>156</v>
      </c>
      <c r="E145" s="0" t="s">
        <v>59</v>
      </c>
      <c r="F145" s="1" t="n">
        <v>110059</v>
      </c>
      <c r="G145" s="0" t="n">
        <v>0.1</v>
      </c>
      <c r="H145" s="0" t="n">
        <v>1</v>
      </c>
      <c r="I145" s="0" t="n">
        <v>481953300</v>
      </c>
      <c r="J145" s="0" t="n">
        <v>73795753</v>
      </c>
    </row>
    <row r="146" customFormat="false" ht="15" hidden="false" customHeight="false" outlineLevel="0" collapsed="false">
      <c r="A146" s="0" t="s">
        <v>157</v>
      </c>
      <c r="E146" s="0" t="s">
        <v>57</v>
      </c>
      <c r="F146" s="1" t="n">
        <v>110059</v>
      </c>
      <c r="G146" s="0" t="n">
        <v>0.1</v>
      </c>
      <c r="H146" s="0" t="n">
        <v>1</v>
      </c>
      <c r="I146" s="0" t="n">
        <v>481953815</v>
      </c>
      <c r="J146" s="0" t="n">
        <v>78318124</v>
      </c>
    </row>
    <row r="147" customFormat="false" ht="15" hidden="false" customHeight="false" outlineLevel="0" collapsed="false">
      <c r="A147" s="0" t="s">
        <v>158</v>
      </c>
      <c r="E147" s="0" t="s">
        <v>59</v>
      </c>
      <c r="F147" s="1" t="n">
        <v>110059</v>
      </c>
      <c r="G147" s="0" t="n">
        <v>0.1</v>
      </c>
      <c r="H147" s="0" t="n">
        <v>1</v>
      </c>
      <c r="I147" s="0" t="n">
        <v>481954153</v>
      </c>
      <c r="J147" s="0" t="n">
        <v>78375739</v>
      </c>
    </row>
    <row r="148" customFormat="false" ht="15" hidden="false" customHeight="false" outlineLevel="0" collapsed="false">
      <c r="A148" s="0" t="s">
        <v>159</v>
      </c>
      <c r="E148" s="0" t="s">
        <v>59</v>
      </c>
      <c r="F148" s="1" t="n">
        <v>110059</v>
      </c>
      <c r="G148" s="0" t="n">
        <v>0.1</v>
      </c>
      <c r="H148" s="0" t="n">
        <v>1</v>
      </c>
      <c r="I148" s="0" t="n">
        <v>481954487</v>
      </c>
      <c r="J148" s="0" t="n">
        <v>77609258</v>
      </c>
    </row>
    <row r="149" customFormat="false" ht="15" hidden="false" customHeight="false" outlineLevel="0" collapsed="false">
      <c r="A149" s="0" t="s">
        <v>160</v>
      </c>
      <c r="E149" s="0" t="s">
        <v>59</v>
      </c>
      <c r="F149" s="1" t="n">
        <v>110059</v>
      </c>
      <c r="G149" s="0" t="n">
        <v>0.1</v>
      </c>
      <c r="H149" s="0" t="n">
        <v>1</v>
      </c>
      <c r="I149" s="0" t="n">
        <v>481954819</v>
      </c>
      <c r="J149" s="0" t="n">
        <v>71292492</v>
      </c>
    </row>
    <row r="150" customFormat="false" ht="15" hidden="false" customHeight="false" outlineLevel="0" collapsed="false">
      <c r="A150" s="0" t="s">
        <v>161</v>
      </c>
      <c r="E150" s="0" t="s">
        <v>59</v>
      </c>
      <c r="F150" s="1" t="n">
        <v>110060</v>
      </c>
      <c r="G150" s="0" t="n">
        <v>0.1</v>
      </c>
      <c r="H150" s="0" t="n">
        <v>1</v>
      </c>
      <c r="I150" s="0" t="n">
        <v>481953022</v>
      </c>
      <c r="J150" s="0" t="n">
        <v>74315138</v>
      </c>
    </row>
    <row r="151" customFormat="false" ht="15" hidden="false" customHeight="false" outlineLevel="0" collapsed="false">
      <c r="A151" s="0" t="s">
        <v>162</v>
      </c>
      <c r="E151" s="0" t="s">
        <v>57</v>
      </c>
      <c r="F151" s="1" t="n">
        <v>110060</v>
      </c>
      <c r="G151" s="0" t="n">
        <v>0.1</v>
      </c>
      <c r="H151" s="0" t="n">
        <v>1</v>
      </c>
      <c r="I151" s="0" t="n">
        <v>481954576</v>
      </c>
      <c r="J151" s="0" t="n">
        <v>77642358</v>
      </c>
    </row>
    <row r="152" customFormat="false" ht="15" hidden="false" customHeight="false" outlineLevel="0" collapsed="false">
      <c r="A152" s="0" t="s">
        <v>163</v>
      </c>
      <c r="E152" s="0" t="s">
        <v>164</v>
      </c>
      <c r="F152" s="1" t="n">
        <v>638004</v>
      </c>
      <c r="G152" s="0" t="n">
        <v>0.1</v>
      </c>
      <c r="H152" s="0" t="n">
        <v>1</v>
      </c>
      <c r="I152" s="0" t="n">
        <v>481954417</v>
      </c>
      <c r="J152" s="0" t="n">
        <v>74338965</v>
      </c>
    </row>
    <row r="153" customFormat="false" ht="15" hidden="false" customHeight="false" outlineLevel="0" collapsed="false">
      <c r="A153" s="0" t="s">
        <v>165</v>
      </c>
      <c r="E153" s="0" t="s">
        <v>164</v>
      </c>
      <c r="F153" s="1" t="n">
        <v>638004</v>
      </c>
      <c r="G153" s="0" t="n">
        <v>0.1</v>
      </c>
      <c r="H153" s="0" t="n">
        <v>1</v>
      </c>
      <c r="I153" s="0" t="n">
        <v>481954532</v>
      </c>
      <c r="J153" s="0" t="n">
        <v>71002519</v>
      </c>
    </row>
    <row r="154" customFormat="false" ht="15" hidden="false" customHeight="false" outlineLevel="0" collapsed="false">
      <c r="A154" s="0" t="s">
        <v>166</v>
      </c>
      <c r="E154" s="0" t="s">
        <v>167</v>
      </c>
      <c r="F154" s="1" t="n">
        <v>638007</v>
      </c>
      <c r="G154" s="0" t="n">
        <v>0.1</v>
      </c>
      <c r="H154" s="0" t="n">
        <v>1</v>
      </c>
      <c r="I154" s="0" t="n">
        <v>481953533</v>
      </c>
      <c r="J154" s="0" t="n">
        <v>75475417</v>
      </c>
    </row>
    <row r="155" customFormat="false" ht="15" hidden="false" customHeight="false" outlineLevel="0" collapsed="false">
      <c r="A155" s="0" t="s">
        <v>168</v>
      </c>
      <c r="E155" s="0" t="s">
        <v>164</v>
      </c>
      <c r="F155" s="1" t="n">
        <v>638009</v>
      </c>
      <c r="G155" s="0" t="n">
        <v>0.1</v>
      </c>
      <c r="H155" s="0" t="n">
        <v>1</v>
      </c>
      <c r="I155" s="0" t="n">
        <v>481951699</v>
      </c>
      <c r="J155" s="0" t="n">
        <v>70014349</v>
      </c>
    </row>
    <row r="156" customFormat="false" ht="15" hidden="false" customHeight="false" outlineLevel="0" collapsed="false">
      <c r="A156" s="0" t="s">
        <v>169</v>
      </c>
      <c r="E156" s="0" t="s">
        <v>164</v>
      </c>
      <c r="F156" s="1" t="n">
        <v>638009</v>
      </c>
      <c r="G156" s="0" t="n">
        <v>0.1</v>
      </c>
      <c r="H156" s="0" t="n">
        <v>1</v>
      </c>
      <c r="I156" s="0" t="n">
        <v>481953192</v>
      </c>
      <c r="J156" s="0" t="n">
        <v>77779195</v>
      </c>
    </row>
    <row r="157" customFormat="false" ht="15" hidden="false" customHeight="false" outlineLevel="0" collapsed="false">
      <c r="A157" s="0" t="s">
        <v>170</v>
      </c>
      <c r="E157" s="0" t="s">
        <v>164</v>
      </c>
      <c r="F157" s="1" t="n">
        <v>638009</v>
      </c>
      <c r="G157" s="0" t="n">
        <v>0.1</v>
      </c>
      <c r="H157" s="0" t="n">
        <v>1</v>
      </c>
      <c r="I157" s="0" t="n">
        <v>481954674</v>
      </c>
      <c r="J157" s="0" t="n">
        <v>73005177</v>
      </c>
    </row>
    <row r="158" customFormat="false" ht="15" hidden="false" customHeight="false" outlineLevel="0" collapsed="false">
      <c r="A158" s="0" t="s">
        <v>171</v>
      </c>
      <c r="E158" s="0" t="s">
        <v>164</v>
      </c>
      <c r="F158" s="1" t="n">
        <v>638011</v>
      </c>
      <c r="G158" s="0" t="n">
        <v>0.1</v>
      </c>
      <c r="H158" s="0" t="n">
        <v>1</v>
      </c>
      <c r="I158" s="0" t="n">
        <v>481953934</v>
      </c>
      <c r="J158" s="0" t="n">
        <v>78650443</v>
      </c>
    </row>
    <row r="159" customFormat="false" ht="15" hidden="false" customHeight="false" outlineLevel="0" collapsed="false">
      <c r="A159" s="0" t="s">
        <v>172</v>
      </c>
      <c r="E159" s="0" t="s">
        <v>164</v>
      </c>
      <c r="F159" s="1" t="n">
        <v>638011</v>
      </c>
      <c r="G159" s="0" t="n">
        <v>0.1</v>
      </c>
      <c r="H159" s="0" t="n">
        <v>1</v>
      </c>
      <c r="I159" s="0" t="n">
        <v>481953953</v>
      </c>
      <c r="J159" s="0" t="n">
        <v>71571879</v>
      </c>
    </row>
    <row r="160" customFormat="false" ht="15" hidden="false" customHeight="false" outlineLevel="0" collapsed="false">
      <c r="A160" s="0" t="s">
        <v>173</v>
      </c>
      <c r="E160" s="0" t="s">
        <v>164</v>
      </c>
      <c r="F160" s="1" t="n">
        <v>638101</v>
      </c>
      <c r="G160" s="0" t="n">
        <v>0.1</v>
      </c>
      <c r="H160" s="0" t="n">
        <v>1</v>
      </c>
      <c r="I160" s="0" t="n">
        <v>481954581</v>
      </c>
      <c r="J160" s="0" t="n">
        <v>77062695</v>
      </c>
    </row>
    <row r="161" customFormat="false" ht="15" hidden="false" customHeight="false" outlineLevel="0" collapsed="false">
      <c r="A161" s="0" t="s">
        <v>174</v>
      </c>
      <c r="E161" s="0" t="s">
        <v>164</v>
      </c>
      <c r="F161" s="1" t="n">
        <v>638107</v>
      </c>
      <c r="G161" s="0" t="n">
        <v>0.1</v>
      </c>
      <c r="H161" s="0" t="n">
        <v>1</v>
      </c>
      <c r="I161" s="0" t="n">
        <v>481954281</v>
      </c>
      <c r="J161" s="0" t="n">
        <v>77019566</v>
      </c>
    </row>
    <row r="162" customFormat="false" ht="15" hidden="false" customHeight="false" outlineLevel="0" collapsed="false">
      <c r="A162" s="0" t="s">
        <v>175</v>
      </c>
      <c r="E162" s="0" t="s">
        <v>164</v>
      </c>
      <c r="F162" s="1" t="n">
        <v>638503</v>
      </c>
      <c r="G162" s="0" t="n">
        <v>0.1</v>
      </c>
      <c r="H162" s="0" t="n">
        <v>1</v>
      </c>
      <c r="I162" s="0" t="n">
        <v>481951474</v>
      </c>
      <c r="J162" s="0" t="n">
        <v>76823954</v>
      </c>
    </row>
    <row r="163" customFormat="false" ht="15" hidden="false" customHeight="false" outlineLevel="0" collapsed="false">
      <c r="A163" s="0" t="s">
        <v>176</v>
      </c>
      <c r="E163" s="0" t="s">
        <v>177</v>
      </c>
      <c r="F163" s="1" t="n">
        <v>639101</v>
      </c>
      <c r="G163" s="0" t="n">
        <v>0.1</v>
      </c>
      <c r="H163" s="0" t="n">
        <v>1</v>
      </c>
      <c r="I163" s="0" t="n">
        <v>481954954</v>
      </c>
      <c r="J163" s="0" t="n">
        <v>72084371</v>
      </c>
    </row>
    <row r="164" customFormat="false" ht="15" hidden="false" customHeight="false" outlineLevel="0" collapsed="false">
      <c r="A164" s="0" t="s">
        <v>178</v>
      </c>
      <c r="E164" s="0" t="s">
        <v>179</v>
      </c>
      <c r="F164" s="1" t="n">
        <v>639116</v>
      </c>
      <c r="G164" s="0" t="n">
        <v>0.1</v>
      </c>
      <c r="H164" s="0" t="n">
        <v>1</v>
      </c>
      <c r="I164" s="0" t="n">
        <v>481952597</v>
      </c>
      <c r="J164" s="0" t="n">
        <v>77647216</v>
      </c>
    </row>
    <row r="165" customFormat="false" ht="15" hidden="false" customHeight="false" outlineLevel="0" collapsed="false">
      <c r="A165" s="0" t="s">
        <v>180</v>
      </c>
      <c r="E165" s="0" t="s">
        <v>181</v>
      </c>
      <c r="F165" s="1" t="n">
        <v>639202</v>
      </c>
      <c r="G165" s="0" t="n">
        <v>0.1</v>
      </c>
      <c r="H165" s="0" t="n">
        <v>1</v>
      </c>
      <c r="I165" s="0" t="n">
        <v>481951437</v>
      </c>
      <c r="J165" s="0" t="n">
        <v>75380202</v>
      </c>
    </row>
    <row r="166" customFormat="false" ht="15" hidden="false" customHeight="false" outlineLevel="0" collapsed="false">
      <c r="A166" s="0" t="s">
        <v>182</v>
      </c>
      <c r="E166" s="0" t="s">
        <v>183</v>
      </c>
      <c r="F166" s="1" t="n">
        <v>641001</v>
      </c>
      <c r="G166" s="0" t="n">
        <v>0.1</v>
      </c>
      <c r="H166" s="0" t="n">
        <v>1</v>
      </c>
      <c r="I166" s="0" t="n">
        <v>481952803</v>
      </c>
      <c r="J166" s="0" t="n">
        <v>77913536</v>
      </c>
    </row>
    <row r="167" customFormat="false" ht="15" hidden="false" customHeight="false" outlineLevel="0" collapsed="false">
      <c r="A167" s="0" t="s">
        <v>184</v>
      </c>
      <c r="E167" s="0" t="s">
        <v>183</v>
      </c>
      <c r="F167" s="1" t="n">
        <v>641001</v>
      </c>
      <c r="G167" s="0" t="n">
        <v>0.1</v>
      </c>
      <c r="H167" s="0" t="n">
        <v>1</v>
      </c>
      <c r="I167" s="0" t="n">
        <v>481952989</v>
      </c>
      <c r="J167" s="0" t="n">
        <v>4171302</v>
      </c>
    </row>
    <row r="168" customFormat="false" ht="15" hidden="false" customHeight="false" outlineLevel="0" collapsed="false">
      <c r="A168" s="0" t="s">
        <v>185</v>
      </c>
      <c r="E168" s="0" t="s">
        <v>183</v>
      </c>
      <c r="F168" s="1" t="n">
        <v>641001</v>
      </c>
      <c r="G168" s="0" t="n">
        <v>0.1</v>
      </c>
      <c r="H168" s="0" t="n">
        <v>1</v>
      </c>
      <c r="I168" s="0" t="n">
        <v>481953769</v>
      </c>
      <c r="J168" s="0" t="n">
        <v>1706705</v>
      </c>
    </row>
    <row r="169" customFormat="false" ht="15" hidden="false" customHeight="false" outlineLevel="0" collapsed="false">
      <c r="A169" s="0" t="s">
        <v>186</v>
      </c>
      <c r="E169" s="0" t="s">
        <v>183</v>
      </c>
      <c r="F169" s="1" t="n">
        <v>641002</v>
      </c>
      <c r="G169" s="0" t="n">
        <v>0.1</v>
      </c>
      <c r="H169" s="0" t="n">
        <v>1</v>
      </c>
      <c r="I169" s="0" t="n">
        <v>481951797</v>
      </c>
      <c r="J169" s="0" t="n">
        <v>72458206</v>
      </c>
    </row>
    <row r="170" customFormat="false" ht="15" hidden="false" customHeight="false" outlineLevel="0" collapsed="false">
      <c r="A170" s="0" t="s">
        <v>187</v>
      </c>
      <c r="E170" s="0" t="s">
        <v>183</v>
      </c>
      <c r="F170" s="1" t="n">
        <v>641002</v>
      </c>
      <c r="G170" s="0" t="n">
        <v>0.1</v>
      </c>
      <c r="H170" s="0" t="n">
        <v>1</v>
      </c>
      <c r="I170" s="0" t="n">
        <v>481954296</v>
      </c>
      <c r="J170" s="0" t="n">
        <v>77352385</v>
      </c>
    </row>
    <row r="171" customFormat="false" ht="15" hidden="false" customHeight="false" outlineLevel="0" collapsed="false">
      <c r="A171" s="0" t="s">
        <v>188</v>
      </c>
      <c r="E171" s="0" t="s">
        <v>183</v>
      </c>
      <c r="F171" s="1" t="n">
        <v>641002</v>
      </c>
      <c r="G171" s="0" t="n">
        <v>0.1</v>
      </c>
      <c r="H171" s="0" t="n">
        <v>1</v>
      </c>
      <c r="I171" s="0" t="n">
        <v>481954794</v>
      </c>
      <c r="J171" s="0" t="n">
        <v>71896767</v>
      </c>
    </row>
    <row r="172" customFormat="false" ht="15" hidden="false" customHeight="false" outlineLevel="0" collapsed="false">
      <c r="A172" s="0" t="s">
        <v>189</v>
      </c>
      <c r="E172" s="0" t="s">
        <v>183</v>
      </c>
      <c r="F172" s="1" t="n">
        <v>641004</v>
      </c>
      <c r="G172" s="0" t="n">
        <v>0.1</v>
      </c>
      <c r="H172" s="0" t="n">
        <v>1</v>
      </c>
      <c r="I172" s="0" t="n">
        <v>481951956</v>
      </c>
      <c r="J172" s="0" t="n">
        <v>78096071</v>
      </c>
    </row>
    <row r="173" customFormat="false" ht="15" hidden="false" customHeight="false" outlineLevel="0" collapsed="false">
      <c r="A173" s="0" t="s">
        <v>190</v>
      </c>
      <c r="E173" s="0" t="s">
        <v>183</v>
      </c>
      <c r="F173" s="1" t="n">
        <v>641004</v>
      </c>
      <c r="G173" s="0" t="n">
        <v>0.1</v>
      </c>
      <c r="H173" s="0" t="n">
        <v>1</v>
      </c>
      <c r="I173" s="0" t="n">
        <v>481952047</v>
      </c>
      <c r="J173" s="0" t="n">
        <v>74286083</v>
      </c>
    </row>
    <row r="174" customFormat="false" ht="15" hidden="false" customHeight="false" outlineLevel="0" collapsed="false">
      <c r="A174" s="0" t="s">
        <v>191</v>
      </c>
      <c r="E174" s="0" t="s">
        <v>183</v>
      </c>
      <c r="F174" s="1" t="n">
        <v>641004</v>
      </c>
      <c r="G174" s="0" t="n">
        <v>0.1</v>
      </c>
      <c r="H174" s="0" t="n">
        <v>1</v>
      </c>
      <c r="I174" s="0" t="n">
        <v>481952534</v>
      </c>
      <c r="J174" s="0" t="n">
        <v>3146781</v>
      </c>
    </row>
    <row r="175" customFormat="false" ht="15" hidden="false" customHeight="false" outlineLevel="0" collapsed="false">
      <c r="A175" s="0" t="s">
        <v>192</v>
      </c>
      <c r="E175" s="0" t="s">
        <v>183</v>
      </c>
      <c r="F175" s="1" t="n">
        <v>641004</v>
      </c>
      <c r="G175" s="0" t="n">
        <v>0.1</v>
      </c>
      <c r="H175" s="0" t="n">
        <v>1</v>
      </c>
      <c r="I175" s="0" t="n">
        <v>481953026</v>
      </c>
      <c r="J175" s="0" t="n">
        <v>4140946</v>
      </c>
    </row>
    <row r="176" customFormat="false" ht="15" hidden="false" customHeight="false" outlineLevel="0" collapsed="false">
      <c r="A176" s="0" t="s">
        <v>193</v>
      </c>
      <c r="E176" s="0" t="s">
        <v>183</v>
      </c>
      <c r="F176" s="1" t="n">
        <v>641004</v>
      </c>
      <c r="G176" s="0" t="n">
        <v>0.1</v>
      </c>
      <c r="H176" s="0" t="n">
        <v>1</v>
      </c>
      <c r="I176" s="0" t="n">
        <v>481953415</v>
      </c>
      <c r="J176" s="0" t="n">
        <v>71436864</v>
      </c>
    </row>
    <row r="177" customFormat="false" ht="15" hidden="false" customHeight="false" outlineLevel="0" collapsed="false">
      <c r="A177" s="0" t="s">
        <v>194</v>
      </c>
      <c r="E177" s="0" t="s">
        <v>31</v>
      </c>
      <c r="F177" s="1" t="n">
        <v>600024</v>
      </c>
      <c r="G177" s="0" t="n">
        <v>0.1</v>
      </c>
      <c r="H177" s="0" t="n">
        <v>1</v>
      </c>
      <c r="I177" s="0" t="n">
        <v>481952922</v>
      </c>
      <c r="J177" s="0" t="n">
        <v>4832857</v>
      </c>
    </row>
    <row r="178" customFormat="false" ht="15" hidden="false" customHeight="false" outlineLevel="0" collapsed="false">
      <c r="A178" s="0" t="s">
        <v>195</v>
      </c>
      <c r="E178" s="0" t="s">
        <v>31</v>
      </c>
      <c r="F178" s="1" t="n">
        <v>600024</v>
      </c>
      <c r="G178" s="0" t="n">
        <v>0.1</v>
      </c>
      <c r="H178" s="0" t="n">
        <v>1</v>
      </c>
      <c r="I178" s="0" t="n">
        <v>481952932</v>
      </c>
      <c r="J178" s="0" t="n">
        <v>71122420</v>
      </c>
    </row>
    <row r="179" customFormat="false" ht="15" hidden="false" customHeight="false" outlineLevel="0" collapsed="false">
      <c r="A179" s="0" t="s">
        <v>196</v>
      </c>
      <c r="E179" s="0" t="s">
        <v>31</v>
      </c>
      <c r="F179" s="1" t="n">
        <v>600025</v>
      </c>
      <c r="G179" s="0" t="n">
        <v>0.1</v>
      </c>
      <c r="H179" s="0" t="n">
        <v>1</v>
      </c>
      <c r="I179" s="0" t="n">
        <v>481952075</v>
      </c>
      <c r="J179" s="0" t="n">
        <v>3178246</v>
      </c>
    </row>
    <row r="180" customFormat="false" ht="15" hidden="false" customHeight="false" outlineLevel="0" collapsed="false">
      <c r="A180" s="0" t="s">
        <v>197</v>
      </c>
      <c r="E180" s="0" t="s">
        <v>31</v>
      </c>
      <c r="F180" s="1" t="n">
        <v>600028</v>
      </c>
      <c r="G180" s="0" t="n">
        <v>0.1</v>
      </c>
      <c r="H180" s="0" t="n">
        <v>1</v>
      </c>
      <c r="I180" s="0" t="n">
        <v>481951726</v>
      </c>
      <c r="J180" s="0" t="n">
        <v>71240073</v>
      </c>
    </row>
    <row r="181" customFormat="false" ht="15" hidden="false" customHeight="false" outlineLevel="0" collapsed="false">
      <c r="A181" s="0" t="s">
        <v>198</v>
      </c>
      <c r="E181" s="0" t="s">
        <v>31</v>
      </c>
      <c r="F181" s="1" t="n">
        <v>600028</v>
      </c>
      <c r="G181" s="0" t="n">
        <v>0.1</v>
      </c>
      <c r="H181" s="0" t="n">
        <v>1</v>
      </c>
      <c r="I181" s="0" t="n">
        <v>481952054</v>
      </c>
      <c r="J181" s="0" t="n">
        <v>74021702</v>
      </c>
    </row>
    <row r="182" customFormat="false" ht="15" hidden="false" customHeight="false" outlineLevel="0" collapsed="false">
      <c r="A182" s="0" t="s">
        <v>199</v>
      </c>
      <c r="E182" s="0" t="s">
        <v>31</v>
      </c>
      <c r="F182" s="1" t="n">
        <v>600028</v>
      </c>
      <c r="G182" s="0" t="n">
        <v>0.1</v>
      </c>
      <c r="H182" s="0" t="n">
        <v>1</v>
      </c>
      <c r="I182" s="0" t="n">
        <v>481952793</v>
      </c>
      <c r="J182" s="0" t="n">
        <v>1980384</v>
      </c>
    </row>
    <row r="183" customFormat="false" ht="15" hidden="false" customHeight="false" outlineLevel="0" collapsed="false">
      <c r="A183" s="0" t="s">
        <v>200</v>
      </c>
      <c r="E183" s="0" t="s">
        <v>31</v>
      </c>
      <c r="F183" s="1" t="n">
        <v>600029</v>
      </c>
      <c r="G183" s="0" t="n">
        <v>0.1</v>
      </c>
      <c r="H183" s="0" t="n">
        <v>1</v>
      </c>
      <c r="I183" s="0" t="n">
        <v>481952193</v>
      </c>
      <c r="J183" s="0" t="n">
        <v>70238614</v>
      </c>
    </row>
    <row r="184" customFormat="false" ht="15" hidden="false" customHeight="false" outlineLevel="0" collapsed="false">
      <c r="A184" s="0" t="s">
        <v>201</v>
      </c>
      <c r="E184" s="0" t="s">
        <v>31</v>
      </c>
      <c r="F184" s="1" t="n">
        <v>600029</v>
      </c>
      <c r="G184" s="0" t="n">
        <v>0.1</v>
      </c>
      <c r="H184" s="0" t="n">
        <v>1</v>
      </c>
      <c r="I184" s="0" t="n">
        <v>481952246</v>
      </c>
      <c r="J184" s="0" t="n">
        <v>77259778</v>
      </c>
    </row>
    <row r="185" customFormat="false" ht="15" hidden="false" customHeight="false" outlineLevel="0" collapsed="false">
      <c r="A185" s="0" t="s">
        <v>202</v>
      </c>
      <c r="E185" s="0" t="s">
        <v>31</v>
      </c>
      <c r="F185" s="1" t="n">
        <v>600029</v>
      </c>
      <c r="G185" s="0" t="n">
        <v>0.1</v>
      </c>
      <c r="H185" s="0" t="n">
        <v>1</v>
      </c>
      <c r="I185" s="0" t="n">
        <v>481954066</v>
      </c>
      <c r="J185" s="0" t="n">
        <v>73792016</v>
      </c>
    </row>
    <row r="186" customFormat="false" ht="15" hidden="false" customHeight="false" outlineLevel="0" collapsed="false">
      <c r="A186" s="0" t="s">
        <v>203</v>
      </c>
      <c r="E186" s="0" t="s">
        <v>31</v>
      </c>
      <c r="F186" s="1" t="n">
        <v>600029</v>
      </c>
      <c r="G186" s="0" t="n">
        <v>0.1</v>
      </c>
      <c r="H186" s="0" t="n">
        <v>1</v>
      </c>
      <c r="I186" s="0" t="n">
        <v>481954195</v>
      </c>
      <c r="J186" s="0" t="n">
        <v>75112535</v>
      </c>
    </row>
    <row r="187" customFormat="false" ht="15" hidden="false" customHeight="false" outlineLevel="0" collapsed="false">
      <c r="A187" s="0" t="s">
        <v>204</v>
      </c>
      <c r="E187" s="0" t="s">
        <v>31</v>
      </c>
      <c r="F187" s="1" t="n">
        <v>600029</v>
      </c>
      <c r="G187" s="0" t="n">
        <v>0.1</v>
      </c>
      <c r="H187" s="0" t="n">
        <v>1</v>
      </c>
      <c r="I187" s="0" t="n">
        <v>481954920</v>
      </c>
      <c r="J187" s="0" t="n">
        <v>74517452</v>
      </c>
    </row>
    <row r="188" customFormat="false" ht="15" hidden="false" customHeight="false" outlineLevel="0" collapsed="false">
      <c r="A188" s="0" t="s">
        <v>205</v>
      </c>
      <c r="E188" s="0" t="s">
        <v>31</v>
      </c>
      <c r="F188" s="1" t="n">
        <v>600030</v>
      </c>
      <c r="G188" s="0" t="n">
        <v>0.1</v>
      </c>
      <c r="H188" s="0" t="n">
        <v>1</v>
      </c>
      <c r="I188" s="0" t="n">
        <v>481954668</v>
      </c>
      <c r="J188" s="0" t="n">
        <v>72455498</v>
      </c>
    </row>
    <row r="189" customFormat="false" ht="15" hidden="false" customHeight="false" outlineLevel="0" collapsed="false">
      <c r="A189" s="0" t="s">
        <v>206</v>
      </c>
      <c r="E189" s="0" t="s">
        <v>31</v>
      </c>
      <c r="F189" s="1" t="n">
        <v>600030</v>
      </c>
      <c r="G189" s="0" t="n">
        <v>0.1</v>
      </c>
      <c r="H189" s="0" t="n">
        <v>1</v>
      </c>
      <c r="I189" s="0" t="n">
        <v>481954961</v>
      </c>
      <c r="J189" s="0" t="n">
        <v>73058254</v>
      </c>
    </row>
    <row r="190" customFormat="false" ht="15" hidden="false" customHeight="false" outlineLevel="0" collapsed="false">
      <c r="A190" s="0" t="s">
        <v>207</v>
      </c>
      <c r="E190" s="0" t="s">
        <v>31</v>
      </c>
      <c r="F190" s="1" t="n">
        <v>600031</v>
      </c>
      <c r="G190" s="0" t="n">
        <v>0.1</v>
      </c>
      <c r="H190" s="0" t="n">
        <v>1</v>
      </c>
      <c r="I190" s="0" t="n">
        <v>481952849</v>
      </c>
      <c r="J190" s="0" t="n">
        <v>74888344</v>
      </c>
    </row>
    <row r="191" customFormat="false" ht="15" hidden="false" customHeight="false" outlineLevel="0" collapsed="false">
      <c r="A191" s="0" t="s">
        <v>208</v>
      </c>
      <c r="E191" s="0" t="s">
        <v>31</v>
      </c>
      <c r="F191" s="1" t="n">
        <v>600031</v>
      </c>
      <c r="G191" s="0" t="n">
        <v>0.1</v>
      </c>
      <c r="H191" s="0" t="n">
        <v>1</v>
      </c>
      <c r="I191" s="0" t="n">
        <v>481954448</v>
      </c>
      <c r="J191" s="0" t="n">
        <v>71413482</v>
      </c>
    </row>
    <row r="192" customFormat="false" ht="15" hidden="false" customHeight="false" outlineLevel="0" collapsed="false">
      <c r="A192" s="0" t="s">
        <v>209</v>
      </c>
      <c r="E192" s="0" t="s">
        <v>31</v>
      </c>
      <c r="F192" s="1" t="n">
        <v>600032</v>
      </c>
      <c r="G192" s="0" t="n">
        <v>0.1</v>
      </c>
      <c r="H192" s="0" t="n">
        <v>1</v>
      </c>
      <c r="I192" s="0" t="n">
        <v>481951647</v>
      </c>
      <c r="J192" s="0" t="n">
        <v>77546287</v>
      </c>
    </row>
    <row r="193" customFormat="false" ht="15" hidden="false" customHeight="false" outlineLevel="0" collapsed="false">
      <c r="A193" s="0" t="s">
        <v>210</v>
      </c>
      <c r="E193" s="0" t="s">
        <v>31</v>
      </c>
      <c r="F193" s="1" t="n">
        <v>600032</v>
      </c>
      <c r="G193" s="0" t="n">
        <v>0.1</v>
      </c>
      <c r="H193" s="0" t="n">
        <v>1</v>
      </c>
      <c r="I193" s="0" t="n">
        <v>481952944</v>
      </c>
      <c r="J193" s="0" t="n">
        <v>77646192</v>
      </c>
    </row>
    <row r="194" customFormat="false" ht="15" hidden="false" customHeight="false" outlineLevel="0" collapsed="false">
      <c r="A194" s="0" t="s">
        <v>211</v>
      </c>
      <c r="E194" s="0" t="s">
        <v>31</v>
      </c>
      <c r="F194" s="1" t="n">
        <v>600032</v>
      </c>
      <c r="G194" s="0" t="n">
        <v>0.1</v>
      </c>
      <c r="H194" s="0" t="n">
        <v>1</v>
      </c>
      <c r="I194" s="0" t="n">
        <v>481953148</v>
      </c>
      <c r="J194" s="0" t="n">
        <v>72049234</v>
      </c>
    </row>
    <row r="195" customFormat="false" ht="15" hidden="false" customHeight="false" outlineLevel="0" collapsed="false">
      <c r="A195" s="0" t="s">
        <v>212</v>
      </c>
      <c r="E195" s="0" t="s">
        <v>31</v>
      </c>
      <c r="F195" s="1" t="n">
        <v>600033</v>
      </c>
      <c r="G195" s="0" t="n">
        <v>0.1</v>
      </c>
      <c r="H195" s="0" t="n">
        <v>1</v>
      </c>
      <c r="I195" s="0" t="n">
        <v>481951768</v>
      </c>
      <c r="J195" s="0" t="n">
        <v>3510405</v>
      </c>
    </row>
    <row r="196" customFormat="false" ht="15" hidden="false" customHeight="false" outlineLevel="0" collapsed="false">
      <c r="A196" s="0" t="s">
        <v>213</v>
      </c>
      <c r="E196" s="0" t="s">
        <v>31</v>
      </c>
      <c r="F196" s="1" t="n">
        <v>600033</v>
      </c>
      <c r="G196" s="0" t="n">
        <v>0.1</v>
      </c>
      <c r="H196" s="0" t="n">
        <v>1</v>
      </c>
      <c r="I196" s="0" t="n">
        <v>481952610</v>
      </c>
      <c r="J196" s="0" t="n">
        <v>76647885</v>
      </c>
    </row>
    <row r="197" customFormat="false" ht="15" hidden="false" customHeight="false" outlineLevel="0" collapsed="false">
      <c r="A197" s="0" t="s">
        <v>214</v>
      </c>
      <c r="E197" s="0" t="s">
        <v>31</v>
      </c>
      <c r="F197" s="1" t="n">
        <v>600033</v>
      </c>
      <c r="G197" s="0" t="n">
        <v>0.1</v>
      </c>
      <c r="H197" s="0" t="n">
        <v>1</v>
      </c>
      <c r="I197" s="0" t="n">
        <v>481953505</v>
      </c>
      <c r="J197" s="0" t="n">
        <v>72819255</v>
      </c>
    </row>
    <row r="198" customFormat="false" ht="15" hidden="false" customHeight="false" outlineLevel="0" collapsed="false">
      <c r="A198" s="0" t="s">
        <v>215</v>
      </c>
      <c r="E198" s="0" t="s">
        <v>31</v>
      </c>
      <c r="F198" s="1" t="n">
        <v>600033</v>
      </c>
      <c r="G198" s="0" t="n">
        <v>0.1</v>
      </c>
      <c r="H198" s="0" t="n">
        <v>1</v>
      </c>
      <c r="I198" s="0" t="n">
        <v>481953979</v>
      </c>
      <c r="J198" s="0" t="n">
        <v>73367239</v>
      </c>
    </row>
    <row r="199" customFormat="false" ht="15" hidden="false" customHeight="false" outlineLevel="0" collapsed="false">
      <c r="A199" s="0" t="s">
        <v>216</v>
      </c>
      <c r="E199" s="0" t="s">
        <v>31</v>
      </c>
      <c r="F199" s="1" t="n">
        <v>600033</v>
      </c>
      <c r="G199" s="0" t="n">
        <v>0.1</v>
      </c>
      <c r="H199" s="0" t="n">
        <v>1</v>
      </c>
      <c r="I199" s="0" t="n">
        <v>481954317</v>
      </c>
      <c r="J199" s="0" t="n">
        <v>76922536</v>
      </c>
    </row>
    <row r="200" customFormat="false" ht="15" hidden="false" customHeight="false" outlineLevel="0" collapsed="false">
      <c r="A200" s="0" t="s">
        <v>217</v>
      </c>
      <c r="E200" s="0" t="s">
        <v>31</v>
      </c>
      <c r="F200" s="1" t="n">
        <v>600034</v>
      </c>
      <c r="G200" s="0" t="n">
        <v>0.1</v>
      </c>
      <c r="H200" s="0" t="n">
        <v>1</v>
      </c>
      <c r="I200" s="0" t="n">
        <v>481951684</v>
      </c>
      <c r="J200" s="0" t="n">
        <v>3875430</v>
      </c>
    </row>
    <row r="201" customFormat="false" ht="15" hidden="false" customHeight="false" outlineLevel="0" collapsed="false">
      <c r="A201" s="0" t="s">
        <v>218</v>
      </c>
      <c r="E201" s="0" t="s">
        <v>31</v>
      </c>
      <c r="F201" s="1" t="n">
        <v>600034</v>
      </c>
      <c r="G201" s="0" t="n">
        <v>0.1</v>
      </c>
      <c r="H201" s="0" t="n">
        <v>1</v>
      </c>
      <c r="I201" s="0" t="n">
        <v>481951970</v>
      </c>
      <c r="J201" s="0" t="n">
        <v>74033222</v>
      </c>
    </row>
    <row r="202" customFormat="false" ht="15" hidden="false" customHeight="false" outlineLevel="0" collapsed="false">
      <c r="A202" s="0" t="s">
        <v>219</v>
      </c>
      <c r="E202" s="0" t="s">
        <v>220</v>
      </c>
      <c r="F202" s="1" t="n">
        <v>673001</v>
      </c>
      <c r="G202" s="0" t="n">
        <v>0.1</v>
      </c>
      <c r="H202" s="0" t="n">
        <v>1</v>
      </c>
      <c r="I202" s="0" t="n">
        <v>481953355</v>
      </c>
      <c r="J202" s="0" t="n">
        <v>2358599</v>
      </c>
    </row>
    <row r="203" customFormat="false" ht="15" hidden="false" customHeight="false" outlineLevel="0" collapsed="false">
      <c r="A203" s="0" t="s">
        <v>221</v>
      </c>
      <c r="E203" s="0" t="s">
        <v>220</v>
      </c>
      <c r="F203" s="1" t="n">
        <v>673001</v>
      </c>
      <c r="G203" s="0" t="n">
        <v>0.1</v>
      </c>
      <c r="H203" s="0" t="n">
        <v>1</v>
      </c>
      <c r="I203" s="0" t="n">
        <v>481953929</v>
      </c>
      <c r="J203" s="0" t="n">
        <v>3579337</v>
      </c>
    </row>
    <row r="204" customFormat="false" ht="15" hidden="false" customHeight="false" outlineLevel="0" collapsed="false">
      <c r="A204" s="0" t="s">
        <v>222</v>
      </c>
      <c r="E204" s="0" t="s">
        <v>220</v>
      </c>
      <c r="F204" s="1" t="n">
        <v>673002</v>
      </c>
      <c r="G204" s="0" t="n">
        <v>0.1</v>
      </c>
      <c r="H204" s="0" t="n">
        <v>1</v>
      </c>
      <c r="I204" s="0" t="n">
        <v>481952166</v>
      </c>
      <c r="J204" s="0" t="n">
        <v>71933787</v>
      </c>
    </row>
    <row r="205" customFormat="false" ht="15" hidden="false" customHeight="false" outlineLevel="0" collapsed="false">
      <c r="A205" s="0" t="s">
        <v>223</v>
      </c>
      <c r="E205" s="0" t="s">
        <v>220</v>
      </c>
      <c r="F205" s="1" t="n">
        <v>673002</v>
      </c>
      <c r="G205" s="0" t="n">
        <v>0.1</v>
      </c>
      <c r="H205" s="0" t="n">
        <v>1</v>
      </c>
      <c r="I205" s="0" t="n">
        <v>481953127</v>
      </c>
      <c r="J205" s="0" t="n">
        <v>70810899</v>
      </c>
    </row>
    <row r="206" customFormat="false" ht="15" hidden="false" customHeight="false" outlineLevel="0" collapsed="false">
      <c r="A206" s="0" t="s">
        <v>224</v>
      </c>
      <c r="E206" s="0" t="s">
        <v>225</v>
      </c>
      <c r="F206" s="1" t="n">
        <v>673003</v>
      </c>
      <c r="G206" s="0" t="n">
        <v>0.1</v>
      </c>
      <c r="H206" s="0" t="n">
        <v>1</v>
      </c>
      <c r="I206" s="0" t="n">
        <v>481953052</v>
      </c>
      <c r="J206" s="0" t="n">
        <v>77591782</v>
      </c>
    </row>
    <row r="207" customFormat="false" ht="15" hidden="false" customHeight="false" outlineLevel="0" collapsed="false">
      <c r="A207" s="0" t="s">
        <v>226</v>
      </c>
      <c r="E207" s="0" t="s">
        <v>225</v>
      </c>
      <c r="F207" s="1" t="n">
        <v>673004</v>
      </c>
      <c r="G207" s="0" t="n">
        <v>0.1</v>
      </c>
      <c r="H207" s="0" t="n">
        <v>1</v>
      </c>
      <c r="I207" s="0" t="n">
        <v>481952967</v>
      </c>
      <c r="J207" s="0" t="n">
        <v>75082231</v>
      </c>
    </row>
    <row r="208" customFormat="false" ht="15" hidden="false" customHeight="false" outlineLevel="0" collapsed="false">
      <c r="A208" s="0" t="s">
        <v>227</v>
      </c>
      <c r="E208" s="0" t="s">
        <v>228</v>
      </c>
      <c r="F208" s="1" t="n">
        <v>673005</v>
      </c>
      <c r="G208" s="0" t="n">
        <v>0.1</v>
      </c>
      <c r="H208" s="0" t="n">
        <v>1</v>
      </c>
      <c r="I208" s="0" t="n">
        <v>481954044</v>
      </c>
      <c r="J208" s="0" t="n">
        <v>71649322</v>
      </c>
    </row>
    <row r="209" customFormat="false" ht="15" hidden="false" customHeight="false" outlineLevel="0" collapsed="false">
      <c r="A209" s="0" t="s">
        <v>229</v>
      </c>
      <c r="E209" s="0" t="s">
        <v>228</v>
      </c>
      <c r="F209" s="1" t="n">
        <v>673005</v>
      </c>
      <c r="G209" s="0" t="n">
        <v>0.1</v>
      </c>
      <c r="H209" s="0" t="n">
        <v>1</v>
      </c>
      <c r="I209" s="0" t="n">
        <v>481954143</v>
      </c>
      <c r="J209" s="0" t="n">
        <v>71281497</v>
      </c>
    </row>
    <row r="210" customFormat="false" ht="15" hidden="false" customHeight="false" outlineLevel="0" collapsed="false">
      <c r="A210" s="0" t="s">
        <v>230</v>
      </c>
      <c r="E210" s="0" t="s">
        <v>220</v>
      </c>
      <c r="F210" s="1" t="n">
        <v>673103</v>
      </c>
      <c r="G210" s="0" t="n">
        <v>0.1</v>
      </c>
      <c r="H210" s="0" t="n">
        <v>1</v>
      </c>
      <c r="I210" s="0" t="n">
        <v>481951857</v>
      </c>
      <c r="J210" s="0" t="n">
        <v>76754895</v>
      </c>
    </row>
    <row r="211" customFormat="false" ht="15" hidden="false" customHeight="false" outlineLevel="0" collapsed="false">
      <c r="A211" s="0" t="s">
        <v>231</v>
      </c>
      <c r="E211" s="0" t="s">
        <v>225</v>
      </c>
      <c r="F211" s="1" t="n">
        <v>673302</v>
      </c>
      <c r="G211" s="0" t="n">
        <v>0.1</v>
      </c>
      <c r="H211" s="0" t="n">
        <v>1</v>
      </c>
      <c r="I211" s="0" t="n">
        <v>481954378</v>
      </c>
      <c r="J211" s="0" t="n">
        <v>77766464</v>
      </c>
    </row>
    <row r="212" customFormat="false" ht="15" hidden="false" customHeight="false" outlineLevel="0" collapsed="false">
      <c r="A212" s="0" t="s">
        <v>232</v>
      </c>
      <c r="E212" s="0" t="s">
        <v>233</v>
      </c>
      <c r="F212" s="1" t="n">
        <v>678001</v>
      </c>
      <c r="G212" s="0" t="n">
        <v>0.1</v>
      </c>
      <c r="H212" s="0" t="n">
        <v>1</v>
      </c>
      <c r="I212" s="0" t="n">
        <v>481953944</v>
      </c>
      <c r="J212" s="0" t="n">
        <v>73735050</v>
      </c>
    </row>
    <row r="213" customFormat="false" ht="15" hidden="false" customHeight="false" outlineLevel="0" collapsed="false">
      <c r="A213" s="0" t="s">
        <v>234</v>
      </c>
      <c r="E213" s="0" t="s">
        <v>235</v>
      </c>
      <c r="F213" s="1" t="n">
        <v>678001</v>
      </c>
      <c r="G213" s="0" t="n">
        <v>0.1</v>
      </c>
      <c r="H213" s="0" t="n">
        <v>1</v>
      </c>
      <c r="I213" s="0" t="n">
        <v>481954578</v>
      </c>
      <c r="J213" s="0" t="n">
        <v>4172273</v>
      </c>
    </row>
    <row r="214" customFormat="false" ht="15" hidden="false" customHeight="false" outlineLevel="0" collapsed="false">
      <c r="A214" s="0" t="s">
        <v>236</v>
      </c>
      <c r="E214" s="0" t="s">
        <v>233</v>
      </c>
      <c r="F214" s="1" t="n">
        <v>678005</v>
      </c>
      <c r="G214" s="0" t="n">
        <v>0.1</v>
      </c>
      <c r="H214" s="0" t="n">
        <v>1</v>
      </c>
      <c r="I214" s="0" t="n">
        <v>481953910</v>
      </c>
      <c r="J214" s="0" t="n">
        <v>71934387</v>
      </c>
    </row>
    <row r="215" customFormat="false" ht="15" hidden="false" customHeight="false" outlineLevel="0" collapsed="false">
      <c r="A215" s="0" t="s">
        <v>237</v>
      </c>
      <c r="E215" s="0" t="s">
        <v>238</v>
      </c>
      <c r="F215" s="1" t="n">
        <v>680002</v>
      </c>
      <c r="G215" s="0" t="n">
        <v>0.1</v>
      </c>
      <c r="H215" s="0" t="n">
        <v>1</v>
      </c>
      <c r="I215" s="0" t="n">
        <v>481953102</v>
      </c>
      <c r="J215" s="0" t="n">
        <v>72262600</v>
      </c>
    </row>
    <row r="216" customFormat="false" ht="15" hidden="false" customHeight="false" outlineLevel="0" collapsed="false">
      <c r="A216" s="0" t="s">
        <v>239</v>
      </c>
      <c r="E216" s="0" t="s">
        <v>238</v>
      </c>
      <c r="F216" s="1" t="n">
        <v>680005</v>
      </c>
      <c r="G216" s="0" t="n">
        <v>0.1</v>
      </c>
      <c r="H216" s="0" t="n">
        <v>1</v>
      </c>
      <c r="I216" s="0" t="n">
        <v>481952379</v>
      </c>
      <c r="J216" s="0" t="n">
        <v>77298259</v>
      </c>
    </row>
    <row r="217" customFormat="false" ht="15" hidden="false" customHeight="false" outlineLevel="0" collapsed="false">
      <c r="A217" s="0" t="s">
        <v>240</v>
      </c>
      <c r="E217" s="0" t="s">
        <v>241</v>
      </c>
      <c r="F217" s="1" t="n">
        <v>683503</v>
      </c>
      <c r="G217" s="0" t="n">
        <v>0.1</v>
      </c>
      <c r="H217" s="0" t="n">
        <v>1</v>
      </c>
      <c r="I217" s="0" t="n">
        <v>481951645</v>
      </c>
      <c r="J217" s="0" t="n">
        <v>73534060</v>
      </c>
    </row>
    <row r="218" customFormat="false" ht="15" hidden="false" customHeight="false" outlineLevel="0" collapsed="false">
      <c r="A218" s="0" t="s">
        <v>242</v>
      </c>
      <c r="E218" s="0" t="s">
        <v>243</v>
      </c>
      <c r="F218" s="1" t="n">
        <v>683503</v>
      </c>
      <c r="G218" s="0" t="n">
        <v>0.1</v>
      </c>
      <c r="H218" s="0" t="n">
        <v>1</v>
      </c>
      <c r="I218" s="0" t="n">
        <v>481954799</v>
      </c>
      <c r="J218" s="0" t="n">
        <v>71888433</v>
      </c>
    </row>
    <row r="219" customFormat="false" ht="15" hidden="false" customHeight="false" outlineLevel="0" collapsed="false">
      <c r="A219" s="0" t="s">
        <v>244</v>
      </c>
      <c r="E219" s="0" t="s">
        <v>245</v>
      </c>
      <c r="F219" s="1" t="n">
        <v>688001</v>
      </c>
      <c r="G219" s="0" t="n">
        <v>0.1</v>
      </c>
      <c r="H219" s="0" t="n">
        <v>1</v>
      </c>
      <c r="I219" s="0" t="n">
        <v>481951707</v>
      </c>
      <c r="J219" s="0" t="n">
        <v>75766102</v>
      </c>
    </row>
    <row r="220" customFormat="false" ht="15" hidden="false" customHeight="false" outlineLevel="0" collapsed="false">
      <c r="A220" s="0" t="s">
        <v>246</v>
      </c>
      <c r="E220" s="0" t="s">
        <v>245</v>
      </c>
      <c r="F220" s="1" t="n">
        <v>688001</v>
      </c>
      <c r="G220" s="0" t="n">
        <v>0.1</v>
      </c>
      <c r="H220" s="0" t="n">
        <v>1</v>
      </c>
      <c r="I220" s="0" t="n">
        <v>481951926</v>
      </c>
      <c r="J220" s="0" t="n">
        <v>72403990</v>
      </c>
    </row>
    <row r="221" customFormat="false" ht="15" hidden="false" customHeight="false" outlineLevel="0" collapsed="false">
      <c r="A221" s="0" t="s">
        <v>247</v>
      </c>
      <c r="E221" s="0" t="s">
        <v>248</v>
      </c>
      <c r="F221" s="1" t="n">
        <v>688001</v>
      </c>
      <c r="G221" s="0" t="n">
        <v>0.1</v>
      </c>
      <c r="H221" s="0" t="n">
        <v>1</v>
      </c>
      <c r="I221" s="0" t="n">
        <v>481954073</v>
      </c>
      <c r="J221" s="0" t="n">
        <v>73829366</v>
      </c>
    </row>
    <row r="222" customFormat="false" ht="15" hidden="false" customHeight="false" outlineLevel="0" collapsed="false">
      <c r="A222" s="0" t="s">
        <v>249</v>
      </c>
      <c r="E222" s="0" t="s">
        <v>245</v>
      </c>
      <c r="F222" s="1" t="n">
        <v>688001</v>
      </c>
      <c r="G222" s="0" t="n">
        <v>0.1</v>
      </c>
      <c r="H222" s="0" t="n">
        <v>1</v>
      </c>
      <c r="I222" s="0" t="n">
        <v>481954298</v>
      </c>
      <c r="J222" s="0" t="n">
        <v>74206029</v>
      </c>
    </row>
    <row r="223" customFormat="false" ht="15" hidden="false" customHeight="false" outlineLevel="0" collapsed="false">
      <c r="A223" s="0" t="s">
        <v>250</v>
      </c>
      <c r="E223" s="0" t="s">
        <v>248</v>
      </c>
      <c r="F223" s="1" t="n">
        <v>688003</v>
      </c>
      <c r="G223" s="0" t="n">
        <v>0.1</v>
      </c>
      <c r="H223" s="0" t="n">
        <v>1</v>
      </c>
      <c r="I223" s="0" t="n">
        <v>481954746</v>
      </c>
      <c r="J223" s="0" t="n">
        <v>81601136</v>
      </c>
    </row>
    <row r="224" customFormat="false" ht="15" hidden="false" customHeight="false" outlineLevel="0" collapsed="false">
      <c r="A224" s="0" t="s">
        <v>251</v>
      </c>
      <c r="E224" s="0" t="s">
        <v>245</v>
      </c>
      <c r="F224" s="1" t="n">
        <v>688003</v>
      </c>
      <c r="G224" s="0" t="n">
        <v>0.1</v>
      </c>
      <c r="H224" s="0" t="n">
        <v>1</v>
      </c>
      <c r="I224" s="0" t="n">
        <v>481955013</v>
      </c>
      <c r="J224" s="0" t="n">
        <v>73994856</v>
      </c>
    </row>
    <row r="225" customFormat="false" ht="15" hidden="false" customHeight="false" outlineLevel="0" collapsed="false">
      <c r="A225" s="0" t="s">
        <v>252</v>
      </c>
      <c r="E225" s="0" t="s">
        <v>245</v>
      </c>
      <c r="F225" s="1" t="n">
        <v>688004</v>
      </c>
      <c r="G225" s="0" t="n">
        <v>0.1</v>
      </c>
      <c r="H225" s="0" t="n">
        <v>1</v>
      </c>
      <c r="I225" s="0" t="n">
        <v>481951709</v>
      </c>
      <c r="J225" s="0" t="n">
        <v>76861850</v>
      </c>
    </row>
    <row r="226" customFormat="false" ht="15" hidden="false" customHeight="false" outlineLevel="0" collapsed="false">
      <c r="A226" s="0" t="s">
        <v>253</v>
      </c>
      <c r="E226" s="0" t="s">
        <v>245</v>
      </c>
      <c r="F226" s="1" t="n">
        <v>688004</v>
      </c>
      <c r="G226" s="0" t="n">
        <v>0.1</v>
      </c>
      <c r="H226" s="0" t="n">
        <v>1</v>
      </c>
      <c r="I226" s="0" t="n">
        <v>481954526</v>
      </c>
      <c r="J226" s="0" t="n">
        <v>71942575</v>
      </c>
    </row>
    <row r="227" customFormat="false" ht="15" hidden="false" customHeight="false" outlineLevel="0" collapsed="false">
      <c r="A227" s="0" t="s">
        <v>254</v>
      </c>
      <c r="E227" s="0" t="s">
        <v>59</v>
      </c>
      <c r="F227" s="1" t="n">
        <v>110008</v>
      </c>
      <c r="G227" s="0" t="n">
        <v>0.1</v>
      </c>
      <c r="H227" s="0" t="n">
        <v>1</v>
      </c>
      <c r="I227" s="0" t="n">
        <v>481953064</v>
      </c>
      <c r="J227" s="0" t="n">
        <v>78491350</v>
      </c>
    </row>
    <row r="228" customFormat="false" ht="15" hidden="false" customHeight="false" outlineLevel="0" collapsed="false">
      <c r="A228" s="0" t="s">
        <v>255</v>
      </c>
      <c r="E228" s="0" t="s">
        <v>59</v>
      </c>
      <c r="F228" s="1" t="n">
        <v>110008</v>
      </c>
      <c r="G228" s="0" t="n">
        <v>0.1</v>
      </c>
      <c r="H228" s="0" t="n">
        <v>1</v>
      </c>
      <c r="I228" s="0" t="n">
        <v>481953290</v>
      </c>
      <c r="J228" s="0" t="n">
        <v>3977647</v>
      </c>
    </row>
    <row r="229" customFormat="false" ht="15" hidden="false" customHeight="false" outlineLevel="0" collapsed="false">
      <c r="A229" s="0" t="s">
        <v>256</v>
      </c>
      <c r="E229" s="0" t="s">
        <v>59</v>
      </c>
      <c r="F229" s="1" t="n">
        <v>110008</v>
      </c>
      <c r="G229" s="0" t="n">
        <v>0.1</v>
      </c>
      <c r="H229" s="0" t="n">
        <v>1</v>
      </c>
      <c r="I229" s="0" t="n">
        <v>481953642</v>
      </c>
      <c r="J229" s="0" t="n">
        <v>72769356</v>
      </c>
    </row>
    <row r="230" customFormat="false" ht="15" hidden="false" customHeight="false" outlineLevel="0" collapsed="false">
      <c r="A230" s="0" t="s">
        <v>257</v>
      </c>
      <c r="E230" s="0" t="s">
        <v>57</v>
      </c>
      <c r="F230" s="1" t="n">
        <v>110008</v>
      </c>
      <c r="G230" s="0" t="n">
        <v>0.1</v>
      </c>
      <c r="H230" s="0" t="n">
        <v>1</v>
      </c>
      <c r="I230" s="0" t="n">
        <v>481954510</v>
      </c>
      <c r="J230" s="0" t="n">
        <v>71615270</v>
      </c>
    </row>
    <row r="231" customFormat="false" ht="15" hidden="false" customHeight="false" outlineLevel="0" collapsed="false">
      <c r="A231" s="0" t="s">
        <v>258</v>
      </c>
      <c r="E231" s="0" t="s">
        <v>59</v>
      </c>
      <c r="F231" s="1" t="n">
        <v>110008</v>
      </c>
      <c r="G231" s="0" t="n">
        <v>0.1</v>
      </c>
      <c r="H231" s="0" t="n">
        <v>1</v>
      </c>
      <c r="I231" s="0" t="n">
        <v>481954786</v>
      </c>
      <c r="J231" s="0" t="n">
        <v>71491955</v>
      </c>
    </row>
    <row r="232" customFormat="false" ht="15" hidden="false" customHeight="false" outlineLevel="0" collapsed="false">
      <c r="A232" s="0" t="s">
        <v>259</v>
      </c>
      <c r="E232" s="0" t="s">
        <v>59</v>
      </c>
      <c r="F232" s="1" t="n">
        <v>110008</v>
      </c>
      <c r="G232" s="0" t="n">
        <v>0.1</v>
      </c>
      <c r="H232" s="0" t="n">
        <v>1</v>
      </c>
      <c r="I232" s="0" t="n">
        <v>481954842</v>
      </c>
      <c r="J232" s="0" t="n">
        <v>2914950</v>
      </c>
    </row>
    <row r="233" customFormat="false" ht="15" hidden="false" customHeight="false" outlineLevel="0" collapsed="false">
      <c r="A233" s="0" t="s">
        <v>260</v>
      </c>
      <c r="E233" s="0" t="s">
        <v>59</v>
      </c>
      <c r="F233" s="1" t="n">
        <v>110010</v>
      </c>
      <c r="G233" s="0" t="n">
        <v>0.1</v>
      </c>
      <c r="H233" s="0" t="n">
        <v>1</v>
      </c>
      <c r="I233" s="0" t="n">
        <v>481953146</v>
      </c>
      <c r="J233" s="0" t="n">
        <v>71361243</v>
      </c>
    </row>
    <row r="234" customFormat="false" ht="15" hidden="false" customHeight="false" outlineLevel="0" collapsed="false">
      <c r="A234" s="0" t="s">
        <v>261</v>
      </c>
      <c r="E234" s="0" t="s">
        <v>59</v>
      </c>
      <c r="F234" s="1" t="n">
        <v>110014</v>
      </c>
      <c r="G234" s="0" t="n">
        <v>0.1</v>
      </c>
      <c r="H234" s="0" t="n">
        <v>1</v>
      </c>
      <c r="I234" s="0" t="n">
        <v>481951913</v>
      </c>
      <c r="J234" s="0" t="n">
        <v>73013642</v>
      </c>
    </row>
    <row r="235" customFormat="false" ht="15" hidden="false" customHeight="false" outlineLevel="0" collapsed="false">
      <c r="A235" s="0" t="s">
        <v>262</v>
      </c>
      <c r="E235" s="0" t="s">
        <v>59</v>
      </c>
      <c r="F235" s="1" t="n">
        <v>110014</v>
      </c>
      <c r="G235" s="0" t="n">
        <v>0.1</v>
      </c>
      <c r="H235" s="0" t="n">
        <v>1</v>
      </c>
      <c r="I235" s="0" t="n">
        <v>481954026</v>
      </c>
      <c r="J235" s="0" t="n">
        <v>1688115</v>
      </c>
    </row>
    <row r="236" customFormat="false" ht="15" hidden="false" customHeight="false" outlineLevel="0" collapsed="false">
      <c r="A236" s="0" t="s">
        <v>263</v>
      </c>
      <c r="E236" s="0" t="s">
        <v>59</v>
      </c>
      <c r="F236" s="1" t="n">
        <v>110015</v>
      </c>
      <c r="G236" s="0" t="n">
        <v>0.1</v>
      </c>
      <c r="H236" s="0" t="n">
        <v>1</v>
      </c>
      <c r="I236" s="0" t="n">
        <v>481951585</v>
      </c>
      <c r="J236" s="0" t="n">
        <v>76823664</v>
      </c>
    </row>
    <row r="237" customFormat="false" ht="15" hidden="false" customHeight="false" outlineLevel="0" collapsed="false">
      <c r="A237" s="0" t="s">
        <v>264</v>
      </c>
      <c r="E237" s="0" t="s">
        <v>59</v>
      </c>
      <c r="F237" s="1" t="n">
        <v>110015</v>
      </c>
      <c r="G237" s="0" t="n">
        <v>0.1</v>
      </c>
      <c r="H237" s="0" t="n">
        <v>1</v>
      </c>
      <c r="I237" s="0" t="n">
        <v>481951832</v>
      </c>
      <c r="J237" s="0" t="n">
        <v>78455104</v>
      </c>
    </row>
    <row r="238" customFormat="false" ht="15" hidden="false" customHeight="false" outlineLevel="0" collapsed="false">
      <c r="A238" s="0" t="s">
        <v>265</v>
      </c>
      <c r="E238" s="0" t="s">
        <v>59</v>
      </c>
      <c r="F238" s="1" t="n">
        <v>110015</v>
      </c>
      <c r="G238" s="0" t="n">
        <v>0.1</v>
      </c>
      <c r="H238" s="0" t="n">
        <v>1</v>
      </c>
      <c r="I238" s="0" t="n">
        <v>481951847</v>
      </c>
      <c r="J238" s="0" t="n">
        <v>78458229</v>
      </c>
    </row>
    <row r="239" customFormat="false" ht="15" hidden="false" customHeight="false" outlineLevel="0" collapsed="false">
      <c r="A239" s="0" t="s">
        <v>266</v>
      </c>
      <c r="E239" s="0" t="s">
        <v>59</v>
      </c>
      <c r="F239" s="1" t="n">
        <v>110015</v>
      </c>
      <c r="G239" s="0" t="n">
        <v>0.1</v>
      </c>
      <c r="H239" s="0" t="n">
        <v>1</v>
      </c>
      <c r="I239" s="0" t="n">
        <v>481952222</v>
      </c>
      <c r="J239" s="0" t="n">
        <v>78428631</v>
      </c>
    </row>
    <row r="240" customFormat="false" ht="15" hidden="false" customHeight="false" outlineLevel="0" collapsed="false">
      <c r="A240" s="0" t="s">
        <v>267</v>
      </c>
      <c r="E240" s="0" t="s">
        <v>59</v>
      </c>
      <c r="F240" s="1" t="n">
        <v>110015</v>
      </c>
      <c r="G240" s="0" t="n">
        <v>0.1</v>
      </c>
      <c r="H240" s="0" t="n">
        <v>1</v>
      </c>
      <c r="I240" s="0" t="n">
        <v>481952298</v>
      </c>
      <c r="J240" s="0" t="n">
        <v>70045803</v>
      </c>
    </row>
    <row r="241" customFormat="false" ht="15" hidden="false" customHeight="false" outlineLevel="0" collapsed="false">
      <c r="A241" s="0" t="s">
        <v>268</v>
      </c>
      <c r="E241" s="0" t="s">
        <v>59</v>
      </c>
      <c r="F241" s="1" t="n">
        <v>110015</v>
      </c>
      <c r="G241" s="0" t="n">
        <v>0.1</v>
      </c>
      <c r="H241" s="0" t="n">
        <v>1</v>
      </c>
      <c r="I241" s="0" t="n">
        <v>481952847</v>
      </c>
      <c r="J241" s="0" t="n">
        <v>76671021</v>
      </c>
    </row>
    <row r="242" customFormat="false" ht="15" hidden="false" customHeight="false" outlineLevel="0" collapsed="false">
      <c r="A242" s="0" t="s">
        <v>269</v>
      </c>
      <c r="E242" s="0" t="s">
        <v>59</v>
      </c>
      <c r="F242" s="1" t="n">
        <v>110015</v>
      </c>
      <c r="G242" s="0" t="n">
        <v>0.1</v>
      </c>
      <c r="H242" s="0" t="n">
        <v>1</v>
      </c>
      <c r="I242" s="0" t="n">
        <v>481952867</v>
      </c>
      <c r="J242" s="0" t="n">
        <v>71471790</v>
      </c>
    </row>
    <row r="243" customFormat="false" ht="15" hidden="false" customHeight="false" outlineLevel="0" collapsed="false">
      <c r="A243" s="0" t="s">
        <v>270</v>
      </c>
      <c r="E243" s="0" t="s">
        <v>59</v>
      </c>
      <c r="F243" s="1" t="n">
        <v>110015</v>
      </c>
      <c r="G243" s="0" t="n">
        <v>0.1</v>
      </c>
      <c r="H243" s="0" t="n">
        <v>1</v>
      </c>
      <c r="I243" s="0" t="n">
        <v>481952876</v>
      </c>
      <c r="J243" s="0" t="n">
        <v>4460930</v>
      </c>
    </row>
    <row r="244" customFormat="false" ht="15" hidden="false" customHeight="false" outlineLevel="0" collapsed="false">
      <c r="A244" s="0" t="s">
        <v>271</v>
      </c>
      <c r="E244" s="0" t="s">
        <v>59</v>
      </c>
      <c r="F244" s="1" t="n">
        <v>110015</v>
      </c>
      <c r="G244" s="0" t="n">
        <v>0.1</v>
      </c>
      <c r="H244" s="0" t="n">
        <v>1</v>
      </c>
      <c r="I244" s="0" t="n">
        <v>481953015</v>
      </c>
      <c r="J244" s="0" t="n">
        <v>72900471</v>
      </c>
    </row>
    <row r="245" customFormat="false" ht="15" hidden="false" customHeight="false" outlineLevel="0" collapsed="false">
      <c r="A245" s="0" t="s">
        <v>272</v>
      </c>
      <c r="E245" s="0" t="s">
        <v>57</v>
      </c>
      <c r="F245" s="1" t="n">
        <v>110015</v>
      </c>
      <c r="G245" s="0" t="n">
        <v>0.1</v>
      </c>
      <c r="H245" s="0" t="n">
        <v>1</v>
      </c>
      <c r="I245" s="0" t="n">
        <v>481953645</v>
      </c>
      <c r="J245" s="0" t="n">
        <v>78428569</v>
      </c>
    </row>
    <row r="246" customFormat="false" ht="15" hidden="false" customHeight="false" outlineLevel="0" collapsed="false">
      <c r="A246" s="0" t="s">
        <v>273</v>
      </c>
      <c r="E246" s="0" t="s">
        <v>59</v>
      </c>
      <c r="F246" s="1" t="n">
        <v>110015</v>
      </c>
      <c r="G246" s="0" t="n">
        <v>0.1</v>
      </c>
      <c r="H246" s="0" t="n">
        <v>1</v>
      </c>
      <c r="I246" s="0" t="n">
        <v>481953688</v>
      </c>
      <c r="J246" s="0" t="n">
        <v>73132199</v>
      </c>
    </row>
    <row r="247" customFormat="false" ht="15" hidden="false" customHeight="false" outlineLevel="0" collapsed="false">
      <c r="A247" s="0" t="s">
        <v>274</v>
      </c>
      <c r="E247" s="0" t="s">
        <v>275</v>
      </c>
      <c r="F247" s="1" t="n">
        <v>110015</v>
      </c>
      <c r="G247" s="0" t="n">
        <v>0.1</v>
      </c>
      <c r="H247" s="0" t="n">
        <v>1</v>
      </c>
      <c r="I247" s="0" t="n">
        <v>481954085</v>
      </c>
      <c r="J247" s="0" t="n">
        <v>1714966</v>
      </c>
    </row>
    <row r="248" customFormat="false" ht="15" hidden="false" customHeight="false" outlineLevel="0" collapsed="false">
      <c r="A248" s="0" t="s">
        <v>276</v>
      </c>
      <c r="E248" s="0" t="s">
        <v>59</v>
      </c>
      <c r="F248" s="1" t="n">
        <v>110015</v>
      </c>
      <c r="G248" s="0" t="n">
        <v>0.1</v>
      </c>
      <c r="H248" s="0" t="n">
        <v>1</v>
      </c>
      <c r="I248" s="0" t="n">
        <v>481954177</v>
      </c>
      <c r="J248" s="0" t="n">
        <v>4020869</v>
      </c>
    </row>
    <row r="249" customFormat="false" ht="15" hidden="false" customHeight="false" outlineLevel="0" collapsed="false">
      <c r="A249" s="0" t="s">
        <v>277</v>
      </c>
      <c r="E249" s="0" t="s">
        <v>59</v>
      </c>
      <c r="F249" s="1" t="n">
        <v>110015</v>
      </c>
      <c r="G249" s="0" t="n">
        <v>0.1</v>
      </c>
      <c r="H249" s="0" t="n">
        <v>1</v>
      </c>
      <c r="I249" s="0" t="n">
        <v>481954359</v>
      </c>
      <c r="J249" s="0" t="n">
        <v>77975578</v>
      </c>
    </row>
    <row r="250" customFormat="false" ht="15" hidden="false" customHeight="false" outlineLevel="0" collapsed="false">
      <c r="A250" s="0" t="s">
        <v>278</v>
      </c>
      <c r="E250" s="0" t="s">
        <v>59</v>
      </c>
      <c r="F250" s="1" t="n">
        <v>110015</v>
      </c>
      <c r="G250" s="0" t="n">
        <v>0.1</v>
      </c>
      <c r="H250" s="0" t="n">
        <v>1</v>
      </c>
      <c r="I250" s="0" t="n">
        <v>481954397</v>
      </c>
      <c r="J250" s="0" t="n">
        <v>4422851</v>
      </c>
    </row>
    <row r="251" customFormat="false" ht="15" hidden="false" customHeight="false" outlineLevel="0" collapsed="false">
      <c r="A251" s="0" t="s">
        <v>279</v>
      </c>
      <c r="E251" s="0" t="s">
        <v>59</v>
      </c>
      <c r="F251" s="1" t="n">
        <v>110015</v>
      </c>
      <c r="G251" s="0" t="n">
        <v>0.1</v>
      </c>
      <c r="H251" s="0" t="n">
        <v>1</v>
      </c>
      <c r="I251" s="0" t="n">
        <v>481954616</v>
      </c>
      <c r="J251" s="0" t="n">
        <v>71972158</v>
      </c>
    </row>
    <row r="252" customFormat="false" ht="15" hidden="false" customHeight="false" outlineLevel="0" collapsed="false">
      <c r="A252" s="0" t="s">
        <v>280</v>
      </c>
      <c r="E252" s="0" t="s">
        <v>31</v>
      </c>
      <c r="F252" s="1" t="n">
        <v>600082</v>
      </c>
      <c r="G252" s="0" t="n">
        <v>0.1</v>
      </c>
      <c r="H252" s="0" t="n">
        <v>1</v>
      </c>
      <c r="I252" s="0" t="n">
        <v>481953666</v>
      </c>
      <c r="J252" s="0" t="n">
        <v>70783579</v>
      </c>
    </row>
    <row r="253" customFormat="false" ht="15" hidden="false" customHeight="false" outlineLevel="0" collapsed="false">
      <c r="A253" s="0" t="s">
        <v>281</v>
      </c>
      <c r="E253" s="0" t="s">
        <v>31</v>
      </c>
      <c r="F253" s="1" t="n">
        <v>600082</v>
      </c>
      <c r="G253" s="0" t="n">
        <v>0.1</v>
      </c>
      <c r="H253" s="0" t="n">
        <v>1</v>
      </c>
      <c r="I253" s="0" t="n">
        <v>481953713</v>
      </c>
      <c r="J253" s="0" t="n">
        <v>78282587</v>
      </c>
    </row>
    <row r="254" customFormat="false" ht="15" hidden="false" customHeight="false" outlineLevel="0" collapsed="false">
      <c r="A254" s="0" t="s">
        <v>282</v>
      </c>
      <c r="E254" s="0" t="s">
        <v>31</v>
      </c>
      <c r="F254" s="1" t="n">
        <v>600082</v>
      </c>
      <c r="G254" s="0" t="n">
        <v>0.1</v>
      </c>
      <c r="H254" s="0" t="n">
        <v>1</v>
      </c>
      <c r="I254" s="0" t="n">
        <v>481954032</v>
      </c>
      <c r="J254" s="0" t="n">
        <v>73688833</v>
      </c>
    </row>
    <row r="255" customFormat="false" ht="15" hidden="false" customHeight="false" outlineLevel="0" collapsed="false">
      <c r="A255" s="0" t="s">
        <v>283</v>
      </c>
      <c r="E255" s="0" t="s">
        <v>31</v>
      </c>
      <c r="F255" s="1" t="n">
        <v>600082</v>
      </c>
      <c r="G255" s="0" t="n">
        <v>0.1</v>
      </c>
      <c r="H255" s="0" t="n">
        <v>1</v>
      </c>
      <c r="I255" s="0" t="n">
        <v>481954398</v>
      </c>
      <c r="J255" s="0" t="n">
        <v>78632618</v>
      </c>
    </row>
    <row r="256" customFormat="false" ht="15" hidden="false" customHeight="false" outlineLevel="0" collapsed="false">
      <c r="A256" s="0" t="s">
        <v>284</v>
      </c>
      <c r="E256" s="0" t="s">
        <v>31</v>
      </c>
      <c r="F256" s="1" t="n">
        <v>600082</v>
      </c>
      <c r="G256" s="0" t="n">
        <v>0.1</v>
      </c>
      <c r="H256" s="0" t="n">
        <v>1</v>
      </c>
      <c r="I256" s="0" t="n">
        <v>481954548</v>
      </c>
      <c r="J256" s="0" t="n">
        <v>70841834</v>
      </c>
    </row>
    <row r="257" customFormat="false" ht="15" hidden="false" customHeight="false" outlineLevel="0" collapsed="false">
      <c r="A257" s="0" t="s">
        <v>285</v>
      </c>
      <c r="E257" s="0" t="s">
        <v>31</v>
      </c>
      <c r="F257" s="1" t="n">
        <v>600083</v>
      </c>
      <c r="G257" s="0" t="n">
        <v>0.1</v>
      </c>
      <c r="H257" s="0" t="n">
        <v>1</v>
      </c>
      <c r="I257" s="0" t="n">
        <v>481951895</v>
      </c>
      <c r="J257" s="0" t="n">
        <v>77118428</v>
      </c>
    </row>
    <row r="258" customFormat="false" ht="15" hidden="false" customHeight="false" outlineLevel="0" collapsed="false">
      <c r="A258" s="0" t="s">
        <v>286</v>
      </c>
      <c r="E258" s="0" t="s">
        <v>31</v>
      </c>
      <c r="F258" s="1" t="n">
        <v>600083</v>
      </c>
      <c r="G258" s="0" t="n">
        <v>0.1</v>
      </c>
      <c r="H258" s="0" t="n">
        <v>1</v>
      </c>
      <c r="I258" s="0" t="n">
        <v>481952580</v>
      </c>
      <c r="J258" s="0" t="n">
        <v>73962081</v>
      </c>
    </row>
    <row r="259" customFormat="false" ht="15" hidden="false" customHeight="false" outlineLevel="0" collapsed="false">
      <c r="A259" s="0" t="s">
        <v>287</v>
      </c>
      <c r="E259" s="0" t="s">
        <v>31</v>
      </c>
      <c r="F259" s="1" t="n">
        <v>600083</v>
      </c>
      <c r="G259" s="0" t="n">
        <v>0.1</v>
      </c>
      <c r="H259" s="0" t="n">
        <v>1</v>
      </c>
      <c r="I259" s="0" t="n">
        <v>481952628</v>
      </c>
      <c r="J259" s="0" t="n">
        <v>72850174</v>
      </c>
    </row>
    <row r="260" customFormat="false" ht="15" hidden="false" customHeight="false" outlineLevel="0" collapsed="false">
      <c r="A260" s="0" t="s">
        <v>288</v>
      </c>
      <c r="E260" s="0" t="s">
        <v>31</v>
      </c>
      <c r="F260" s="1" t="n">
        <v>600083</v>
      </c>
      <c r="G260" s="0" t="n">
        <v>0.1</v>
      </c>
      <c r="H260" s="0" t="n">
        <v>1</v>
      </c>
      <c r="I260" s="0" t="n">
        <v>481953115</v>
      </c>
      <c r="J260" s="0" t="n">
        <v>2624111</v>
      </c>
    </row>
    <row r="261" customFormat="false" ht="15" hidden="false" customHeight="false" outlineLevel="0" collapsed="false">
      <c r="A261" s="0" t="s">
        <v>289</v>
      </c>
      <c r="E261" s="0" t="s">
        <v>31</v>
      </c>
      <c r="F261" s="1" t="n">
        <v>600083</v>
      </c>
      <c r="G261" s="0" t="n">
        <v>0.1</v>
      </c>
      <c r="H261" s="0" t="n">
        <v>1</v>
      </c>
      <c r="I261" s="0" t="n">
        <v>481953586</v>
      </c>
      <c r="J261" s="0" t="n">
        <v>77458031</v>
      </c>
    </row>
    <row r="262" customFormat="false" ht="15" hidden="false" customHeight="false" outlineLevel="0" collapsed="false">
      <c r="A262" s="0" t="s">
        <v>290</v>
      </c>
      <c r="E262" s="0" t="s">
        <v>31</v>
      </c>
      <c r="F262" s="1" t="n">
        <v>600083</v>
      </c>
      <c r="G262" s="0" t="n">
        <v>0.1</v>
      </c>
      <c r="H262" s="0" t="n">
        <v>1</v>
      </c>
      <c r="I262" s="0" t="n">
        <v>481953637</v>
      </c>
      <c r="J262" s="0" t="n">
        <v>72128740</v>
      </c>
    </row>
    <row r="263" customFormat="false" ht="15" hidden="false" customHeight="false" outlineLevel="0" collapsed="false">
      <c r="A263" s="0" t="s">
        <v>291</v>
      </c>
      <c r="E263" s="0" t="s">
        <v>31</v>
      </c>
      <c r="F263" s="1" t="n">
        <v>600083</v>
      </c>
      <c r="G263" s="0" t="n">
        <v>0.1</v>
      </c>
      <c r="H263" s="0" t="n">
        <v>1</v>
      </c>
      <c r="I263" s="0" t="n">
        <v>481954978</v>
      </c>
      <c r="J263" s="0" t="n">
        <v>74255370</v>
      </c>
    </row>
    <row r="264" customFormat="false" ht="15" hidden="false" customHeight="false" outlineLevel="0" collapsed="false">
      <c r="A264" s="0" t="s">
        <v>292</v>
      </c>
      <c r="E264" s="0" t="s">
        <v>31</v>
      </c>
      <c r="F264" s="1" t="n">
        <v>600084</v>
      </c>
      <c r="G264" s="0" t="n">
        <v>0.1</v>
      </c>
      <c r="H264" s="0" t="n">
        <v>1</v>
      </c>
      <c r="I264" s="0" t="n">
        <v>481953114</v>
      </c>
      <c r="J264" s="0" t="n">
        <v>72110874</v>
      </c>
    </row>
    <row r="265" customFormat="false" ht="15" hidden="false" customHeight="false" outlineLevel="0" collapsed="false">
      <c r="A265" s="0" t="s">
        <v>293</v>
      </c>
      <c r="E265" s="0" t="s">
        <v>31</v>
      </c>
      <c r="F265" s="1" t="n">
        <v>600085</v>
      </c>
      <c r="G265" s="0" t="n">
        <v>0.1</v>
      </c>
      <c r="H265" s="0" t="n">
        <v>1</v>
      </c>
      <c r="I265" s="0" t="n">
        <v>481951729</v>
      </c>
      <c r="J265" s="0" t="n">
        <v>72161568</v>
      </c>
    </row>
    <row r="266" customFormat="false" ht="15" hidden="false" customHeight="false" outlineLevel="0" collapsed="false">
      <c r="A266" s="0" t="s">
        <v>294</v>
      </c>
      <c r="E266" s="0" t="s">
        <v>31</v>
      </c>
      <c r="F266" s="1" t="n">
        <v>600085</v>
      </c>
      <c r="G266" s="0" t="n">
        <v>0.1</v>
      </c>
      <c r="H266" s="0" t="n">
        <v>1</v>
      </c>
      <c r="I266" s="0" t="n">
        <v>481953246</v>
      </c>
      <c r="J266" s="0" t="n">
        <v>74368992</v>
      </c>
    </row>
    <row r="267" customFormat="false" ht="15" hidden="false" customHeight="false" outlineLevel="0" collapsed="false">
      <c r="A267" s="0" t="s">
        <v>295</v>
      </c>
      <c r="E267" s="0" t="s">
        <v>31</v>
      </c>
      <c r="F267" s="1" t="n">
        <v>600086</v>
      </c>
      <c r="G267" s="0" t="n">
        <v>0.1</v>
      </c>
      <c r="H267" s="0" t="n">
        <v>1</v>
      </c>
      <c r="I267" s="0" t="n">
        <v>481953966</v>
      </c>
      <c r="J267" s="0" t="n">
        <v>81615577</v>
      </c>
    </row>
    <row r="268" customFormat="false" ht="15" hidden="false" customHeight="false" outlineLevel="0" collapsed="false">
      <c r="A268" s="0" t="s">
        <v>296</v>
      </c>
      <c r="E268" s="0" t="s">
        <v>31</v>
      </c>
      <c r="F268" s="1" t="n">
        <v>600087</v>
      </c>
      <c r="G268" s="0" t="n">
        <v>0.1</v>
      </c>
      <c r="H268" s="0" t="n">
        <v>1</v>
      </c>
      <c r="I268" s="0" t="n">
        <v>481952301</v>
      </c>
      <c r="J268" s="0" t="n">
        <v>552968</v>
      </c>
    </row>
    <row r="269" customFormat="false" ht="15" hidden="false" customHeight="false" outlineLevel="0" collapsed="false">
      <c r="A269" s="0" t="s">
        <v>297</v>
      </c>
      <c r="E269" s="0" t="s">
        <v>31</v>
      </c>
      <c r="F269" s="1" t="n">
        <v>600087</v>
      </c>
      <c r="G269" s="0" t="n">
        <v>0.1</v>
      </c>
      <c r="H269" s="0" t="n">
        <v>1</v>
      </c>
      <c r="I269" s="0" t="n">
        <v>481952770</v>
      </c>
      <c r="J269" s="0" t="n">
        <v>75197064</v>
      </c>
    </row>
    <row r="270" customFormat="false" ht="15" hidden="false" customHeight="false" outlineLevel="0" collapsed="false">
      <c r="A270" s="0" t="s">
        <v>298</v>
      </c>
      <c r="E270" s="0" t="s">
        <v>31</v>
      </c>
      <c r="F270" s="1" t="n">
        <v>600087</v>
      </c>
      <c r="G270" s="0" t="n">
        <v>0.1</v>
      </c>
      <c r="H270" s="0" t="n">
        <v>1</v>
      </c>
      <c r="I270" s="0" t="n">
        <v>481952797</v>
      </c>
      <c r="J270" s="0" t="n">
        <v>4364131</v>
      </c>
    </row>
    <row r="271" customFormat="false" ht="15" hidden="false" customHeight="false" outlineLevel="0" collapsed="false">
      <c r="A271" s="0" t="s">
        <v>299</v>
      </c>
      <c r="E271" s="0" t="s">
        <v>31</v>
      </c>
      <c r="F271" s="1" t="n">
        <v>600087</v>
      </c>
      <c r="G271" s="0" t="n">
        <v>0.1</v>
      </c>
      <c r="H271" s="0" t="n">
        <v>1</v>
      </c>
      <c r="I271" s="0" t="n">
        <v>481954321</v>
      </c>
      <c r="J271" s="0" t="n">
        <v>70510883</v>
      </c>
    </row>
    <row r="272" customFormat="false" ht="15" hidden="false" customHeight="false" outlineLevel="0" collapsed="false">
      <c r="A272" s="0" t="s">
        <v>300</v>
      </c>
      <c r="E272" s="0" t="s">
        <v>31</v>
      </c>
      <c r="F272" s="1" t="n">
        <v>600088</v>
      </c>
      <c r="G272" s="0" t="n">
        <v>0.1</v>
      </c>
      <c r="H272" s="0" t="n">
        <v>1</v>
      </c>
      <c r="I272" s="0" t="n">
        <v>481951855</v>
      </c>
      <c r="J272" s="0" t="n">
        <v>77836262</v>
      </c>
    </row>
    <row r="273" customFormat="false" ht="15" hidden="false" customHeight="false" outlineLevel="0" collapsed="false">
      <c r="A273" s="0" t="s">
        <v>301</v>
      </c>
      <c r="E273" s="0" t="s">
        <v>31</v>
      </c>
      <c r="F273" s="1" t="n">
        <v>600088</v>
      </c>
      <c r="G273" s="0" t="n">
        <v>0.1</v>
      </c>
      <c r="H273" s="0" t="n">
        <v>1</v>
      </c>
      <c r="I273" s="0" t="n">
        <v>481951987</v>
      </c>
      <c r="J273" s="0" t="n">
        <v>3778532</v>
      </c>
    </row>
    <row r="274" customFormat="false" ht="15" hidden="false" customHeight="false" outlineLevel="0" collapsed="false">
      <c r="A274" s="0" t="s">
        <v>302</v>
      </c>
      <c r="E274" s="0" t="s">
        <v>31</v>
      </c>
      <c r="F274" s="1" t="n">
        <v>600088</v>
      </c>
      <c r="G274" s="0" t="n">
        <v>0.1</v>
      </c>
      <c r="H274" s="0" t="n">
        <v>1</v>
      </c>
      <c r="I274" s="0" t="n">
        <v>481952571</v>
      </c>
      <c r="J274" s="0" t="n">
        <v>72437982</v>
      </c>
    </row>
    <row r="275" customFormat="false" ht="15" hidden="false" customHeight="false" outlineLevel="0" collapsed="false">
      <c r="A275" s="0" t="s">
        <v>303</v>
      </c>
      <c r="E275" s="0" t="s">
        <v>31</v>
      </c>
      <c r="F275" s="1" t="n">
        <v>600088</v>
      </c>
      <c r="G275" s="0" t="n">
        <v>0.1</v>
      </c>
      <c r="H275" s="0" t="n">
        <v>1</v>
      </c>
      <c r="I275" s="0" t="n">
        <v>481953054</v>
      </c>
      <c r="J275" s="0" t="n">
        <v>75133251</v>
      </c>
    </row>
    <row r="276" customFormat="false" ht="15" hidden="false" customHeight="false" outlineLevel="0" collapsed="false">
      <c r="A276" s="0" t="s">
        <v>304</v>
      </c>
      <c r="E276" s="0" t="s">
        <v>31</v>
      </c>
      <c r="F276" s="1" t="n">
        <v>600088</v>
      </c>
      <c r="G276" s="0" t="n">
        <v>0.1</v>
      </c>
      <c r="H276" s="0" t="n">
        <v>1</v>
      </c>
      <c r="I276" s="0" t="n">
        <v>481953920</v>
      </c>
      <c r="J276" s="0" t="n">
        <v>78698657</v>
      </c>
    </row>
    <row r="277" customFormat="false" ht="15" hidden="false" customHeight="false" outlineLevel="0" collapsed="false">
      <c r="A277" s="0" t="s">
        <v>305</v>
      </c>
      <c r="E277" s="0" t="s">
        <v>57</v>
      </c>
      <c r="F277" s="1" t="n">
        <v>110025</v>
      </c>
      <c r="G277" s="0" t="n">
        <v>0.1</v>
      </c>
      <c r="H277" s="0" t="n">
        <v>1</v>
      </c>
      <c r="I277" s="0" t="n">
        <v>481954644</v>
      </c>
      <c r="J277" s="0" t="n">
        <v>78721687</v>
      </c>
    </row>
    <row r="278" customFormat="false" ht="15" hidden="false" customHeight="false" outlineLevel="0" collapsed="false">
      <c r="A278" s="0" t="s">
        <v>306</v>
      </c>
      <c r="E278" s="0" t="s">
        <v>59</v>
      </c>
      <c r="F278" s="1" t="n">
        <v>110025</v>
      </c>
      <c r="G278" s="0" t="n">
        <v>0.1</v>
      </c>
      <c r="H278" s="0" t="n">
        <v>1</v>
      </c>
      <c r="I278" s="0" t="n">
        <v>481954725</v>
      </c>
      <c r="J278" s="0" t="n">
        <v>75847920</v>
      </c>
    </row>
    <row r="279" customFormat="false" ht="15" hidden="false" customHeight="false" outlineLevel="0" collapsed="false">
      <c r="A279" s="0" t="s">
        <v>307</v>
      </c>
      <c r="E279" s="0" t="s">
        <v>57</v>
      </c>
      <c r="F279" s="1" t="n">
        <v>110026</v>
      </c>
      <c r="G279" s="0" t="n">
        <v>0.1</v>
      </c>
      <c r="H279" s="0" t="n">
        <v>1</v>
      </c>
      <c r="I279" s="0" t="n">
        <v>481951931</v>
      </c>
      <c r="J279" s="0" t="n">
        <v>77054182</v>
      </c>
    </row>
    <row r="280" customFormat="false" ht="15" hidden="false" customHeight="false" outlineLevel="0" collapsed="false">
      <c r="A280" s="0" t="s">
        <v>308</v>
      </c>
      <c r="E280" s="0" t="s">
        <v>57</v>
      </c>
      <c r="F280" s="1" t="n">
        <v>110026</v>
      </c>
      <c r="G280" s="0" t="n">
        <v>0.1</v>
      </c>
      <c r="H280" s="0" t="n">
        <v>1</v>
      </c>
      <c r="I280" s="0" t="n">
        <v>481952033</v>
      </c>
      <c r="J280" s="0" t="n">
        <v>73112137</v>
      </c>
    </row>
    <row r="281" customFormat="false" ht="15" hidden="false" customHeight="false" outlineLevel="0" collapsed="false">
      <c r="A281" s="0" t="s">
        <v>309</v>
      </c>
      <c r="E281" s="0" t="s">
        <v>59</v>
      </c>
      <c r="F281" s="1" t="n">
        <v>110026</v>
      </c>
      <c r="G281" s="0" t="n">
        <v>0.1</v>
      </c>
      <c r="H281" s="0" t="n">
        <v>1</v>
      </c>
      <c r="I281" s="0" t="n">
        <v>481952500</v>
      </c>
      <c r="J281" s="0" t="n">
        <v>71292670</v>
      </c>
    </row>
    <row r="282" customFormat="false" ht="15" hidden="false" customHeight="false" outlineLevel="0" collapsed="false">
      <c r="A282" s="0" t="s">
        <v>310</v>
      </c>
      <c r="E282" s="0" t="s">
        <v>57</v>
      </c>
      <c r="F282" s="1" t="n">
        <v>110026</v>
      </c>
      <c r="G282" s="0" t="n">
        <v>0.1</v>
      </c>
      <c r="H282" s="0" t="n">
        <v>1</v>
      </c>
      <c r="I282" s="0" t="n">
        <v>481952548</v>
      </c>
      <c r="J282" s="0" t="n">
        <v>4308228</v>
      </c>
    </row>
    <row r="283" customFormat="false" ht="15" hidden="false" customHeight="false" outlineLevel="0" collapsed="false">
      <c r="A283" s="0" t="s">
        <v>311</v>
      </c>
      <c r="E283" s="0" t="s">
        <v>59</v>
      </c>
      <c r="F283" s="1" t="n">
        <v>110026</v>
      </c>
      <c r="G283" s="0" t="n">
        <v>0.1</v>
      </c>
      <c r="H283" s="0" t="n">
        <v>1</v>
      </c>
      <c r="I283" s="0" t="n">
        <v>481952785</v>
      </c>
      <c r="J283" s="0" t="n">
        <v>70539488</v>
      </c>
    </row>
    <row r="284" customFormat="false" ht="15" hidden="false" customHeight="false" outlineLevel="0" collapsed="false">
      <c r="A284" s="0" t="s">
        <v>312</v>
      </c>
      <c r="E284" s="0" t="s">
        <v>57</v>
      </c>
      <c r="F284" s="1" t="n">
        <v>110026</v>
      </c>
      <c r="G284" s="0" t="n">
        <v>0.1</v>
      </c>
      <c r="H284" s="0" t="n">
        <v>1</v>
      </c>
      <c r="I284" s="0" t="n">
        <v>481952912</v>
      </c>
      <c r="J284" s="0" t="n">
        <v>4263454</v>
      </c>
    </row>
    <row r="285" customFormat="false" ht="15" hidden="false" customHeight="false" outlineLevel="0" collapsed="false">
      <c r="A285" s="0" t="s">
        <v>313</v>
      </c>
      <c r="E285" s="0" t="s">
        <v>59</v>
      </c>
      <c r="F285" s="1" t="n">
        <v>110026</v>
      </c>
      <c r="G285" s="0" t="n">
        <v>0.1</v>
      </c>
      <c r="H285" s="0" t="n">
        <v>1</v>
      </c>
      <c r="I285" s="0" t="n">
        <v>481953105</v>
      </c>
      <c r="J285" s="0" t="n">
        <v>70485318</v>
      </c>
    </row>
    <row r="286" customFormat="false" ht="15" hidden="false" customHeight="false" outlineLevel="0" collapsed="false">
      <c r="A286" s="0" t="s">
        <v>314</v>
      </c>
      <c r="E286" s="0" t="s">
        <v>57</v>
      </c>
      <c r="F286" s="1" t="n">
        <v>110026</v>
      </c>
      <c r="G286" s="0" t="n">
        <v>0.1</v>
      </c>
      <c r="H286" s="0" t="n">
        <v>1</v>
      </c>
      <c r="I286" s="0" t="n">
        <v>481953171</v>
      </c>
      <c r="J286" s="0" t="n">
        <v>77977548</v>
      </c>
    </row>
    <row r="287" customFormat="false" ht="15" hidden="false" customHeight="false" outlineLevel="0" collapsed="false">
      <c r="A287" s="0" t="s">
        <v>315</v>
      </c>
      <c r="E287" s="0" t="s">
        <v>57</v>
      </c>
      <c r="F287" s="1" t="n">
        <v>110026</v>
      </c>
      <c r="G287" s="0" t="n">
        <v>0.1</v>
      </c>
      <c r="H287" s="0" t="n">
        <v>1</v>
      </c>
      <c r="I287" s="0" t="n">
        <v>481953196</v>
      </c>
      <c r="J287" s="0" t="n">
        <v>70741453</v>
      </c>
    </row>
    <row r="288" customFormat="false" ht="15" hidden="false" customHeight="false" outlineLevel="0" collapsed="false">
      <c r="A288" s="0" t="s">
        <v>316</v>
      </c>
      <c r="E288" s="0" t="s">
        <v>59</v>
      </c>
      <c r="F288" s="1" t="n">
        <v>110026</v>
      </c>
      <c r="G288" s="0" t="n">
        <v>0.1</v>
      </c>
      <c r="H288" s="0" t="n">
        <v>1</v>
      </c>
      <c r="I288" s="0" t="n">
        <v>481953792</v>
      </c>
      <c r="J288" s="0" t="n">
        <v>73493054</v>
      </c>
    </row>
    <row r="289" customFormat="false" ht="15" hidden="false" customHeight="false" outlineLevel="0" collapsed="false">
      <c r="A289" s="0" t="s">
        <v>317</v>
      </c>
      <c r="E289" s="0" t="s">
        <v>57</v>
      </c>
      <c r="F289" s="1" t="n">
        <v>110026</v>
      </c>
      <c r="G289" s="0" t="n">
        <v>0.1</v>
      </c>
      <c r="H289" s="0" t="n">
        <v>1</v>
      </c>
      <c r="I289" s="0" t="n">
        <v>481953894</v>
      </c>
      <c r="J289" s="0" t="n">
        <v>78316242</v>
      </c>
    </row>
    <row r="290" customFormat="false" ht="15" hidden="false" customHeight="false" outlineLevel="0" collapsed="false">
      <c r="A290" s="0" t="s">
        <v>318</v>
      </c>
      <c r="E290" s="0" t="s">
        <v>59</v>
      </c>
      <c r="F290" s="1" t="n">
        <v>110026</v>
      </c>
      <c r="G290" s="0" t="n">
        <v>0.1</v>
      </c>
      <c r="H290" s="0" t="n">
        <v>1</v>
      </c>
      <c r="I290" s="0" t="n">
        <v>481954146</v>
      </c>
      <c r="J290" s="0" t="n">
        <v>77509736</v>
      </c>
    </row>
    <row r="291" customFormat="false" ht="15" hidden="false" customHeight="false" outlineLevel="0" collapsed="false">
      <c r="A291" s="0" t="s">
        <v>319</v>
      </c>
      <c r="E291" s="0" t="s">
        <v>59</v>
      </c>
      <c r="F291" s="1" t="n">
        <v>110027</v>
      </c>
      <c r="G291" s="0" t="n">
        <v>0.1</v>
      </c>
      <c r="H291" s="0" t="n">
        <v>1</v>
      </c>
      <c r="I291" s="0" t="n">
        <v>481951922</v>
      </c>
      <c r="J291" s="0" t="n">
        <v>75345372</v>
      </c>
    </row>
    <row r="292" customFormat="false" ht="15" hidden="false" customHeight="false" outlineLevel="0" collapsed="false">
      <c r="A292" s="0" t="s">
        <v>320</v>
      </c>
      <c r="E292" s="0" t="s">
        <v>57</v>
      </c>
      <c r="F292" s="1" t="n">
        <v>110027</v>
      </c>
      <c r="G292" s="0" t="n">
        <v>0.1</v>
      </c>
      <c r="H292" s="0" t="n">
        <v>1</v>
      </c>
      <c r="I292" s="0" t="n">
        <v>481951932</v>
      </c>
      <c r="J292" s="0" t="n">
        <v>75396738</v>
      </c>
    </row>
    <row r="293" customFormat="false" ht="15" hidden="false" customHeight="false" outlineLevel="0" collapsed="false">
      <c r="A293" s="0" t="s">
        <v>321</v>
      </c>
      <c r="E293" s="0" t="s">
        <v>59</v>
      </c>
      <c r="F293" s="1" t="n">
        <v>110027</v>
      </c>
      <c r="G293" s="0" t="n">
        <v>0.1</v>
      </c>
      <c r="H293" s="0" t="n">
        <v>1</v>
      </c>
      <c r="I293" s="0" t="n">
        <v>481952004</v>
      </c>
      <c r="J293" s="0" t="n">
        <v>72928128</v>
      </c>
    </row>
    <row r="294" customFormat="false" ht="15" hidden="false" customHeight="false" outlineLevel="0" collapsed="false">
      <c r="A294" s="0" t="s">
        <v>322</v>
      </c>
      <c r="E294" s="0" t="s">
        <v>57</v>
      </c>
      <c r="F294" s="1" t="n">
        <v>110027</v>
      </c>
      <c r="G294" s="0" t="n">
        <v>0.1</v>
      </c>
      <c r="H294" s="0" t="n">
        <v>1</v>
      </c>
      <c r="I294" s="0" t="n">
        <v>481952090</v>
      </c>
      <c r="J294" s="0" t="n">
        <v>72249736</v>
      </c>
    </row>
    <row r="295" customFormat="false" ht="15" hidden="false" customHeight="false" outlineLevel="0" collapsed="false">
      <c r="A295" s="0" t="s">
        <v>323</v>
      </c>
      <c r="E295" s="0" t="s">
        <v>59</v>
      </c>
      <c r="F295" s="1" t="n">
        <v>110027</v>
      </c>
      <c r="G295" s="0" t="n">
        <v>0.1</v>
      </c>
      <c r="H295" s="0" t="n">
        <v>1</v>
      </c>
      <c r="I295" s="0" t="n">
        <v>481952476</v>
      </c>
      <c r="J295" s="0" t="n">
        <v>75698082</v>
      </c>
    </row>
    <row r="296" customFormat="false" ht="15" hidden="false" customHeight="false" outlineLevel="0" collapsed="false">
      <c r="A296" s="0" t="s">
        <v>324</v>
      </c>
      <c r="E296" s="0" t="s">
        <v>57</v>
      </c>
      <c r="F296" s="1" t="n">
        <v>110027</v>
      </c>
      <c r="G296" s="0" t="n">
        <v>0.1</v>
      </c>
      <c r="H296" s="0" t="n">
        <v>1</v>
      </c>
      <c r="I296" s="0" t="n">
        <v>481953039</v>
      </c>
      <c r="J296" s="0" t="n">
        <v>76176343</v>
      </c>
    </row>
    <row r="297" customFormat="false" ht="15" hidden="false" customHeight="false" outlineLevel="0" collapsed="false">
      <c r="A297" s="0" t="s">
        <v>325</v>
      </c>
      <c r="E297" s="0" t="s">
        <v>57</v>
      </c>
      <c r="F297" s="1" t="n">
        <v>110027</v>
      </c>
      <c r="G297" s="0" t="n">
        <v>0.1</v>
      </c>
      <c r="H297" s="0" t="n">
        <v>1</v>
      </c>
      <c r="I297" s="0" t="n">
        <v>481953338</v>
      </c>
      <c r="J297" s="0" t="n">
        <v>74629459</v>
      </c>
    </row>
    <row r="298" customFormat="false" ht="15" hidden="false" customHeight="false" outlineLevel="0" collapsed="false">
      <c r="A298" s="0" t="s">
        <v>326</v>
      </c>
      <c r="E298" s="0" t="s">
        <v>57</v>
      </c>
      <c r="F298" s="1" t="n">
        <v>110027</v>
      </c>
      <c r="G298" s="0" t="n">
        <v>0.1</v>
      </c>
      <c r="H298" s="0" t="n">
        <v>1</v>
      </c>
      <c r="I298" s="0" t="n">
        <v>481953690</v>
      </c>
      <c r="J298" s="0" t="n">
        <v>74310888</v>
      </c>
    </row>
    <row r="299" customFormat="false" ht="15" hidden="false" customHeight="false" outlineLevel="0" collapsed="false">
      <c r="A299" s="0" t="s">
        <v>327</v>
      </c>
      <c r="E299" s="0" t="s">
        <v>59</v>
      </c>
      <c r="F299" s="1" t="n">
        <v>110027</v>
      </c>
      <c r="G299" s="0" t="n">
        <v>0.1</v>
      </c>
      <c r="H299" s="0" t="n">
        <v>1</v>
      </c>
      <c r="I299" s="0" t="n">
        <v>481953798</v>
      </c>
      <c r="J299" s="0" t="n">
        <v>77503717</v>
      </c>
    </row>
    <row r="300" customFormat="false" ht="15" hidden="false" customHeight="false" outlineLevel="0" collapsed="false">
      <c r="A300" s="0" t="s">
        <v>328</v>
      </c>
      <c r="E300" s="0" t="s">
        <v>59</v>
      </c>
      <c r="F300" s="1" t="n">
        <v>110027</v>
      </c>
      <c r="G300" s="0" t="n">
        <v>0.1</v>
      </c>
      <c r="H300" s="0" t="n">
        <v>1</v>
      </c>
      <c r="I300" s="0" t="n">
        <v>481953806</v>
      </c>
      <c r="J300" s="0" t="n">
        <v>75951483</v>
      </c>
    </row>
    <row r="301" customFormat="false" ht="15" hidden="false" customHeight="false" outlineLevel="0" collapsed="false">
      <c r="A301" s="0" t="s">
        <v>329</v>
      </c>
      <c r="E301" s="0" t="s">
        <v>59</v>
      </c>
      <c r="F301" s="1" t="n">
        <v>110027</v>
      </c>
      <c r="G301" s="0" t="n">
        <v>0.1</v>
      </c>
      <c r="H301" s="0" t="n">
        <v>1</v>
      </c>
      <c r="I301" s="0" t="n">
        <v>481954169</v>
      </c>
      <c r="J301" s="0" t="n">
        <v>73136635</v>
      </c>
    </row>
    <row r="302" customFormat="false" ht="15" hidden="false" customHeight="false" outlineLevel="0" collapsed="false">
      <c r="A302" s="0" t="s">
        <v>330</v>
      </c>
      <c r="E302" s="0" t="s">
        <v>17</v>
      </c>
      <c r="F302" s="1" t="n">
        <v>400002</v>
      </c>
      <c r="G302" s="0" t="n">
        <v>0.1</v>
      </c>
      <c r="H302" s="0" t="n">
        <v>1</v>
      </c>
      <c r="I302" s="0" t="n">
        <v>481951938</v>
      </c>
      <c r="J302" s="0" t="n">
        <v>3267459</v>
      </c>
    </row>
    <row r="303" customFormat="false" ht="15" hidden="false" customHeight="false" outlineLevel="0" collapsed="false">
      <c r="A303" s="0" t="s">
        <v>331</v>
      </c>
      <c r="E303" s="0" t="s">
        <v>17</v>
      </c>
      <c r="F303" s="1" t="n">
        <v>400002</v>
      </c>
      <c r="G303" s="0" t="n">
        <v>0.1</v>
      </c>
      <c r="H303" s="0" t="n">
        <v>1</v>
      </c>
      <c r="I303" s="0" t="n">
        <v>481952923</v>
      </c>
      <c r="J303" s="0" t="n">
        <v>73330347</v>
      </c>
    </row>
    <row r="304" customFormat="false" ht="15" hidden="false" customHeight="false" outlineLevel="0" collapsed="false">
      <c r="A304" s="0" t="s">
        <v>332</v>
      </c>
      <c r="E304" s="0" t="s">
        <v>17</v>
      </c>
      <c r="F304" s="1" t="n">
        <v>400002</v>
      </c>
      <c r="G304" s="0" t="n">
        <v>0.1</v>
      </c>
      <c r="H304" s="0" t="n">
        <v>1</v>
      </c>
      <c r="I304" s="0" t="n">
        <v>481954100</v>
      </c>
      <c r="J304" s="0" t="n">
        <v>74641212</v>
      </c>
    </row>
    <row r="305" customFormat="false" ht="15" hidden="false" customHeight="false" outlineLevel="0" collapsed="false">
      <c r="A305" s="0" t="s">
        <v>333</v>
      </c>
      <c r="E305" s="0" t="s">
        <v>17</v>
      </c>
      <c r="F305" s="1" t="n">
        <v>400002</v>
      </c>
      <c r="G305" s="0" t="n">
        <v>0.1</v>
      </c>
      <c r="H305" s="0" t="n">
        <v>1</v>
      </c>
      <c r="I305" s="0" t="n">
        <v>481954690</v>
      </c>
      <c r="J305" s="0" t="n">
        <v>70689759</v>
      </c>
    </row>
    <row r="306" customFormat="false" ht="15" hidden="false" customHeight="false" outlineLevel="0" collapsed="false">
      <c r="A306" s="0" t="s">
        <v>334</v>
      </c>
      <c r="E306" s="0" t="s">
        <v>17</v>
      </c>
      <c r="F306" s="1" t="n">
        <v>400002</v>
      </c>
      <c r="G306" s="0" t="n">
        <v>0.1</v>
      </c>
      <c r="H306" s="0" t="n">
        <v>1</v>
      </c>
      <c r="I306" s="0" t="n">
        <v>481954730</v>
      </c>
      <c r="J306" s="0" t="n">
        <v>75811702</v>
      </c>
    </row>
    <row r="307" customFormat="false" ht="15" hidden="false" customHeight="false" outlineLevel="0" collapsed="false">
      <c r="A307" s="0" t="s">
        <v>335</v>
      </c>
      <c r="E307" s="0" t="s">
        <v>17</v>
      </c>
      <c r="F307" s="1" t="n">
        <v>400003</v>
      </c>
      <c r="G307" s="0" t="n">
        <v>0.1</v>
      </c>
      <c r="H307" s="0" t="n">
        <v>1</v>
      </c>
      <c r="I307" s="0" t="n">
        <v>481951452</v>
      </c>
      <c r="J307" s="0" t="n">
        <v>76319449</v>
      </c>
    </row>
    <row r="308" customFormat="false" ht="15" hidden="false" customHeight="false" outlineLevel="0" collapsed="false">
      <c r="A308" s="0" t="s">
        <v>336</v>
      </c>
      <c r="E308" s="0" t="s">
        <v>17</v>
      </c>
      <c r="F308" s="1" t="n">
        <v>400003</v>
      </c>
      <c r="G308" s="0" t="n">
        <v>0.1</v>
      </c>
      <c r="H308" s="0" t="n">
        <v>1</v>
      </c>
      <c r="I308" s="0" t="n">
        <v>481952781</v>
      </c>
      <c r="J308" s="0" t="n">
        <v>2085284</v>
      </c>
    </row>
    <row r="309" customFormat="false" ht="15" hidden="false" customHeight="false" outlineLevel="0" collapsed="false">
      <c r="A309" s="0" t="s">
        <v>337</v>
      </c>
      <c r="E309" s="0" t="s">
        <v>17</v>
      </c>
      <c r="F309" s="1" t="n">
        <v>400003</v>
      </c>
      <c r="G309" s="0" t="n">
        <v>0.1</v>
      </c>
      <c r="H309" s="0" t="n">
        <v>1</v>
      </c>
      <c r="I309" s="0" t="n">
        <v>481953600</v>
      </c>
      <c r="J309" s="0" t="n">
        <v>81638235</v>
      </c>
    </row>
    <row r="310" customFormat="false" ht="15" hidden="false" customHeight="false" outlineLevel="0" collapsed="false">
      <c r="A310" s="0" t="s">
        <v>338</v>
      </c>
      <c r="E310" s="0" t="s">
        <v>17</v>
      </c>
      <c r="F310" s="1" t="n">
        <v>400003</v>
      </c>
      <c r="G310" s="0" t="n">
        <v>0.1</v>
      </c>
      <c r="H310" s="0" t="n">
        <v>1</v>
      </c>
      <c r="I310" s="0" t="n">
        <v>481954888</v>
      </c>
      <c r="J310" s="0" t="n">
        <v>76242279</v>
      </c>
    </row>
    <row r="311" customFormat="false" ht="15" hidden="false" customHeight="false" outlineLevel="0" collapsed="false">
      <c r="A311" s="0" t="s">
        <v>339</v>
      </c>
      <c r="E311" s="0" t="s">
        <v>17</v>
      </c>
      <c r="F311" s="1" t="n">
        <v>400004</v>
      </c>
      <c r="G311" s="0" t="n">
        <v>0.1</v>
      </c>
      <c r="H311" s="0" t="n">
        <v>1</v>
      </c>
      <c r="I311" s="0" t="n">
        <v>481951727</v>
      </c>
      <c r="J311" s="0" t="n">
        <v>1110704</v>
      </c>
    </row>
    <row r="312" customFormat="false" ht="15" hidden="false" customHeight="false" outlineLevel="0" collapsed="false">
      <c r="A312" s="0" t="s">
        <v>340</v>
      </c>
      <c r="E312" s="0" t="s">
        <v>17</v>
      </c>
      <c r="F312" s="1" t="n">
        <v>400004</v>
      </c>
      <c r="G312" s="0" t="n">
        <v>0.1</v>
      </c>
      <c r="H312" s="0" t="n">
        <v>1</v>
      </c>
      <c r="I312" s="0" t="n">
        <v>481952158</v>
      </c>
      <c r="J312" s="0" t="n">
        <v>71853842</v>
      </c>
    </row>
    <row r="313" customFormat="false" ht="15" hidden="false" customHeight="false" outlineLevel="0" collapsed="false">
      <c r="A313" s="0" t="s">
        <v>341</v>
      </c>
      <c r="E313" s="0" t="s">
        <v>17</v>
      </c>
      <c r="F313" s="1" t="n">
        <v>400004</v>
      </c>
      <c r="G313" s="0" t="n">
        <v>0.1</v>
      </c>
      <c r="H313" s="0" t="n">
        <v>1</v>
      </c>
      <c r="I313" s="0" t="n">
        <v>481952519</v>
      </c>
      <c r="J313" s="0" t="n">
        <v>71908062</v>
      </c>
    </row>
    <row r="314" customFormat="false" ht="15" hidden="false" customHeight="false" outlineLevel="0" collapsed="false">
      <c r="A314" s="0" t="s">
        <v>342</v>
      </c>
      <c r="E314" s="0" t="s">
        <v>17</v>
      </c>
      <c r="F314" s="1" t="n">
        <v>400004</v>
      </c>
      <c r="G314" s="0" t="n">
        <v>0.1</v>
      </c>
      <c r="H314" s="0" t="n">
        <v>1</v>
      </c>
      <c r="I314" s="0" t="n">
        <v>481952897</v>
      </c>
      <c r="J314" s="0" t="n">
        <v>72712431</v>
      </c>
    </row>
    <row r="315" customFormat="false" ht="15" hidden="false" customHeight="false" outlineLevel="0" collapsed="false">
      <c r="A315" s="0" t="s">
        <v>343</v>
      </c>
      <c r="E315" s="0" t="s">
        <v>17</v>
      </c>
      <c r="F315" s="1" t="n">
        <v>400004</v>
      </c>
      <c r="G315" s="0" t="n">
        <v>0.1</v>
      </c>
      <c r="H315" s="0" t="n">
        <v>1</v>
      </c>
      <c r="I315" s="0" t="n">
        <v>481953086</v>
      </c>
      <c r="J315" s="0" t="n">
        <v>78066474</v>
      </c>
    </row>
    <row r="316" customFormat="false" ht="15" hidden="false" customHeight="false" outlineLevel="0" collapsed="false">
      <c r="A316" s="0" t="s">
        <v>344</v>
      </c>
      <c r="E316" s="0" t="s">
        <v>17</v>
      </c>
      <c r="F316" s="1" t="n">
        <v>400004</v>
      </c>
      <c r="G316" s="0" t="n">
        <v>0.1</v>
      </c>
      <c r="H316" s="0" t="n">
        <v>1</v>
      </c>
      <c r="I316" s="0" t="n">
        <v>481953210</v>
      </c>
      <c r="J316" s="0" t="n">
        <v>5634249</v>
      </c>
    </row>
    <row r="317" customFormat="false" ht="15" hidden="false" customHeight="false" outlineLevel="0" collapsed="false">
      <c r="A317" s="0" t="s">
        <v>345</v>
      </c>
      <c r="E317" s="0" t="s">
        <v>17</v>
      </c>
      <c r="F317" s="1" t="n">
        <v>400004</v>
      </c>
      <c r="G317" s="0" t="n">
        <v>0.1</v>
      </c>
      <c r="H317" s="0" t="n">
        <v>1</v>
      </c>
      <c r="I317" s="0" t="n">
        <v>481953349</v>
      </c>
      <c r="J317" s="0" t="n">
        <v>2698718</v>
      </c>
    </row>
    <row r="318" customFormat="false" ht="15" hidden="false" customHeight="false" outlineLevel="0" collapsed="false">
      <c r="A318" s="0" t="s">
        <v>346</v>
      </c>
      <c r="E318" s="0" t="s">
        <v>17</v>
      </c>
      <c r="F318" s="1" t="n">
        <v>400004</v>
      </c>
      <c r="G318" s="0" t="n">
        <v>0.1</v>
      </c>
      <c r="H318" s="0" t="n">
        <v>1</v>
      </c>
      <c r="I318" s="0" t="n">
        <v>481953488</v>
      </c>
      <c r="J318" s="0" t="n">
        <v>72390379</v>
      </c>
    </row>
    <row r="319" customFormat="false" ht="15" hidden="false" customHeight="false" outlineLevel="0" collapsed="false">
      <c r="A319" s="0" t="s">
        <v>347</v>
      </c>
      <c r="E319" s="0" t="s">
        <v>17</v>
      </c>
      <c r="F319" s="1" t="n">
        <v>400004</v>
      </c>
      <c r="G319" s="0" t="n">
        <v>0.1</v>
      </c>
      <c r="H319" s="0" t="n">
        <v>1</v>
      </c>
      <c r="I319" s="0" t="n">
        <v>481953889</v>
      </c>
      <c r="J319" s="0" t="n">
        <v>75903927</v>
      </c>
    </row>
    <row r="320" customFormat="false" ht="15" hidden="false" customHeight="false" outlineLevel="0" collapsed="false">
      <c r="A320" s="0" t="s">
        <v>348</v>
      </c>
      <c r="E320" s="0" t="s">
        <v>17</v>
      </c>
      <c r="F320" s="1" t="n">
        <v>400004</v>
      </c>
      <c r="G320" s="0" t="n">
        <v>0.1</v>
      </c>
      <c r="H320" s="0" t="n">
        <v>1</v>
      </c>
      <c r="I320" s="0" t="n">
        <v>481953892</v>
      </c>
      <c r="J320" s="0" t="n">
        <v>81659585</v>
      </c>
    </row>
    <row r="321" customFormat="false" ht="15" hidden="false" customHeight="false" outlineLevel="0" collapsed="false">
      <c r="A321" s="0" t="s">
        <v>349</v>
      </c>
      <c r="E321" s="0" t="s">
        <v>17</v>
      </c>
      <c r="F321" s="1" t="n">
        <v>400004</v>
      </c>
      <c r="G321" s="0" t="n">
        <v>0.1</v>
      </c>
      <c r="H321" s="0" t="n">
        <v>1</v>
      </c>
      <c r="I321" s="0" t="n">
        <v>481953917</v>
      </c>
      <c r="J321" s="0" t="n">
        <v>72675356</v>
      </c>
    </row>
    <row r="322" customFormat="false" ht="15" hidden="false" customHeight="false" outlineLevel="0" collapsed="false">
      <c r="A322" s="0" t="s">
        <v>350</v>
      </c>
      <c r="E322" s="0" t="s">
        <v>17</v>
      </c>
      <c r="F322" s="1" t="n">
        <v>400004</v>
      </c>
      <c r="G322" s="0" t="n">
        <v>0.1</v>
      </c>
      <c r="H322" s="0" t="n">
        <v>1</v>
      </c>
      <c r="I322" s="0" t="n">
        <v>481954030</v>
      </c>
      <c r="J322" s="0" t="n">
        <v>81659439</v>
      </c>
    </row>
    <row r="323" customFormat="false" ht="15" hidden="false" customHeight="false" outlineLevel="0" collapsed="false">
      <c r="A323" s="0" t="s">
        <v>351</v>
      </c>
      <c r="E323" s="0" t="s">
        <v>17</v>
      </c>
      <c r="F323" s="1" t="n">
        <v>400005</v>
      </c>
      <c r="G323" s="0" t="n">
        <v>0.1</v>
      </c>
      <c r="H323" s="0" t="n">
        <v>1</v>
      </c>
      <c r="I323" s="0" t="n">
        <v>481951436</v>
      </c>
      <c r="J323" s="0" t="n">
        <v>81500305</v>
      </c>
    </row>
    <row r="324" customFormat="false" ht="15" hidden="false" customHeight="false" outlineLevel="0" collapsed="false">
      <c r="A324" s="0" t="s">
        <v>352</v>
      </c>
      <c r="E324" s="0" t="s">
        <v>17</v>
      </c>
      <c r="F324" s="1" t="n">
        <v>400005</v>
      </c>
      <c r="G324" s="0" t="n">
        <v>0.1</v>
      </c>
      <c r="H324" s="0" t="n">
        <v>1</v>
      </c>
      <c r="I324" s="0" t="n">
        <v>481951964</v>
      </c>
      <c r="J324" s="0" t="n">
        <v>76612016</v>
      </c>
    </row>
    <row r="325" customFormat="false" ht="15" hidden="false" customHeight="false" outlineLevel="0" collapsed="false">
      <c r="A325" s="0" t="s">
        <v>353</v>
      </c>
      <c r="E325" s="0" t="s">
        <v>17</v>
      </c>
      <c r="F325" s="1" t="n">
        <v>400005</v>
      </c>
      <c r="G325" s="0" t="n">
        <v>0.1</v>
      </c>
      <c r="H325" s="0" t="n">
        <v>1</v>
      </c>
      <c r="I325" s="0" t="n">
        <v>481954860</v>
      </c>
      <c r="J325" s="0" t="n">
        <v>71185005</v>
      </c>
    </row>
    <row r="326" customFormat="false" ht="15" hidden="false" customHeight="false" outlineLevel="0" collapsed="false">
      <c r="A326" s="0" t="s">
        <v>354</v>
      </c>
      <c r="E326" s="0" t="s">
        <v>17</v>
      </c>
      <c r="F326" s="1" t="n">
        <v>400006</v>
      </c>
      <c r="G326" s="0" t="n">
        <v>0.1</v>
      </c>
      <c r="H326" s="0" t="n">
        <v>1</v>
      </c>
      <c r="I326" s="0" t="n">
        <v>481951545</v>
      </c>
      <c r="J326" s="0" t="n">
        <v>81457856</v>
      </c>
    </row>
    <row r="327" customFormat="false" ht="15" hidden="false" customHeight="false" outlineLevel="0" collapsed="false">
      <c r="A327" s="0" t="s">
        <v>355</v>
      </c>
      <c r="E327" s="0" t="s">
        <v>31</v>
      </c>
      <c r="F327" s="1" t="n">
        <v>600094</v>
      </c>
      <c r="G327" s="0" t="n">
        <v>0.1</v>
      </c>
      <c r="H327" s="0" t="n">
        <v>1</v>
      </c>
      <c r="I327" s="0" t="n">
        <v>481953760</v>
      </c>
      <c r="J327" s="0" t="n">
        <v>551056</v>
      </c>
    </row>
    <row r="328" customFormat="false" ht="15" hidden="false" customHeight="false" outlineLevel="0" collapsed="false">
      <c r="A328" s="0" t="s">
        <v>356</v>
      </c>
      <c r="E328" s="0" t="s">
        <v>31</v>
      </c>
      <c r="F328" s="1" t="n">
        <v>600094</v>
      </c>
      <c r="G328" s="0" t="n">
        <v>0.1</v>
      </c>
      <c r="H328" s="0" t="n">
        <v>1</v>
      </c>
      <c r="I328" s="0" t="n">
        <v>481954585</v>
      </c>
      <c r="J328" s="0" t="n">
        <v>73372906</v>
      </c>
    </row>
    <row r="329" customFormat="false" ht="15" hidden="false" customHeight="false" outlineLevel="0" collapsed="false">
      <c r="A329" s="0" t="s">
        <v>357</v>
      </c>
      <c r="E329" s="0" t="s">
        <v>31</v>
      </c>
      <c r="F329" s="1" t="n">
        <v>600095</v>
      </c>
      <c r="G329" s="0" t="n">
        <v>0.1</v>
      </c>
      <c r="H329" s="0" t="n">
        <v>1</v>
      </c>
      <c r="I329" s="0" t="n">
        <v>481953397</v>
      </c>
      <c r="J329" s="0" t="n">
        <v>71474064</v>
      </c>
    </row>
    <row r="330" customFormat="false" ht="15" hidden="false" customHeight="false" outlineLevel="0" collapsed="false">
      <c r="A330" s="0" t="s">
        <v>358</v>
      </c>
      <c r="E330" s="0" t="s">
        <v>31</v>
      </c>
      <c r="F330" s="1" t="n">
        <v>600096</v>
      </c>
      <c r="G330" s="0" t="n">
        <v>0.1</v>
      </c>
      <c r="H330" s="0" t="n">
        <v>1</v>
      </c>
      <c r="I330" s="0" t="n">
        <v>481951568</v>
      </c>
      <c r="J330" s="0" t="n">
        <v>81560547</v>
      </c>
    </row>
    <row r="331" customFormat="false" ht="15" hidden="false" customHeight="false" outlineLevel="0" collapsed="false">
      <c r="A331" s="0" t="s">
        <v>359</v>
      </c>
      <c r="E331" s="0" t="s">
        <v>31</v>
      </c>
      <c r="F331" s="1" t="n">
        <v>600096</v>
      </c>
      <c r="G331" s="0" t="n">
        <v>0.1</v>
      </c>
      <c r="H331" s="0" t="n">
        <v>1</v>
      </c>
      <c r="I331" s="0" t="n">
        <v>481951598</v>
      </c>
      <c r="J331" s="0" t="n">
        <v>77860309</v>
      </c>
    </row>
    <row r="332" customFormat="false" ht="15" hidden="false" customHeight="false" outlineLevel="0" collapsed="false">
      <c r="A332" s="0" t="s">
        <v>360</v>
      </c>
      <c r="E332" s="0" t="s">
        <v>31</v>
      </c>
      <c r="F332" s="1" t="n">
        <v>600096</v>
      </c>
      <c r="G332" s="0" t="n">
        <v>0.1</v>
      </c>
      <c r="H332" s="0" t="n">
        <v>1</v>
      </c>
      <c r="I332" s="0" t="n">
        <v>481954433</v>
      </c>
      <c r="J332" s="0" t="n">
        <v>70691923</v>
      </c>
    </row>
    <row r="333" customFormat="false" ht="15" hidden="false" customHeight="false" outlineLevel="0" collapsed="false">
      <c r="A333" s="0" t="s">
        <v>361</v>
      </c>
      <c r="E333" s="0" t="s">
        <v>31</v>
      </c>
      <c r="F333" s="1" t="n">
        <v>600096</v>
      </c>
      <c r="G333" s="0" t="n">
        <v>0.1</v>
      </c>
      <c r="H333" s="0" t="n">
        <v>1</v>
      </c>
      <c r="I333" s="0" t="n">
        <v>481954552</v>
      </c>
      <c r="J333" s="0" t="n">
        <v>73546257</v>
      </c>
    </row>
    <row r="334" customFormat="false" ht="15" hidden="false" customHeight="false" outlineLevel="0" collapsed="false">
      <c r="A334" s="0" t="s">
        <v>362</v>
      </c>
      <c r="E334" s="0" t="s">
        <v>31</v>
      </c>
      <c r="F334" s="1" t="n">
        <v>600097</v>
      </c>
      <c r="G334" s="0" t="n">
        <v>0.1</v>
      </c>
      <c r="H334" s="0" t="n">
        <v>1</v>
      </c>
      <c r="I334" s="0" t="n">
        <v>481952516</v>
      </c>
      <c r="J334" s="0" t="n">
        <v>71956131</v>
      </c>
    </row>
    <row r="335" customFormat="false" ht="15" hidden="false" customHeight="false" outlineLevel="0" collapsed="false">
      <c r="A335" s="0" t="s">
        <v>363</v>
      </c>
      <c r="E335" s="0" t="s">
        <v>31</v>
      </c>
      <c r="F335" s="1" t="n">
        <v>600097</v>
      </c>
      <c r="G335" s="0" t="n">
        <v>0.1</v>
      </c>
      <c r="H335" s="0" t="n">
        <v>1</v>
      </c>
      <c r="I335" s="0" t="n">
        <v>481953250</v>
      </c>
      <c r="J335" s="0" t="n">
        <v>72154392</v>
      </c>
    </row>
    <row r="336" customFormat="false" ht="15" hidden="false" customHeight="false" outlineLevel="0" collapsed="false">
      <c r="A336" s="0" t="s">
        <v>364</v>
      </c>
      <c r="E336" s="0" t="s">
        <v>31</v>
      </c>
      <c r="F336" s="1" t="n">
        <v>600097</v>
      </c>
      <c r="G336" s="0" t="n">
        <v>0.1</v>
      </c>
      <c r="H336" s="0" t="n">
        <v>1</v>
      </c>
      <c r="I336" s="0" t="n">
        <v>481953694</v>
      </c>
      <c r="J336" s="0" t="n">
        <v>3147046</v>
      </c>
    </row>
    <row r="337" customFormat="false" ht="15" hidden="false" customHeight="false" outlineLevel="0" collapsed="false">
      <c r="A337" s="0" t="s">
        <v>365</v>
      </c>
      <c r="E337" s="0" t="s">
        <v>31</v>
      </c>
      <c r="F337" s="1" t="n">
        <v>600097</v>
      </c>
      <c r="G337" s="0" t="n">
        <v>0.1</v>
      </c>
      <c r="H337" s="0" t="n">
        <v>1</v>
      </c>
      <c r="I337" s="0" t="n">
        <v>481953852</v>
      </c>
      <c r="J337" s="0" t="n">
        <v>74538701</v>
      </c>
    </row>
    <row r="338" customFormat="false" ht="15" hidden="false" customHeight="false" outlineLevel="0" collapsed="false">
      <c r="A338" s="0" t="s">
        <v>366</v>
      </c>
      <c r="E338" s="0" t="s">
        <v>31</v>
      </c>
      <c r="F338" s="1" t="n">
        <v>600099</v>
      </c>
      <c r="G338" s="0" t="n">
        <v>0.1</v>
      </c>
      <c r="H338" s="0" t="n">
        <v>1</v>
      </c>
      <c r="I338" s="0" t="n">
        <v>481951494</v>
      </c>
      <c r="J338" s="0" t="n">
        <v>72979621</v>
      </c>
    </row>
    <row r="339" customFormat="false" ht="15" hidden="false" customHeight="false" outlineLevel="0" collapsed="false">
      <c r="A339" s="0" t="s">
        <v>367</v>
      </c>
      <c r="E339" s="0" t="s">
        <v>31</v>
      </c>
      <c r="F339" s="1" t="n">
        <v>600099</v>
      </c>
      <c r="G339" s="0" t="n">
        <v>0.1</v>
      </c>
      <c r="H339" s="0" t="n">
        <v>1</v>
      </c>
      <c r="I339" s="0" t="n">
        <v>481951995</v>
      </c>
      <c r="J339" s="0" t="n">
        <v>72148408</v>
      </c>
    </row>
    <row r="340" customFormat="false" ht="15" hidden="false" customHeight="false" outlineLevel="0" collapsed="false">
      <c r="A340" s="0" t="s">
        <v>368</v>
      </c>
      <c r="E340" s="0" t="s">
        <v>31</v>
      </c>
      <c r="F340" s="1" t="n">
        <v>600099</v>
      </c>
      <c r="G340" s="0" t="n">
        <v>0.1</v>
      </c>
      <c r="H340" s="0" t="n">
        <v>1</v>
      </c>
      <c r="I340" s="0" t="n">
        <v>481952050</v>
      </c>
      <c r="J340" s="0" t="n">
        <v>75719362</v>
      </c>
    </row>
    <row r="341" customFormat="false" ht="15" hidden="false" customHeight="false" outlineLevel="0" collapsed="false">
      <c r="A341" s="0" t="s">
        <v>369</v>
      </c>
      <c r="E341" s="0" t="s">
        <v>31</v>
      </c>
      <c r="F341" s="1" t="n">
        <v>600099</v>
      </c>
      <c r="G341" s="0" t="n">
        <v>0.1</v>
      </c>
      <c r="H341" s="0" t="n">
        <v>1</v>
      </c>
      <c r="I341" s="0" t="n">
        <v>481953035</v>
      </c>
      <c r="J341" s="0" t="n">
        <v>71202849</v>
      </c>
    </row>
    <row r="342" customFormat="false" ht="15" hidden="false" customHeight="false" outlineLevel="0" collapsed="false">
      <c r="A342" s="0" t="s">
        <v>370</v>
      </c>
      <c r="E342" s="0" t="s">
        <v>31</v>
      </c>
      <c r="F342" s="1" t="n">
        <v>600099</v>
      </c>
      <c r="G342" s="0" t="n">
        <v>0.1</v>
      </c>
      <c r="H342" s="0" t="n">
        <v>1</v>
      </c>
      <c r="I342" s="0" t="n">
        <v>481953337</v>
      </c>
      <c r="J342" s="0" t="n">
        <v>71079743</v>
      </c>
    </row>
    <row r="343" customFormat="false" ht="15" hidden="false" customHeight="false" outlineLevel="0" collapsed="false">
      <c r="A343" s="0" t="s">
        <v>371</v>
      </c>
      <c r="E343" s="0" t="s">
        <v>31</v>
      </c>
      <c r="F343" s="1" t="n">
        <v>600099</v>
      </c>
      <c r="G343" s="0" t="n">
        <v>0.1</v>
      </c>
      <c r="H343" s="0" t="n">
        <v>1</v>
      </c>
      <c r="I343" s="0" t="n">
        <v>481953678</v>
      </c>
      <c r="J343" s="0" t="n">
        <v>74856588</v>
      </c>
    </row>
    <row r="344" customFormat="false" ht="15" hidden="false" customHeight="false" outlineLevel="0" collapsed="false">
      <c r="A344" s="0" t="s">
        <v>372</v>
      </c>
      <c r="E344" s="0" t="s">
        <v>31</v>
      </c>
      <c r="F344" s="1" t="n">
        <v>600099</v>
      </c>
      <c r="G344" s="0" t="n">
        <v>0.1</v>
      </c>
      <c r="H344" s="0" t="n">
        <v>1</v>
      </c>
      <c r="I344" s="0" t="n">
        <v>481954221</v>
      </c>
      <c r="J344" s="0" t="n">
        <v>77145019</v>
      </c>
    </row>
    <row r="345" customFormat="false" ht="15" hidden="false" customHeight="false" outlineLevel="0" collapsed="false">
      <c r="A345" s="0" t="s">
        <v>373</v>
      </c>
      <c r="E345" s="0" t="s">
        <v>31</v>
      </c>
      <c r="F345" s="1" t="n">
        <v>600099</v>
      </c>
      <c r="G345" s="0" t="n">
        <v>0.1</v>
      </c>
      <c r="H345" s="0" t="n">
        <v>1</v>
      </c>
      <c r="I345" s="0" t="n">
        <v>481954626</v>
      </c>
      <c r="J345" s="0" t="n">
        <v>81680723</v>
      </c>
    </row>
    <row r="346" customFormat="false" ht="15" hidden="false" customHeight="false" outlineLevel="0" collapsed="false">
      <c r="A346" s="0" t="s">
        <v>374</v>
      </c>
      <c r="E346" s="0" t="s">
        <v>31</v>
      </c>
      <c r="F346" s="1" t="n">
        <v>600099</v>
      </c>
      <c r="G346" s="0" t="n">
        <v>0.1</v>
      </c>
      <c r="H346" s="0" t="n">
        <v>1</v>
      </c>
      <c r="I346" s="0" t="n">
        <v>481954930</v>
      </c>
      <c r="J346" s="0" t="n">
        <v>76106466</v>
      </c>
    </row>
    <row r="347" customFormat="false" ht="15" hidden="false" customHeight="false" outlineLevel="0" collapsed="false">
      <c r="A347" s="0" t="s">
        <v>375</v>
      </c>
      <c r="E347" s="0" t="s">
        <v>31</v>
      </c>
      <c r="F347" s="1" t="n">
        <v>600100</v>
      </c>
      <c r="G347" s="0" t="n">
        <v>0.1</v>
      </c>
      <c r="H347" s="0" t="n">
        <v>1</v>
      </c>
      <c r="I347" s="0" t="n">
        <v>481951513</v>
      </c>
      <c r="J347" s="0" t="n">
        <v>75924994</v>
      </c>
    </row>
    <row r="348" customFormat="false" ht="15" hidden="false" customHeight="false" outlineLevel="0" collapsed="false">
      <c r="A348" s="0" t="s">
        <v>376</v>
      </c>
      <c r="E348" s="0" t="s">
        <v>31</v>
      </c>
      <c r="F348" s="1" t="n">
        <v>600100</v>
      </c>
      <c r="G348" s="0" t="n">
        <v>0.1</v>
      </c>
      <c r="H348" s="0" t="n">
        <v>1</v>
      </c>
      <c r="I348" s="0" t="n">
        <v>481952687</v>
      </c>
      <c r="J348" s="0" t="n">
        <v>70691519</v>
      </c>
    </row>
    <row r="349" customFormat="false" ht="15" hidden="false" customHeight="false" outlineLevel="0" collapsed="false">
      <c r="A349" s="0" t="s">
        <v>377</v>
      </c>
      <c r="E349" s="0" t="s">
        <v>31</v>
      </c>
      <c r="F349" s="1" t="n">
        <v>600100</v>
      </c>
      <c r="G349" s="0" t="n">
        <v>0.1</v>
      </c>
      <c r="H349" s="0" t="n">
        <v>1</v>
      </c>
      <c r="I349" s="0" t="n">
        <v>481953498</v>
      </c>
      <c r="J349" s="0" t="n">
        <v>77118021</v>
      </c>
    </row>
    <row r="350" customFormat="false" ht="15" hidden="false" customHeight="false" outlineLevel="0" collapsed="false">
      <c r="A350" s="0" t="s">
        <v>378</v>
      </c>
      <c r="E350" s="0" t="s">
        <v>31</v>
      </c>
      <c r="F350" s="1" t="n">
        <v>600100</v>
      </c>
      <c r="G350" s="0" t="n">
        <v>0.1</v>
      </c>
      <c r="H350" s="0" t="n">
        <v>1</v>
      </c>
      <c r="I350" s="0" t="n">
        <v>481954560</v>
      </c>
      <c r="J350" s="0" t="n">
        <v>76836422</v>
      </c>
    </row>
    <row r="351" customFormat="false" ht="15" hidden="false" customHeight="false" outlineLevel="0" collapsed="false">
      <c r="A351" s="0" t="s">
        <v>379</v>
      </c>
      <c r="E351" s="0" t="s">
        <v>31</v>
      </c>
      <c r="F351" s="1" t="n">
        <v>600100</v>
      </c>
      <c r="G351" s="0" t="n">
        <v>0.1</v>
      </c>
      <c r="H351" s="0" t="n">
        <v>1</v>
      </c>
      <c r="I351" s="0" t="n">
        <v>481954726</v>
      </c>
      <c r="J351" s="0" t="n">
        <v>1706925</v>
      </c>
    </row>
    <row r="352" customFormat="false" ht="15" hidden="false" customHeight="false" outlineLevel="0" collapsed="false">
      <c r="A352" s="0" t="s">
        <v>380</v>
      </c>
      <c r="E352" s="0" t="s">
        <v>381</v>
      </c>
      <c r="F352" s="1" t="n">
        <v>380006</v>
      </c>
      <c r="G352" s="0" t="n">
        <v>0.1</v>
      </c>
      <c r="H352" s="0" t="n">
        <v>1</v>
      </c>
      <c r="I352" s="0" t="n">
        <v>481952986</v>
      </c>
      <c r="J352" s="0" t="n">
        <v>71847133</v>
      </c>
    </row>
    <row r="353" customFormat="false" ht="15" hidden="false" customHeight="false" outlineLevel="0" collapsed="false">
      <c r="A353" s="0" t="s">
        <v>382</v>
      </c>
      <c r="E353" s="0" t="s">
        <v>383</v>
      </c>
      <c r="F353" s="1" t="n">
        <v>370001</v>
      </c>
      <c r="G353" s="0" t="n">
        <v>0.1</v>
      </c>
      <c r="H353" s="0" t="n">
        <v>1</v>
      </c>
      <c r="I353" s="0" t="n">
        <v>481953207</v>
      </c>
      <c r="J353" s="0" t="n">
        <v>71991050</v>
      </c>
    </row>
    <row r="354" customFormat="false" ht="15" hidden="false" customHeight="false" outlineLevel="0" collapsed="false">
      <c r="A354" s="0" t="s">
        <v>384</v>
      </c>
      <c r="E354" s="0" t="s">
        <v>383</v>
      </c>
      <c r="F354" s="1" t="n">
        <v>370001</v>
      </c>
      <c r="G354" s="0" t="n">
        <v>0.1</v>
      </c>
      <c r="H354" s="0" t="n">
        <v>1</v>
      </c>
      <c r="I354" s="0" t="n">
        <v>481953409</v>
      </c>
      <c r="J354" s="0" t="n">
        <v>72007630</v>
      </c>
    </row>
    <row r="355" customFormat="false" ht="15" hidden="false" customHeight="false" outlineLevel="0" collapsed="false">
      <c r="A355" s="0" t="s">
        <v>385</v>
      </c>
      <c r="E355" s="0" t="s">
        <v>383</v>
      </c>
      <c r="F355" s="1" t="n">
        <v>370001</v>
      </c>
      <c r="G355" s="0" t="n">
        <v>0.1</v>
      </c>
      <c r="H355" s="0" t="n">
        <v>1</v>
      </c>
      <c r="I355" s="0" t="n">
        <v>481953669</v>
      </c>
      <c r="J355" s="0" t="n">
        <v>74844980</v>
      </c>
    </row>
    <row r="356" customFormat="false" ht="15" hidden="false" customHeight="false" outlineLevel="0" collapsed="false">
      <c r="A356" s="0" t="s">
        <v>386</v>
      </c>
      <c r="E356" s="0" t="s">
        <v>383</v>
      </c>
      <c r="F356" s="1" t="n">
        <v>370001</v>
      </c>
      <c r="G356" s="0" t="n">
        <v>0.1</v>
      </c>
      <c r="H356" s="0" t="n">
        <v>1</v>
      </c>
      <c r="I356" s="0" t="n">
        <v>481953930</v>
      </c>
      <c r="J356" s="0" t="n">
        <v>71631255</v>
      </c>
    </row>
    <row r="357" customFormat="false" ht="15" hidden="false" customHeight="false" outlineLevel="0" collapsed="false">
      <c r="A357" s="0" t="s">
        <v>387</v>
      </c>
      <c r="E357" s="0" t="s">
        <v>383</v>
      </c>
      <c r="F357" s="1" t="n">
        <v>370001</v>
      </c>
      <c r="G357" s="0" t="n">
        <v>0.1</v>
      </c>
      <c r="H357" s="0" t="n">
        <v>1</v>
      </c>
      <c r="I357" s="0" t="n">
        <v>481953985</v>
      </c>
      <c r="J357" s="0" t="n">
        <v>73293535</v>
      </c>
    </row>
    <row r="358" customFormat="false" ht="15" hidden="false" customHeight="false" outlineLevel="0" collapsed="false">
      <c r="A358" s="0" t="s">
        <v>388</v>
      </c>
      <c r="E358" s="0" t="s">
        <v>389</v>
      </c>
      <c r="F358" s="1" t="n">
        <v>370001</v>
      </c>
      <c r="G358" s="0" t="n">
        <v>0.1</v>
      </c>
      <c r="H358" s="0" t="n">
        <v>1</v>
      </c>
      <c r="I358" s="0" t="n">
        <v>481954164</v>
      </c>
      <c r="J358" s="0" t="n">
        <v>75535729</v>
      </c>
    </row>
    <row r="359" customFormat="false" ht="15" hidden="false" customHeight="false" outlineLevel="0" collapsed="false">
      <c r="A359" s="0" t="s">
        <v>390</v>
      </c>
      <c r="E359" s="0" t="s">
        <v>383</v>
      </c>
      <c r="F359" s="1" t="n">
        <v>370001</v>
      </c>
      <c r="G359" s="0" t="n">
        <v>0.1</v>
      </c>
      <c r="H359" s="0" t="n">
        <v>1</v>
      </c>
      <c r="I359" s="0" t="n">
        <v>481954205</v>
      </c>
      <c r="J359" s="0" t="n">
        <v>76181617</v>
      </c>
    </row>
    <row r="360" customFormat="false" ht="15" hidden="false" customHeight="false" outlineLevel="0" collapsed="false">
      <c r="A360" s="0" t="s">
        <v>391</v>
      </c>
      <c r="E360" s="0" t="s">
        <v>392</v>
      </c>
      <c r="F360" s="1" t="n">
        <v>370001</v>
      </c>
      <c r="G360" s="0" t="n">
        <v>0.1</v>
      </c>
      <c r="H360" s="0" t="n">
        <v>1</v>
      </c>
      <c r="I360" s="0" t="n">
        <v>481954257</v>
      </c>
      <c r="J360" s="0" t="n">
        <v>77360232</v>
      </c>
    </row>
    <row r="361" customFormat="false" ht="15" hidden="false" customHeight="false" outlineLevel="0" collapsed="false">
      <c r="A361" s="0" t="s">
        <v>393</v>
      </c>
      <c r="E361" s="0" t="s">
        <v>389</v>
      </c>
      <c r="F361" s="1" t="n">
        <v>370001</v>
      </c>
      <c r="G361" s="0" t="n">
        <v>0.1</v>
      </c>
      <c r="H361" s="0" t="n">
        <v>1</v>
      </c>
      <c r="I361" s="0" t="n">
        <v>481954275</v>
      </c>
      <c r="J361" s="0" t="n">
        <v>3626450</v>
      </c>
    </row>
    <row r="362" customFormat="false" ht="15" hidden="false" customHeight="false" outlineLevel="0" collapsed="false">
      <c r="A362" s="0" t="s">
        <v>394</v>
      </c>
      <c r="E362" s="0" t="s">
        <v>381</v>
      </c>
      <c r="F362" s="1" t="n">
        <v>380001</v>
      </c>
      <c r="G362" s="0" t="n">
        <v>0.1</v>
      </c>
      <c r="H362" s="0" t="n">
        <v>1</v>
      </c>
      <c r="I362" s="0" t="n">
        <v>481952999</v>
      </c>
      <c r="J362" s="0" t="n">
        <v>1523404</v>
      </c>
    </row>
    <row r="363" customFormat="false" ht="15" hidden="false" customHeight="false" outlineLevel="0" collapsed="false">
      <c r="A363" s="0" t="s">
        <v>395</v>
      </c>
      <c r="E363" s="0" t="s">
        <v>383</v>
      </c>
      <c r="F363" s="1" t="n">
        <v>370001</v>
      </c>
      <c r="G363" s="0" t="n">
        <v>0.1</v>
      </c>
      <c r="H363" s="0" t="n">
        <v>1</v>
      </c>
      <c r="I363" s="0" t="n">
        <v>481954876</v>
      </c>
      <c r="J363" s="0" t="n">
        <v>73601430</v>
      </c>
    </row>
    <row r="364" customFormat="false" ht="15" hidden="false" customHeight="false" outlineLevel="0" collapsed="false">
      <c r="A364" s="0" t="s">
        <v>396</v>
      </c>
      <c r="E364" s="0" t="s">
        <v>381</v>
      </c>
      <c r="F364" s="1" t="n">
        <v>380001</v>
      </c>
      <c r="G364" s="0" t="n">
        <v>0.1</v>
      </c>
      <c r="H364" s="0" t="n">
        <v>1</v>
      </c>
      <c r="I364" s="0" t="n">
        <v>481953070</v>
      </c>
      <c r="J364" s="0" t="n">
        <v>72920518</v>
      </c>
    </row>
    <row r="365" customFormat="false" ht="15" hidden="false" customHeight="false" outlineLevel="0" collapsed="false">
      <c r="A365" s="0" t="s">
        <v>397</v>
      </c>
      <c r="E365" s="0" t="s">
        <v>381</v>
      </c>
      <c r="F365" s="1" t="n">
        <v>380001</v>
      </c>
      <c r="G365" s="0" t="n">
        <v>0.1</v>
      </c>
      <c r="H365" s="0" t="n">
        <v>1</v>
      </c>
      <c r="I365" s="0" t="n">
        <v>481953768</v>
      </c>
      <c r="J365" s="0" t="n">
        <v>76454352</v>
      </c>
    </row>
    <row r="366" customFormat="false" ht="15" hidden="false" customHeight="false" outlineLevel="0" collapsed="false">
      <c r="A366" s="0" t="s">
        <v>398</v>
      </c>
      <c r="E366" s="0" t="s">
        <v>381</v>
      </c>
      <c r="F366" s="1" t="n">
        <v>380001</v>
      </c>
      <c r="G366" s="0" t="n">
        <v>0.1</v>
      </c>
      <c r="H366" s="0" t="n">
        <v>1</v>
      </c>
      <c r="I366" s="0" t="n">
        <v>481954741</v>
      </c>
      <c r="J366" s="0" t="n">
        <v>78687912</v>
      </c>
    </row>
    <row r="367" customFormat="false" ht="15" hidden="false" customHeight="false" outlineLevel="0" collapsed="false">
      <c r="A367" s="0" t="s">
        <v>399</v>
      </c>
      <c r="E367" s="0" t="s">
        <v>381</v>
      </c>
      <c r="F367" s="1" t="n">
        <v>380004</v>
      </c>
      <c r="G367" s="0" t="n">
        <v>0.1</v>
      </c>
      <c r="H367" s="0" t="n">
        <v>1</v>
      </c>
      <c r="I367" s="0" t="n">
        <v>481952085</v>
      </c>
      <c r="J367" s="0" t="n">
        <v>76632096</v>
      </c>
    </row>
    <row r="368" customFormat="false" ht="15" hidden="false" customHeight="false" outlineLevel="0" collapsed="false">
      <c r="A368" s="0" t="s">
        <v>400</v>
      </c>
      <c r="E368" s="0" t="s">
        <v>381</v>
      </c>
      <c r="F368" s="1" t="n">
        <v>380004</v>
      </c>
      <c r="G368" s="0" t="n">
        <v>0.1</v>
      </c>
      <c r="H368" s="0" t="n">
        <v>1</v>
      </c>
      <c r="I368" s="0" t="n">
        <v>481952225</v>
      </c>
      <c r="J368" s="0" t="n">
        <v>74886926</v>
      </c>
    </row>
    <row r="369" customFormat="false" ht="15" hidden="false" customHeight="false" outlineLevel="0" collapsed="false">
      <c r="A369" s="0" t="s">
        <v>401</v>
      </c>
      <c r="E369" s="0" t="s">
        <v>381</v>
      </c>
      <c r="F369" s="1" t="n">
        <v>380005</v>
      </c>
      <c r="G369" s="0" t="n">
        <v>0.1</v>
      </c>
      <c r="H369" s="0" t="n">
        <v>1</v>
      </c>
      <c r="I369" s="0" t="n">
        <v>481951449</v>
      </c>
      <c r="J369" s="0" t="n">
        <v>77219219</v>
      </c>
    </row>
    <row r="370" customFormat="false" ht="15" hidden="false" customHeight="false" outlineLevel="0" collapsed="false">
      <c r="A370" s="0" t="s">
        <v>402</v>
      </c>
      <c r="E370" s="0" t="s">
        <v>381</v>
      </c>
      <c r="F370" s="1" t="n">
        <v>380005</v>
      </c>
      <c r="G370" s="0" t="n">
        <v>0.1</v>
      </c>
      <c r="H370" s="0" t="n">
        <v>1</v>
      </c>
      <c r="I370" s="0" t="n">
        <v>481952435</v>
      </c>
      <c r="J370" s="0" t="n">
        <v>74409597</v>
      </c>
    </row>
    <row r="371" customFormat="false" ht="15" hidden="false" customHeight="false" outlineLevel="0" collapsed="false">
      <c r="A371" s="0" t="s">
        <v>403</v>
      </c>
      <c r="E371" s="0" t="s">
        <v>381</v>
      </c>
      <c r="F371" s="1" t="n">
        <v>380005</v>
      </c>
      <c r="G371" s="0" t="n">
        <v>0.1</v>
      </c>
      <c r="H371" s="0" t="n">
        <v>1</v>
      </c>
      <c r="I371" s="0" t="n">
        <v>481952448</v>
      </c>
      <c r="J371" s="0" t="n">
        <v>73328265</v>
      </c>
    </row>
    <row r="372" customFormat="false" ht="15" hidden="false" customHeight="false" outlineLevel="0" collapsed="false">
      <c r="A372" s="0" t="s">
        <v>404</v>
      </c>
      <c r="E372" s="0" t="s">
        <v>381</v>
      </c>
      <c r="F372" s="1" t="n">
        <v>380005</v>
      </c>
      <c r="G372" s="0" t="n">
        <v>0.1</v>
      </c>
      <c r="H372" s="0" t="n">
        <v>1</v>
      </c>
      <c r="I372" s="0" t="n">
        <v>481952606</v>
      </c>
      <c r="J372" s="0" t="n">
        <v>72689187</v>
      </c>
    </row>
    <row r="373" customFormat="false" ht="15" hidden="false" customHeight="false" outlineLevel="0" collapsed="false">
      <c r="A373" s="0" t="s">
        <v>405</v>
      </c>
      <c r="E373" s="0" t="s">
        <v>381</v>
      </c>
      <c r="F373" s="1" t="n">
        <v>380005</v>
      </c>
      <c r="G373" s="0" t="n">
        <v>0.1</v>
      </c>
      <c r="H373" s="0" t="n">
        <v>1</v>
      </c>
      <c r="I373" s="0" t="n">
        <v>481953783</v>
      </c>
      <c r="J373" s="0" t="n">
        <v>73505716</v>
      </c>
    </row>
    <row r="374" customFormat="false" ht="15" hidden="false" customHeight="false" outlineLevel="0" collapsed="false">
      <c r="A374" s="0" t="s">
        <v>406</v>
      </c>
      <c r="E374" s="0" t="s">
        <v>381</v>
      </c>
      <c r="F374" s="1" t="n">
        <v>380006</v>
      </c>
      <c r="G374" s="0" t="n">
        <v>0.1</v>
      </c>
      <c r="H374" s="0" t="n">
        <v>1</v>
      </c>
      <c r="I374" s="0" t="n">
        <v>481951881</v>
      </c>
      <c r="J374" s="0" t="n">
        <v>73459290</v>
      </c>
    </row>
    <row r="375" customFormat="false" ht="15" hidden="false" customHeight="false" outlineLevel="0" collapsed="false">
      <c r="A375" s="0" t="s">
        <v>407</v>
      </c>
      <c r="E375" s="0" t="s">
        <v>381</v>
      </c>
      <c r="F375" s="1" t="n">
        <v>380006</v>
      </c>
      <c r="G375" s="0" t="n">
        <v>0.1</v>
      </c>
      <c r="H375" s="0" t="n">
        <v>1</v>
      </c>
      <c r="I375" s="0" t="n">
        <v>481952612</v>
      </c>
      <c r="J375" s="0" t="n">
        <v>590371</v>
      </c>
    </row>
    <row r="376" customFormat="false" ht="15" hidden="false" customHeight="false" outlineLevel="0" collapsed="false">
      <c r="A376" s="0" t="s">
        <v>408</v>
      </c>
      <c r="E376" s="0" t="s">
        <v>381</v>
      </c>
      <c r="F376" s="1" t="n">
        <v>380006</v>
      </c>
      <c r="G376" s="0" t="n">
        <v>0.1</v>
      </c>
      <c r="H376" s="0" t="n">
        <v>1</v>
      </c>
      <c r="I376" s="0" t="n">
        <v>481952575</v>
      </c>
      <c r="J376" s="0" t="n">
        <v>78341305</v>
      </c>
    </row>
    <row r="377" customFormat="false" ht="15" hidden="false" customHeight="false" outlineLevel="0" collapsed="false">
      <c r="A377" s="0" t="s">
        <v>409</v>
      </c>
      <c r="E377" s="0" t="s">
        <v>410</v>
      </c>
      <c r="F377" s="1" t="n">
        <v>500081</v>
      </c>
      <c r="G377" s="0" t="n">
        <v>0.1</v>
      </c>
      <c r="H377" s="0" t="n">
        <v>1</v>
      </c>
      <c r="I377" s="0" t="n">
        <v>481954185</v>
      </c>
      <c r="J377" s="0" t="n">
        <v>1607248</v>
      </c>
    </row>
    <row r="378" customFormat="false" ht="15" hidden="false" customHeight="false" outlineLevel="0" collapsed="false">
      <c r="A378" s="0" t="s">
        <v>411</v>
      </c>
      <c r="E378" s="0" t="s">
        <v>410</v>
      </c>
      <c r="F378" s="1" t="n">
        <v>500082</v>
      </c>
      <c r="G378" s="0" t="n">
        <v>0.1</v>
      </c>
      <c r="H378" s="0" t="n">
        <v>1</v>
      </c>
      <c r="I378" s="0" t="n">
        <v>481951805</v>
      </c>
      <c r="J378" s="0" t="n">
        <v>74254080</v>
      </c>
    </row>
    <row r="379" customFormat="false" ht="15" hidden="false" customHeight="false" outlineLevel="0" collapsed="false">
      <c r="A379" s="0" t="s">
        <v>412</v>
      </c>
      <c r="E379" s="0" t="s">
        <v>413</v>
      </c>
      <c r="F379" s="1" t="n">
        <v>500082</v>
      </c>
      <c r="G379" s="0" t="n">
        <v>0.1</v>
      </c>
      <c r="H379" s="0" t="n">
        <v>1</v>
      </c>
      <c r="I379" s="0" t="n">
        <v>481952376</v>
      </c>
      <c r="J379" s="0" t="n">
        <v>72143060</v>
      </c>
    </row>
    <row r="380" customFormat="false" ht="15" hidden="false" customHeight="false" outlineLevel="0" collapsed="false">
      <c r="A380" s="0" t="s">
        <v>414</v>
      </c>
      <c r="E380" s="0" t="s">
        <v>410</v>
      </c>
      <c r="F380" s="1" t="n">
        <v>500082</v>
      </c>
      <c r="G380" s="0" t="n">
        <v>0.1</v>
      </c>
      <c r="H380" s="0" t="n">
        <v>1</v>
      </c>
      <c r="I380" s="0" t="n">
        <v>481953703</v>
      </c>
      <c r="J380" s="0" t="n">
        <v>81573938</v>
      </c>
    </row>
    <row r="381" customFormat="false" ht="15" hidden="false" customHeight="false" outlineLevel="0" collapsed="false">
      <c r="A381" s="0" t="s">
        <v>415</v>
      </c>
      <c r="E381" s="0" t="s">
        <v>410</v>
      </c>
      <c r="F381" s="1" t="n">
        <v>500082</v>
      </c>
      <c r="G381" s="0" t="n">
        <v>0.1</v>
      </c>
      <c r="H381" s="0" t="n">
        <v>1</v>
      </c>
      <c r="I381" s="0" t="n">
        <v>481954547</v>
      </c>
      <c r="J381" s="0" t="n">
        <v>72402800</v>
      </c>
    </row>
    <row r="382" customFormat="false" ht="15" hidden="false" customHeight="false" outlineLevel="0" collapsed="false">
      <c r="A382" s="0" t="s">
        <v>416</v>
      </c>
      <c r="E382" s="0" t="s">
        <v>410</v>
      </c>
      <c r="F382" s="1" t="n">
        <v>500083</v>
      </c>
      <c r="G382" s="0" t="n">
        <v>0.1</v>
      </c>
      <c r="H382" s="0" t="n">
        <v>1</v>
      </c>
      <c r="I382" s="0" t="n">
        <v>481952128</v>
      </c>
      <c r="J382" s="0" t="n">
        <v>77774748</v>
      </c>
    </row>
    <row r="383" customFormat="false" ht="15" hidden="false" customHeight="false" outlineLevel="0" collapsed="false">
      <c r="A383" s="0" t="s">
        <v>417</v>
      </c>
      <c r="E383" s="0" t="s">
        <v>410</v>
      </c>
      <c r="F383" s="1" t="n">
        <v>500083</v>
      </c>
      <c r="G383" s="0" t="n">
        <v>0.1</v>
      </c>
      <c r="H383" s="0" t="n">
        <v>1</v>
      </c>
      <c r="I383" s="0" t="n">
        <v>481953900</v>
      </c>
      <c r="J383" s="0" t="n">
        <v>78490984</v>
      </c>
    </row>
    <row r="384" customFormat="false" ht="15" hidden="false" customHeight="false" outlineLevel="0" collapsed="false">
      <c r="A384" s="0" t="s">
        <v>418</v>
      </c>
      <c r="E384" s="0" t="s">
        <v>410</v>
      </c>
      <c r="F384" s="1" t="n">
        <v>500083</v>
      </c>
      <c r="G384" s="0" t="n">
        <v>0.1</v>
      </c>
      <c r="H384" s="0" t="n">
        <v>1</v>
      </c>
      <c r="I384" s="0" t="n">
        <v>481954356</v>
      </c>
      <c r="J384" s="0" t="n">
        <v>74683999</v>
      </c>
    </row>
    <row r="385" customFormat="false" ht="15" hidden="false" customHeight="false" outlineLevel="0" collapsed="false">
      <c r="A385" s="0" t="s">
        <v>419</v>
      </c>
      <c r="E385" s="0" t="s">
        <v>410</v>
      </c>
      <c r="F385" s="1" t="n">
        <v>500084</v>
      </c>
      <c r="G385" s="0" t="n">
        <v>0.1</v>
      </c>
      <c r="H385" s="0" t="n">
        <v>1</v>
      </c>
      <c r="I385" s="0" t="n">
        <v>481951838</v>
      </c>
      <c r="J385" s="0" t="n">
        <v>3349609</v>
      </c>
    </row>
    <row r="386" customFormat="false" ht="15" hidden="false" customHeight="false" outlineLevel="0" collapsed="false">
      <c r="A386" s="0" t="s">
        <v>420</v>
      </c>
      <c r="E386" s="0" t="s">
        <v>410</v>
      </c>
      <c r="F386" s="1" t="n">
        <v>500084</v>
      </c>
      <c r="G386" s="0" t="n">
        <v>0.1</v>
      </c>
      <c r="H386" s="0" t="n">
        <v>1</v>
      </c>
      <c r="I386" s="0" t="n">
        <v>481952573</v>
      </c>
      <c r="J386" s="0" t="n">
        <v>76281303</v>
      </c>
    </row>
    <row r="387" customFormat="false" ht="15" hidden="false" customHeight="false" outlineLevel="0" collapsed="false">
      <c r="A387" s="0" t="s">
        <v>421</v>
      </c>
      <c r="E387" s="0" t="s">
        <v>422</v>
      </c>
      <c r="F387" s="1" t="n">
        <v>500084</v>
      </c>
      <c r="G387" s="0" t="n">
        <v>0.1</v>
      </c>
      <c r="H387" s="0" t="n">
        <v>1</v>
      </c>
      <c r="I387" s="0" t="n">
        <v>481953712</v>
      </c>
      <c r="J387" s="0" t="n">
        <v>2849898</v>
      </c>
    </row>
    <row r="388" customFormat="false" ht="15" hidden="false" customHeight="false" outlineLevel="0" collapsed="false">
      <c r="A388" s="0" t="s">
        <v>423</v>
      </c>
      <c r="E388" s="0" t="s">
        <v>410</v>
      </c>
      <c r="F388" s="1" t="n">
        <v>500084</v>
      </c>
      <c r="G388" s="0" t="n">
        <v>0.1</v>
      </c>
      <c r="H388" s="0" t="n">
        <v>1</v>
      </c>
      <c r="I388" s="0" t="n">
        <v>481954122</v>
      </c>
      <c r="J388" s="0" t="n">
        <v>70758806</v>
      </c>
    </row>
    <row r="389" customFormat="false" ht="15" hidden="false" customHeight="false" outlineLevel="0" collapsed="false">
      <c r="A389" s="0" t="s">
        <v>424</v>
      </c>
      <c r="E389" s="0" t="s">
        <v>410</v>
      </c>
      <c r="F389" s="1" t="n">
        <v>500084</v>
      </c>
      <c r="G389" s="0" t="n">
        <v>0.1</v>
      </c>
      <c r="H389" s="0" t="n">
        <v>1</v>
      </c>
      <c r="I389" s="0" t="n">
        <v>481954883</v>
      </c>
      <c r="J389" s="0" t="n">
        <v>3186001</v>
      </c>
    </row>
    <row r="390" customFormat="false" ht="15" hidden="false" customHeight="false" outlineLevel="0" collapsed="false">
      <c r="A390" s="0" t="s">
        <v>425</v>
      </c>
      <c r="E390" s="0" t="s">
        <v>410</v>
      </c>
      <c r="F390" s="1" t="n">
        <v>500084</v>
      </c>
      <c r="G390" s="0" t="n">
        <v>0.1</v>
      </c>
      <c r="H390" s="0" t="n">
        <v>1</v>
      </c>
      <c r="I390" s="0" t="n">
        <v>481954953</v>
      </c>
      <c r="J390" s="0" t="n">
        <v>76169281</v>
      </c>
    </row>
    <row r="391" customFormat="false" ht="15" hidden="false" customHeight="false" outlineLevel="0" collapsed="false">
      <c r="A391" s="0" t="s">
        <v>426</v>
      </c>
      <c r="E391" s="0" t="s">
        <v>410</v>
      </c>
      <c r="F391" s="1" t="n">
        <v>500085</v>
      </c>
      <c r="G391" s="0" t="n">
        <v>0.1</v>
      </c>
      <c r="H391" s="0" t="n">
        <v>1</v>
      </c>
      <c r="I391" s="0" t="n">
        <v>481954070</v>
      </c>
      <c r="J391" s="0" t="n">
        <v>3086275</v>
      </c>
    </row>
    <row r="392" customFormat="false" ht="15" hidden="false" customHeight="false" outlineLevel="0" collapsed="false">
      <c r="A392" s="0" t="s">
        <v>427</v>
      </c>
      <c r="E392" s="0" t="s">
        <v>413</v>
      </c>
      <c r="F392" s="1" t="n">
        <v>500087</v>
      </c>
      <c r="G392" s="0" t="n">
        <v>0.1</v>
      </c>
      <c r="H392" s="0" t="n">
        <v>1</v>
      </c>
      <c r="I392" s="0" t="n">
        <v>481954022</v>
      </c>
      <c r="J392" s="0" t="n">
        <v>70628911</v>
      </c>
    </row>
    <row r="393" customFormat="false" ht="15" hidden="false" customHeight="false" outlineLevel="0" collapsed="false">
      <c r="A393" s="0" t="s">
        <v>428</v>
      </c>
      <c r="E393" s="0" t="s">
        <v>429</v>
      </c>
      <c r="F393" s="1" t="n">
        <v>500088</v>
      </c>
      <c r="G393" s="0" t="n">
        <v>0.1</v>
      </c>
      <c r="H393" s="0" t="n">
        <v>1</v>
      </c>
      <c r="I393" s="0" t="n">
        <v>481951965</v>
      </c>
      <c r="J393" s="0" t="n">
        <v>74255644</v>
      </c>
    </row>
    <row r="394" customFormat="false" ht="15" hidden="false" customHeight="false" outlineLevel="0" collapsed="false">
      <c r="A394" s="0" t="s">
        <v>430</v>
      </c>
      <c r="E394" s="0" t="s">
        <v>422</v>
      </c>
      <c r="F394" s="1" t="n">
        <v>500089</v>
      </c>
      <c r="G394" s="0" t="n">
        <v>0.1</v>
      </c>
      <c r="H394" s="0" t="n">
        <v>1</v>
      </c>
      <c r="I394" s="0" t="n">
        <v>481953101</v>
      </c>
      <c r="J394" s="0" t="n">
        <v>3660313</v>
      </c>
    </row>
    <row r="395" customFormat="false" ht="15" hidden="false" customHeight="false" outlineLevel="0" collapsed="false">
      <c r="A395" s="0" t="s">
        <v>431</v>
      </c>
      <c r="E395" s="0" t="s">
        <v>410</v>
      </c>
      <c r="F395" s="1" t="n">
        <v>500089</v>
      </c>
      <c r="G395" s="0" t="n">
        <v>0.1</v>
      </c>
      <c r="H395" s="0" t="n">
        <v>1</v>
      </c>
      <c r="I395" s="0" t="n">
        <v>481953176</v>
      </c>
      <c r="J395" s="0" t="n">
        <v>72276326</v>
      </c>
    </row>
    <row r="396" customFormat="false" ht="15" hidden="false" customHeight="false" outlineLevel="0" collapsed="false">
      <c r="A396" s="0" t="s">
        <v>432</v>
      </c>
      <c r="E396" s="0" t="s">
        <v>433</v>
      </c>
      <c r="F396" s="1" t="n">
        <v>503001</v>
      </c>
      <c r="G396" s="0" t="n">
        <v>0.1</v>
      </c>
      <c r="H396" s="0" t="n">
        <v>1</v>
      </c>
      <c r="I396" s="0" t="n">
        <v>481951775</v>
      </c>
      <c r="J396" s="0" t="n">
        <v>76858742</v>
      </c>
    </row>
    <row r="397" customFormat="false" ht="15" hidden="false" customHeight="false" outlineLevel="0" collapsed="false">
      <c r="A397" s="0" t="s">
        <v>434</v>
      </c>
      <c r="E397" s="0" t="s">
        <v>433</v>
      </c>
      <c r="F397" s="1" t="n">
        <v>503001</v>
      </c>
      <c r="G397" s="0" t="n">
        <v>0.1</v>
      </c>
      <c r="H397" s="0" t="n">
        <v>1</v>
      </c>
      <c r="I397" s="0" t="n">
        <v>481952462</v>
      </c>
      <c r="J397" s="0" t="n">
        <v>78693012</v>
      </c>
    </row>
    <row r="398" customFormat="false" ht="15" hidden="false" customHeight="false" outlineLevel="0" collapsed="false">
      <c r="A398" s="0" t="s">
        <v>435</v>
      </c>
      <c r="E398" s="0" t="s">
        <v>433</v>
      </c>
      <c r="F398" s="1" t="n">
        <v>503001</v>
      </c>
      <c r="G398" s="0" t="n">
        <v>0.1</v>
      </c>
      <c r="H398" s="0" t="n">
        <v>1</v>
      </c>
      <c r="I398" s="0" t="n">
        <v>481953492</v>
      </c>
      <c r="J398" s="0" t="n">
        <v>72297449</v>
      </c>
    </row>
    <row r="399" customFormat="false" ht="15" hidden="false" customHeight="false" outlineLevel="0" collapsed="false">
      <c r="A399" s="0" t="s">
        <v>436</v>
      </c>
      <c r="E399" s="0" t="s">
        <v>433</v>
      </c>
      <c r="F399" s="1" t="n">
        <v>503001</v>
      </c>
      <c r="G399" s="0" t="n">
        <v>0.1</v>
      </c>
      <c r="H399" s="0" t="n">
        <v>1</v>
      </c>
      <c r="I399" s="0" t="n">
        <v>481953587</v>
      </c>
      <c r="J399" s="0" t="n">
        <v>77381660</v>
      </c>
    </row>
    <row r="400" customFormat="false" ht="15" hidden="false" customHeight="false" outlineLevel="0" collapsed="false">
      <c r="A400" s="0" t="s">
        <v>437</v>
      </c>
      <c r="E400" s="0" t="s">
        <v>433</v>
      </c>
      <c r="F400" s="1" t="n">
        <v>503001</v>
      </c>
      <c r="G400" s="0" t="n">
        <v>0.1</v>
      </c>
      <c r="H400" s="0" t="n">
        <v>1</v>
      </c>
      <c r="I400" s="0" t="n">
        <v>481954850</v>
      </c>
      <c r="J400" s="0" t="n">
        <v>74402651</v>
      </c>
    </row>
    <row r="401" customFormat="false" ht="15" hidden="false" customHeight="false" outlineLevel="0" collapsed="false">
      <c r="A401" s="0" t="s">
        <v>438</v>
      </c>
      <c r="E401" s="0" t="s">
        <v>433</v>
      </c>
      <c r="F401" s="1" t="n">
        <v>503002</v>
      </c>
      <c r="G401" s="0" t="n">
        <v>0.1</v>
      </c>
      <c r="H401" s="0" t="n">
        <v>1</v>
      </c>
      <c r="I401" s="0" t="n">
        <v>481951495</v>
      </c>
      <c r="J401" s="0" t="n">
        <v>3092720</v>
      </c>
    </row>
    <row r="402" customFormat="false" ht="15" hidden="false" customHeight="false" outlineLevel="0" collapsed="false">
      <c r="A402" s="0" t="s">
        <v>439</v>
      </c>
      <c r="E402" s="0" t="s">
        <v>57</v>
      </c>
      <c r="F402" s="1" t="n">
        <v>110027</v>
      </c>
      <c r="G402" s="0" t="n">
        <v>0.1</v>
      </c>
      <c r="H402" s="0" t="n">
        <v>1</v>
      </c>
      <c r="I402" s="0" t="n">
        <v>481954409</v>
      </c>
      <c r="J402" s="0" t="n">
        <v>72007891</v>
      </c>
    </row>
    <row r="403" customFormat="false" ht="15" hidden="false" customHeight="false" outlineLevel="0" collapsed="false">
      <c r="A403" s="0" t="s">
        <v>440</v>
      </c>
      <c r="E403" s="0" t="s">
        <v>59</v>
      </c>
      <c r="F403" s="1" t="n">
        <v>110027</v>
      </c>
      <c r="G403" s="0" t="n">
        <v>0.1</v>
      </c>
      <c r="H403" s="0" t="n">
        <v>1</v>
      </c>
      <c r="I403" s="0" t="n">
        <v>481954540</v>
      </c>
      <c r="J403" s="0" t="n">
        <v>1205874</v>
      </c>
    </row>
    <row r="404" customFormat="false" ht="15" hidden="false" customHeight="false" outlineLevel="0" collapsed="false">
      <c r="A404" s="0" t="s">
        <v>441</v>
      </c>
      <c r="E404" s="0" t="s">
        <v>57</v>
      </c>
      <c r="F404" s="1" t="n">
        <v>110028</v>
      </c>
      <c r="G404" s="0" t="n">
        <v>0.1</v>
      </c>
      <c r="H404" s="0" t="n">
        <v>1</v>
      </c>
      <c r="I404" s="0" t="n">
        <v>481951439</v>
      </c>
      <c r="J404" s="0" t="n">
        <v>73134084</v>
      </c>
    </row>
    <row r="405" customFormat="false" ht="15" hidden="false" customHeight="false" outlineLevel="0" collapsed="false">
      <c r="A405" s="0" t="s">
        <v>442</v>
      </c>
      <c r="E405" s="0" t="s">
        <v>59</v>
      </c>
      <c r="F405" s="1" t="n">
        <v>110028</v>
      </c>
      <c r="G405" s="0" t="n">
        <v>0.1</v>
      </c>
      <c r="H405" s="0" t="n">
        <v>1</v>
      </c>
      <c r="I405" s="0" t="n">
        <v>481952155</v>
      </c>
      <c r="J405" s="0" t="n">
        <v>72014521</v>
      </c>
    </row>
    <row r="406" customFormat="false" ht="15" hidden="false" customHeight="false" outlineLevel="0" collapsed="false">
      <c r="A406" s="0" t="s">
        <v>443</v>
      </c>
      <c r="E406" s="0" t="s">
        <v>59</v>
      </c>
      <c r="F406" s="1" t="n">
        <v>110028</v>
      </c>
      <c r="G406" s="0" t="n">
        <v>0.1</v>
      </c>
      <c r="H406" s="0" t="n">
        <v>1</v>
      </c>
      <c r="I406" s="0" t="n">
        <v>481952656</v>
      </c>
      <c r="J406" s="0" t="n">
        <v>71286509</v>
      </c>
    </row>
    <row r="407" customFormat="false" ht="15" hidden="false" customHeight="false" outlineLevel="0" collapsed="false">
      <c r="A407" s="0" t="s">
        <v>444</v>
      </c>
      <c r="E407" s="0" t="s">
        <v>59</v>
      </c>
      <c r="F407" s="1" t="n">
        <v>110028</v>
      </c>
      <c r="G407" s="0" t="n">
        <v>0.1</v>
      </c>
      <c r="H407" s="0" t="n">
        <v>1</v>
      </c>
      <c r="I407" s="0" t="n">
        <v>481953453</v>
      </c>
      <c r="J407" s="0" t="n">
        <v>72477982</v>
      </c>
    </row>
    <row r="408" customFormat="false" ht="15" hidden="false" customHeight="false" outlineLevel="0" collapsed="false">
      <c r="A408" s="0" t="s">
        <v>445</v>
      </c>
      <c r="E408" s="0" t="s">
        <v>59</v>
      </c>
      <c r="F408" s="1" t="n">
        <v>110028</v>
      </c>
      <c r="G408" s="0" t="n">
        <v>0.1</v>
      </c>
      <c r="H408" s="0" t="n">
        <v>1</v>
      </c>
      <c r="I408" s="0" t="n">
        <v>481953876</v>
      </c>
      <c r="J408" s="0" t="n">
        <v>610297</v>
      </c>
    </row>
    <row r="409" customFormat="false" ht="15" hidden="false" customHeight="false" outlineLevel="0" collapsed="false">
      <c r="A409" s="0" t="s">
        <v>446</v>
      </c>
      <c r="E409" s="0" t="s">
        <v>59</v>
      </c>
      <c r="F409" s="1" t="n">
        <v>110028</v>
      </c>
      <c r="G409" s="0" t="n">
        <v>0.1</v>
      </c>
      <c r="H409" s="0" t="n">
        <v>1</v>
      </c>
      <c r="I409" s="0" t="n">
        <v>481954383</v>
      </c>
      <c r="J409" s="0" t="n">
        <v>78523276</v>
      </c>
    </row>
    <row r="410" customFormat="false" ht="15" hidden="false" customHeight="false" outlineLevel="0" collapsed="false">
      <c r="A410" s="0" t="s">
        <v>447</v>
      </c>
      <c r="E410" s="0" t="s">
        <v>59</v>
      </c>
      <c r="F410" s="1" t="n">
        <v>110029</v>
      </c>
      <c r="G410" s="0" t="n">
        <v>0.1</v>
      </c>
      <c r="H410" s="0" t="n">
        <v>1</v>
      </c>
      <c r="I410" s="0" t="n">
        <v>481953262</v>
      </c>
      <c r="J410" s="0" t="n">
        <v>73074828</v>
      </c>
    </row>
    <row r="411" customFormat="false" ht="15" hidden="false" customHeight="false" outlineLevel="0" collapsed="false">
      <c r="A411" s="0" t="s">
        <v>448</v>
      </c>
      <c r="E411" s="0" t="s">
        <v>57</v>
      </c>
      <c r="F411" s="1" t="n">
        <v>110030</v>
      </c>
      <c r="G411" s="0" t="n">
        <v>0.1</v>
      </c>
      <c r="H411" s="0" t="n">
        <v>1</v>
      </c>
      <c r="I411" s="0" t="n">
        <v>481951880</v>
      </c>
      <c r="J411" s="0" t="n">
        <v>78006629</v>
      </c>
    </row>
    <row r="412" customFormat="false" ht="15" hidden="false" customHeight="false" outlineLevel="0" collapsed="false">
      <c r="A412" s="0" t="s">
        <v>449</v>
      </c>
      <c r="E412" s="0" t="s">
        <v>59</v>
      </c>
      <c r="F412" s="1" t="n">
        <v>110030</v>
      </c>
      <c r="G412" s="0" t="n">
        <v>0.1</v>
      </c>
      <c r="H412" s="0" t="n">
        <v>1</v>
      </c>
      <c r="I412" s="0" t="n">
        <v>481952433</v>
      </c>
      <c r="J412" s="0" t="n">
        <v>71296822</v>
      </c>
    </row>
    <row r="413" customFormat="false" ht="15" hidden="false" customHeight="false" outlineLevel="0" collapsed="false">
      <c r="A413" s="0" t="s">
        <v>450</v>
      </c>
      <c r="E413" s="0" t="s">
        <v>59</v>
      </c>
      <c r="F413" s="1" t="n">
        <v>110030</v>
      </c>
      <c r="G413" s="0" t="n">
        <v>0.1</v>
      </c>
      <c r="H413" s="0" t="n">
        <v>1</v>
      </c>
      <c r="I413" s="0" t="n">
        <v>481952633</v>
      </c>
      <c r="J413" s="0" t="n">
        <v>2678113</v>
      </c>
    </row>
    <row r="414" customFormat="false" ht="15" hidden="false" customHeight="false" outlineLevel="0" collapsed="false">
      <c r="A414" s="0" t="s">
        <v>451</v>
      </c>
      <c r="E414" s="0" t="s">
        <v>59</v>
      </c>
      <c r="F414" s="1" t="n">
        <v>110030</v>
      </c>
      <c r="G414" s="0" t="n">
        <v>0.1</v>
      </c>
      <c r="H414" s="0" t="n">
        <v>1</v>
      </c>
      <c r="I414" s="0" t="n">
        <v>481953525</v>
      </c>
      <c r="J414" s="0" t="n">
        <v>2729560</v>
      </c>
    </row>
    <row r="415" customFormat="false" ht="15" hidden="false" customHeight="false" outlineLevel="0" collapsed="false">
      <c r="A415" s="0" t="s">
        <v>452</v>
      </c>
      <c r="E415" s="0" t="s">
        <v>59</v>
      </c>
      <c r="F415" s="1" t="n">
        <v>110030</v>
      </c>
      <c r="G415" s="0" t="n">
        <v>0.1</v>
      </c>
      <c r="H415" s="0" t="n">
        <v>1</v>
      </c>
      <c r="I415" s="0" t="n">
        <v>481953545</v>
      </c>
      <c r="J415" s="0" t="n">
        <v>1029500</v>
      </c>
    </row>
    <row r="416" customFormat="false" ht="15" hidden="false" customHeight="false" outlineLevel="0" collapsed="false">
      <c r="A416" s="0" t="s">
        <v>453</v>
      </c>
      <c r="E416" s="0" t="s">
        <v>59</v>
      </c>
      <c r="F416" s="1" t="n">
        <v>110030</v>
      </c>
      <c r="G416" s="0" t="n">
        <v>0.1</v>
      </c>
      <c r="H416" s="0" t="n">
        <v>1</v>
      </c>
      <c r="I416" s="0" t="n">
        <v>481954010</v>
      </c>
      <c r="J416" s="0" t="n">
        <v>73934644</v>
      </c>
    </row>
    <row r="417" customFormat="false" ht="15" hidden="false" customHeight="false" outlineLevel="0" collapsed="false">
      <c r="A417" s="0" t="s">
        <v>454</v>
      </c>
      <c r="E417" s="0" t="s">
        <v>59</v>
      </c>
      <c r="F417" s="1" t="n">
        <v>110030</v>
      </c>
      <c r="G417" s="0" t="n">
        <v>0.1</v>
      </c>
      <c r="H417" s="0" t="n">
        <v>1</v>
      </c>
      <c r="I417" s="0" t="n">
        <v>481954816</v>
      </c>
      <c r="J417" s="0" t="n">
        <v>75017656</v>
      </c>
    </row>
    <row r="418" customFormat="false" ht="15" hidden="false" customHeight="false" outlineLevel="0" collapsed="false">
      <c r="A418" s="0" t="s">
        <v>455</v>
      </c>
      <c r="E418" s="0" t="s">
        <v>57</v>
      </c>
      <c r="F418" s="1" t="n">
        <v>110031</v>
      </c>
      <c r="G418" s="0" t="n">
        <v>0.1</v>
      </c>
      <c r="H418" s="0" t="n">
        <v>1</v>
      </c>
      <c r="I418" s="0" t="n">
        <v>481951891</v>
      </c>
      <c r="J418" s="0" t="n">
        <v>77642453</v>
      </c>
    </row>
    <row r="419" customFormat="false" ht="15" hidden="false" customHeight="false" outlineLevel="0" collapsed="false">
      <c r="A419" s="0" t="s">
        <v>456</v>
      </c>
      <c r="E419" s="0" t="s">
        <v>57</v>
      </c>
      <c r="F419" s="1" t="n">
        <v>110031</v>
      </c>
      <c r="G419" s="0" t="n">
        <v>0.1</v>
      </c>
      <c r="H419" s="0" t="n">
        <v>1</v>
      </c>
      <c r="I419" s="0" t="n">
        <v>481952816</v>
      </c>
      <c r="J419" s="0" t="n">
        <v>72957028</v>
      </c>
    </row>
    <row r="420" customFormat="false" ht="15" hidden="false" customHeight="false" outlineLevel="0" collapsed="false">
      <c r="A420" s="0" t="s">
        <v>457</v>
      </c>
      <c r="E420" s="0" t="s">
        <v>57</v>
      </c>
      <c r="F420" s="1" t="n">
        <v>110031</v>
      </c>
      <c r="G420" s="0" t="n">
        <v>0.1</v>
      </c>
      <c r="H420" s="0" t="n">
        <v>1</v>
      </c>
      <c r="I420" s="0" t="n">
        <v>481953222</v>
      </c>
      <c r="J420" s="0" t="n">
        <v>74595606</v>
      </c>
    </row>
    <row r="421" customFormat="false" ht="15" hidden="false" customHeight="false" outlineLevel="0" collapsed="false">
      <c r="A421" s="0" t="s">
        <v>458</v>
      </c>
      <c r="E421" s="0" t="s">
        <v>57</v>
      </c>
      <c r="F421" s="1" t="n">
        <v>110031</v>
      </c>
      <c r="G421" s="0" t="n">
        <v>0.1</v>
      </c>
      <c r="H421" s="0" t="n">
        <v>1</v>
      </c>
      <c r="I421" s="0" t="n">
        <v>481953805</v>
      </c>
      <c r="J421" s="0" t="n">
        <v>75549447</v>
      </c>
    </row>
    <row r="422" customFormat="false" ht="15" hidden="false" customHeight="false" outlineLevel="0" collapsed="false">
      <c r="A422" s="0" t="s">
        <v>459</v>
      </c>
      <c r="E422" s="0" t="s">
        <v>59</v>
      </c>
      <c r="F422" s="1" t="n">
        <v>110031</v>
      </c>
      <c r="G422" s="0" t="n">
        <v>0.1</v>
      </c>
      <c r="H422" s="0" t="n">
        <v>1</v>
      </c>
      <c r="I422" s="0" t="n">
        <v>481954033</v>
      </c>
      <c r="J422" s="0" t="n">
        <v>3123308</v>
      </c>
    </row>
    <row r="423" customFormat="false" ht="15" hidden="false" customHeight="false" outlineLevel="0" collapsed="false">
      <c r="A423" s="0" t="s">
        <v>460</v>
      </c>
      <c r="E423" s="0" t="s">
        <v>57</v>
      </c>
      <c r="F423" s="1" t="n">
        <v>110031</v>
      </c>
      <c r="G423" s="0" t="n">
        <v>0.1</v>
      </c>
      <c r="H423" s="0" t="n">
        <v>1</v>
      </c>
      <c r="I423" s="0" t="n">
        <v>481954336</v>
      </c>
      <c r="J423" s="0" t="n">
        <v>76140466</v>
      </c>
    </row>
    <row r="424" customFormat="false" ht="15" hidden="false" customHeight="false" outlineLevel="0" collapsed="false">
      <c r="A424" s="0" t="s">
        <v>461</v>
      </c>
      <c r="E424" s="0" t="s">
        <v>57</v>
      </c>
      <c r="F424" s="1" t="n">
        <v>110031</v>
      </c>
      <c r="G424" s="0" t="n">
        <v>0.1</v>
      </c>
      <c r="H424" s="0" t="n">
        <v>1</v>
      </c>
      <c r="I424" s="0" t="n">
        <v>481954791</v>
      </c>
      <c r="J424" s="0" t="n">
        <v>75095477</v>
      </c>
    </row>
    <row r="425" customFormat="false" ht="15" hidden="false" customHeight="false" outlineLevel="0" collapsed="false">
      <c r="A425" s="0" t="s">
        <v>462</v>
      </c>
      <c r="E425" s="0" t="s">
        <v>57</v>
      </c>
      <c r="F425" s="1" t="n">
        <v>110032</v>
      </c>
      <c r="G425" s="0" t="n">
        <v>0.1</v>
      </c>
      <c r="H425" s="0" t="n">
        <v>1</v>
      </c>
      <c r="I425" s="0" t="n">
        <v>481951866</v>
      </c>
      <c r="J425" s="0" t="n">
        <v>71909364</v>
      </c>
    </row>
    <row r="426" customFormat="false" ht="15" hidden="false" customHeight="false" outlineLevel="0" collapsed="false">
      <c r="A426" s="0" t="s">
        <v>463</v>
      </c>
      <c r="E426" s="0" t="s">
        <v>57</v>
      </c>
      <c r="F426" s="1" t="n">
        <v>110032</v>
      </c>
      <c r="G426" s="0" t="n">
        <v>0.1</v>
      </c>
      <c r="H426" s="0" t="n">
        <v>1</v>
      </c>
      <c r="I426" s="0" t="n">
        <v>481952062</v>
      </c>
      <c r="J426" s="0" t="n">
        <v>77148655</v>
      </c>
    </row>
    <row r="427" customFormat="false" ht="15" hidden="false" customHeight="false" outlineLevel="0" collapsed="false">
      <c r="A427" s="0" t="s">
        <v>464</v>
      </c>
      <c r="E427" s="0" t="s">
        <v>410</v>
      </c>
      <c r="F427" s="1" t="n">
        <v>500018</v>
      </c>
      <c r="G427" s="0" t="n">
        <v>0.1</v>
      </c>
      <c r="H427" s="0" t="n">
        <v>1</v>
      </c>
      <c r="I427" s="0" t="n">
        <v>481951772</v>
      </c>
      <c r="J427" s="0" t="n">
        <v>74639334</v>
      </c>
    </row>
    <row r="428" customFormat="false" ht="15" hidden="false" customHeight="false" outlineLevel="0" collapsed="false">
      <c r="A428" s="0" t="s">
        <v>465</v>
      </c>
      <c r="E428" s="0" t="s">
        <v>410</v>
      </c>
      <c r="F428" s="1" t="n">
        <v>500018</v>
      </c>
      <c r="G428" s="0" t="n">
        <v>0.1</v>
      </c>
      <c r="H428" s="0" t="n">
        <v>1</v>
      </c>
      <c r="I428" s="0" t="n">
        <v>481951885</v>
      </c>
      <c r="J428" s="0" t="n">
        <v>72885633</v>
      </c>
    </row>
    <row r="429" customFormat="false" ht="15" hidden="false" customHeight="false" outlineLevel="0" collapsed="false">
      <c r="A429" s="0" t="s">
        <v>466</v>
      </c>
      <c r="E429" s="0" t="s">
        <v>410</v>
      </c>
      <c r="F429" s="1" t="n">
        <v>500018</v>
      </c>
      <c r="G429" s="0" t="n">
        <v>0.1</v>
      </c>
      <c r="H429" s="0" t="n">
        <v>1</v>
      </c>
      <c r="I429" s="0" t="n">
        <v>481952284</v>
      </c>
      <c r="J429" s="0" t="n">
        <v>78267419</v>
      </c>
    </row>
    <row r="430" customFormat="false" ht="15" hidden="false" customHeight="false" outlineLevel="0" collapsed="false">
      <c r="A430" s="0" t="s">
        <v>467</v>
      </c>
      <c r="E430" s="0" t="s">
        <v>410</v>
      </c>
      <c r="F430" s="1" t="n">
        <v>500018</v>
      </c>
      <c r="G430" s="0" t="n">
        <v>0.1</v>
      </c>
      <c r="H430" s="0" t="n">
        <v>1</v>
      </c>
      <c r="I430" s="0" t="n">
        <v>481952363</v>
      </c>
      <c r="J430" s="0" t="n">
        <v>73078035</v>
      </c>
    </row>
    <row r="431" customFormat="false" ht="15" hidden="false" customHeight="false" outlineLevel="0" collapsed="false">
      <c r="A431" s="0" t="s">
        <v>468</v>
      </c>
      <c r="E431" s="0" t="s">
        <v>410</v>
      </c>
      <c r="F431" s="1" t="n">
        <v>500018</v>
      </c>
      <c r="G431" s="0" t="n">
        <v>0.1</v>
      </c>
      <c r="H431" s="0" t="n">
        <v>1</v>
      </c>
      <c r="I431" s="0" t="n">
        <v>481952414</v>
      </c>
      <c r="J431" s="0" t="n">
        <v>72790032</v>
      </c>
    </row>
    <row r="432" customFormat="false" ht="15" hidden="false" customHeight="false" outlineLevel="0" collapsed="false">
      <c r="A432" s="0" t="s">
        <v>469</v>
      </c>
      <c r="E432" s="0" t="s">
        <v>410</v>
      </c>
      <c r="F432" s="1" t="n">
        <v>500018</v>
      </c>
      <c r="G432" s="0" t="n">
        <v>0.1</v>
      </c>
      <c r="H432" s="0" t="n">
        <v>1</v>
      </c>
      <c r="I432" s="0" t="n">
        <v>481952987</v>
      </c>
      <c r="J432" s="0" t="n">
        <v>76254263</v>
      </c>
    </row>
    <row r="433" customFormat="false" ht="15" hidden="false" customHeight="false" outlineLevel="0" collapsed="false">
      <c r="A433" s="0" t="s">
        <v>470</v>
      </c>
      <c r="E433" s="0" t="s">
        <v>410</v>
      </c>
      <c r="F433" s="1" t="n">
        <v>500018</v>
      </c>
      <c r="G433" s="0" t="n">
        <v>0.1</v>
      </c>
      <c r="H433" s="0" t="n">
        <v>1</v>
      </c>
      <c r="I433" s="0" t="n">
        <v>481953400</v>
      </c>
      <c r="J433" s="0" t="n">
        <v>72715272</v>
      </c>
    </row>
    <row r="434" customFormat="false" ht="15" hidden="false" customHeight="false" outlineLevel="0" collapsed="false">
      <c r="A434" s="0" t="s">
        <v>471</v>
      </c>
      <c r="E434" s="0" t="s">
        <v>410</v>
      </c>
      <c r="F434" s="1" t="n">
        <v>500018</v>
      </c>
      <c r="G434" s="0" t="n">
        <v>0.1</v>
      </c>
      <c r="H434" s="0" t="n">
        <v>1</v>
      </c>
      <c r="I434" s="0" t="n">
        <v>481953579</v>
      </c>
      <c r="J434" s="0" t="n">
        <v>72738214</v>
      </c>
    </row>
    <row r="435" customFormat="false" ht="15" hidden="false" customHeight="false" outlineLevel="0" collapsed="false">
      <c r="A435" s="0" t="s">
        <v>472</v>
      </c>
      <c r="E435" s="0" t="s">
        <v>422</v>
      </c>
      <c r="F435" s="1" t="n">
        <v>500018</v>
      </c>
      <c r="G435" s="0" t="n">
        <v>0.1</v>
      </c>
      <c r="H435" s="0" t="n">
        <v>1</v>
      </c>
      <c r="I435" s="0" t="n">
        <v>481953607</v>
      </c>
      <c r="J435" s="0" t="n">
        <v>77565862</v>
      </c>
    </row>
    <row r="436" customFormat="false" ht="15" hidden="false" customHeight="false" outlineLevel="0" collapsed="false">
      <c r="A436" s="0" t="s">
        <v>473</v>
      </c>
      <c r="E436" s="0" t="s">
        <v>410</v>
      </c>
      <c r="F436" s="1" t="n">
        <v>500018</v>
      </c>
      <c r="G436" s="0" t="n">
        <v>0.1</v>
      </c>
      <c r="H436" s="0" t="n">
        <v>1</v>
      </c>
      <c r="I436" s="0" t="n">
        <v>481954338</v>
      </c>
      <c r="J436" s="0" t="n">
        <v>2919703</v>
      </c>
    </row>
    <row r="437" customFormat="false" ht="15" hidden="false" customHeight="false" outlineLevel="0" collapsed="false">
      <c r="A437" s="0" t="s">
        <v>474</v>
      </c>
      <c r="E437" s="0" t="s">
        <v>410</v>
      </c>
      <c r="F437" s="1" t="n">
        <v>500018</v>
      </c>
      <c r="G437" s="0" t="n">
        <v>0.1</v>
      </c>
      <c r="H437" s="0" t="n">
        <v>1</v>
      </c>
      <c r="I437" s="0" t="n">
        <v>481954676</v>
      </c>
      <c r="J437" s="0" t="n">
        <v>2369846</v>
      </c>
    </row>
    <row r="438" customFormat="false" ht="15" hidden="false" customHeight="false" outlineLevel="0" collapsed="false">
      <c r="A438" s="0" t="s">
        <v>475</v>
      </c>
      <c r="E438" s="0" t="s">
        <v>410</v>
      </c>
      <c r="F438" s="1" t="n">
        <v>500019</v>
      </c>
      <c r="G438" s="0" t="n">
        <v>0.1</v>
      </c>
      <c r="H438" s="0" t="n">
        <v>1</v>
      </c>
      <c r="I438" s="0" t="n">
        <v>481952347</v>
      </c>
      <c r="J438" s="0" t="n">
        <v>73412148</v>
      </c>
    </row>
    <row r="439" customFormat="false" ht="15" hidden="false" customHeight="false" outlineLevel="0" collapsed="false">
      <c r="A439" s="0" t="s">
        <v>476</v>
      </c>
      <c r="E439" s="0" t="s">
        <v>410</v>
      </c>
      <c r="F439" s="1" t="n">
        <v>500019</v>
      </c>
      <c r="G439" s="0" t="n">
        <v>0.1</v>
      </c>
      <c r="H439" s="0" t="n">
        <v>1</v>
      </c>
      <c r="I439" s="0" t="n">
        <v>481953517</v>
      </c>
      <c r="J439" s="0" t="n">
        <v>2371019</v>
      </c>
    </row>
    <row r="440" customFormat="false" ht="15" hidden="false" customHeight="false" outlineLevel="0" collapsed="false">
      <c r="A440" s="0" t="s">
        <v>477</v>
      </c>
      <c r="E440" s="0" t="s">
        <v>410</v>
      </c>
      <c r="F440" s="1" t="n">
        <v>500019</v>
      </c>
      <c r="G440" s="0" t="n">
        <v>0.1</v>
      </c>
      <c r="H440" s="0" t="n">
        <v>1</v>
      </c>
      <c r="I440" s="0" t="n">
        <v>481954174</v>
      </c>
      <c r="J440" s="0" t="n">
        <v>6144910</v>
      </c>
    </row>
    <row r="441" customFormat="false" ht="15" hidden="false" customHeight="false" outlineLevel="0" collapsed="false">
      <c r="A441" s="0" t="s">
        <v>478</v>
      </c>
      <c r="E441" s="0" t="s">
        <v>410</v>
      </c>
      <c r="F441" s="1" t="n">
        <v>500019</v>
      </c>
      <c r="G441" s="0" t="n">
        <v>0.1</v>
      </c>
      <c r="H441" s="0" t="n">
        <v>1</v>
      </c>
      <c r="I441" s="0" t="n">
        <v>481954744</v>
      </c>
      <c r="J441" s="0" t="n">
        <v>78289014</v>
      </c>
    </row>
    <row r="442" customFormat="false" ht="15" hidden="false" customHeight="false" outlineLevel="0" collapsed="false">
      <c r="A442" s="0" t="s">
        <v>479</v>
      </c>
      <c r="E442" s="0" t="s">
        <v>410</v>
      </c>
      <c r="F442" s="1" t="n">
        <v>500019</v>
      </c>
      <c r="G442" s="0" t="n">
        <v>0.1</v>
      </c>
      <c r="H442" s="0" t="n">
        <v>1</v>
      </c>
      <c r="I442" s="0" t="n">
        <v>481954817</v>
      </c>
      <c r="J442" s="0" t="n">
        <v>77214379</v>
      </c>
    </row>
    <row r="443" customFormat="false" ht="15" hidden="false" customHeight="false" outlineLevel="0" collapsed="false">
      <c r="A443" s="0" t="s">
        <v>480</v>
      </c>
      <c r="E443" s="0" t="s">
        <v>410</v>
      </c>
      <c r="F443" s="1" t="n">
        <v>500020</v>
      </c>
      <c r="G443" s="0" t="n">
        <v>0.1</v>
      </c>
      <c r="H443" s="0" t="n">
        <v>1</v>
      </c>
      <c r="I443" s="0" t="n">
        <v>481953454</v>
      </c>
      <c r="J443" s="0" t="n">
        <v>72955957</v>
      </c>
    </row>
    <row r="444" customFormat="false" ht="15" hidden="false" customHeight="false" outlineLevel="0" collapsed="false">
      <c r="A444" s="0" t="s">
        <v>481</v>
      </c>
      <c r="E444" s="0" t="s">
        <v>410</v>
      </c>
      <c r="F444" s="1" t="n">
        <v>500020</v>
      </c>
      <c r="G444" s="0" t="n">
        <v>0.1</v>
      </c>
      <c r="H444" s="0" t="n">
        <v>1</v>
      </c>
      <c r="I444" s="0" t="n">
        <v>481953540</v>
      </c>
      <c r="J444" s="0" t="n">
        <v>74909433</v>
      </c>
    </row>
    <row r="445" customFormat="false" ht="15" hidden="false" customHeight="false" outlineLevel="0" collapsed="false">
      <c r="A445" s="0" t="s">
        <v>482</v>
      </c>
      <c r="E445" s="0" t="s">
        <v>410</v>
      </c>
      <c r="F445" s="1" t="n">
        <v>500020</v>
      </c>
      <c r="G445" s="0" t="n">
        <v>0.1</v>
      </c>
      <c r="H445" s="0" t="n">
        <v>1</v>
      </c>
      <c r="I445" s="0" t="n">
        <v>481953730</v>
      </c>
      <c r="J445" s="0" t="n">
        <v>73021474</v>
      </c>
    </row>
    <row r="446" customFormat="false" ht="15" hidden="false" customHeight="false" outlineLevel="0" collapsed="false">
      <c r="A446" s="0" t="s">
        <v>483</v>
      </c>
      <c r="E446" s="0" t="s">
        <v>410</v>
      </c>
      <c r="F446" s="1" t="n">
        <v>500020</v>
      </c>
      <c r="G446" s="0" t="n">
        <v>0.1</v>
      </c>
      <c r="H446" s="0" t="n">
        <v>1</v>
      </c>
      <c r="I446" s="0" t="n">
        <v>481953905</v>
      </c>
      <c r="J446" s="0" t="n">
        <v>516148</v>
      </c>
    </row>
    <row r="447" customFormat="false" ht="15" hidden="false" customHeight="false" outlineLevel="0" collapsed="false">
      <c r="A447" s="0" t="s">
        <v>484</v>
      </c>
      <c r="E447" s="0" t="s">
        <v>410</v>
      </c>
      <c r="F447" s="1" t="n">
        <v>500025</v>
      </c>
      <c r="G447" s="0" t="n">
        <v>0.1</v>
      </c>
      <c r="H447" s="0" t="n">
        <v>1</v>
      </c>
      <c r="I447" s="0" t="n">
        <v>481953462</v>
      </c>
      <c r="J447" s="0" t="n">
        <v>71098446</v>
      </c>
    </row>
    <row r="448" customFormat="false" ht="15" hidden="false" customHeight="false" outlineLevel="0" collapsed="false">
      <c r="A448" s="0" t="s">
        <v>485</v>
      </c>
      <c r="E448" s="0" t="s">
        <v>413</v>
      </c>
      <c r="F448" s="1" t="n">
        <v>500025</v>
      </c>
      <c r="G448" s="0" t="n">
        <v>0.1</v>
      </c>
      <c r="H448" s="0" t="n">
        <v>1</v>
      </c>
      <c r="I448" s="0" t="n">
        <v>481954463</v>
      </c>
      <c r="J448" s="0" t="n">
        <v>70379289</v>
      </c>
    </row>
    <row r="449" customFormat="false" ht="15" hidden="false" customHeight="false" outlineLevel="0" collapsed="false">
      <c r="A449" s="0" t="s">
        <v>486</v>
      </c>
      <c r="E449" s="0" t="s">
        <v>413</v>
      </c>
      <c r="F449" s="1" t="n">
        <v>500026</v>
      </c>
      <c r="G449" s="0" t="n">
        <v>0.1</v>
      </c>
      <c r="H449" s="0" t="n">
        <v>1</v>
      </c>
      <c r="I449" s="0" t="n">
        <v>481954760</v>
      </c>
      <c r="J449" s="0" t="n">
        <v>4323221</v>
      </c>
    </row>
    <row r="450" customFormat="false" ht="15" hidden="false" customHeight="false" outlineLevel="0" collapsed="false">
      <c r="A450" s="0" t="s">
        <v>487</v>
      </c>
      <c r="E450" s="0" t="s">
        <v>413</v>
      </c>
      <c r="F450" s="1" t="n">
        <v>500026</v>
      </c>
      <c r="G450" s="0" t="n">
        <v>0.1</v>
      </c>
      <c r="H450" s="0" t="n">
        <v>1</v>
      </c>
      <c r="I450" s="0" t="n">
        <v>481954885</v>
      </c>
      <c r="J450" s="0" t="n">
        <v>74162517</v>
      </c>
    </row>
    <row r="451" customFormat="false" ht="15" hidden="false" customHeight="false" outlineLevel="0" collapsed="false">
      <c r="A451" s="0" t="s">
        <v>488</v>
      </c>
      <c r="E451" s="0" t="s">
        <v>410</v>
      </c>
      <c r="F451" s="1" t="n">
        <v>500028</v>
      </c>
      <c r="G451" s="0" t="n">
        <v>0.1</v>
      </c>
      <c r="H451" s="0" t="n">
        <v>1</v>
      </c>
      <c r="I451" s="0" t="n">
        <v>481952339</v>
      </c>
      <c r="J451" s="0" t="n">
        <v>73883625</v>
      </c>
    </row>
    <row r="452" customFormat="false" ht="15" hidden="false" customHeight="false" outlineLevel="0" collapsed="false">
      <c r="A452" s="0" t="s">
        <v>489</v>
      </c>
      <c r="E452" s="0" t="s">
        <v>490</v>
      </c>
      <c r="F452" s="1" t="n">
        <v>390010</v>
      </c>
      <c r="G452" s="0" t="n">
        <v>0.1</v>
      </c>
      <c r="H452" s="0" t="n">
        <v>1</v>
      </c>
      <c r="I452" s="0" t="n">
        <v>481954573</v>
      </c>
      <c r="J452" s="0" t="n">
        <v>3655094</v>
      </c>
    </row>
    <row r="453" customFormat="false" ht="15" hidden="false" customHeight="false" outlineLevel="0" collapsed="false">
      <c r="A453" s="0" t="s">
        <v>491</v>
      </c>
      <c r="E453" s="0" t="s">
        <v>490</v>
      </c>
      <c r="F453" s="1" t="n">
        <v>390010</v>
      </c>
      <c r="G453" s="0" t="n">
        <v>0.1</v>
      </c>
      <c r="H453" s="0" t="n">
        <v>1</v>
      </c>
      <c r="I453" s="0" t="n">
        <v>481954711</v>
      </c>
      <c r="J453" s="0" t="n">
        <v>70945666</v>
      </c>
    </row>
    <row r="454" customFormat="false" ht="15" hidden="false" customHeight="false" outlineLevel="0" collapsed="false">
      <c r="A454" s="0" t="s">
        <v>492</v>
      </c>
      <c r="E454" s="0" t="s">
        <v>490</v>
      </c>
      <c r="F454" s="1" t="n">
        <v>390010</v>
      </c>
      <c r="G454" s="0" t="n">
        <v>0.1</v>
      </c>
      <c r="H454" s="0" t="n">
        <v>1</v>
      </c>
      <c r="I454" s="0" t="n">
        <v>481954111</v>
      </c>
      <c r="J454" s="0" t="n">
        <v>3357801</v>
      </c>
    </row>
    <row r="455" customFormat="false" ht="15" hidden="false" customHeight="false" outlineLevel="0" collapsed="false">
      <c r="A455" s="0" t="s">
        <v>493</v>
      </c>
      <c r="E455" s="0" t="s">
        <v>490</v>
      </c>
      <c r="F455" s="1" t="n">
        <v>390011</v>
      </c>
      <c r="G455" s="0" t="n">
        <v>0.1</v>
      </c>
      <c r="H455" s="0" t="n">
        <v>1</v>
      </c>
      <c r="I455" s="0" t="n">
        <v>481951534</v>
      </c>
      <c r="J455" s="0" t="n">
        <v>74236589</v>
      </c>
    </row>
    <row r="456" customFormat="false" ht="15" hidden="false" customHeight="false" outlineLevel="0" collapsed="false">
      <c r="A456" s="0" t="s">
        <v>494</v>
      </c>
      <c r="E456" s="0" t="s">
        <v>490</v>
      </c>
      <c r="F456" s="1" t="n">
        <v>390011</v>
      </c>
      <c r="G456" s="0" t="n">
        <v>0.1</v>
      </c>
      <c r="H456" s="0" t="n">
        <v>1</v>
      </c>
      <c r="I456" s="0" t="n">
        <v>481952063</v>
      </c>
      <c r="J456" s="0" t="n">
        <v>72640784</v>
      </c>
    </row>
    <row r="457" customFormat="false" ht="15" hidden="false" customHeight="false" outlineLevel="0" collapsed="false">
      <c r="A457" s="0" t="s">
        <v>495</v>
      </c>
      <c r="E457" s="0" t="s">
        <v>490</v>
      </c>
      <c r="F457" s="1" t="n">
        <v>390011</v>
      </c>
      <c r="G457" s="0" t="n">
        <v>0.1</v>
      </c>
      <c r="H457" s="0" t="n">
        <v>1</v>
      </c>
      <c r="I457" s="0" t="n">
        <v>481952623</v>
      </c>
      <c r="J457" s="0" t="n">
        <v>1124542</v>
      </c>
    </row>
    <row r="458" customFormat="false" ht="15" hidden="false" customHeight="false" outlineLevel="0" collapsed="false">
      <c r="A458" s="0" t="s">
        <v>496</v>
      </c>
      <c r="E458" s="0" t="s">
        <v>490</v>
      </c>
      <c r="F458" s="1" t="n">
        <v>390011</v>
      </c>
      <c r="G458" s="0" t="n">
        <v>0.1</v>
      </c>
      <c r="H458" s="0" t="n">
        <v>1</v>
      </c>
      <c r="I458" s="0" t="n">
        <v>481953043</v>
      </c>
      <c r="J458" s="0" t="n">
        <v>72166400</v>
      </c>
    </row>
    <row r="459" customFormat="false" ht="15" hidden="false" customHeight="false" outlineLevel="0" collapsed="false">
      <c r="A459" s="0" t="s">
        <v>497</v>
      </c>
      <c r="E459" s="0" t="s">
        <v>490</v>
      </c>
      <c r="F459" s="1" t="n">
        <v>390011</v>
      </c>
      <c r="G459" s="0" t="n">
        <v>0.1</v>
      </c>
      <c r="H459" s="0" t="n">
        <v>1</v>
      </c>
      <c r="I459" s="0" t="n">
        <v>481953126</v>
      </c>
      <c r="J459" s="0" t="n">
        <v>4273231</v>
      </c>
    </row>
    <row r="460" customFormat="false" ht="15" hidden="false" customHeight="false" outlineLevel="0" collapsed="false">
      <c r="A460" s="0" t="s">
        <v>498</v>
      </c>
      <c r="E460" s="0" t="s">
        <v>490</v>
      </c>
      <c r="F460" s="1" t="n">
        <v>390011</v>
      </c>
      <c r="G460" s="0" t="n">
        <v>0.1</v>
      </c>
      <c r="H460" s="0" t="n">
        <v>1</v>
      </c>
      <c r="I460" s="0" t="n">
        <v>481953375</v>
      </c>
      <c r="J460" s="0" t="n">
        <v>70018955</v>
      </c>
    </row>
    <row r="461" customFormat="false" ht="15" hidden="false" customHeight="false" outlineLevel="0" collapsed="false">
      <c r="A461" s="0" t="s">
        <v>499</v>
      </c>
      <c r="E461" s="0" t="s">
        <v>490</v>
      </c>
      <c r="F461" s="1" t="n">
        <v>390011</v>
      </c>
      <c r="G461" s="0" t="n">
        <v>0.1</v>
      </c>
      <c r="H461" s="0" t="n">
        <v>1</v>
      </c>
      <c r="I461" s="0" t="n">
        <v>481953549</v>
      </c>
      <c r="J461" s="0" t="n">
        <v>76288732</v>
      </c>
    </row>
    <row r="462" customFormat="false" ht="15" hidden="false" customHeight="false" outlineLevel="0" collapsed="false">
      <c r="A462" s="0" t="s">
        <v>500</v>
      </c>
      <c r="E462" s="0" t="s">
        <v>490</v>
      </c>
      <c r="F462" s="1" t="n">
        <v>390011</v>
      </c>
      <c r="G462" s="0" t="n">
        <v>0.1</v>
      </c>
      <c r="H462" s="0" t="n">
        <v>1</v>
      </c>
      <c r="I462" s="0" t="n">
        <v>481953552</v>
      </c>
      <c r="J462" s="0" t="n">
        <v>76778051</v>
      </c>
    </row>
    <row r="463" customFormat="false" ht="15" hidden="false" customHeight="false" outlineLevel="0" collapsed="false">
      <c r="A463" s="0" t="s">
        <v>501</v>
      </c>
      <c r="E463" s="0" t="s">
        <v>490</v>
      </c>
      <c r="F463" s="1" t="n">
        <v>390011</v>
      </c>
      <c r="G463" s="0" t="n">
        <v>0.1</v>
      </c>
      <c r="H463" s="0" t="n">
        <v>1</v>
      </c>
      <c r="I463" s="0" t="n">
        <v>481953786</v>
      </c>
      <c r="J463" s="0" t="n">
        <v>71789019</v>
      </c>
    </row>
    <row r="464" customFormat="false" ht="15" hidden="false" customHeight="false" outlineLevel="0" collapsed="false">
      <c r="A464" s="0" t="s">
        <v>502</v>
      </c>
      <c r="E464" s="0" t="s">
        <v>490</v>
      </c>
      <c r="F464" s="1" t="n">
        <v>390011</v>
      </c>
      <c r="G464" s="0" t="n">
        <v>0.1</v>
      </c>
      <c r="H464" s="0" t="n">
        <v>1</v>
      </c>
      <c r="I464" s="0" t="n">
        <v>481953990</v>
      </c>
      <c r="J464" s="0" t="n">
        <v>1741051</v>
      </c>
    </row>
    <row r="465" customFormat="false" ht="15" hidden="false" customHeight="false" outlineLevel="0" collapsed="false">
      <c r="A465" s="0" t="s">
        <v>503</v>
      </c>
      <c r="E465" s="0" t="s">
        <v>490</v>
      </c>
      <c r="F465" s="1" t="n">
        <v>390012</v>
      </c>
      <c r="G465" s="0" t="n">
        <v>0.1</v>
      </c>
      <c r="H465" s="0" t="n">
        <v>1</v>
      </c>
      <c r="I465" s="0" t="n">
        <v>481951696</v>
      </c>
      <c r="J465" s="0" t="n">
        <v>72295299</v>
      </c>
    </row>
    <row r="466" customFormat="false" ht="15" hidden="false" customHeight="false" outlineLevel="0" collapsed="false">
      <c r="A466" s="0" t="s">
        <v>504</v>
      </c>
      <c r="E466" s="0" t="s">
        <v>490</v>
      </c>
      <c r="F466" s="1" t="n">
        <v>390012</v>
      </c>
      <c r="G466" s="0" t="n">
        <v>0.1</v>
      </c>
      <c r="H466" s="0" t="n">
        <v>1</v>
      </c>
      <c r="I466" s="0" t="n">
        <v>481952134</v>
      </c>
      <c r="J466" s="0" t="n">
        <v>1187781</v>
      </c>
    </row>
    <row r="467" customFormat="false" ht="15" hidden="false" customHeight="false" outlineLevel="0" collapsed="false">
      <c r="A467" s="0" t="s">
        <v>505</v>
      </c>
      <c r="E467" s="0" t="s">
        <v>506</v>
      </c>
      <c r="F467" s="1" t="n">
        <v>390007</v>
      </c>
      <c r="G467" s="0" t="n">
        <v>0.1</v>
      </c>
      <c r="H467" s="0" t="n">
        <v>1</v>
      </c>
      <c r="I467" s="0" t="n">
        <v>481951580</v>
      </c>
      <c r="J467" s="0" t="n">
        <v>74262906</v>
      </c>
    </row>
    <row r="468" customFormat="false" ht="15" hidden="false" customHeight="false" outlineLevel="0" collapsed="false">
      <c r="A468" s="0" t="s">
        <v>507</v>
      </c>
      <c r="E468" s="0" t="s">
        <v>490</v>
      </c>
      <c r="F468" s="1" t="n">
        <v>390007</v>
      </c>
      <c r="G468" s="0" t="n">
        <v>0.1</v>
      </c>
      <c r="H468" s="0" t="n">
        <v>1</v>
      </c>
      <c r="I468" s="0" t="n">
        <v>481951691</v>
      </c>
      <c r="J468" s="0" t="n">
        <v>1968468</v>
      </c>
    </row>
    <row r="469" customFormat="false" ht="15" hidden="false" customHeight="false" outlineLevel="0" collapsed="false">
      <c r="A469" s="0" t="s">
        <v>508</v>
      </c>
      <c r="E469" s="0" t="s">
        <v>490</v>
      </c>
      <c r="F469" s="1" t="n">
        <v>390007</v>
      </c>
      <c r="G469" s="0" t="n">
        <v>0.1</v>
      </c>
      <c r="H469" s="0" t="n">
        <v>1</v>
      </c>
      <c r="I469" s="0" t="n">
        <v>481951860</v>
      </c>
      <c r="J469" s="0" t="n">
        <v>74385597</v>
      </c>
    </row>
    <row r="470" customFormat="false" ht="15" hidden="false" customHeight="false" outlineLevel="0" collapsed="false">
      <c r="A470" s="0" t="s">
        <v>509</v>
      </c>
      <c r="E470" s="0" t="s">
        <v>490</v>
      </c>
      <c r="F470" s="1" t="n">
        <v>390007</v>
      </c>
      <c r="G470" s="0" t="n">
        <v>0.1</v>
      </c>
      <c r="H470" s="0" t="n">
        <v>1</v>
      </c>
      <c r="I470" s="0" t="n">
        <v>481954028</v>
      </c>
      <c r="J470" s="0" t="n">
        <v>76341045</v>
      </c>
    </row>
    <row r="471" customFormat="false" ht="15" hidden="false" customHeight="false" outlineLevel="0" collapsed="false">
      <c r="A471" s="0" t="s">
        <v>510</v>
      </c>
      <c r="E471" s="0" t="s">
        <v>490</v>
      </c>
      <c r="F471" s="1" t="n">
        <v>390007</v>
      </c>
      <c r="G471" s="0" t="n">
        <v>0.1</v>
      </c>
      <c r="H471" s="0" t="n">
        <v>1</v>
      </c>
      <c r="I471" s="0" t="n">
        <v>481954914</v>
      </c>
      <c r="J471" s="0" t="n">
        <v>81588628</v>
      </c>
    </row>
    <row r="472" customFormat="false" ht="15" hidden="false" customHeight="false" outlineLevel="0" collapsed="false">
      <c r="A472" s="0" t="s">
        <v>511</v>
      </c>
      <c r="E472" s="0" t="s">
        <v>490</v>
      </c>
      <c r="F472" s="1" t="n">
        <v>390008</v>
      </c>
      <c r="G472" s="0" t="n">
        <v>0.1</v>
      </c>
      <c r="H472" s="0" t="n">
        <v>1</v>
      </c>
      <c r="I472" s="0" t="n">
        <v>481954728</v>
      </c>
      <c r="J472" s="0" t="n">
        <v>71681036</v>
      </c>
    </row>
    <row r="473" customFormat="false" ht="15" hidden="false" customHeight="false" outlineLevel="0" collapsed="false">
      <c r="A473" s="0" t="s">
        <v>512</v>
      </c>
      <c r="E473" s="0" t="s">
        <v>490</v>
      </c>
      <c r="F473" s="1" t="n">
        <v>390009</v>
      </c>
      <c r="G473" s="0" t="n">
        <v>0.1</v>
      </c>
      <c r="H473" s="0" t="n">
        <v>1</v>
      </c>
      <c r="I473" s="0" t="n">
        <v>481952380</v>
      </c>
      <c r="J473" s="0" t="n">
        <v>73581631</v>
      </c>
    </row>
    <row r="474" customFormat="false" ht="15" hidden="false" customHeight="false" outlineLevel="0" collapsed="false">
      <c r="A474" s="0" t="s">
        <v>513</v>
      </c>
      <c r="E474" s="0" t="s">
        <v>490</v>
      </c>
      <c r="F474" s="1" t="n">
        <v>390009</v>
      </c>
      <c r="G474" s="0" t="n">
        <v>0.1</v>
      </c>
      <c r="H474" s="0" t="n">
        <v>1</v>
      </c>
      <c r="I474" s="0" t="n">
        <v>481953134</v>
      </c>
      <c r="J474" s="0" t="n">
        <v>4264630</v>
      </c>
    </row>
    <row r="475" customFormat="false" ht="15" hidden="false" customHeight="false" outlineLevel="0" collapsed="false">
      <c r="A475" s="0" t="s">
        <v>514</v>
      </c>
      <c r="E475" s="0" t="s">
        <v>490</v>
      </c>
      <c r="F475" s="1" t="n">
        <v>390010</v>
      </c>
      <c r="G475" s="0" t="n">
        <v>0.1</v>
      </c>
      <c r="H475" s="0" t="n">
        <v>1</v>
      </c>
      <c r="I475" s="0" t="n">
        <v>481952691</v>
      </c>
      <c r="J475" s="0" t="n">
        <v>74702526</v>
      </c>
    </row>
    <row r="476" customFormat="false" ht="15" hidden="false" customHeight="false" outlineLevel="0" collapsed="false">
      <c r="A476" s="0" t="s">
        <v>515</v>
      </c>
      <c r="E476" s="0" t="s">
        <v>490</v>
      </c>
      <c r="F476" s="1" t="n">
        <v>390010</v>
      </c>
      <c r="G476" s="0" t="n">
        <v>0.1</v>
      </c>
      <c r="H476" s="0" t="n">
        <v>1</v>
      </c>
      <c r="I476" s="0" t="n">
        <v>481953230</v>
      </c>
      <c r="J476" s="0" t="n">
        <v>77343414</v>
      </c>
    </row>
    <row r="477" customFormat="false" ht="15" hidden="false" customHeight="false" outlineLevel="0" collapsed="false">
      <c r="A477" s="0" t="s">
        <v>516</v>
      </c>
      <c r="E477" s="0" t="s">
        <v>517</v>
      </c>
      <c r="F477" s="1" t="n">
        <v>580024</v>
      </c>
      <c r="G477" s="0" t="n">
        <v>0.1</v>
      </c>
      <c r="H477" s="0" t="n">
        <v>1</v>
      </c>
      <c r="I477" s="0" t="n">
        <v>481952072</v>
      </c>
      <c r="J477" s="0" t="n">
        <v>72550678</v>
      </c>
    </row>
    <row r="478" customFormat="false" ht="15" hidden="false" customHeight="false" outlineLevel="0" collapsed="false">
      <c r="A478" s="0" t="s">
        <v>518</v>
      </c>
      <c r="E478" s="0" t="s">
        <v>519</v>
      </c>
      <c r="F478" s="1" t="n">
        <v>583101</v>
      </c>
      <c r="G478" s="0" t="n">
        <v>0.1</v>
      </c>
      <c r="H478" s="0" t="n">
        <v>1</v>
      </c>
      <c r="I478" s="0" t="n">
        <v>481951949</v>
      </c>
      <c r="J478" s="0" t="n">
        <v>76885337</v>
      </c>
    </row>
    <row r="479" customFormat="false" ht="15" hidden="false" customHeight="false" outlineLevel="0" collapsed="false">
      <c r="A479" s="0" t="s">
        <v>520</v>
      </c>
      <c r="E479" s="0" t="s">
        <v>519</v>
      </c>
      <c r="F479" s="1" t="n">
        <v>583101</v>
      </c>
      <c r="G479" s="0" t="n">
        <v>0.1</v>
      </c>
      <c r="H479" s="0" t="n">
        <v>1</v>
      </c>
      <c r="I479" s="0" t="n">
        <v>481952119</v>
      </c>
      <c r="J479" s="0" t="n">
        <v>70973021</v>
      </c>
    </row>
    <row r="480" customFormat="false" ht="15" hidden="false" customHeight="false" outlineLevel="0" collapsed="false">
      <c r="A480" s="0" t="s">
        <v>521</v>
      </c>
      <c r="E480" s="0" t="s">
        <v>519</v>
      </c>
      <c r="F480" s="1" t="n">
        <v>583101</v>
      </c>
      <c r="G480" s="0" t="n">
        <v>0.1</v>
      </c>
      <c r="H480" s="0" t="n">
        <v>1</v>
      </c>
      <c r="I480" s="0" t="n">
        <v>481952956</v>
      </c>
      <c r="J480" s="0" t="n">
        <v>76250980</v>
      </c>
    </row>
    <row r="481" customFormat="false" ht="15" hidden="false" customHeight="false" outlineLevel="0" collapsed="false">
      <c r="A481" s="0" t="s">
        <v>522</v>
      </c>
      <c r="E481" s="0" t="s">
        <v>519</v>
      </c>
      <c r="F481" s="1" t="n">
        <v>583101</v>
      </c>
      <c r="G481" s="0" t="n">
        <v>0.1</v>
      </c>
      <c r="H481" s="0" t="n">
        <v>1</v>
      </c>
      <c r="I481" s="0" t="n">
        <v>481953053</v>
      </c>
      <c r="J481" s="0" t="n">
        <v>74713170</v>
      </c>
    </row>
    <row r="482" customFormat="false" ht="15" hidden="false" customHeight="false" outlineLevel="0" collapsed="false">
      <c r="A482" s="0" t="s">
        <v>523</v>
      </c>
      <c r="E482" s="0" t="s">
        <v>519</v>
      </c>
      <c r="F482" s="1" t="n">
        <v>583101</v>
      </c>
      <c r="G482" s="0" t="n">
        <v>0.1</v>
      </c>
      <c r="H482" s="0" t="n">
        <v>1</v>
      </c>
      <c r="I482" s="0" t="n">
        <v>481953323</v>
      </c>
      <c r="J482" s="0" t="n">
        <v>71595063</v>
      </c>
    </row>
    <row r="483" customFormat="false" ht="15" hidden="false" customHeight="false" outlineLevel="0" collapsed="false">
      <c r="A483" s="0" t="s">
        <v>524</v>
      </c>
      <c r="E483" s="0" t="s">
        <v>519</v>
      </c>
      <c r="F483" s="1" t="n">
        <v>583101</v>
      </c>
      <c r="G483" s="0" t="n">
        <v>0.1</v>
      </c>
      <c r="H483" s="0" t="n">
        <v>1</v>
      </c>
      <c r="I483" s="0" t="n">
        <v>481953331</v>
      </c>
      <c r="J483" s="0" t="n">
        <v>71594527</v>
      </c>
    </row>
    <row r="484" customFormat="false" ht="15" hidden="false" customHeight="false" outlineLevel="0" collapsed="false">
      <c r="A484" s="0" t="s">
        <v>525</v>
      </c>
      <c r="E484" s="0" t="s">
        <v>519</v>
      </c>
      <c r="F484" s="1" t="n">
        <v>583101</v>
      </c>
      <c r="G484" s="0" t="n">
        <v>0.1</v>
      </c>
      <c r="H484" s="0" t="n">
        <v>1</v>
      </c>
      <c r="I484" s="0" t="n">
        <v>481953807</v>
      </c>
      <c r="J484" s="0" t="n">
        <v>74998972</v>
      </c>
    </row>
    <row r="485" customFormat="false" ht="15" hidden="false" customHeight="false" outlineLevel="0" collapsed="false">
      <c r="A485" s="0" t="s">
        <v>526</v>
      </c>
      <c r="E485" s="0" t="s">
        <v>519</v>
      </c>
      <c r="F485" s="1" t="n">
        <v>583101</v>
      </c>
      <c r="G485" s="0" t="n">
        <v>0.1</v>
      </c>
      <c r="H485" s="0" t="n">
        <v>1</v>
      </c>
      <c r="I485" s="0" t="n">
        <v>481954120</v>
      </c>
      <c r="J485" s="0" t="n">
        <v>78050710</v>
      </c>
    </row>
    <row r="486" customFormat="false" ht="15" hidden="false" customHeight="false" outlineLevel="0" collapsed="false">
      <c r="A486" s="0" t="s">
        <v>527</v>
      </c>
      <c r="E486" s="0" t="s">
        <v>519</v>
      </c>
      <c r="F486" s="1" t="n">
        <v>583101</v>
      </c>
      <c r="G486" s="0" t="n">
        <v>0.1</v>
      </c>
      <c r="H486" s="0" t="n">
        <v>1</v>
      </c>
      <c r="I486" s="0" t="n">
        <v>481954897</v>
      </c>
      <c r="J486" s="0" t="n">
        <v>74279100</v>
      </c>
    </row>
    <row r="487" customFormat="false" ht="15" hidden="false" customHeight="false" outlineLevel="0" collapsed="false">
      <c r="A487" s="0" t="s">
        <v>528</v>
      </c>
      <c r="E487" s="0" t="s">
        <v>519</v>
      </c>
      <c r="F487" s="1" t="n">
        <v>583103</v>
      </c>
      <c r="G487" s="0" t="n">
        <v>0.1</v>
      </c>
      <c r="H487" s="0" t="n">
        <v>1</v>
      </c>
      <c r="I487" s="0" t="n">
        <v>481951831</v>
      </c>
      <c r="J487" s="0" t="n">
        <v>73438945</v>
      </c>
    </row>
    <row r="488" customFormat="false" ht="15" hidden="false" customHeight="false" outlineLevel="0" collapsed="false">
      <c r="A488" s="0" t="s">
        <v>529</v>
      </c>
      <c r="E488" s="0" t="s">
        <v>519</v>
      </c>
      <c r="F488" s="1" t="n">
        <v>583103</v>
      </c>
      <c r="G488" s="0" t="n">
        <v>0.1</v>
      </c>
      <c r="H488" s="0" t="n">
        <v>1</v>
      </c>
      <c r="I488" s="0" t="n">
        <v>481952486</v>
      </c>
      <c r="J488" s="0" t="n">
        <v>75980403</v>
      </c>
    </row>
    <row r="489" customFormat="false" ht="15" hidden="false" customHeight="false" outlineLevel="0" collapsed="false">
      <c r="A489" s="0" t="s">
        <v>530</v>
      </c>
      <c r="E489" s="0" t="s">
        <v>519</v>
      </c>
      <c r="F489" s="1" t="n">
        <v>583103</v>
      </c>
      <c r="G489" s="0" t="n">
        <v>0.1</v>
      </c>
      <c r="H489" s="0" t="n">
        <v>1</v>
      </c>
      <c r="I489" s="0" t="n">
        <v>481952757</v>
      </c>
      <c r="J489" s="0" t="n">
        <v>72089417</v>
      </c>
    </row>
    <row r="490" customFormat="false" ht="15" hidden="false" customHeight="false" outlineLevel="0" collapsed="false">
      <c r="A490" s="0" t="s">
        <v>531</v>
      </c>
      <c r="E490" s="0" t="s">
        <v>519</v>
      </c>
      <c r="F490" s="1" t="n">
        <v>583103</v>
      </c>
      <c r="G490" s="0" t="n">
        <v>0.1</v>
      </c>
      <c r="H490" s="0" t="n">
        <v>1</v>
      </c>
      <c r="I490" s="0" t="n">
        <v>481954081</v>
      </c>
      <c r="J490" s="0" t="n">
        <v>76018684</v>
      </c>
    </row>
    <row r="491" customFormat="false" ht="15" hidden="false" customHeight="false" outlineLevel="0" collapsed="false">
      <c r="A491" s="0" t="s">
        <v>532</v>
      </c>
      <c r="E491" s="0" t="s">
        <v>519</v>
      </c>
      <c r="F491" s="1" t="n">
        <v>583103</v>
      </c>
      <c r="G491" s="0" t="n">
        <v>0.1</v>
      </c>
      <c r="H491" s="0" t="n">
        <v>1</v>
      </c>
      <c r="I491" s="0" t="n">
        <v>481954414</v>
      </c>
      <c r="J491" s="0" t="n">
        <v>71806382</v>
      </c>
    </row>
    <row r="492" customFormat="false" ht="15" hidden="false" customHeight="false" outlineLevel="0" collapsed="false">
      <c r="A492" s="0" t="s">
        <v>533</v>
      </c>
      <c r="E492" s="0" t="s">
        <v>519</v>
      </c>
      <c r="F492" s="1" t="n">
        <v>583104</v>
      </c>
      <c r="G492" s="0" t="n">
        <v>0.1</v>
      </c>
      <c r="H492" s="0" t="n">
        <v>1</v>
      </c>
      <c r="I492" s="0" t="n">
        <v>481951498</v>
      </c>
      <c r="J492" s="0" t="n">
        <v>72858156</v>
      </c>
    </row>
    <row r="493" customFormat="false" ht="15" hidden="false" customHeight="false" outlineLevel="0" collapsed="false">
      <c r="A493" s="0" t="s">
        <v>534</v>
      </c>
      <c r="E493" s="0" t="s">
        <v>519</v>
      </c>
      <c r="F493" s="1" t="n">
        <v>583104</v>
      </c>
      <c r="G493" s="0" t="n">
        <v>0.1</v>
      </c>
      <c r="H493" s="0" t="n">
        <v>1</v>
      </c>
      <c r="I493" s="0" t="n">
        <v>481952453</v>
      </c>
      <c r="J493" s="0" t="n">
        <v>76459781</v>
      </c>
    </row>
    <row r="494" customFormat="false" ht="15" hidden="false" customHeight="false" outlineLevel="0" collapsed="false">
      <c r="A494" s="0" t="s">
        <v>535</v>
      </c>
      <c r="E494" s="0" t="s">
        <v>536</v>
      </c>
      <c r="F494" s="1" t="n">
        <v>585401</v>
      </c>
      <c r="G494" s="0" t="n">
        <v>0.1</v>
      </c>
      <c r="H494" s="0" t="n">
        <v>1</v>
      </c>
      <c r="I494" s="0" t="n">
        <v>481951469</v>
      </c>
      <c r="J494" s="0" t="n">
        <v>77068935</v>
      </c>
    </row>
    <row r="495" customFormat="false" ht="15" hidden="false" customHeight="false" outlineLevel="0" collapsed="false">
      <c r="A495" s="0" t="s">
        <v>537</v>
      </c>
      <c r="E495" s="0" t="s">
        <v>536</v>
      </c>
      <c r="F495" s="1" t="n">
        <v>585401</v>
      </c>
      <c r="G495" s="0" t="n">
        <v>0.1</v>
      </c>
      <c r="H495" s="0" t="n">
        <v>1</v>
      </c>
      <c r="I495" s="0" t="n">
        <v>481951919</v>
      </c>
      <c r="J495" s="0" t="n">
        <v>75458924</v>
      </c>
    </row>
    <row r="496" customFormat="false" ht="15" hidden="false" customHeight="false" outlineLevel="0" collapsed="false">
      <c r="A496" s="0" t="s">
        <v>538</v>
      </c>
      <c r="E496" s="0" t="s">
        <v>536</v>
      </c>
      <c r="F496" s="1" t="n">
        <v>585401</v>
      </c>
      <c r="G496" s="0" t="n">
        <v>0.1</v>
      </c>
      <c r="H496" s="0" t="n">
        <v>1</v>
      </c>
      <c r="I496" s="0" t="n">
        <v>481952353</v>
      </c>
      <c r="J496" s="0" t="n">
        <v>78355046</v>
      </c>
    </row>
    <row r="497" customFormat="false" ht="15" hidden="false" customHeight="false" outlineLevel="0" collapsed="false">
      <c r="A497" s="0" t="s">
        <v>539</v>
      </c>
      <c r="E497" s="0" t="s">
        <v>536</v>
      </c>
      <c r="F497" s="1" t="n">
        <v>585401</v>
      </c>
      <c r="G497" s="0" t="n">
        <v>0.1</v>
      </c>
      <c r="H497" s="0" t="n">
        <v>1</v>
      </c>
      <c r="I497" s="0" t="n">
        <v>481952977</v>
      </c>
      <c r="J497" s="0" t="n">
        <v>76943916</v>
      </c>
    </row>
    <row r="498" customFormat="false" ht="15" hidden="false" customHeight="false" outlineLevel="0" collapsed="false">
      <c r="A498" s="0" t="s">
        <v>540</v>
      </c>
      <c r="E498" s="0" t="s">
        <v>536</v>
      </c>
      <c r="F498" s="1" t="n">
        <v>585401</v>
      </c>
      <c r="G498" s="0" t="n">
        <v>0.1</v>
      </c>
      <c r="H498" s="0" t="n">
        <v>1</v>
      </c>
      <c r="I498" s="0" t="n">
        <v>481953142</v>
      </c>
      <c r="J498" s="0" t="n">
        <v>76531980</v>
      </c>
    </row>
    <row r="499" customFormat="false" ht="15" hidden="false" customHeight="false" outlineLevel="0" collapsed="false">
      <c r="A499" s="0" t="s">
        <v>541</v>
      </c>
      <c r="E499" s="0" t="s">
        <v>536</v>
      </c>
      <c r="F499" s="1" t="n">
        <v>585401</v>
      </c>
      <c r="G499" s="0" t="n">
        <v>0.1</v>
      </c>
      <c r="H499" s="0" t="n">
        <v>1</v>
      </c>
      <c r="I499" s="0" t="n">
        <v>481953282</v>
      </c>
      <c r="J499" s="0" t="n">
        <v>74710777</v>
      </c>
    </row>
    <row r="500" customFormat="false" ht="15" hidden="false" customHeight="false" outlineLevel="0" collapsed="false">
      <c r="A500" s="0" t="s">
        <v>542</v>
      </c>
      <c r="E500" s="0" t="s">
        <v>536</v>
      </c>
      <c r="F500" s="1" t="n">
        <v>585401</v>
      </c>
      <c r="G500" s="0" t="n">
        <v>0.1</v>
      </c>
      <c r="H500" s="0" t="n">
        <v>1</v>
      </c>
      <c r="I500" s="0" t="n">
        <v>481953912</v>
      </c>
      <c r="J500" s="0" t="n">
        <v>74554956</v>
      </c>
    </row>
    <row r="501" customFormat="false" ht="15" hidden="false" customHeight="false" outlineLevel="0" collapsed="false">
      <c r="A501" s="0" t="s">
        <v>543</v>
      </c>
      <c r="E501" s="0" t="s">
        <v>536</v>
      </c>
      <c r="F501" s="1" t="n">
        <v>585401</v>
      </c>
      <c r="G501" s="0" t="n">
        <v>0.1</v>
      </c>
      <c r="H501" s="0" t="n">
        <v>1</v>
      </c>
      <c r="I501" s="0" t="n">
        <v>481954071</v>
      </c>
      <c r="J501" s="0" t="n">
        <v>77950788</v>
      </c>
    </row>
    <row r="502" customFormat="false" ht="15" hidden="false" customHeight="false" outlineLevel="0" collapsed="false">
      <c r="A502" s="0" t="s">
        <v>544</v>
      </c>
      <c r="E502" s="0" t="s">
        <v>545</v>
      </c>
      <c r="F502" s="1" t="n">
        <v>590014</v>
      </c>
      <c r="G502" s="0" t="n">
        <v>0.1</v>
      </c>
      <c r="H502" s="0" t="n">
        <v>1</v>
      </c>
      <c r="I502" s="0" t="n">
        <v>481954663</v>
      </c>
      <c r="J502" s="0" t="n">
        <v>78560024</v>
      </c>
    </row>
    <row r="503" customFormat="false" ht="15" hidden="false" customHeight="false" outlineLevel="0" collapsed="false">
      <c r="A503" s="0" t="s">
        <v>546</v>
      </c>
      <c r="E503" s="0" t="s">
        <v>545</v>
      </c>
      <c r="F503" s="1" t="n">
        <v>591108</v>
      </c>
      <c r="G503" s="0" t="n">
        <v>0.1</v>
      </c>
      <c r="H503" s="0" t="n">
        <v>1</v>
      </c>
      <c r="I503" s="0" t="n">
        <v>481953541</v>
      </c>
      <c r="J503" s="0" t="n">
        <v>73576338</v>
      </c>
    </row>
    <row r="504" customFormat="false" ht="15" hidden="false" customHeight="false" outlineLevel="0" collapsed="false">
      <c r="A504" s="0" t="s">
        <v>547</v>
      </c>
      <c r="E504" s="0" t="s">
        <v>31</v>
      </c>
      <c r="F504" s="1" t="n">
        <v>600001</v>
      </c>
      <c r="G504" s="0" t="n">
        <v>0.1</v>
      </c>
      <c r="H504" s="0" t="n">
        <v>1</v>
      </c>
      <c r="I504" s="0" t="n">
        <v>481951834</v>
      </c>
      <c r="J504" s="0" t="n">
        <v>71360277</v>
      </c>
    </row>
    <row r="505" customFormat="false" ht="15" hidden="false" customHeight="false" outlineLevel="0" collapsed="false">
      <c r="A505" s="0" t="s">
        <v>548</v>
      </c>
      <c r="E505" s="0" t="s">
        <v>31</v>
      </c>
      <c r="F505" s="1" t="n">
        <v>600001</v>
      </c>
      <c r="G505" s="0" t="n">
        <v>0.1</v>
      </c>
      <c r="H505" s="0" t="n">
        <v>1</v>
      </c>
      <c r="I505" s="0" t="n">
        <v>481951845</v>
      </c>
      <c r="J505" s="0" t="n">
        <v>74651790</v>
      </c>
    </row>
    <row r="506" customFormat="false" ht="15" hidden="false" customHeight="false" outlineLevel="0" collapsed="false">
      <c r="A506" s="0" t="s">
        <v>549</v>
      </c>
      <c r="E506" s="0" t="s">
        <v>31</v>
      </c>
      <c r="F506" s="1" t="n">
        <v>600001</v>
      </c>
      <c r="G506" s="0" t="n">
        <v>0.1</v>
      </c>
      <c r="H506" s="0" t="n">
        <v>1</v>
      </c>
      <c r="I506" s="0" t="n">
        <v>481952023</v>
      </c>
      <c r="J506" s="0" t="n">
        <v>76185934</v>
      </c>
    </row>
    <row r="507" customFormat="false" ht="15" hidden="false" customHeight="false" outlineLevel="0" collapsed="false">
      <c r="A507" s="0" t="s">
        <v>550</v>
      </c>
      <c r="E507" s="0" t="s">
        <v>31</v>
      </c>
      <c r="F507" s="1" t="n">
        <v>600001</v>
      </c>
      <c r="G507" s="0" t="n">
        <v>0.1</v>
      </c>
      <c r="H507" s="0" t="n">
        <v>1</v>
      </c>
      <c r="I507" s="0" t="n">
        <v>481952165</v>
      </c>
      <c r="J507" s="0" t="n">
        <v>1752227</v>
      </c>
    </row>
    <row r="508" customFormat="false" ht="15" hidden="false" customHeight="false" outlineLevel="0" collapsed="false">
      <c r="A508" s="0" t="s">
        <v>551</v>
      </c>
      <c r="E508" s="0" t="s">
        <v>31</v>
      </c>
      <c r="F508" s="1" t="n">
        <v>600001</v>
      </c>
      <c r="G508" s="0" t="n">
        <v>0.1</v>
      </c>
      <c r="H508" s="0" t="n">
        <v>1</v>
      </c>
      <c r="I508" s="0" t="n">
        <v>481952275</v>
      </c>
      <c r="J508" s="0" t="n">
        <v>71275698</v>
      </c>
    </row>
    <row r="509" customFormat="false" ht="15" hidden="false" customHeight="false" outlineLevel="0" collapsed="false">
      <c r="A509" s="0" t="s">
        <v>552</v>
      </c>
      <c r="E509" s="0" t="s">
        <v>31</v>
      </c>
      <c r="F509" s="1" t="n">
        <v>600001</v>
      </c>
      <c r="G509" s="0" t="n">
        <v>0.1</v>
      </c>
      <c r="H509" s="0" t="n">
        <v>1</v>
      </c>
      <c r="I509" s="0" t="n">
        <v>481952540</v>
      </c>
      <c r="J509" s="0" t="n">
        <v>78696615</v>
      </c>
    </row>
    <row r="510" customFormat="false" ht="15" hidden="false" customHeight="false" outlineLevel="0" collapsed="false">
      <c r="A510" s="0" t="s">
        <v>553</v>
      </c>
      <c r="E510" s="0" t="s">
        <v>31</v>
      </c>
      <c r="F510" s="1" t="n">
        <v>600001</v>
      </c>
      <c r="G510" s="0" t="n">
        <v>0.1</v>
      </c>
      <c r="H510" s="0" t="n">
        <v>1</v>
      </c>
      <c r="I510" s="0" t="n">
        <v>481952545</v>
      </c>
      <c r="J510" s="0" t="n">
        <v>77696381</v>
      </c>
    </row>
    <row r="511" customFormat="false" ht="15" hidden="false" customHeight="false" outlineLevel="0" collapsed="false">
      <c r="A511" s="0" t="s">
        <v>554</v>
      </c>
      <c r="E511" s="0" t="s">
        <v>31</v>
      </c>
      <c r="F511" s="1" t="n">
        <v>600001</v>
      </c>
      <c r="G511" s="0" t="n">
        <v>0.1</v>
      </c>
      <c r="H511" s="0" t="n">
        <v>1</v>
      </c>
      <c r="I511" s="0" t="n">
        <v>481953857</v>
      </c>
      <c r="J511" s="0" t="n">
        <v>72835156</v>
      </c>
    </row>
    <row r="512" customFormat="false" ht="15" hidden="false" customHeight="false" outlineLevel="0" collapsed="false">
      <c r="A512" s="0" t="s">
        <v>555</v>
      </c>
      <c r="E512" s="0" t="s">
        <v>31</v>
      </c>
      <c r="F512" s="1" t="n">
        <v>600001</v>
      </c>
      <c r="G512" s="0" t="n">
        <v>0.1</v>
      </c>
      <c r="H512" s="0" t="n">
        <v>1</v>
      </c>
      <c r="I512" s="0" t="n">
        <v>481954796</v>
      </c>
      <c r="J512" s="0" t="n">
        <v>81702319</v>
      </c>
    </row>
    <row r="513" customFormat="false" ht="15" hidden="false" customHeight="false" outlineLevel="0" collapsed="false">
      <c r="A513" s="0" t="s">
        <v>556</v>
      </c>
      <c r="E513" s="0" t="s">
        <v>31</v>
      </c>
      <c r="F513" s="1" t="n">
        <v>600001</v>
      </c>
      <c r="G513" s="0" t="n">
        <v>0.1</v>
      </c>
      <c r="H513" s="0" t="n">
        <v>1</v>
      </c>
      <c r="I513" s="0" t="n">
        <v>481954937</v>
      </c>
      <c r="J513" s="0" t="n">
        <v>75479165</v>
      </c>
    </row>
    <row r="514" customFormat="false" ht="15" hidden="false" customHeight="false" outlineLevel="0" collapsed="false">
      <c r="A514" s="0" t="s">
        <v>557</v>
      </c>
      <c r="E514" s="0" t="s">
        <v>31</v>
      </c>
      <c r="F514" s="1" t="n">
        <v>600001</v>
      </c>
      <c r="G514" s="0" t="n">
        <v>0.1</v>
      </c>
      <c r="H514" s="0" t="n">
        <v>1</v>
      </c>
      <c r="I514" s="0" t="n">
        <v>481954984</v>
      </c>
      <c r="J514" s="0" t="n">
        <v>72923710</v>
      </c>
    </row>
    <row r="515" customFormat="false" ht="15" hidden="false" customHeight="false" outlineLevel="0" collapsed="false">
      <c r="A515" s="0" t="s">
        <v>558</v>
      </c>
      <c r="E515" s="0" t="s">
        <v>31</v>
      </c>
      <c r="F515" s="1" t="n">
        <v>600002</v>
      </c>
      <c r="G515" s="0" t="n">
        <v>0.1</v>
      </c>
      <c r="H515" s="0" t="n">
        <v>1</v>
      </c>
      <c r="I515" s="0" t="n">
        <v>481952425</v>
      </c>
      <c r="J515" s="0" t="n">
        <v>74701438</v>
      </c>
    </row>
    <row r="516" customFormat="false" ht="15" hidden="false" customHeight="false" outlineLevel="0" collapsed="false">
      <c r="A516" s="0" t="s">
        <v>559</v>
      </c>
      <c r="E516" s="0" t="s">
        <v>31</v>
      </c>
      <c r="F516" s="1" t="n">
        <v>600002</v>
      </c>
      <c r="G516" s="0" t="n">
        <v>0.1</v>
      </c>
      <c r="H516" s="0" t="n">
        <v>1</v>
      </c>
      <c r="I516" s="0" t="n">
        <v>481954282</v>
      </c>
      <c r="J516" s="0" t="n">
        <v>75039637</v>
      </c>
    </row>
    <row r="517" customFormat="false" ht="15" hidden="false" customHeight="false" outlineLevel="0" collapsed="false">
      <c r="A517" s="0" t="s">
        <v>560</v>
      </c>
      <c r="E517" s="0" t="s">
        <v>31</v>
      </c>
      <c r="F517" s="1" t="n">
        <v>600002</v>
      </c>
      <c r="G517" s="0" t="n">
        <v>0.1</v>
      </c>
      <c r="H517" s="0" t="n">
        <v>1</v>
      </c>
      <c r="I517" s="0" t="n">
        <v>481954956</v>
      </c>
      <c r="J517" s="0" t="n">
        <v>81570849</v>
      </c>
    </row>
    <row r="518" customFormat="false" ht="15" hidden="false" customHeight="false" outlineLevel="0" collapsed="false">
      <c r="A518" s="0" t="s">
        <v>561</v>
      </c>
      <c r="E518" s="0" t="s">
        <v>31</v>
      </c>
      <c r="F518" s="1" t="n">
        <v>600002</v>
      </c>
      <c r="G518" s="0" t="n">
        <v>0.1</v>
      </c>
      <c r="H518" s="0" t="n">
        <v>1</v>
      </c>
      <c r="I518" s="0" t="n">
        <v>481954981</v>
      </c>
      <c r="J518" s="0" t="n">
        <v>77402652</v>
      </c>
    </row>
    <row r="519" customFormat="false" ht="15" hidden="false" customHeight="false" outlineLevel="0" collapsed="false">
      <c r="A519" s="0" t="s">
        <v>562</v>
      </c>
      <c r="E519" s="0" t="s">
        <v>31</v>
      </c>
      <c r="F519" s="1" t="n">
        <v>600004</v>
      </c>
      <c r="G519" s="0" t="n">
        <v>0.1</v>
      </c>
      <c r="H519" s="0" t="n">
        <v>1</v>
      </c>
      <c r="I519" s="0" t="n">
        <v>481954333</v>
      </c>
      <c r="J519" s="0" t="n">
        <v>1200677</v>
      </c>
    </row>
    <row r="520" customFormat="false" ht="15" hidden="false" customHeight="false" outlineLevel="0" collapsed="false">
      <c r="A520" s="0" t="s">
        <v>563</v>
      </c>
      <c r="E520" s="0" t="s">
        <v>31</v>
      </c>
      <c r="F520" s="1" t="n">
        <v>600004</v>
      </c>
      <c r="G520" s="0" t="n">
        <v>0.1</v>
      </c>
      <c r="H520" s="0" t="n">
        <v>1</v>
      </c>
      <c r="I520" s="0" t="n">
        <v>481954636</v>
      </c>
      <c r="J520" s="0" t="n">
        <v>71276168</v>
      </c>
    </row>
    <row r="521" customFormat="false" ht="15" hidden="false" customHeight="false" outlineLevel="0" collapsed="false">
      <c r="A521" s="0" t="s">
        <v>564</v>
      </c>
      <c r="E521" s="0" t="s">
        <v>31</v>
      </c>
      <c r="F521" s="1" t="n">
        <v>600005</v>
      </c>
      <c r="G521" s="0" t="n">
        <v>0.1</v>
      </c>
      <c r="H521" s="0" t="n">
        <v>1</v>
      </c>
      <c r="I521" s="0" t="n">
        <v>481954125</v>
      </c>
      <c r="J521" s="0" t="n">
        <v>77452947</v>
      </c>
    </row>
    <row r="522" customFormat="false" ht="15" hidden="false" customHeight="false" outlineLevel="0" collapsed="false">
      <c r="A522" s="0" t="s">
        <v>565</v>
      </c>
      <c r="E522" s="0" t="s">
        <v>31</v>
      </c>
      <c r="F522" s="1" t="n">
        <v>600005</v>
      </c>
      <c r="G522" s="0" t="n">
        <v>0.1</v>
      </c>
      <c r="H522" s="0" t="n">
        <v>1</v>
      </c>
      <c r="I522" s="0" t="n">
        <v>481954347</v>
      </c>
      <c r="J522" s="0" t="n">
        <v>80117166</v>
      </c>
    </row>
    <row r="523" customFormat="false" ht="15" hidden="false" customHeight="false" outlineLevel="0" collapsed="false">
      <c r="A523" s="0" t="s">
        <v>566</v>
      </c>
      <c r="E523" s="0" t="s">
        <v>31</v>
      </c>
      <c r="F523" s="1" t="n">
        <v>600005</v>
      </c>
      <c r="G523" s="0" t="n">
        <v>0.1</v>
      </c>
      <c r="H523" s="0" t="n">
        <v>1</v>
      </c>
      <c r="I523" s="0" t="n">
        <v>481954577</v>
      </c>
      <c r="J523" s="0" t="n">
        <v>1074753</v>
      </c>
    </row>
    <row r="524" customFormat="false" ht="15" hidden="false" customHeight="false" outlineLevel="0" collapsed="false">
      <c r="A524" s="0" t="s">
        <v>567</v>
      </c>
      <c r="E524" s="0" t="s">
        <v>31</v>
      </c>
      <c r="F524" s="1" t="n">
        <v>600006</v>
      </c>
      <c r="G524" s="0" t="n">
        <v>0.1</v>
      </c>
      <c r="H524" s="0" t="n">
        <v>1</v>
      </c>
      <c r="I524" s="0" t="n">
        <v>481951517</v>
      </c>
      <c r="J524" s="0" t="n">
        <v>552474</v>
      </c>
    </row>
    <row r="525" customFormat="false" ht="15" hidden="false" customHeight="false" outlineLevel="0" collapsed="false">
      <c r="A525" s="0" t="s">
        <v>568</v>
      </c>
      <c r="E525" s="0" t="s">
        <v>31</v>
      </c>
      <c r="F525" s="1" t="n">
        <v>600006</v>
      </c>
      <c r="G525" s="0" t="n">
        <v>0.1</v>
      </c>
      <c r="H525" s="0" t="n">
        <v>1</v>
      </c>
      <c r="I525" s="0" t="n">
        <v>481953245</v>
      </c>
      <c r="J525" s="0" t="n">
        <v>72738651</v>
      </c>
    </row>
    <row r="526" customFormat="false" ht="15" hidden="false" customHeight="false" outlineLevel="0" collapsed="false">
      <c r="A526" s="0" t="s">
        <v>569</v>
      </c>
      <c r="E526" s="0" t="s">
        <v>31</v>
      </c>
      <c r="F526" s="1" t="n">
        <v>600006</v>
      </c>
      <c r="G526" s="0" t="n">
        <v>0.1</v>
      </c>
      <c r="H526" s="0" t="n">
        <v>1</v>
      </c>
      <c r="I526" s="0" t="n">
        <v>481953853</v>
      </c>
      <c r="J526" s="0" t="n">
        <v>1498122</v>
      </c>
    </row>
    <row r="527" customFormat="false" ht="15" hidden="false" customHeight="false" outlineLevel="0" collapsed="false">
      <c r="A527" s="0" t="s">
        <v>570</v>
      </c>
      <c r="E527" s="0" t="s">
        <v>57</v>
      </c>
      <c r="F527" s="1" t="n">
        <v>110051</v>
      </c>
      <c r="G527" s="0" t="n">
        <v>0.1</v>
      </c>
      <c r="H527" s="0" t="n">
        <v>1</v>
      </c>
      <c r="I527" s="0" t="n">
        <v>481953186</v>
      </c>
      <c r="J527" s="0" t="n">
        <v>76931297</v>
      </c>
    </row>
    <row r="528" customFormat="false" ht="15" hidden="false" customHeight="false" outlineLevel="0" collapsed="false">
      <c r="A528" s="0" t="s">
        <v>571</v>
      </c>
      <c r="E528" s="0" t="s">
        <v>57</v>
      </c>
      <c r="F528" s="1" t="n">
        <v>110051</v>
      </c>
      <c r="G528" s="0" t="n">
        <v>0.1</v>
      </c>
      <c r="H528" s="0" t="n">
        <v>1</v>
      </c>
      <c r="I528" s="0" t="n">
        <v>481953346</v>
      </c>
      <c r="J528" s="0" t="n">
        <v>73119744</v>
      </c>
    </row>
    <row r="529" customFormat="false" ht="15" hidden="false" customHeight="false" outlineLevel="0" collapsed="false">
      <c r="A529" s="0" t="s">
        <v>572</v>
      </c>
      <c r="E529" s="0" t="s">
        <v>57</v>
      </c>
      <c r="F529" s="1" t="n">
        <v>110051</v>
      </c>
      <c r="G529" s="0" t="n">
        <v>0.1</v>
      </c>
      <c r="H529" s="0" t="n">
        <v>1</v>
      </c>
      <c r="I529" s="0" t="n">
        <v>481953668</v>
      </c>
      <c r="J529" s="0" t="n">
        <v>72904012</v>
      </c>
    </row>
    <row r="530" customFormat="false" ht="15" hidden="false" customHeight="false" outlineLevel="0" collapsed="false">
      <c r="A530" s="0" t="s">
        <v>573</v>
      </c>
      <c r="E530" s="0" t="s">
        <v>57</v>
      </c>
      <c r="F530" s="1" t="n">
        <v>110051</v>
      </c>
      <c r="G530" s="0" t="n">
        <v>0.1</v>
      </c>
      <c r="H530" s="0" t="n">
        <v>1</v>
      </c>
      <c r="I530" s="0" t="n">
        <v>481954236</v>
      </c>
      <c r="J530" s="0" t="n">
        <v>72344488</v>
      </c>
    </row>
    <row r="531" customFormat="false" ht="15" hidden="false" customHeight="false" outlineLevel="0" collapsed="false">
      <c r="A531" s="0" t="s">
        <v>574</v>
      </c>
      <c r="E531" s="0" t="s">
        <v>59</v>
      </c>
      <c r="F531" s="1" t="n">
        <v>110051</v>
      </c>
      <c r="G531" s="0" t="n">
        <v>0.1</v>
      </c>
      <c r="H531" s="0" t="n">
        <v>1</v>
      </c>
      <c r="I531" s="0" t="n">
        <v>481954633</v>
      </c>
      <c r="J531" s="0" t="n">
        <v>77086045</v>
      </c>
    </row>
    <row r="532" customFormat="false" ht="15" hidden="false" customHeight="false" outlineLevel="0" collapsed="false">
      <c r="A532" s="0" t="s">
        <v>575</v>
      </c>
      <c r="E532" s="0" t="s">
        <v>57</v>
      </c>
      <c r="F532" s="1" t="n">
        <v>110052</v>
      </c>
      <c r="G532" s="0" t="n">
        <v>0.1</v>
      </c>
      <c r="H532" s="0" t="n">
        <v>1</v>
      </c>
      <c r="I532" s="0" t="n">
        <v>481951803</v>
      </c>
      <c r="J532" s="0" t="n">
        <v>74946636</v>
      </c>
    </row>
    <row r="533" customFormat="false" ht="15" hidden="false" customHeight="false" outlineLevel="0" collapsed="false">
      <c r="A533" s="0" t="s">
        <v>576</v>
      </c>
      <c r="E533" s="0" t="s">
        <v>57</v>
      </c>
      <c r="F533" s="1" t="n">
        <v>110052</v>
      </c>
      <c r="G533" s="0" t="n">
        <v>0.1</v>
      </c>
      <c r="H533" s="0" t="n">
        <v>1</v>
      </c>
      <c r="I533" s="0" t="n">
        <v>481952000</v>
      </c>
      <c r="J533" s="0" t="n">
        <v>73400996</v>
      </c>
    </row>
    <row r="534" customFormat="false" ht="15" hidden="false" customHeight="false" outlineLevel="0" collapsed="false">
      <c r="A534" s="0" t="s">
        <v>577</v>
      </c>
      <c r="E534" s="0" t="s">
        <v>57</v>
      </c>
      <c r="F534" s="1" t="n">
        <v>110052</v>
      </c>
      <c r="G534" s="0" t="n">
        <v>0.1</v>
      </c>
      <c r="H534" s="0" t="n">
        <v>1</v>
      </c>
      <c r="I534" s="0" t="n">
        <v>481952042</v>
      </c>
      <c r="J534" s="0" t="n">
        <v>70630346</v>
      </c>
    </row>
    <row r="535" customFormat="false" ht="15" hidden="false" customHeight="false" outlineLevel="0" collapsed="false">
      <c r="A535" s="0" t="s">
        <v>578</v>
      </c>
      <c r="E535" s="0" t="s">
        <v>57</v>
      </c>
      <c r="F535" s="1" t="n">
        <v>110052</v>
      </c>
      <c r="G535" s="0" t="n">
        <v>0.1</v>
      </c>
      <c r="H535" s="0" t="n">
        <v>1</v>
      </c>
      <c r="I535" s="0" t="n">
        <v>481952112</v>
      </c>
      <c r="J535" s="0" t="n">
        <v>75305223</v>
      </c>
    </row>
    <row r="536" customFormat="false" ht="15" hidden="false" customHeight="false" outlineLevel="0" collapsed="false">
      <c r="A536" s="0" t="s">
        <v>579</v>
      </c>
      <c r="E536" s="0" t="s">
        <v>57</v>
      </c>
      <c r="F536" s="1" t="n">
        <v>110052</v>
      </c>
      <c r="G536" s="0" t="n">
        <v>0.1</v>
      </c>
      <c r="H536" s="0" t="n">
        <v>1</v>
      </c>
      <c r="I536" s="0" t="n">
        <v>481952278</v>
      </c>
      <c r="J536" s="0" t="n">
        <v>77619608</v>
      </c>
    </row>
    <row r="537" customFormat="false" ht="15" hidden="false" customHeight="false" outlineLevel="0" collapsed="false">
      <c r="A537" s="0" t="s">
        <v>580</v>
      </c>
      <c r="E537" s="0" t="s">
        <v>57</v>
      </c>
      <c r="F537" s="1" t="n">
        <v>110052</v>
      </c>
      <c r="G537" s="0" t="n">
        <v>0.1</v>
      </c>
      <c r="H537" s="0" t="n">
        <v>1</v>
      </c>
      <c r="I537" s="0" t="n">
        <v>481952629</v>
      </c>
      <c r="J537" s="0" t="n">
        <v>73832216</v>
      </c>
    </row>
    <row r="538" customFormat="false" ht="15" hidden="false" customHeight="false" outlineLevel="0" collapsed="false">
      <c r="A538" s="0" t="s">
        <v>581</v>
      </c>
      <c r="E538" s="0" t="s">
        <v>59</v>
      </c>
      <c r="F538" s="1" t="n">
        <v>110052</v>
      </c>
      <c r="G538" s="0" t="n">
        <v>0.1</v>
      </c>
      <c r="H538" s="0" t="n">
        <v>1</v>
      </c>
      <c r="I538" s="0" t="n">
        <v>481952911</v>
      </c>
      <c r="J538" s="0" t="n">
        <v>75332663</v>
      </c>
    </row>
    <row r="539" customFormat="false" ht="15" hidden="false" customHeight="false" outlineLevel="0" collapsed="false">
      <c r="A539" s="0" t="s">
        <v>582</v>
      </c>
      <c r="E539" s="0" t="s">
        <v>59</v>
      </c>
      <c r="F539" s="1" t="n">
        <v>110052</v>
      </c>
      <c r="G539" s="0" t="n">
        <v>0.1</v>
      </c>
      <c r="H539" s="0" t="n">
        <v>1</v>
      </c>
      <c r="I539" s="0" t="n">
        <v>481953098</v>
      </c>
      <c r="J539" s="0" t="n">
        <v>71933406</v>
      </c>
    </row>
    <row r="540" customFormat="false" ht="15" hidden="false" customHeight="false" outlineLevel="0" collapsed="false">
      <c r="A540" s="0" t="s">
        <v>583</v>
      </c>
      <c r="E540" s="0" t="s">
        <v>57</v>
      </c>
      <c r="F540" s="1" t="n">
        <v>110052</v>
      </c>
      <c r="G540" s="0" t="n">
        <v>0.1</v>
      </c>
      <c r="H540" s="0" t="n">
        <v>1</v>
      </c>
      <c r="I540" s="0" t="n">
        <v>481953504</v>
      </c>
      <c r="J540" s="0" t="n">
        <v>70499712</v>
      </c>
    </row>
    <row r="541" customFormat="false" ht="15" hidden="false" customHeight="false" outlineLevel="0" collapsed="false">
      <c r="A541" s="0" t="s">
        <v>584</v>
      </c>
      <c r="E541" s="0" t="s">
        <v>57</v>
      </c>
      <c r="F541" s="1" t="n">
        <v>110052</v>
      </c>
      <c r="G541" s="0" t="n">
        <v>0.1</v>
      </c>
      <c r="H541" s="0" t="n">
        <v>1</v>
      </c>
      <c r="I541" s="0" t="n">
        <v>481953735</v>
      </c>
      <c r="J541" s="0" t="n">
        <v>77773737</v>
      </c>
    </row>
    <row r="542" customFormat="false" ht="15" hidden="false" customHeight="false" outlineLevel="0" collapsed="false">
      <c r="A542" s="0" t="s">
        <v>585</v>
      </c>
      <c r="E542" s="0" t="s">
        <v>59</v>
      </c>
      <c r="F542" s="1" t="n">
        <v>110052</v>
      </c>
      <c r="G542" s="0" t="n">
        <v>0.1</v>
      </c>
      <c r="H542" s="0" t="n">
        <v>1</v>
      </c>
      <c r="I542" s="0" t="n">
        <v>481954507</v>
      </c>
      <c r="J542" s="0" t="n">
        <v>2967674</v>
      </c>
    </row>
    <row r="543" customFormat="false" ht="15" hidden="false" customHeight="false" outlineLevel="0" collapsed="false">
      <c r="A543" s="0" t="s">
        <v>586</v>
      </c>
      <c r="E543" s="0" t="s">
        <v>57</v>
      </c>
      <c r="F543" s="1" t="n">
        <v>110052</v>
      </c>
      <c r="G543" s="0" t="n">
        <v>0.1</v>
      </c>
      <c r="H543" s="0" t="n">
        <v>1</v>
      </c>
      <c r="I543" s="0" t="n">
        <v>481954713</v>
      </c>
      <c r="J543" s="0" t="n">
        <v>77658847</v>
      </c>
    </row>
    <row r="544" customFormat="false" ht="15" hidden="false" customHeight="false" outlineLevel="0" collapsed="false">
      <c r="A544" s="0" t="s">
        <v>587</v>
      </c>
      <c r="E544" s="0" t="s">
        <v>57</v>
      </c>
      <c r="F544" s="1" t="n">
        <v>110053</v>
      </c>
      <c r="G544" s="0" t="n">
        <v>0.1</v>
      </c>
      <c r="H544" s="0" t="n">
        <v>1</v>
      </c>
      <c r="I544" s="0" t="n">
        <v>481951929</v>
      </c>
      <c r="J544" s="0" t="n">
        <v>72658927</v>
      </c>
    </row>
    <row r="545" customFormat="false" ht="15" hidden="false" customHeight="false" outlineLevel="0" collapsed="false">
      <c r="A545" s="0" t="s">
        <v>588</v>
      </c>
      <c r="E545" s="0" t="s">
        <v>57</v>
      </c>
      <c r="F545" s="1" t="n">
        <v>110053</v>
      </c>
      <c r="G545" s="0" t="n">
        <v>0.1</v>
      </c>
      <c r="H545" s="0" t="n">
        <v>1</v>
      </c>
      <c r="I545" s="0" t="n">
        <v>481952217</v>
      </c>
      <c r="J545" s="0" t="n">
        <v>81463770</v>
      </c>
    </row>
    <row r="546" customFormat="false" ht="15" hidden="false" customHeight="false" outlineLevel="0" collapsed="false">
      <c r="A546" s="0" t="s">
        <v>589</v>
      </c>
      <c r="E546" s="0" t="s">
        <v>57</v>
      </c>
      <c r="F546" s="1" t="n">
        <v>110053</v>
      </c>
      <c r="G546" s="0" t="n">
        <v>0.1</v>
      </c>
      <c r="H546" s="0" t="n">
        <v>1</v>
      </c>
      <c r="I546" s="0" t="n">
        <v>481952601</v>
      </c>
      <c r="J546" s="0" t="n">
        <v>77590963</v>
      </c>
    </row>
    <row r="547" customFormat="false" ht="15" hidden="false" customHeight="false" outlineLevel="0" collapsed="false">
      <c r="A547" s="0" t="s">
        <v>590</v>
      </c>
      <c r="E547" s="0" t="s">
        <v>57</v>
      </c>
      <c r="F547" s="1" t="n">
        <v>110053</v>
      </c>
      <c r="G547" s="0" t="n">
        <v>0.1</v>
      </c>
      <c r="H547" s="0" t="n">
        <v>1</v>
      </c>
      <c r="I547" s="0" t="n">
        <v>481952786</v>
      </c>
      <c r="J547" s="0" t="n">
        <v>77503907</v>
      </c>
    </row>
    <row r="548" customFormat="false" ht="15" hidden="false" customHeight="false" outlineLevel="0" collapsed="false">
      <c r="A548" s="0" t="s">
        <v>591</v>
      </c>
      <c r="E548" s="0" t="s">
        <v>57</v>
      </c>
      <c r="F548" s="1" t="n">
        <v>110053</v>
      </c>
      <c r="G548" s="0" t="n">
        <v>0.1</v>
      </c>
      <c r="H548" s="0" t="n">
        <v>1</v>
      </c>
      <c r="I548" s="0" t="n">
        <v>481953058</v>
      </c>
      <c r="J548" s="0" t="n">
        <v>76848881</v>
      </c>
    </row>
    <row r="549" customFormat="false" ht="15" hidden="false" customHeight="false" outlineLevel="0" collapsed="false">
      <c r="A549" s="0" t="s">
        <v>592</v>
      </c>
      <c r="E549" s="0" t="s">
        <v>57</v>
      </c>
      <c r="F549" s="1" t="n">
        <v>110053</v>
      </c>
      <c r="G549" s="0" t="n">
        <v>0.1</v>
      </c>
      <c r="H549" s="0" t="n">
        <v>1</v>
      </c>
      <c r="I549" s="0" t="n">
        <v>481953470</v>
      </c>
      <c r="J549" s="0" t="n">
        <v>81527433</v>
      </c>
    </row>
    <row r="550" customFormat="false" ht="15" hidden="false" customHeight="false" outlineLevel="0" collapsed="false">
      <c r="A550" s="0" t="s">
        <v>593</v>
      </c>
      <c r="E550" s="0" t="s">
        <v>59</v>
      </c>
      <c r="F550" s="1" t="n">
        <v>110055</v>
      </c>
      <c r="G550" s="0" t="n">
        <v>0.1</v>
      </c>
      <c r="H550" s="0" t="n">
        <v>1</v>
      </c>
      <c r="I550" s="0" t="n">
        <v>481952754</v>
      </c>
      <c r="J550" s="0" t="n">
        <v>81706493</v>
      </c>
    </row>
    <row r="551" customFormat="false" ht="15" hidden="false" customHeight="false" outlineLevel="0" collapsed="false">
      <c r="A551" s="0" t="s">
        <v>594</v>
      </c>
      <c r="E551" s="0" t="s">
        <v>59</v>
      </c>
      <c r="F551" s="1" t="n">
        <v>110055</v>
      </c>
      <c r="G551" s="0" t="n">
        <v>0.1</v>
      </c>
      <c r="H551" s="0" t="n">
        <v>1</v>
      </c>
      <c r="I551" s="0" t="n">
        <v>481952949</v>
      </c>
      <c r="J551" s="0" t="n">
        <v>77823612</v>
      </c>
    </row>
    <row r="552" customFormat="false" ht="15" hidden="false" customHeight="false" outlineLevel="0" collapsed="false">
      <c r="A552" s="0" t="s">
        <v>595</v>
      </c>
      <c r="E552" s="0" t="s">
        <v>31</v>
      </c>
      <c r="F552" s="1" t="n">
        <v>600017</v>
      </c>
      <c r="G552" s="0" t="n">
        <v>0.1</v>
      </c>
      <c r="H552" s="0" t="n">
        <v>1</v>
      </c>
      <c r="I552" s="0" t="n">
        <v>481954764</v>
      </c>
      <c r="J552" s="0" t="n">
        <v>73703812</v>
      </c>
    </row>
    <row r="553" customFormat="false" ht="15" hidden="false" customHeight="false" outlineLevel="0" collapsed="false">
      <c r="A553" s="0" t="s">
        <v>596</v>
      </c>
      <c r="E553" s="0" t="s">
        <v>31</v>
      </c>
      <c r="F553" s="1" t="n">
        <v>600017</v>
      </c>
      <c r="G553" s="0" t="n">
        <v>0.1</v>
      </c>
      <c r="H553" s="0" t="n">
        <v>1</v>
      </c>
      <c r="I553" s="0" t="n">
        <v>481954815</v>
      </c>
      <c r="J553" s="0" t="n">
        <v>3770282</v>
      </c>
    </row>
    <row r="554" customFormat="false" ht="15" hidden="false" customHeight="false" outlineLevel="0" collapsed="false">
      <c r="A554" s="0" t="s">
        <v>597</v>
      </c>
      <c r="E554" s="0" t="s">
        <v>31</v>
      </c>
      <c r="F554" s="1" t="n">
        <v>600017</v>
      </c>
      <c r="G554" s="0" t="n">
        <v>0.1</v>
      </c>
      <c r="H554" s="0" t="n">
        <v>1</v>
      </c>
      <c r="I554" s="0" t="n">
        <v>481955017</v>
      </c>
      <c r="J554" s="0" t="n">
        <v>77869030</v>
      </c>
    </row>
    <row r="555" customFormat="false" ht="15" hidden="false" customHeight="false" outlineLevel="0" collapsed="false">
      <c r="A555" s="0" t="s">
        <v>598</v>
      </c>
      <c r="E555" s="0" t="s">
        <v>31</v>
      </c>
      <c r="F555" s="1" t="n">
        <v>600018</v>
      </c>
      <c r="G555" s="0" t="n">
        <v>0.1</v>
      </c>
      <c r="H555" s="0" t="n">
        <v>1</v>
      </c>
      <c r="I555" s="0" t="n">
        <v>481952140</v>
      </c>
      <c r="J555" s="0" t="n">
        <v>75690275</v>
      </c>
    </row>
    <row r="556" customFormat="false" ht="15" hidden="false" customHeight="false" outlineLevel="0" collapsed="false">
      <c r="A556" s="0" t="s">
        <v>599</v>
      </c>
      <c r="E556" s="0" t="s">
        <v>31</v>
      </c>
      <c r="F556" s="1" t="n">
        <v>600018</v>
      </c>
      <c r="G556" s="0" t="n">
        <v>0.1</v>
      </c>
      <c r="H556" s="0" t="n">
        <v>1</v>
      </c>
      <c r="I556" s="0" t="n">
        <v>481952543</v>
      </c>
      <c r="J556" s="0" t="n">
        <v>76783433</v>
      </c>
    </row>
    <row r="557" customFormat="false" ht="15" hidden="false" customHeight="false" outlineLevel="0" collapsed="false">
      <c r="A557" s="0" t="s">
        <v>600</v>
      </c>
      <c r="E557" s="0" t="s">
        <v>31</v>
      </c>
      <c r="F557" s="1" t="n">
        <v>600018</v>
      </c>
      <c r="G557" s="0" t="n">
        <v>0.1</v>
      </c>
      <c r="H557" s="0" t="n">
        <v>1</v>
      </c>
      <c r="I557" s="0" t="n">
        <v>481952745</v>
      </c>
      <c r="J557" s="0" t="n">
        <v>720567</v>
      </c>
    </row>
    <row r="558" customFormat="false" ht="15" hidden="false" customHeight="false" outlineLevel="0" collapsed="false">
      <c r="A558" s="0" t="s">
        <v>601</v>
      </c>
      <c r="E558" s="0" t="s">
        <v>31</v>
      </c>
      <c r="F558" s="1" t="n">
        <v>600018</v>
      </c>
      <c r="G558" s="0" t="n">
        <v>0.1</v>
      </c>
      <c r="H558" s="0" t="n">
        <v>1</v>
      </c>
      <c r="I558" s="0" t="n">
        <v>481952898</v>
      </c>
      <c r="J558" s="0" t="n">
        <v>722516</v>
      </c>
    </row>
    <row r="559" customFormat="false" ht="15" hidden="false" customHeight="false" outlineLevel="0" collapsed="false">
      <c r="A559" s="0" t="s">
        <v>602</v>
      </c>
      <c r="E559" s="0" t="s">
        <v>31</v>
      </c>
      <c r="F559" s="1" t="n">
        <v>600019</v>
      </c>
      <c r="G559" s="0" t="n">
        <v>0.1</v>
      </c>
      <c r="H559" s="0" t="n">
        <v>1</v>
      </c>
      <c r="I559" s="0" t="n">
        <v>481951551</v>
      </c>
      <c r="J559" s="0" t="n">
        <v>71585451</v>
      </c>
    </row>
    <row r="560" customFormat="false" ht="15" hidden="false" customHeight="false" outlineLevel="0" collapsed="false">
      <c r="A560" s="0" t="s">
        <v>603</v>
      </c>
      <c r="E560" s="0" t="s">
        <v>31</v>
      </c>
      <c r="F560" s="1" t="n">
        <v>600019</v>
      </c>
      <c r="G560" s="0" t="n">
        <v>0.1</v>
      </c>
      <c r="H560" s="0" t="n">
        <v>1</v>
      </c>
      <c r="I560" s="0" t="n">
        <v>481951656</v>
      </c>
      <c r="J560" s="0" t="n">
        <v>2827874</v>
      </c>
    </row>
    <row r="561" customFormat="false" ht="15" hidden="false" customHeight="false" outlineLevel="0" collapsed="false">
      <c r="A561" s="0" t="s">
        <v>604</v>
      </c>
      <c r="E561" s="0" t="s">
        <v>31</v>
      </c>
      <c r="F561" s="1" t="n">
        <v>600019</v>
      </c>
      <c r="G561" s="0" t="n">
        <v>0.1</v>
      </c>
      <c r="H561" s="0" t="n">
        <v>1</v>
      </c>
      <c r="I561" s="0" t="n">
        <v>481952465</v>
      </c>
      <c r="J561" s="0" t="n">
        <v>72305536</v>
      </c>
    </row>
    <row r="562" customFormat="false" ht="15" hidden="false" customHeight="false" outlineLevel="0" collapsed="false">
      <c r="A562" s="0" t="s">
        <v>605</v>
      </c>
      <c r="E562" s="0" t="s">
        <v>31</v>
      </c>
      <c r="F562" s="1" t="n">
        <v>600020</v>
      </c>
      <c r="G562" s="0" t="n">
        <v>0.1</v>
      </c>
      <c r="H562" s="0" t="n">
        <v>1</v>
      </c>
      <c r="I562" s="0" t="n">
        <v>481952274</v>
      </c>
      <c r="J562" s="0" t="n">
        <v>77980828</v>
      </c>
    </row>
    <row r="563" customFormat="false" ht="15" hidden="false" customHeight="false" outlineLevel="0" collapsed="false">
      <c r="A563" s="0" t="s">
        <v>606</v>
      </c>
      <c r="E563" s="0" t="s">
        <v>31</v>
      </c>
      <c r="F563" s="1" t="n">
        <v>600020</v>
      </c>
      <c r="G563" s="0" t="n">
        <v>0.1</v>
      </c>
      <c r="H563" s="0" t="n">
        <v>1</v>
      </c>
      <c r="I563" s="0" t="n">
        <v>481953962</v>
      </c>
      <c r="J563" s="0" t="n">
        <v>1810223</v>
      </c>
    </row>
    <row r="564" customFormat="false" ht="15" hidden="false" customHeight="false" outlineLevel="0" collapsed="false">
      <c r="A564" s="0" t="s">
        <v>607</v>
      </c>
      <c r="E564" s="0" t="s">
        <v>608</v>
      </c>
      <c r="F564" s="1" t="n">
        <v>600020</v>
      </c>
      <c r="G564" s="0" t="n">
        <v>0.1</v>
      </c>
      <c r="H564" s="0" t="n">
        <v>1</v>
      </c>
      <c r="I564" s="0" t="n">
        <v>481954867</v>
      </c>
      <c r="J564" s="0" t="n">
        <v>70691057</v>
      </c>
    </row>
    <row r="565" customFormat="false" ht="15" hidden="false" customHeight="false" outlineLevel="0" collapsed="false">
      <c r="A565" s="0" t="s">
        <v>609</v>
      </c>
      <c r="E565" s="0" t="s">
        <v>31</v>
      </c>
      <c r="F565" s="1" t="n">
        <v>600021</v>
      </c>
      <c r="G565" s="0" t="n">
        <v>0.1</v>
      </c>
      <c r="H565" s="0" t="n">
        <v>1</v>
      </c>
      <c r="I565" s="0" t="n">
        <v>481951443</v>
      </c>
      <c r="J565" s="0" t="n">
        <v>2396795</v>
      </c>
    </row>
    <row r="566" customFormat="false" ht="15" hidden="false" customHeight="false" outlineLevel="0" collapsed="false">
      <c r="A566" s="0" t="s">
        <v>610</v>
      </c>
      <c r="E566" s="0" t="s">
        <v>31</v>
      </c>
      <c r="F566" s="1" t="n">
        <v>600021</v>
      </c>
      <c r="G566" s="0" t="n">
        <v>0.1</v>
      </c>
      <c r="H566" s="0" t="n">
        <v>1</v>
      </c>
      <c r="I566" s="0" t="n">
        <v>481951562</v>
      </c>
      <c r="J566" s="0" t="n">
        <v>78716256</v>
      </c>
    </row>
    <row r="567" customFormat="false" ht="15" hidden="false" customHeight="false" outlineLevel="0" collapsed="false">
      <c r="A567" s="0" t="s">
        <v>611</v>
      </c>
      <c r="E567" s="0" t="s">
        <v>31</v>
      </c>
      <c r="F567" s="1" t="n">
        <v>600021</v>
      </c>
      <c r="G567" s="0" t="n">
        <v>0.1</v>
      </c>
      <c r="H567" s="0" t="n">
        <v>1</v>
      </c>
      <c r="I567" s="0" t="n">
        <v>481952455</v>
      </c>
      <c r="J567" s="0" t="n">
        <v>4795981</v>
      </c>
    </row>
    <row r="568" customFormat="false" ht="15" hidden="false" customHeight="false" outlineLevel="0" collapsed="false">
      <c r="A568" s="0" t="s">
        <v>612</v>
      </c>
      <c r="E568" s="0" t="s">
        <v>31</v>
      </c>
      <c r="F568" s="1" t="n">
        <v>600021</v>
      </c>
      <c r="G568" s="0" t="n">
        <v>0.1</v>
      </c>
      <c r="H568" s="0" t="n">
        <v>1</v>
      </c>
      <c r="I568" s="0" t="n">
        <v>481952791</v>
      </c>
      <c r="J568" s="0" t="n">
        <v>73067773</v>
      </c>
    </row>
    <row r="569" customFormat="false" ht="15" hidden="false" customHeight="false" outlineLevel="0" collapsed="false">
      <c r="A569" s="0" t="s">
        <v>613</v>
      </c>
      <c r="E569" s="0" t="s">
        <v>31</v>
      </c>
      <c r="F569" s="1" t="n">
        <v>600021</v>
      </c>
      <c r="G569" s="0" t="n">
        <v>0.1</v>
      </c>
      <c r="H569" s="0" t="n">
        <v>1</v>
      </c>
      <c r="I569" s="0" t="n">
        <v>481952810</v>
      </c>
      <c r="J569" s="0" t="n">
        <v>71922900</v>
      </c>
    </row>
    <row r="570" customFormat="false" ht="15" hidden="false" customHeight="false" outlineLevel="0" collapsed="false">
      <c r="A570" s="0" t="s">
        <v>614</v>
      </c>
      <c r="E570" s="0" t="s">
        <v>31</v>
      </c>
      <c r="F570" s="1" t="n">
        <v>600021</v>
      </c>
      <c r="G570" s="0" t="n">
        <v>0.1</v>
      </c>
      <c r="H570" s="0" t="n">
        <v>1</v>
      </c>
      <c r="I570" s="0" t="n">
        <v>481953626</v>
      </c>
      <c r="J570" s="0" t="n">
        <v>75316042</v>
      </c>
    </row>
    <row r="571" customFormat="false" ht="15" hidden="false" customHeight="false" outlineLevel="0" collapsed="false">
      <c r="A571" s="0" t="s">
        <v>615</v>
      </c>
      <c r="E571" s="0" t="s">
        <v>31</v>
      </c>
      <c r="F571" s="1" t="n">
        <v>600023</v>
      </c>
      <c r="G571" s="0" t="n">
        <v>0.1</v>
      </c>
      <c r="H571" s="0" t="n">
        <v>1</v>
      </c>
      <c r="I571" s="0" t="n">
        <v>481952242</v>
      </c>
      <c r="J571" s="0" t="n">
        <v>74102365</v>
      </c>
    </row>
    <row r="572" customFormat="false" ht="15" hidden="false" customHeight="false" outlineLevel="0" collapsed="false">
      <c r="A572" s="0" t="s">
        <v>616</v>
      </c>
      <c r="E572" s="0" t="s">
        <v>31</v>
      </c>
      <c r="F572" s="1" t="n">
        <v>600023</v>
      </c>
      <c r="G572" s="0" t="n">
        <v>0.1</v>
      </c>
      <c r="H572" s="0" t="n">
        <v>1</v>
      </c>
      <c r="I572" s="0" t="n">
        <v>481952437</v>
      </c>
      <c r="J572" s="0" t="n">
        <v>72361058</v>
      </c>
    </row>
    <row r="573" customFormat="false" ht="15" hidden="false" customHeight="false" outlineLevel="0" collapsed="false">
      <c r="A573" s="0" t="s">
        <v>617</v>
      </c>
      <c r="E573" s="0" t="s">
        <v>31</v>
      </c>
      <c r="F573" s="1" t="n">
        <v>600023</v>
      </c>
      <c r="G573" s="0" t="n">
        <v>0.1</v>
      </c>
      <c r="H573" s="0" t="n">
        <v>1</v>
      </c>
      <c r="I573" s="0" t="n">
        <v>481953321</v>
      </c>
      <c r="J573" s="0" t="n">
        <v>76773610</v>
      </c>
    </row>
    <row r="574" customFormat="false" ht="15" hidden="false" customHeight="false" outlineLevel="0" collapsed="false">
      <c r="A574" s="0" t="s">
        <v>618</v>
      </c>
      <c r="E574" s="0" t="s">
        <v>31</v>
      </c>
      <c r="F574" s="1" t="n">
        <v>600023</v>
      </c>
      <c r="G574" s="0" t="n">
        <v>0.1</v>
      </c>
      <c r="H574" s="0" t="n">
        <v>1</v>
      </c>
      <c r="I574" s="0" t="n">
        <v>481954018</v>
      </c>
      <c r="J574" s="0" t="n">
        <v>78275718</v>
      </c>
    </row>
    <row r="575" customFormat="false" ht="15" hidden="false" customHeight="false" outlineLevel="0" collapsed="false">
      <c r="A575" s="0" t="s">
        <v>619</v>
      </c>
      <c r="E575" s="0" t="s">
        <v>31</v>
      </c>
      <c r="F575" s="1" t="n">
        <v>600024</v>
      </c>
      <c r="G575" s="0" t="n">
        <v>0.1</v>
      </c>
      <c r="H575" s="0" t="n">
        <v>1</v>
      </c>
      <c r="I575" s="0" t="n">
        <v>481951430</v>
      </c>
      <c r="J575" s="0" t="n">
        <v>70387519</v>
      </c>
    </row>
    <row r="576" customFormat="false" ht="15" hidden="false" customHeight="false" outlineLevel="0" collapsed="false">
      <c r="A576" s="0" t="s">
        <v>620</v>
      </c>
      <c r="E576" s="0" t="s">
        <v>31</v>
      </c>
      <c r="F576" s="1" t="n">
        <v>600024</v>
      </c>
      <c r="G576" s="0" t="n">
        <v>0.1</v>
      </c>
      <c r="H576" s="0" t="n">
        <v>1</v>
      </c>
      <c r="I576" s="0" t="n">
        <v>481952761</v>
      </c>
      <c r="J576" s="0" t="n">
        <v>74622172</v>
      </c>
    </row>
    <row r="577" customFormat="false" ht="15" hidden="false" customHeight="false" outlineLevel="0" collapsed="false">
      <c r="A577" s="0" t="s">
        <v>621</v>
      </c>
      <c r="E577" s="0" t="s">
        <v>622</v>
      </c>
      <c r="F577" s="1" t="n">
        <v>625107</v>
      </c>
      <c r="G577" s="0" t="n">
        <v>0.1</v>
      </c>
      <c r="H577" s="0" t="n">
        <v>1</v>
      </c>
      <c r="I577" s="0" t="n">
        <v>481951668</v>
      </c>
      <c r="J577" s="0" t="n">
        <v>1800059</v>
      </c>
    </row>
    <row r="578" customFormat="false" ht="15" hidden="false" customHeight="false" outlineLevel="0" collapsed="false">
      <c r="A578" s="0" t="s">
        <v>623</v>
      </c>
      <c r="E578" s="0" t="s">
        <v>622</v>
      </c>
      <c r="F578" s="1" t="n">
        <v>625402</v>
      </c>
      <c r="G578" s="0" t="n">
        <v>0.1</v>
      </c>
      <c r="H578" s="0" t="n">
        <v>1</v>
      </c>
      <c r="I578" s="0" t="n">
        <v>481953948</v>
      </c>
      <c r="J578" s="0" t="n">
        <v>74083542</v>
      </c>
    </row>
    <row r="579" customFormat="false" ht="15" hidden="false" customHeight="false" outlineLevel="0" collapsed="false">
      <c r="A579" s="0" t="s">
        <v>624</v>
      </c>
      <c r="E579" s="0" t="s">
        <v>622</v>
      </c>
      <c r="F579" s="1" t="n">
        <v>625402</v>
      </c>
      <c r="G579" s="0" t="n">
        <v>0.1</v>
      </c>
      <c r="H579" s="0" t="n">
        <v>1</v>
      </c>
      <c r="I579" s="0" t="n">
        <v>481954041</v>
      </c>
      <c r="J579" s="0" t="n">
        <v>81657013</v>
      </c>
    </row>
    <row r="580" customFormat="false" ht="15" hidden="false" customHeight="false" outlineLevel="0" collapsed="false">
      <c r="A580" s="0" t="s">
        <v>625</v>
      </c>
      <c r="E580" s="0" t="s">
        <v>626</v>
      </c>
      <c r="F580" s="1" t="n">
        <v>625530</v>
      </c>
      <c r="G580" s="0" t="n">
        <v>0.1</v>
      </c>
      <c r="H580" s="0" t="n">
        <v>1</v>
      </c>
      <c r="I580" s="0" t="n">
        <v>481952832</v>
      </c>
      <c r="J580" s="0" t="n">
        <v>73666863</v>
      </c>
    </row>
    <row r="581" customFormat="false" ht="15" hidden="false" customHeight="false" outlineLevel="0" collapsed="false">
      <c r="A581" s="0" t="s">
        <v>627</v>
      </c>
      <c r="E581" s="0" t="s">
        <v>628</v>
      </c>
      <c r="F581" s="1" t="n">
        <v>626101</v>
      </c>
      <c r="G581" s="0" t="n">
        <v>0.1</v>
      </c>
      <c r="H581" s="0" t="n">
        <v>1</v>
      </c>
      <c r="I581" s="0" t="n">
        <v>481953467</v>
      </c>
      <c r="J581" s="0" t="n">
        <v>73791740</v>
      </c>
    </row>
    <row r="582" customFormat="false" ht="15" hidden="false" customHeight="false" outlineLevel="0" collapsed="false">
      <c r="A582" s="0" t="s">
        <v>629</v>
      </c>
      <c r="E582" s="0" t="s">
        <v>630</v>
      </c>
      <c r="F582" s="1" t="n">
        <v>626110</v>
      </c>
      <c r="G582" s="0" t="n">
        <v>0.1</v>
      </c>
      <c r="H582" s="0" t="n">
        <v>1</v>
      </c>
      <c r="I582" s="0" t="n">
        <v>481953999</v>
      </c>
      <c r="J582" s="0" t="n">
        <v>78758728</v>
      </c>
    </row>
    <row r="583" customFormat="false" ht="15" hidden="false" customHeight="false" outlineLevel="0" collapsed="false">
      <c r="A583" s="0" t="s">
        <v>631</v>
      </c>
      <c r="E583" s="0" t="s">
        <v>630</v>
      </c>
      <c r="F583" s="1" t="n">
        <v>626117</v>
      </c>
      <c r="G583" s="0" t="n">
        <v>0.1</v>
      </c>
      <c r="H583" s="0" t="n">
        <v>1</v>
      </c>
      <c r="I583" s="0" t="n">
        <v>481954243</v>
      </c>
      <c r="J583" s="0" t="n">
        <v>81514951</v>
      </c>
    </row>
    <row r="584" customFormat="false" ht="15" hidden="false" customHeight="false" outlineLevel="0" collapsed="false">
      <c r="A584" s="0" t="s">
        <v>632</v>
      </c>
      <c r="E584" s="0" t="s">
        <v>630</v>
      </c>
      <c r="F584" s="1" t="n">
        <v>626117</v>
      </c>
      <c r="G584" s="0" t="n">
        <v>0.1</v>
      </c>
      <c r="H584" s="0" t="n">
        <v>1</v>
      </c>
      <c r="I584" s="0" t="n">
        <v>481954615</v>
      </c>
      <c r="J584" s="0" t="n">
        <v>77845543</v>
      </c>
    </row>
    <row r="585" customFormat="false" ht="15" hidden="false" customHeight="false" outlineLevel="0" collapsed="false">
      <c r="A585" s="0" t="s">
        <v>633</v>
      </c>
      <c r="E585" s="0" t="s">
        <v>634</v>
      </c>
      <c r="F585" s="1" t="n">
        <v>627002</v>
      </c>
      <c r="G585" s="0" t="n">
        <v>0.1</v>
      </c>
      <c r="H585" s="0" t="n">
        <v>1</v>
      </c>
      <c r="I585" s="0" t="n">
        <v>481951854</v>
      </c>
      <c r="J585" s="0" t="n">
        <v>77756567</v>
      </c>
    </row>
    <row r="586" customFormat="false" ht="15" hidden="false" customHeight="false" outlineLevel="0" collapsed="false">
      <c r="A586" s="0" t="s">
        <v>635</v>
      </c>
      <c r="E586" s="0" t="s">
        <v>634</v>
      </c>
      <c r="F586" s="1" t="n">
        <v>627002</v>
      </c>
      <c r="G586" s="0" t="n">
        <v>0.1</v>
      </c>
      <c r="H586" s="0" t="n">
        <v>1</v>
      </c>
      <c r="I586" s="0" t="n">
        <v>481953691</v>
      </c>
      <c r="J586" s="0" t="n">
        <v>72170995</v>
      </c>
    </row>
    <row r="587" customFormat="false" ht="15" hidden="false" customHeight="false" outlineLevel="0" collapsed="false">
      <c r="A587" s="0" t="s">
        <v>636</v>
      </c>
      <c r="E587" s="0" t="s">
        <v>634</v>
      </c>
      <c r="F587" s="1" t="n">
        <v>627002</v>
      </c>
      <c r="G587" s="0" t="n">
        <v>0.1</v>
      </c>
      <c r="H587" s="0" t="n">
        <v>1</v>
      </c>
      <c r="I587" s="0" t="n">
        <v>481954712</v>
      </c>
      <c r="J587" s="0" t="n">
        <v>71662731</v>
      </c>
    </row>
    <row r="588" customFormat="false" ht="15" hidden="false" customHeight="false" outlineLevel="0" collapsed="false">
      <c r="A588" s="0" t="s">
        <v>637</v>
      </c>
      <c r="E588" s="0" t="s">
        <v>634</v>
      </c>
      <c r="F588" s="1" t="n">
        <v>627004</v>
      </c>
      <c r="G588" s="0" t="n">
        <v>0.1</v>
      </c>
      <c r="H588" s="0" t="n">
        <v>1</v>
      </c>
      <c r="I588" s="0" t="n">
        <v>481954656</v>
      </c>
      <c r="J588" s="0" t="n">
        <v>72209098</v>
      </c>
    </row>
    <row r="589" customFormat="false" ht="15" hidden="false" customHeight="false" outlineLevel="0" collapsed="false">
      <c r="A589" s="0" t="s">
        <v>638</v>
      </c>
      <c r="E589" s="0" t="s">
        <v>634</v>
      </c>
      <c r="F589" s="1" t="n">
        <v>627005</v>
      </c>
      <c r="G589" s="0" t="n">
        <v>0.1</v>
      </c>
      <c r="H589" s="0" t="n">
        <v>1</v>
      </c>
      <c r="I589" s="0" t="n">
        <v>481952131</v>
      </c>
      <c r="J589" s="0" t="n">
        <v>81619932</v>
      </c>
    </row>
    <row r="590" customFormat="false" ht="15" hidden="false" customHeight="false" outlineLevel="0" collapsed="false">
      <c r="A590" s="0" t="s">
        <v>639</v>
      </c>
      <c r="E590" s="0" t="s">
        <v>634</v>
      </c>
      <c r="F590" s="1" t="n">
        <v>627005</v>
      </c>
      <c r="G590" s="0" t="n">
        <v>0.1</v>
      </c>
      <c r="H590" s="0" t="n">
        <v>1</v>
      </c>
      <c r="I590" s="0" t="n">
        <v>481952642</v>
      </c>
      <c r="J590" s="0" t="n">
        <v>76221215</v>
      </c>
    </row>
    <row r="591" customFormat="false" ht="15" hidden="false" customHeight="false" outlineLevel="0" collapsed="false">
      <c r="A591" s="0" t="s">
        <v>640</v>
      </c>
      <c r="E591" s="0" t="s">
        <v>634</v>
      </c>
      <c r="F591" s="1" t="n">
        <v>627006</v>
      </c>
      <c r="G591" s="0" t="n">
        <v>0.1</v>
      </c>
      <c r="H591" s="0" t="n">
        <v>1</v>
      </c>
      <c r="I591" s="0" t="n">
        <v>481953164</v>
      </c>
      <c r="J591" s="0" t="n">
        <v>81540327</v>
      </c>
    </row>
    <row r="592" customFormat="false" ht="15" hidden="false" customHeight="false" outlineLevel="0" collapsed="false">
      <c r="A592" s="0" t="s">
        <v>641</v>
      </c>
      <c r="E592" s="0" t="s">
        <v>634</v>
      </c>
      <c r="F592" s="1" t="n">
        <v>627006</v>
      </c>
      <c r="G592" s="0" t="n">
        <v>0.1</v>
      </c>
      <c r="H592" s="0" t="n">
        <v>1</v>
      </c>
      <c r="I592" s="0" t="n">
        <v>481954738</v>
      </c>
      <c r="J592" s="0" t="n">
        <v>75463958</v>
      </c>
    </row>
    <row r="593" customFormat="false" ht="15" hidden="false" customHeight="false" outlineLevel="0" collapsed="false">
      <c r="A593" s="0" t="s">
        <v>642</v>
      </c>
      <c r="E593" s="0" t="s">
        <v>634</v>
      </c>
      <c r="F593" s="1" t="n">
        <v>627007</v>
      </c>
      <c r="G593" s="0" t="n">
        <v>0.1</v>
      </c>
      <c r="H593" s="0" t="n">
        <v>1</v>
      </c>
      <c r="I593" s="0" t="n">
        <v>481954114</v>
      </c>
      <c r="J593" s="0" t="n">
        <v>73662477</v>
      </c>
    </row>
    <row r="594" customFormat="false" ht="15" hidden="false" customHeight="false" outlineLevel="0" collapsed="false">
      <c r="A594" s="0" t="s">
        <v>643</v>
      </c>
      <c r="E594" s="0" t="s">
        <v>634</v>
      </c>
      <c r="F594" s="1" t="n">
        <v>627011</v>
      </c>
      <c r="G594" s="0" t="n">
        <v>0.1</v>
      </c>
      <c r="H594" s="0" t="n">
        <v>1</v>
      </c>
      <c r="I594" s="0" t="n">
        <v>481952223</v>
      </c>
      <c r="J594" s="0" t="n">
        <v>81477467</v>
      </c>
    </row>
    <row r="595" customFormat="false" ht="15" hidden="false" customHeight="false" outlineLevel="0" collapsed="false">
      <c r="A595" s="0" t="s">
        <v>644</v>
      </c>
      <c r="E595" s="0" t="s">
        <v>634</v>
      </c>
      <c r="F595" s="1" t="n">
        <v>627011</v>
      </c>
      <c r="G595" s="0" t="n">
        <v>0.1</v>
      </c>
      <c r="H595" s="0" t="n">
        <v>1</v>
      </c>
      <c r="I595" s="0" t="n">
        <v>481953702</v>
      </c>
      <c r="J595" s="0" t="n">
        <v>71654553</v>
      </c>
    </row>
    <row r="596" customFormat="false" ht="15" hidden="false" customHeight="false" outlineLevel="0" collapsed="false">
      <c r="A596" s="0" t="s">
        <v>645</v>
      </c>
      <c r="E596" s="0" t="s">
        <v>634</v>
      </c>
      <c r="F596" s="1" t="n">
        <v>627115</v>
      </c>
      <c r="G596" s="0" t="n">
        <v>0.1</v>
      </c>
      <c r="H596" s="0" t="n">
        <v>1</v>
      </c>
      <c r="I596" s="0" t="n">
        <v>481953613</v>
      </c>
      <c r="J596" s="0" t="n">
        <v>75464018</v>
      </c>
    </row>
    <row r="597" customFormat="false" ht="15" hidden="false" customHeight="false" outlineLevel="0" collapsed="false">
      <c r="A597" s="0" t="s">
        <v>646</v>
      </c>
      <c r="E597" s="0" t="s">
        <v>634</v>
      </c>
      <c r="F597" s="1" t="n">
        <v>627352</v>
      </c>
      <c r="G597" s="0" t="n">
        <v>0.1</v>
      </c>
      <c r="H597" s="0" t="n">
        <v>1</v>
      </c>
      <c r="I597" s="0" t="n">
        <v>481952313</v>
      </c>
      <c r="J597" s="0" t="n">
        <v>75467271</v>
      </c>
    </row>
    <row r="598" customFormat="false" ht="15" hidden="false" customHeight="false" outlineLevel="0" collapsed="false">
      <c r="A598" s="0" t="s">
        <v>647</v>
      </c>
      <c r="E598" s="0" t="s">
        <v>634</v>
      </c>
      <c r="F598" s="1" t="n">
        <v>627358</v>
      </c>
      <c r="G598" s="0" t="n">
        <v>0.1</v>
      </c>
      <c r="H598" s="0" t="n">
        <v>1</v>
      </c>
      <c r="I598" s="0" t="n">
        <v>481952758</v>
      </c>
      <c r="J598" s="0" t="n">
        <v>81280849</v>
      </c>
    </row>
    <row r="599" customFormat="false" ht="15" hidden="false" customHeight="false" outlineLevel="0" collapsed="false">
      <c r="A599" s="0" t="s">
        <v>648</v>
      </c>
      <c r="E599" s="0" t="s">
        <v>634</v>
      </c>
      <c r="F599" s="1" t="n">
        <v>627425</v>
      </c>
      <c r="G599" s="0" t="n">
        <v>0.1</v>
      </c>
      <c r="H599" s="0" t="n">
        <v>1</v>
      </c>
      <c r="I599" s="0" t="n">
        <v>481954207</v>
      </c>
      <c r="J599" s="0" t="n">
        <v>81540333</v>
      </c>
    </row>
    <row r="600" customFormat="false" ht="15" hidden="false" customHeight="false" outlineLevel="0" collapsed="false">
      <c r="A600" s="0" t="s">
        <v>649</v>
      </c>
      <c r="E600" s="0" t="s">
        <v>634</v>
      </c>
      <c r="F600" s="1" t="n">
        <v>627601</v>
      </c>
      <c r="G600" s="0" t="n">
        <v>0.1</v>
      </c>
      <c r="H600" s="0" t="n">
        <v>1</v>
      </c>
      <c r="I600" s="0" t="n">
        <v>481954527</v>
      </c>
      <c r="J600" s="0" t="n">
        <v>3583904</v>
      </c>
    </row>
    <row r="601" customFormat="false" ht="15" hidden="false" customHeight="false" outlineLevel="0" collapsed="false">
      <c r="A601" s="0" t="s">
        <v>650</v>
      </c>
      <c r="E601" s="0" t="s">
        <v>634</v>
      </c>
      <c r="F601" s="1" t="n">
        <v>627809</v>
      </c>
      <c r="G601" s="0" t="n">
        <v>0.1</v>
      </c>
      <c r="H601" s="0" t="n">
        <v>1</v>
      </c>
      <c r="I601" s="0" t="n">
        <v>481954354</v>
      </c>
      <c r="J601" s="0" t="n">
        <v>81590391</v>
      </c>
    </row>
    <row r="602" customFormat="false" ht="15" hidden="false" customHeight="false" outlineLevel="0" collapsed="false">
      <c r="A602" s="0" t="s">
        <v>651</v>
      </c>
      <c r="E602" s="0" t="s">
        <v>31</v>
      </c>
      <c r="F602" s="1" t="n">
        <v>600074</v>
      </c>
      <c r="G602" s="0" t="n">
        <v>0.1</v>
      </c>
      <c r="H602" s="0" t="n">
        <v>1</v>
      </c>
      <c r="I602" s="0" t="n">
        <v>481951543</v>
      </c>
      <c r="J602" s="0" t="n">
        <v>72567811</v>
      </c>
    </row>
    <row r="603" customFormat="false" ht="15" hidden="false" customHeight="false" outlineLevel="0" collapsed="false">
      <c r="A603" s="0" t="s">
        <v>652</v>
      </c>
      <c r="E603" s="0" t="s">
        <v>31</v>
      </c>
      <c r="F603" s="1" t="n">
        <v>600074</v>
      </c>
      <c r="G603" s="0" t="n">
        <v>0.1</v>
      </c>
      <c r="H603" s="0" t="n">
        <v>1</v>
      </c>
      <c r="I603" s="0" t="n">
        <v>481951715</v>
      </c>
      <c r="J603" s="0" t="n">
        <v>73853599</v>
      </c>
    </row>
    <row r="604" customFormat="false" ht="15" hidden="false" customHeight="false" outlineLevel="0" collapsed="false">
      <c r="A604" s="0" t="s">
        <v>653</v>
      </c>
      <c r="E604" s="0" t="s">
        <v>31</v>
      </c>
      <c r="F604" s="1" t="n">
        <v>600074</v>
      </c>
      <c r="G604" s="0" t="n">
        <v>0.1</v>
      </c>
      <c r="H604" s="0" t="n">
        <v>1</v>
      </c>
      <c r="I604" s="0" t="n">
        <v>481954886</v>
      </c>
      <c r="J604" s="0" t="n">
        <v>72674527</v>
      </c>
    </row>
    <row r="605" customFormat="false" ht="15" hidden="false" customHeight="false" outlineLevel="0" collapsed="false">
      <c r="A605" s="0" t="s">
        <v>654</v>
      </c>
      <c r="E605" s="0" t="s">
        <v>31</v>
      </c>
      <c r="F605" s="1" t="n">
        <v>600075</v>
      </c>
      <c r="G605" s="0" t="n">
        <v>0.1</v>
      </c>
      <c r="H605" s="0" t="n">
        <v>1</v>
      </c>
      <c r="I605" s="0" t="n">
        <v>481951625</v>
      </c>
      <c r="J605" s="0" t="n">
        <v>3462633</v>
      </c>
    </row>
    <row r="606" customFormat="false" ht="15" hidden="false" customHeight="false" outlineLevel="0" collapsed="false">
      <c r="A606" s="0" t="s">
        <v>655</v>
      </c>
      <c r="E606" s="0" t="s">
        <v>31</v>
      </c>
      <c r="F606" s="1" t="n">
        <v>600075</v>
      </c>
      <c r="G606" s="0" t="n">
        <v>0.1</v>
      </c>
      <c r="H606" s="0" t="n">
        <v>1</v>
      </c>
      <c r="I606" s="0" t="n">
        <v>481951980</v>
      </c>
      <c r="J606" s="0" t="n">
        <v>73359424</v>
      </c>
    </row>
    <row r="607" customFormat="false" ht="15" hidden="false" customHeight="false" outlineLevel="0" collapsed="false">
      <c r="A607" s="0" t="s">
        <v>656</v>
      </c>
      <c r="E607" s="0" t="s">
        <v>31</v>
      </c>
      <c r="F607" s="1" t="n">
        <v>600075</v>
      </c>
      <c r="G607" s="0" t="n">
        <v>0.1</v>
      </c>
      <c r="H607" s="0" t="n">
        <v>1</v>
      </c>
      <c r="I607" s="0" t="n">
        <v>481952058</v>
      </c>
      <c r="J607" s="0" t="n">
        <v>75369841</v>
      </c>
    </row>
    <row r="608" customFormat="false" ht="15" hidden="false" customHeight="false" outlineLevel="0" collapsed="false">
      <c r="A608" s="0" t="s">
        <v>657</v>
      </c>
      <c r="E608" s="0" t="s">
        <v>31</v>
      </c>
      <c r="F608" s="1" t="n">
        <v>600075</v>
      </c>
      <c r="G608" s="0" t="n">
        <v>0.1</v>
      </c>
      <c r="H608" s="0" t="n">
        <v>1</v>
      </c>
      <c r="I608" s="0" t="n">
        <v>481952307</v>
      </c>
      <c r="J608" s="0" t="n">
        <v>73821916</v>
      </c>
    </row>
    <row r="609" customFormat="false" ht="15" hidden="false" customHeight="false" outlineLevel="0" collapsed="false">
      <c r="A609" s="0" t="s">
        <v>658</v>
      </c>
      <c r="E609" s="0" t="s">
        <v>31</v>
      </c>
      <c r="F609" s="1" t="n">
        <v>600075</v>
      </c>
      <c r="G609" s="0" t="n">
        <v>0.1</v>
      </c>
      <c r="H609" s="0" t="n">
        <v>1</v>
      </c>
      <c r="I609" s="0" t="n">
        <v>481953335</v>
      </c>
      <c r="J609" s="0" t="n">
        <v>72008529</v>
      </c>
    </row>
    <row r="610" customFormat="false" ht="15" hidden="false" customHeight="false" outlineLevel="0" collapsed="false">
      <c r="A610" s="0" t="s">
        <v>659</v>
      </c>
      <c r="E610" s="0" t="s">
        <v>31</v>
      </c>
      <c r="F610" s="1" t="n">
        <v>600075</v>
      </c>
      <c r="G610" s="0" t="n">
        <v>0.1</v>
      </c>
      <c r="H610" s="0" t="n">
        <v>1</v>
      </c>
      <c r="I610" s="0" t="n">
        <v>481953583</v>
      </c>
      <c r="J610" s="0" t="n">
        <v>4117612</v>
      </c>
    </row>
    <row r="611" customFormat="false" ht="15" hidden="false" customHeight="false" outlineLevel="0" collapsed="false">
      <c r="A611" s="0" t="s">
        <v>660</v>
      </c>
      <c r="E611" s="0" t="s">
        <v>31</v>
      </c>
      <c r="F611" s="1" t="n">
        <v>600075</v>
      </c>
      <c r="G611" s="0" t="n">
        <v>0.1</v>
      </c>
      <c r="H611" s="0" t="n">
        <v>1</v>
      </c>
      <c r="I611" s="0" t="n">
        <v>481953865</v>
      </c>
      <c r="J611" s="0" t="n">
        <v>73560919</v>
      </c>
    </row>
    <row r="612" customFormat="false" ht="15" hidden="false" customHeight="false" outlineLevel="0" collapsed="false">
      <c r="A612" s="0" t="s">
        <v>661</v>
      </c>
      <c r="E612" s="0" t="s">
        <v>31</v>
      </c>
      <c r="F612" s="1" t="n">
        <v>600075</v>
      </c>
      <c r="G612" s="0" t="n">
        <v>0.1</v>
      </c>
      <c r="H612" s="0" t="n">
        <v>1</v>
      </c>
      <c r="I612" s="0" t="n">
        <v>481954313</v>
      </c>
      <c r="J612" s="0" t="n">
        <v>81580893</v>
      </c>
    </row>
    <row r="613" customFormat="false" ht="15" hidden="false" customHeight="false" outlineLevel="0" collapsed="false">
      <c r="A613" s="0" t="s">
        <v>662</v>
      </c>
      <c r="E613" s="0" t="s">
        <v>31</v>
      </c>
      <c r="F613" s="1" t="n">
        <v>600075</v>
      </c>
      <c r="G613" s="0" t="n">
        <v>0.1</v>
      </c>
      <c r="H613" s="0" t="n">
        <v>1</v>
      </c>
      <c r="I613" s="0" t="n">
        <v>481954652</v>
      </c>
      <c r="J613" s="0" t="n">
        <v>74724303</v>
      </c>
    </row>
    <row r="614" customFormat="false" ht="15" hidden="false" customHeight="false" outlineLevel="0" collapsed="false">
      <c r="A614" s="0" t="s">
        <v>663</v>
      </c>
      <c r="E614" s="0" t="s">
        <v>31</v>
      </c>
      <c r="F614" s="1" t="n">
        <v>600076</v>
      </c>
      <c r="G614" s="0" t="n">
        <v>0.1</v>
      </c>
      <c r="H614" s="0" t="n">
        <v>1</v>
      </c>
      <c r="I614" s="0" t="n">
        <v>481952362</v>
      </c>
      <c r="J614" s="0" t="n">
        <v>77995697</v>
      </c>
    </row>
    <row r="615" customFormat="false" ht="15" hidden="false" customHeight="false" outlineLevel="0" collapsed="false">
      <c r="A615" s="0" t="s">
        <v>664</v>
      </c>
      <c r="E615" s="0" t="s">
        <v>31</v>
      </c>
      <c r="F615" s="1" t="n">
        <v>600077</v>
      </c>
      <c r="G615" s="0" t="n">
        <v>0.1</v>
      </c>
      <c r="H615" s="0" t="n">
        <v>1</v>
      </c>
      <c r="I615" s="0" t="n">
        <v>481952321</v>
      </c>
      <c r="J615" s="0" t="n">
        <v>73893918</v>
      </c>
    </row>
    <row r="616" customFormat="false" ht="15" hidden="false" customHeight="false" outlineLevel="0" collapsed="false">
      <c r="A616" s="0" t="s">
        <v>665</v>
      </c>
      <c r="E616" s="0" t="s">
        <v>31</v>
      </c>
      <c r="F616" s="1" t="n">
        <v>600077</v>
      </c>
      <c r="G616" s="0" t="n">
        <v>0.1</v>
      </c>
      <c r="H616" s="0" t="n">
        <v>1</v>
      </c>
      <c r="I616" s="0" t="n">
        <v>481952381</v>
      </c>
      <c r="J616" s="0" t="n">
        <v>71873577</v>
      </c>
    </row>
    <row r="617" customFormat="false" ht="15" hidden="false" customHeight="false" outlineLevel="0" collapsed="false">
      <c r="A617" s="0" t="s">
        <v>666</v>
      </c>
      <c r="E617" s="0" t="s">
        <v>31</v>
      </c>
      <c r="F617" s="1" t="n">
        <v>600078</v>
      </c>
      <c r="G617" s="0" t="n">
        <v>0.1</v>
      </c>
      <c r="H617" s="0" t="n">
        <v>1</v>
      </c>
      <c r="I617" s="0" t="n">
        <v>481953407</v>
      </c>
      <c r="J617" s="0" t="n">
        <v>72431829</v>
      </c>
    </row>
    <row r="618" customFormat="false" ht="15" hidden="false" customHeight="false" outlineLevel="0" collapsed="false">
      <c r="A618" s="0" t="s">
        <v>667</v>
      </c>
      <c r="E618" s="0" t="s">
        <v>31</v>
      </c>
      <c r="F618" s="1" t="n">
        <v>600078</v>
      </c>
      <c r="G618" s="0" t="n">
        <v>0.1</v>
      </c>
      <c r="H618" s="0" t="n">
        <v>1</v>
      </c>
      <c r="I618" s="0" t="n">
        <v>481954306</v>
      </c>
      <c r="J618" s="0" t="n">
        <v>81481665</v>
      </c>
    </row>
    <row r="619" customFormat="false" ht="15" hidden="false" customHeight="false" outlineLevel="0" collapsed="false">
      <c r="A619" s="0" t="s">
        <v>668</v>
      </c>
      <c r="E619" s="0" t="s">
        <v>31</v>
      </c>
      <c r="F619" s="1" t="n">
        <v>600079</v>
      </c>
      <c r="G619" s="0" t="n">
        <v>0.1</v>
      </c>
      <c r="H619" s="0" t="n">
        <v>1</v>
      </c>
      <c r="I619" s="0" t="n">
        <v>481953746</v>
      </c>
      <c r="J619" s="0" t="n">
        <v>75431553</v>
      </c>
    </row>
    <row r="620" customFormat="false" ht="15" hidden="false" customHeight="false" outlineLevel="0" collapsed="false">
      <c r="A620" s="0" t="s">
        <v>669</v>
      </c>
      <c r="E620" s="0" t="s">
        <v>31</v>
      </c>
      <c r="F620" s="1" t="n">
        <v>600081</v>
      </c>
      <c r="G620" s="0" t="n">
        <v>0.1</v>
      </c>
      <c r="H620" s="0" t="n">
        <v>1</v>
      </c>
      <c r="I620" s="0" t="n">
        <v>481952070</v>
      </c>
      <c r="J620" s="0" t="n">
        <v>71360787</v>
      </c>
    </row>
    <row r="621" customFormat="false" ht="15" hidden="false" customHeight="false" outlineLevel="0" collapsed="false">
      <c r="A621" s="0" t="s">
        <v>670</v>
      </c>
      <c r="E621" s="0" t="s">
        <v>31</v>
      </c>
      <c r="F621" s="1" t="n">
        <v>600082</v>
      </c>
      <c r="G621" s="0" t="n">
        <v>0.1</v>
      </c>
      <c r="H621" s="0" t="n">
        <v>1</v>
      </c>
      <c r="I621" s="0" t="n">
        <v>481951501</v>
      </c>
      <c r="J621" s="0" t="n">
        <v>71660875</v>
      </c>
    </row>
    <row r="622" customFormat="false" ht="15" hidden="false" customHeight="false" outlineLevel="0" collapsed="false">
      <c r="A622" s="0" t="s">
        <v>671</v>
      </c>
      <c r="E622" s="0" t="s">
        <v>31</v>
      </c>
      <c r="F622" s="1" t="n">
        <v>600082</v>
      </c>
      <c r="G622" s="0" t="n">
        <v>0.1</v>
      </c>
      <c r="H622" s="0" t="n">
        <v>1</v>
      </c>
      <c r="I622" s="0" t="n">
        <v>481952312</v>
      </c>
      <c r="J622" s="0" t="n">
        <v>76749941</v>
      </c>
    </row>
    <row r="623" customFormat="false" ht="15" hidden="false" customHeight="false" outlineLevel="0" collapsed="false">
      <c r="A623" s="0" t="s">
        <v>672</v>
      </c>
      <c r="E623" s="0" t="s">
        <v>31</v>
      </c>
      <c r="F623" s="1" t="n">
        <v>600082</v>
      </c>
      <c r="G623" s="0" t="n">
        <v>0.1</v>
      </c>
      <c r="H623" s="0" t="n">
        <v>1</v>
      </c>
      <c r="I623" s="0" t="n">
        <v>481952578</v>
      </c>
      <c r="J623" s="0" t="n">
        <v>70844228</v>
      </c>
    </row>
    <row r="624" customFormat="false" ht="15" hidden="false" customHeight="false" outlineLevel="0" collapsed="false">
      <c r="A624" s="0" t="s">
        <v>283</v>
      </c>
      <c r="E624" s="0" t="s">
        <v>31</v>
      </c>
      <c r="F624" s="1" t="n">
        <v>600082</v>
      </c>
      <c r="G624" s="0" t="n">
        <v>0.1</v>
      </c>
      <c r="H624" s="0" t="n">
        <v>1</v>
      </c>
      <c r="I624" s="0" t="n">
        <v>481952731</v>
      </c>
      <c r="J624" s="0" t="n">
        <v>77597520</v>
      </c>
    </row>
    <row r="625" customFormat="false" ht="15" hidden="false" customHeight="false" outlineLevel="0" collapsed="false">
      <c r="A625" s="0" t="s">
        <v>673</v>
      </c>
      <c r="E625" s="0" t="s">
        <v>31</v>
      </c>
      <c r="F625" s="1" t="n">
        <v>600082</v>
      </c>
      <c r="G625" s="0" t="n">
        <v>0.1</v>
      </c>
      <c r="H625" s="0" t="n">
        <v>1</v>
      </c>
      <c r="I625" s="0" t="n">
        <v>481953179</v>
      </c>
      <c r="J625" s="0" t="n">
        <v>75274649</v>
      </c>
    </row>
    <row r="626" customFormat="false" ht="15" hidden="false" customHeight="false" outlineLevel="0" collapsed="false">
      <c r="A626" s="0" t="s">
        <v>674</v>
      </c>
      <c r="E626" s="0" t="s">
        <v>31</v>
      </c>
      <c r="F626" s="1" t="n">
        <v>600082</v>
      </c>
      <c r="G626" s="0" t="n">
        <v>0.1</v>
      </c>
      <c r="H626" s="0" t="n">
        <v>1</v>
      </c>
      <c r="I626" s="0" t="n">
        <v>481953443</v>
      </c>
      <c r="J626" s="0" t="n">
        <v>75231894</v>
      </c>
    </row>
    <row r="627" customFormat="false" ht="15" hidden="false" customHeight="false" outlineLevel="0" collapsed="false">
      <c r="A627" s="0" t="s">
        <v>675</v>
      </c>
      <c r="E627" s="0" t="s">
        <v>17</v>
      </c>
      <c r="F627" s="1" t="n">
        <v>421201</v>
      </c>
      <c r="G627" s="0" t="n">
        <v>0.1</v>
      </c>
      <c r="H627" s="0" t="n">
        <v>1</v>
      </c>
      <c r="I627" s="0" t="n">
        <v>481954939</v>
      </c>
      <c r="J627" s="0" t="n">
        <v>74292708</v>
      </c>
    </row>
    <row r="628" customFormat="false" ht="15" hidden="false" customHeight="false" outlineLevel="0" collapsed="false">
      <c r="A628" s="0" t="s">
        <v>676</v>
      </c>
      <c r="E628" s="0" t="s">
        <v>2</v>
      </c>
      <c r="F628" s="1" t="n">
        <v>421201</v>
      </c>
      <c r="G628" s="0" t="n">
        <v>0.1</v>
      </c>
      <c r="H628" s="0" t="n">
        <v>1</v>
      </c>
      <c r="I628" s="0" t="n">
        <v>481954977</v>
      </c>
      <c r="J628" s="0" t="n">
        <v>70530317</v>
      </c>
    </row>
    <row r="629" customFormat="false" ht="15" hidden="false" customHeight="false" outlineLevel="0" collapsed="false">
      <c r="A629" s="0" t="s">
        <v>677</v>
      </c>
      <c r="E629" s="0" t="s">
        <v>2</v>
      </c>
      <c r="F629" s="1" t="n">
        <v>421201</v>
      </c>
      <c r="G629" s="0" t="n">
        <v>0.1</v>
      </c>
      <c r="H629" s="0" t="n">
        <v>1</v>
      </c>
      <c r="I629" s="0" t="n">
        <v>481954986</v>
      </c>
      <c r="J629" s="0" t="n">
        <v>4216184</v>
      </c>
    </row>
    <row r="630" customFormat="false" ht="15" hidden="false" customHeight="false" outlineLevel="0" collapsed="false">
      <c r="A630" s="0" t="s">
        <v>678</v>
      </c>
      <c r="E630" s="0" t="s">
        <v>2</v>
      </c>
      <c r="F630" s="1" t="n">
        <v>421201</v>
      </c>
      <c r="G630" s="0" t="n">
        <v>0.1</v>
      </c>
      <c r="H630" s="0" t="n">
        <v>1</v>
      </c>
      <c r="I630" s="0" t="n">
        <v>481955001</v>
      </c>
      <c r="J630" s="0" t="n">
        <v>3050737</v>
      </c>
    </row>
    <row r="631" customFormat="false" ht="15" hidden="false" customHeight="false" outlineLevel="0" collapsed="false">
      <c r="A631" s="0" t="s">
        <v>679</v>
      </c>
      <c r="E631" s="0" t="s">
        <v>9</v>
      </c>
      <c r="F631" s="1" t="n">
        <v>421202</v>
      </c>
      <c r="G631" s="0" t="n">
        <v>0.1</v>
      </c>
      <c r="H631" s="0" t="n">
        <v>1</v>
      </c>
      <c r="I631" s="0" t="n">
        <v>481951523</v>
      </c>
      <c r="J631" s="0" t="n">
        <v>72994489</v>
      </c>
    </row>
    <row r="632" customFormat="false" ht="15" hidden="false" customHeight="false" outlineLevel="0" collapsed="false">
      <c r="A632" s="0" t="s">
        <v>680</v>
      </c>
      <c r="E632" s="0" t="s">
        <v>2</v>
      </c>
      <c r="F632" s="1" t="n">
        <v>421202</v>
      </c>
      <c r="G632" s="0" t="n">
        <v>0.1</v>
      </c>
      <c r="H632" s="0" t="n">
        <v>1</v>
      </c>
      <c r="I632" s="0" t="n">
        <v>481951752</v>
      </c>
      <c r="J632" s="0" t="n">
        <v>72466412</v>
      </c>
    </row>
    <row r="633" customFormat="false" ht="15" hidden="false" customHeight="false" outlineLevel="0" collapsed="false">
      <c r="A633" s="0" t="s">
        <v>681</v>
      </c>
      <c r="E633" s="0" t="s">
        <v>2</v>
      </c>
      <c r="F633" s="1" t="n">
        <v>421202</v>
      </c>
      <c r="G633" s="0" t="n">
        <v>0.1</v>
      </c>
      <c r="H633" s="0" t="n">
        <v>1</v>
      </c>
      <c r="I633" s="0" t="n">
        <v>481951767</v>
      </c>
      <c r="J633" s="0" t="n">
        <v>74440934</v>
      </c>
    </row>
    <row r="634" customFormat="false" ht="15" hidden="false" customHeight="false" outlineLevel="0" collapsed="false">
      <c r="A634" s="0" t="s">
        <v>682</v>
      </c>
      <c r="E634" s="0" t="s">
        <v>2</v>
      </c>
      <c r="F634" s="1" t="n">
        <v>421202</v>
      </c>
      <c r="G634" s="0" t="n">
        <v>0.1</v>
      </c>
      <c r="H634" s="0" t="n">
        <v>1</v>
      </c>
      <c r="I634" s="0" t="n">
        <v>481951943</v>
      </c>
      <c r="J634" s="0" t="n">
        <v>73493850</v>
      </c>
    </row>
    <row r="635" customFormat="false" ht="15" hidden="false" customHeight="false" outlineLevel="0" collapsed="false">
      <c r="A635" s="0" t="s">
        <v>683</v>
      </c>
      <c r="E635" s="0" t="s">
        <v>19</v>
      </c>
      <c r="F635" s="1" t="n">
        <v>421202</v>
      </c>
      <c r="G635" s="0" t="n">
        <v>0.1</v>
      </c>
      <c r="H635" s="0" t="n">
        <v>1</v>
      </c>
      <c r="I635" s="0" t="n">
        <v>481952084</v>
      </c>
      <c r="J635" s="0" t="n">
        <v>3459887</v>
      </c>
    </row>
    <row r="636" customFormat="false" ht="15" hidden="false" customHeight="false" outlineLevel="0" collapsed="false">
      <c r="A636" s="0" t="s">
        <v>684</v>
      </c>
      <c r="E636" s="0" t="s">
        <v>2</v>
      </c>
      <c r="F636" s="1" t="n">
        <v>421202</v>
      </c>
      <c r="G636" s="0" t="n">
        <v>0.1</v>
      </c>
      <c r="H636" s="0" t="n">
        <v>1</v>
      </c>
      <c r="I636" s="0" t="n">
        <v>481952195</v>
      </c>
      <c r="J636" s="0" t="n">
        <v>70989216</v>
      </c>
    </row>
    <row r="637" customFormat="false" ht="15" hidden="false" customHeight="false" outlineLevel="0" collapsed="false">
      <c r="A637" s="0" t="s">
        <v>685</v>
      </c>
      <c r="E637" s="0" t="s">
        <v>9</v>
      </c>
      <c r="F637" s="1" t="n">
        <v>421202</v>
      </c>
      <c r="G637" s="0" t="n">
        <v>0.1</v>
      </c>
      <c r="H637" s="0" t="n">
        <v>1</v>
      </c>
      <c r="I637" s="0" t="n">
        <v>481952370</v>
      </c>
      <c r="J637" s="0" t="n">
        <v>75450390</v>
      </c>
    </row>
    <row r="638" customFormat="false" ht="15" hidden="false" customHeight="false" outlineLevel="0" collapsed="false">
      <c r="A638" s="0" t="s">
        <v>686</v>
      </c>
      <c r="E638" s="0" t="s">
        <v>2</v>
      </c>
      <c r="F638" s="1" t="n">
        <v>421202</v>
      </c>
      <c r="G638" s="0" t="n">
        <v>0.1</v>
      </c>
      <c r="H638" s="0" t="n">
        <v>1</v>
      </c>
      <c r="I638" s="0" t="n">
        <v>481952383</v>
      </c>
      <c r="J638" s="0" t="n">
        <v>71254686</v>
      </c>
    </row>
    <row r="639" customFormat="false" ht="15" hidden="false" customHeight="false" outlineLevel="0" collapsed="false">
      <c r="A639" s="0" t="s">
        <v>687</v>
      </c>
      <c r="E639" s="0" t="s">
        <v>2</v>
      </c>
      <c r="F639" s="1" t="n">
        <v>421202</v>
      </c>
      <c r="G639" s="0" t="n">
        <v>0.1</v>
      </c>
      <c r="H639" s="0" t="n">
        <v>1</v>
      </c>
      <c r="I639" s="0" t="n">
        <v>481952446</v>
      </c>
      <c r="J639" s="0" t="n">
        <v>72962642</v>
      </c>
    </row>
    <row r="640" customFormat="false" ht="15" hidden="false" customHeight="false" outlineLevel="0" collapsed="false">
      <c r="A640" s="0" t="s">
        <v>688</v>
      </c>
      <c r="E640" s="0" t="s">
        <v>2</v>
      </c>
      <c r="F640" s="1" t="n">
        <v>421202</v>
      </c>
      <c r="G640" s="0" t="n">
        <v>0.1</v>
      </c>
      <c r="H640" s="0" t="n">
        <v>1</v>
      </c>
      <c r="I640" s="0" t="n">
        <v>481952472</v>
      </c>
      <c r="J640" s="0" t="n">
        <v>6258663</v>
      </c>
    </row>
    <row r="641" customFormat="false" ht="15" hidden="false" customHeight="false" outlineLevel="0" collapsed="false">
      <c r="A641" s="0" t="s">
        <v>689</v>
      </c>
      <c r="E641" s="0" t="s">
        <v>2</v>
      </c>
      <c r="F641" s="1" t="n">
        <v>421202</v>
      </c>
      <c r="G641" s="0" t="n">
        <v>0.1</v>
      </c>
      <c r="H641" s="0" t="n">
        <v>1</v>
      </c>
      <c r="I641" s="0" t="n">
        <v>481952503</v>
      </c>
      <c r="J641" s="0" t="n">
        <v>78207766</v>
      </c>
    </row>
    <row r="642" customFormat="false" ht="15" hidden="false" customHeight="false" outlineLevel="0" collapsed="false">
      <c r="A642" s="0" t="s">
        <v>690</v>
      </c>
      <c r="E642" s="0" t="s">
        <v>2</v>
      </c>
      <c r="F642" s="1" t="n">
        <v>421202</v>
      </c>
      <c r="G642" s="0" t="n">
        <v>0.1</v>
      </c>
      <c r="H642" s="0" t="n">
        <v>1</v>
      </c>
      <c r="I642" s="0" t="n">
        <v>481952746</v>
      </c>
      <c r="J642" s="0" t="n">
        <v>72294531</v>
      </c>
    </row>
    <row r="643" customFormat="false" ht="15" hidden="false" customHeight="false" outlineLevel="0" collapsed="false">
      <c r="A643" s="0" t="s">
        <v>691</v>
      </c>
      <c r="E643" s="0" t="s">
        <v>2</v>
      </c>
      <c r="F643" s="1" t="n">
        <v>421202</v>
      </c>
      <c r="G643" s="0" t="n">
        <v>0.1</v>
      </c>
      <c r="H643" s="0" t="n">
        <v>1</v>
      </c>
      <c r="I643" s="0" t="n">
        <v>481952752</v>
      </c>
      <c r="J643" s="0" t="n">
        <v>72058426</v>
      </c>
    </row>
    <row r="644" customFormat="false" ht="15" hidden="false" customHeight="false" outlineLevel="0" collapsed="false">
      <c r="A644" s="0" t="s">
        <v>692</v>
      </c>
      <c r="E644" s="0" t="s">
        <v>2</v>
      </c>
      <c r="F644" s="1" t="n">
        <v>421202</v>
      </c>
      <c r="G644" s="0" t="n">
        <v>0.1</v>
      </c>
      <c r="H644" s="0" t="n">
        <v>1</v>
      </c>
      <c r="I644" s="0" t="n">
        <v>481952784</v>
      </c>
      <c r="J644" s="0" t="n">
        <v>2675697</v>
      </c>
    </row>
    <row r="645" customFormat="false" ht="15" hidden="false" customHeight="false" outlineLevel="0" collapsed="false">
      <c r="A645" s="0" t="s">
        <v>693</v>
      </c>
      <c r="E645" s="0" t="s">
        <v>2</v>
      </c>
      <c r="F645" s="1" t="n">
        <v>421202</v>
      </c>
      <c r="G645" s="0" t="n">
        <v>0.1</v>
      </c>
      <c r="H645" s="0" t="n">
        <v>1</v>
      </c>
      <c r="I645" s="0" t="n">
        <v>481952817</v>
      </c>
      <c r="J645" s="0" t="n">
        <v>73350511</v>
      </c>
    </row>
    <row r="646" customFormat="false" ht="15" hidden="false" customHeight="false" outlineLevel="0" collapsed="false">
      <c r="A646" s="0" t="s">
        <v>694</v>
      </c>
      <c r="E646" s="0" t="s">
        <v>2</v>
      </c>
      <c r="F646" s="1" t="n">
        <v>421202</v>
      </c>
      <c r="G646" s="0" t="n">
        <v>0.1</v>
      </c>
      <c r="H646" s="0" t="n">
        <v>1</v>
      </c>
      <c r="I646" s="0" t="n">
        <v>481952842</v>
      </c>
      <c r="J646" s="0" t="n">
        <v>74737338</v>
      </c>
    </row>
    <row r="647" customFormat="false" ht="15" hidden="false" customHeight="false" outlineLevel="0" collapsed="false">
      <c r="A647" s="0" t="s">
        <v>695</v>
      </c>
      <c r="E647" s="0" t="s">
        <v>2</v>
      </c>
      <c r="F647" s="1" t="n">
        <v>421202</v>
      </c>
      <c r="G647" s="0" t="n">
        <v>0.1</v>
      </c>
      <c r="H647" s="0" t="n">
        <v>1</v>
      </c>
      <c r="I647" s="0" t="n">
        <v>481953065</v>
      </c>
      <c r="J647" s="0" t="n">
        <v>71748603</v>
      </c>
    </row>
    <row r="648" customFormat="false" ht="15" hidden="false" customHeight="false" outlineLevel="0" collapsed="false">
      <c r="A648" s="0" t="s">
        <v>696</v>
      </c>
      <c r="E648" s="0" t="s">
        <v>2</v>
      </c>
      <c r="F648" s="1" t="n">
        <v>421202</v>
      </c>
      <c r="G648" s="0" t="n">
        <v>0.1</v>
      </c>
      <c r="H648" s="0" t="n">
        <v>1</v>
      </c>
      <c r="I648" s="0" t="n">
        <v>481953129</v>
      </c>
      <c r="J648" s="0" t="n">
        <v>71922093</v>
      </c>
    </row>
    <row r="649" customFormat="false" ht="15" hidden="false" customHeight="false" outlineLevel="0" collapsed="false">
      <c r="A649" s="0" t="s">
        <v>697</v>
      </c>
      <c r="E649" s="0" t="s">
        <v>9</v>
      </c>
      <c r="F649" s="1" t="n">
        <v>421202</v>
      </c>
      <c r="G649" s="0" t="n">
        <v>0.1</v>
      </c>
      <c r="H649" s="0" t="n">
        <v>1</v>
      </c>
      <c r="I649" s="0" t="n">
        <v>481953216</v>
      </c>
      <c r="J649" s="0" t="n">
        <v>77253609</v>
      </c>
    </row>
    <row r="650" customFormat="false" ht="15" hidden="false" customHeight="false" outlineLevel="0" collapsed="false">
      <c r="A650" s="0" t="s">
        <v>698</v>
      </c>
      <c r="E650" s="0" t="s">
        <v>699</v>
      </c>
      <c r="F650" s="1" t="n">
        <v>421202</v>
      </c>
      <c r="G650" s="0" t="n">
        <v>0.1</v>
      </c>
      <c r="H650" s="0" t="n">
        <v>1</v>
      </c>
      <c r="I650" s="0" t="n">
        <v>481953281</v>
      </c>
      <c r="J650" s="0" t="n">
        <v>3782017</v>
      </c>
    </row>
    <row r="651" customFormat="false" ht="15" hidden="false" customHeight="false" outlineLevel="0" collapsed="false">
      <c r="A651" s="0" t="s">
        <v>700</v>
      </c>
      <c r="E651" s="0" t="s">
        <v>2</v>
      </c>
      <c r="F651" s="1" t="n">
        <v>421202</v>
      </c>
      <c r="G651" s="0" t="n">
        <v>0.1</v>
      </c>
      <c r="H651" s="0" t="n">
        <v>1</v>
      </c>
      <c r="I651" s="0" t="n">
        <v>481953359</v>
      </c>
      <c r="J651" s="0" t="n">
        <v>74442800</v>
      </c>
    </row>
    <row r="652" customFormat="false" ht="15" hidden="false" customHeight="false" outlineLevel="0" collapsed="false">
      <c r="A652" s="0" t="s">
        <v>701</v>
      </c>
      <c r="E652" s="0" t="s">
        <v>410</v>
      </c>
      <c r="F652" s="1" t="n">
        <v>500059</v>
      </c>
      <c r="G652" s="0" t="n">
        <v>0.1</v>
      </c>
      <c r="H652" s="0" t="n">
        <v>1</v>
      </c>
      <c r="I652" s="0" t="n">
        <v>481951672</v>
      </c>
      <c r="J652" s="0" t="n">
        <v>78720686</v>
      </c>
    </row>
    <row r="653" customFormat="false" ht="15" hidden="false" customHeight="false" outlineLevel="0" collapsed="false">
      <c r="A653" s="0" t="s">
        <v>702</v>
      </c>
      <c r="E653" s="0" t="s">
        <v>410</v>
      </c>
      <c r="F653" s="1" t="n">
        <v>500059</v>
      </c>
      <c r="G653" s="0" t="n">
        <v>0.1</v>
      </c>
      <c r="H653" s="0" t="n">
        <v>1</v>
      </c>
      <c r="I653" s="0" t="n">
        <v>481953096</v>
      </c>
      <c r="J653" s="0" t="n">
        <v>77819565</v>
      </c>
    </row>
    <row r="654" customFormat="false" ht="15" hidden="false" customHeight="false" outlineLevel="0" collapsed="false">
      <c r="A654" s="0" t="s">
        <v>703</v>
      </c>
      <c r="E654" s="0" t="s">
        <v>410</v>
      </c>
      <c r="F654" s="1" t="n">
        <v>500059</v>
      </c>
      <c r="G654" s="0" t="n">
        <v>0.1</v>
      </c>
      <c r="H654" s="0" t="n">
        <v>1</v>
      </c>
      <c r="I654" s="0" t="n">
        <v>481953568</v>
      </c>
      <c r="J654" s="0" t="n">
        <v>79346119</v>
      </c>
    </row>
    <row r="655" customFormat="false" ht="15" hidden="false" customHeight="false" outlineLevel="0" collapsed="false">
      <c r="A655" s="0" t="s">
        <v>704</v>
      </c>
      <c r="E655" s="0" t="s">
        <v>410</v>
      </c>
      <c r="F655" s="1" t="n">
        <v>500059</v>
      </c>
      <c r="G655" s="0" t="n">
        <v>0.1</v>
      </c>
      <c r="H655" s="0" t="n">
        <v>1</v>
      </c>
      <c r="I655" s="0" t="n">
        <v>481953864</v>
      </c>
      <c r="J655" s="0" t="n">
        <v>78256538</v>
      </c>
    </row>
    <row r="656" customFormat="false" ht="15" hidden="false" customHeight="false" outlineLevel="0" collapsed="false">
      <c r="A656" s="0" t="s">
        <v>705</v>
      </c>
      <c r="E656" s="0" t="s">
        <v>410</v>
      </c>
      <c r="F656" s="1" t="n">
        <v>500059</v>
      </c>
      <c r="G656" s="0" t="n">
        <v>0.1</v>
      </c>
      <c r="H656" s="0" t="n">
        <v>1</v>
      </c>
      <c r="I656" s="0" t="n">
        <v>481954429</v>
      </c>
      <c r="J656" s="0" t="n">
        <v>81460929</v>
      </c>
    </row>
    <row r="657" customFormat="false" ht="15" hidden="false" customHeight="false" outlineLevel="0" collapsed="false">
      <c r="A657" s="0" t="s">
        <v>706</v>
      </c>
      <c r="E657" s="0" t="s">
        <v>410</v>
      </c>
      <c r="F657" s="1" t="n">
        <v>500059</v>
      </c>
      <c r="G657" s="0" t="n">
        <v>0.1</v>
      </c>
      <c r="H657" s="0" t="n">
        <v>1</v>
      </c>
      <c r="I657" s="0" t="n">
        <v>481954735</v>
      </c>
      <c r="J657" s="0" t="n">
        <v>78477900</v>
      </c>
    </row>
    <row r="658" customFormat="false" ht="15" hidden="false" customHeight="false" outlineLevel="0" collapsed="false">
      <c r="A658" s="0" t="s">
        <v>707</v>
      </c>
      <c r="E658" s="0" t="s">
        <v>410</v>
      </c>
      <c r="F658" s="1" t="n">
        <v>500060</v>
      </c>
      <c r="G658" s="0" t="n">
        <v>0.1</v>
      </c>
      <c r="H658" s="0" t="n">
        <v>1</v>
      </c>
      <c r="I658" s="0" t="n">
        <v>481952306</v>
      </c>
      <c r="J658" s="0" t="n">
        <v>74648380</v>
      </c>
    </row>
    <row r="659" customFormat="false" ht="15" hidden="false" customHeight="false" outlineLevel="0" collapsed="false">
      <c r="A659" s="0" t="s">
        <v>708</v>
      </c>
      <c r="E659" s="0" t="s">
        <v>410</v>
      </c>
      <c r="F659" s="1" t="n">
        <v>500060</v>
      </c>
      <c r="G659" s="0" t="n">
        <v>0.1</v>
      </c>
      <c r="H659" s="0" t="n">
        <v>1</v>
      </c>
      <c r="I659" s="0" t="n">
        <v>481953341</v>
      </c>
      <c r="J659" s="0" t="n">
        <v>75280075</v>
      </c>
    </row>
    <row r="660" customFormat="false" ht="15" hidden="false" customHeight="false" outlineLevel="0" collapsed="false">
      <c r="A660" s="0" t="s">
        <v>709</v>
      </c>
      <c r="E660" s="0" t="s">
        <v>410</v>
      </c>
      <c r="F660" s="1" t="n">
        <v>500060</v>
      </c>
      <c r="G660" s="0" t="n">
        <v>0.1</v>
      </c>
      <c r="H660" s="0" t="n">
        <v>1</v>
      </c>
      <c r="I660" s="0" t="n">
        <v>481953625</v>
      </c>
      <c r="J660" s="0" t="n">
        <v>77186585</v>
      </c>
    </row>
    <row r="661" customFormat="false" ht="15" hidden="false" customHeight="false" outlineLevel="0" collapsed="false">
      <c r="A661" s="0" t="s">
        <v>710</v>
      </c>
      <c r="E661" s="0" t="s">
        <v>410</v>
      </c>
      <c r="F661" s="1" t="n">
        <v>500063</v>
      </c>
      <c r="G661" s="0" t="n">
        <v>0.1</v>
      </c>
      <c r="H661" s="0" t="n">
        <v>1</v>
      </c>
      <c r="I661" s="0" t="n">
        <v>481953832</v>
      </c>
      <c r="J661" s="0" t="n">
        <v>76171106</v>
      </c>
    </row>
    <row r="662" customFormat="false" ht="15" hidden="false" customHeight="false" outlineLevel="0" collapsed="false">
      <c r="A662" s="0" t="s">
        <v>711</v>
      </c>
      <c r="E662" s="0" t="s">
        <v>410</v>
      </c>
      <c r="F662" s="1" t="n">
        <v>500063</v>
      </c>
      <c r="G662" s="0" t="n">
        <v>0.1</v>
      </c>
      <c r="H662" s="0" t="n">
        <v>1</v>
      </c>
      <c r="I662" s="0" t="n">
        <v>481954721</v>
      </c>
      <c r="J662" s="0" t="n">
        <v>81606322</v>
      </c>
    </row>
    <row r="663" customFormat="false" ht="15" hidden="false" customHeight="false" outlineLevel="0" collapsed="false">
      <c r="A663" s="0" t="s">
        <v>712</v>
      </c>
      <c r="E663" s="0" t="s">
        <v>410</v>
      </c>
      <c r="F663" s="1" t="n">
        <v>500064</v>
      </c>
      <c r="G663" s="0" t="n">
        <v>0.1</v>
      </c>
      <c r="H663" s="0" t="n">
        <v>1</v>
      </c>
      <c r="I663" s="0" t="n">
        <v>481953016</v>
      </c>
      <c r="J663" s="0" t="n">
        <v>76116023</v>
      </c>
    </row>
    <row r="664" customFormat="false" ht="15" hidden="false" customHeight="false" outlineLevel="0" collapsed="false">
      <c r="A664" s="0" t="s">
        <v>713</v>
      </c>
      <c r="E664" s="0" t="s">
        <v>413</v>
      </c>
      <c r="F664" s="1" t="n">
        <v>500067</v>
      </c>
      <c r="G664" s="0" t="n">
        <v>0.1</v>
      </c>
      <c r="H664" s="0" t="n">
        <v>1</v>
      </c>
      <c r="I664" s="0" t="n">
        <v>481951589</v>
      </c>
      <c r="J664" s="0" t="n">
        <v>71556982</v>
      </c>
    </row>
    <row r="665" customFormat="false" ht="15" hidden="false" customHeight="false" outlineLevel="0" collapsed="false">
      <c r="A665" s="0" t="s">
        <v>714</v>
      </c>
      <c r="E665" s="0" t="s">
        <v>410</v>
      </c>
      <c r="F665" s="1" t="n">
        <v>500068</v>
      </c>
      <c r="G665" s="0" t="n">
        <v>0.1</v>
      </c>
      <c r="H665" s="0" t="n">
        <v>1</v>
      </c>
      <c r="I665" s="0" t="n">
        <v>481952456</v>
      </c>
      <c r="J665" s="0" t="n">
        <v>77503882</v>
      </c>
    </row>
    <row r="666" customFormat="false" ht="15" hidden="false" customHeight="false" outlineLevel="0" collapsed="false">
      <c r="A666" s="0" t="s">
        <v>715</v>
      </c>
      <c r="E666" s="0" t="s">
        <v>410</v>
      </c>
      <c r="F666" s="1" t="n">
        <v>500068</v>
      </c>
      <c r="G666" s="0" t="n">
        <v>0.1</v>
      </c>
      <c r="H666" s="0" t="n">
        <v>1</v>
      </c>
      <c r="I666" s="0" t="n">
        <v>481953060</v>
      </c>
      <c r="J666" s="0" t="n">
        <v>78138468</v>
      </c>
    </row>
    <row r="667" customFormat="false" ht="15" hidden="false" customHeight="false" outlineLevel="0" collapsed="false">
      <c r="A667" s="0" t="s">
        <v>716</v>
      </c>
      <c r="E667" s="0" t="s">
        <v>410</v>
      </c>
      <c r="F667" s="1" t="n">
        <v>500068</v>
      </c>
      <c r="G667" s="0" t="n">
        <v>0.1</v>
      </c>
      <c r="H667" s="0" t="n">
        <v>1</v>
      </c>
      <c r="I667" s="0" t="n">
        <v>481953267</v>
      </c>
      <c r="J667" s="0" t="n">
        <v>71994573</v>
      </c>
    </row>
    <row r="668" customFormat="false" ht="15" hidden="false" customHeight="false" outlineLevel="0" collapsed="false">
      <c r="A668" s="0" t="s">
        <v>717</v>
      </c>
      <c r="E668" s="0" t="s">
        <v>410</v>
      </c>
      <c r="F668" s="1" t="n">
        <v>500068</v>
      </c>
      <c r="G668" s="0" t="n">
        <v>0.1</v>
      </c>
      <c r="H668" s="0" t="n">
        <v>1</v>
      </c>
      <c r="I668" s="0" t="n">
        <v>481953471</v>
      </c>
      <c r="J668" s="0" t="n">
        <v>81693524</v>
      </c>
    </row>
    <row r="669" customFormat="false" ht="15" hidden="false" customHeight="false" outlineLevel="0" collapsed="false">
      <c r="A669" s="0" t="s">
        <v>718</v>
      </c>
      <c r="E669" s="0" t="s">
        <v>410</v>
      </c>
      <c r="F669" s="1" t="n">
        <v>500068</v>
      </c>
      <c r="G669" s="0" t="n">
        <v>0.1</v>
      </c>
      <c r="H669" s="0" t="n">
        <v>1</v>
      </c>
      <c r="I669" s="0" t="n">
        <v>481954693</v>
      </c>
      <c r="J669" s="0" t="n">
        <v>2675077</v>
      </c>
    </row>
    <row r="670" customFormat="false" ht="15" hidden="false" customHeight="false" outlineLevel="0" collapsed="false">
      <c r="A670" s="0" t="s">
        <v>719</v>
      </c>
      <c r="E670" s="0" t="s">
        <v>410</v>
      </c>
      <c r="F670" s="1" t="n">
        <v>500070</v>
      </c>
      <c r="G670" s="0" t="n">
        <v>0.1</v>
      </c>
      <c r="H670" s="0" t="n">
        <v>1</v>
      </c>
      <c r="I670" s="0" t="n">
        <v>481951816</v>
      </c>
      <c r="J670" s="0" t="n">
        <v>81414511</v>
      </c>
    </row>
    <row r="671" customFormat="false" ht="15" hidden="false" customHeight="false" outlineLevel="0" collapsed="false">
      <c r="A671" s="0" t="s">
        <v>720</v>
      </c>
      <c r="E671" s="0" t="s">
        <v>410</v>
      </c>
      <c r="F671" s="1" t="n">
        <v>500070</v>
      </c>
      <c r="G671" s="0" t="n">
        <v>0.1</v>
      </c>
      <c r="H671" s="0" t="n">
        <v>1</v>
      </c>
      <c r="I671" s="0" t="n">
        <v>481952667</v>
      </c>
      <c r="J671" s="0" t="n">
        <v>78698682</v>
      </c>
    </row>
    <row r="672" customFormat="false" ht="15" hidden="false" customHeight="false" outlineLevel="0" collapsed="false">
      <c r="A672" s="0" t="s">
        <v>721</v>
      </c>
      <c r="E672" s="0" t="s">
        <v>410</v>
      </c>
      <c r="F672" s="1" t="n">
        <v>500070</v>
      </c>
      <c r="G672" s="0" t="n">
        <v>0.1</v>
      </c>
      <c r="H672" s="0" t="n">
        <v>1</v>
      </c>
      <c r="I672" s="0" t="n">
        <v>481953009</v>
      </c>
      <c r="J672" s="0" t="n">
        <v>75415369</v>
      </c>
    </row>
    <row r="673" customFormat="false" ht="15" hidden="false" customHeight="false" outlineLevel="0" collapsed="false">
      <c r="A673" s="0" t="s">
        <v>722</v>
      </c>
      <c r="E673" s="0" t="s">
        <v>410</v>
      </c>
      <c r="F673" s="1" t="n">
        <v>500070</v>
      </c>
      <c r="G673" s="0" t="n">
        <v>0.1</v>
      </c>
      <c r="H673" s="0" t="n">
        <v>1</v>
      </c>
      <c r="I673" s="0" t="n">
        <v>481954662</v>
      </c>
      <c r="J673" s="0" t="n">
        <v>77633986</v>
      </c>
    </row>
    <row r="674" customFormat="false" ht="15" hidden="false" customHeight="false" outlineLevel="0" collapsed="false">
      <c r="A674" s="0" t="s">
        <v>723</v>
      </c>
      <c r="E674" s="0" t="s">
        <v>410</v>
      </c>
      <c r="F674" s="1" t="n">
        <v>500073</v>
      </c>
      <c r="G674" s="0" t="n">
        <v>0.1</v>
      </c>
      <c r="H674" s="0" t="n">
        <v>1</v>
      </c>
      <c r="I674" s="0" t="n">
        <v>481951723</v>
      </c>
      <c r="J674" s="0" t="n">
        <v>77179373</v>
      </c>
    </row>
    <row r="675" customFormat="false" ht="15" hidden="false" customHeight="false" outlineLevel="0" collapsed="false">
      <c r="A675" s="0" t="s">
        <v>724</v>
      </c>
      <c r="E675" s="0" t="s">
        <v>410</v>
      </c>
      <c r="F675" s="1" t="n">
        <v>500073</v>
      </c>
      <c r="G675" s="0" t="n">
        <v>0.1</v>
      </c>
      <c r="H675" s="0" t="n">
        <v>1</v>
      </c>
      <c r="I675" s="0" t="n">
        <v>481951905</v>
      </c>
      <c r="J675" s="0" t="n">
        <v>3104982</v>
      </c>
    </row>
    <row r="676" customFormat="false" ht="15" hidden="false" customHeight="false" outlineLevel="0" collapsed="false">
      <c r="A676" s="0" t="s">
        <v>725</v>
      </c>
      <c r="E676" s="0" t="s">
        <v>410</v>
      </c>
      <c r="F676" s="1" t="n">
        <v>500073</v>
      </c>
      <c r="G676" s="0" t="n">
        <v>0.1</v>
      </c>
      <c r="H676" s="0" t="n">
        <v>1</v>
      </c>
      <c r="I676" s="0" t="n">
        <v>481952144</v>
      </c>
      <c r="J676" s="0" t="n">
        <v>2369038</v>
      </c>
    </row>
    <row r="677" customFormat="false" ht="15" hidden="false" customHeight="false" outlineLevel="0" collapsed="false">
      <c r="A677" s="0" t="s">
        <v>726</v>
      </c>
      <c r="E677" s="0" t="s">
        <v>59</v>
      </c>
      <c r="F677" s="1" t="n">
        <v>110045</v>
      </c>
      <c r="G677" s="0" t="n">
        <v>0.1</v>
      </c>
      <c r="H677" s="0" t="n">
        <v>1</v>
      </c>
      <c r="I677" s="0" t="n">
        <v>481951695</v>
      </c>
      <c r="J677" s="0" t="n">
        <v>75341087</v>
      </c>
    </row>
    <row r="678" customFormat="false" ht="15" hidden="false" customHeight="false" outlineLevel="0" collapsed="false">
      <c r="A678" s="0" t="s">
        <v>727</v>
      </c>
      <c r="E678" s="0" t="s">
        <v>59</v>
      </c>
      <c r="F678" s="1" t="n">
        <v>110045</v>
      </c>
      <c r="G678" s="0" t="n">
        <v>0.1</v>
      </c>
      <c r="H678" s="0" t="n">
        <v>1</v>
      </c>
      <c r="I678" s="0" t="n">
        <v>481951710</v>
      </c>
      <c r="J678" s="0" t="n">
        <v>4644574</v>
      </c>
    </row>
    <row r="679" customFormat="false" ht="15" hidden="false" customHeight="false" outlineLevel="0" collapsed="false">
      <c r="A679" s="0" t="s">
        <v>728</v>
      </c>
      <c r="E679" s="0" t="s">
        <v>59</v>
      </c>
      <c r="F679" s="1" t="n">
        <v>110045</v>
      </c>
      <c r="G679" s="0" t="n">
        <v>0.1</v>
      </c>
      <c r="H679" s="0" t="n">
        <v>1</v>
      </c>
      <c r="I679" s="0" t="n">
        <v>481951795</v>
      </c>
      <c r="J679" s="0" t="n">
        <v>77743858</v>
      </c>
    </row>
    <row r="680" customFormat="false" ht="15" hidden="false" customHeight="false" outlineLevel="0" collapsed="false">
      <c r="A680" s="0" t="s">
        <v>729</v>
      </c>
      <c r="E680" s="0" t="s">
        <v>59</v>
      </c>
      <c r="F680" s="1" t="n">
        <v>110045</v>
      </c>
      <c r="G680" s="0" t="n">
        <v>0.1</v>
      </c>
      <c r="H680" s="0" t="n">
        <v>1</v>
      </c>
      <c r="I680" s="0" t="n">
        <v>481951810</v>
      </c>
      <c r="J680" s="0" t="n">
        <v>4309156</v>
      </c>
    </row>
    <row r="681" customFormat="false" ht="15" hidden="false" customHeight="false" outlineLevel="0" collapsed="false">
      <c r="A681" s="0" t="s">
        <v>730</v>
      </c>
      <c r="E681" s="0" t="s">
        <v>59</v>
      </c>
      <c r="F681" s="1" t="n">
        <v>110045</v>
      </c>
      <c r="G681" s="0" t="n">
        <v>0.1</v>
      </c>
      <c r="H681" s="0" t="n">
        <v>1</v>
      </c>
      <c r="I681" s="0" t="n">
        <v>481951925</v>
      </c>
      <c r="J681" s="0" t="n">
        <v>70189147</v>
      </c>
    </row>
    <row r="682" customFormat="false" ht="15" hidden="false" customHeight="false" outlineLevel="0" collapsed="false">
      <c r="A682" s="0" t="s">
        <v>731</v>
      </c>
      <c r="E682" s="0" t="s">
        <v>59</v>
      </c>
      <c r="F682" s="1" t="n">
        <v>110045</v>
      </c>
      <c r="G682" s="0" t="n">
        <v>0.1</v>
      </c>
      <c r="H682" s="0" t="n">
        <v>1</v>
      </c>
      <c r="I682" s="0" t="n">
        <v>481952077</v>
      </c>
      <c r="J682" s="0" t="n">
        <v>72189200</v>
      </c>
    </row>
    <row r="683" customFormat="false" ht="15" hidden="false" customHeight="false" outlineLevel="0" collapsed="false">
      <c r="A683" s="0" t="s">
        <v>732</v>
      </c>
      <c r="E683" s="0" t="s">
        <v>59</v>
      </c>
      <c r="F683" s="1" t="n">
        <v>110045</v>
      </c>
      <c r="G683" s="0" t="n">
        <v>0.1</v>
      </c>
      <c r="H683" s="0" t="n">
        <v>1</v>
      </c>
      <c r="I683" s="0" t="n">
        <v>481952149</v>
      </c>
      <c r="J683" s="0" t="n">
        <v>72558972</v>
      </c>
    </row>
    <row r="684" customFormat="false" ht="15" hidden="false" customHeight="false" outlineLevel="0" collapsed="false">
      <c r="A684" s="0" t="s">
        <v>733</v>
      </c>
      <c r="E684" s="0" t="s">
        <v>59</v>
      </c>
      <c r="F684" s="1" t="n">
        <v>110045</v>
      </c>
      <c r="G684" s="0" t="n">
        <v>0.1</v>
      </c>
      <c r="H684" s="0" t="n">
        <v>1</v>
      </c>
      <c r="I684" s="0" t="n">
        <v>481952388</v>
      </c>
      <c r="J684" s="0" t="n">
        <v>75857254</v>
      </c>
    </row>
    <row r="685" customFormat="false" ht="15" hidden="false" customHeight="false" outlineLevel="0" collapsed="false">
      <c r="A685" s="0" t="s">
        <v>734</v>
      </c>
      <c r="E685" s="0" t="s">
        <v>59</v>
      </c>
      <c r="F685" s="1" t="n">
        <v>110045</v>
      </c>
      <c r="G685" s="0" t="n">
        <v>0.1</v>
      </c>
      <c r="H685" s="0" t="n">
        <v>1</v>
      </c>
      <c r="I685" s="0" t="n">
        <v>481952592</v>
      </c>
      <c r="J685" s="0" t="n">
        <v>72286060</v>
      </c>
    </row>
    <row r="686" customFormat="false" ht="15" hidden="false" customHeight="false" outlineLevel="0" collapsed="false">
      <c r="A686" s="0" t="s">
        <v>735</v>
      </c>
      <c r="E686" s="0" t="s">
        <v>59</v>
      </c>
      <c r="F686" s="1" t="n">
        <v>110045</v>
      </c>
      <c r="G686" s="0" t="n">
        <v>0.1</v>
      </c>
      <c r="H686" s="0" t="n">
        <v>1</v>
      </c>
      <c r="I686" s="0" t="n">
        <v>481953001</v>
      </c>
      <c r="J686" s="0" t="n">
        <v>73971271</v>
      </c>
    </row>
    <row r="687" customFormat="false" ht="15" hidden="false" customHeight="false" outlineLevel="0" collapsed="false">
      <c r="A687" s="0" t="s">
        <v>736</v>
      </c>
      <c r="E687" s="0" t="s">
        <v>59</v>
      </c>
      <c r="F687" s="1" t="n">
        <v>110045</v>
      </c>
      <c r="G687" s="0" t="n">
        <v>0.1</v>
      </c>
      <c r="H687" s="0" t="n">
        <v>1</v>
      </c>
      <c r="I687" s="0" t="n">
        <v>481953003</v>
      </c>
      <c r="J687" s="0" t="n">
        <v>74432153</v>
      </c>
    </row>
    <row r="688" customFormat="false" ht="15" hidden="false" customHeight="false" outlineLevel="0" collapsed="false">
      <c r="A688" s="0" t="s">
        <v>737</v>
      </c>
      <c r="E688" s="0" t="s">
        <v>59</v>
      </c>
      <c r="F688" s="1" t="n">
        <v>110045</v>
      </c>
      <c r="G688" s="0" t="n">
        <v>0.1</v>
      </c>
      <c r="H688" s="0" t="n">
        <v>1</v>
      </c>
      <c r="I688" s="0" t="n">
        <v>481953381</v>
      </c>
      <c r="J688" s="0" t="n">
        <v>4833517</v>
      </c>
    </row>
    <row r="689" customFormat="false" ht="15" hidden="false" customHeight="false" outlineLevel="0" collapsed="false">
      <c r="A689" s="0" t="s">
        <v>738</v>
      </c>
      <c r="E689" s="0" t="s">
        <v>59</v>
      </c>
      <c r="F689" s="1" t="n">
        <v>110045</v>
      </c>
      <c r="G689" s="0" t="n">
        <v>0.1</v>
      </c>
      <c r="H689" s="0" t="n">
        <v>1</v>
      </c>
      <c r="I689" s="0" t="n">
        <v>481953469</v>
      </c>
      <c r="J689" s="0" t="n">
        <v>78353087</v>
      </c>
    </row>
    <row r="690" customFormat="false" ht="15" hidden="false" customHeight="false" outlineLevel="0" collapsed="false">
      <c r="A690" s="0" t="s">
        <v>739</v>
      </c>
      <c r="E690" s="0" t="s">
        <v>59</v>
      </c>
      <c r="F690" s="1" t="n">
        <v>110045</v>
      </c>
      <c r="G690" s="0" t="n">
        <v>0.1</v>
      </c>
      <c r="H690" s="0" t="n">
        <v>1</v>
      </c>
      <c r="I690" s="0" t="n">
        <v>481953555</v>
      </c>
      <c r="J690" s="0" t="n">
        <v>77331687</v>
      </c>
    </row>
    <row r="691" customFormat="false" ht="15" hidden="false" customHeight="false" outlineLevel="0" collapsed="false">
      <c r="A691" s="0" t="s">
        <v>740</v>
      </c>
      <c r="E691" s="0" t="s">
        <v>59</v>
      </c>
      <c r="F691" s="1" t="n">
        <v>110045</v>
      </c>
      <c r="G691" s="0" t="n">
        <v>0.1</v>
      </c>
      <c r="H691" s="0" t="n">
        <v>1</v>
      </c>
      <c r="I691" s="0" t="n">
        <v>481953899</v>
      </c>
      <c r="J691" s="0" t="n">
        <v>74936565</v>
      </c>
    </row>
    <row r="692" customFormat="false" ht="15" hidden="false" customHeight="false" outlineLevel="0" collapsed="false">
      <c r="A692" s="0" t="s">
        <v>741</v>
      </c>
      <c r="E692" s="0" t="s">
        <v>59</v>
      </c>
      <c r="F692" s="1" t="n">
        <v>110045</v>
      </c>
      <c r="G692" s="0" t="n">
        <v>0.1</v>
      </c>
      <c r="H692" s="0" t="n">
        <v>1</v>
      </c>
      <c r="I692" s="0" t="n">
        <v>481953940</v>
      </c>
      <c r="J692" s="0" t="n">
        <v>76218775</v>
      </c>
    </row>
    <row r="693" customFormat="false" ht="15" hidden="false" customHeight="false" outlineLevel="0" collapsed="false">
      <c r="A693" s="0" t="s">
        <v>742</v>
      </c>
      <c r="E693" s="0" t="s">
        <v>59</v>
      </c>
      <c r="F693" s="1" t="n">
        <v>110045</v>
      </c>
      <c r="G693" s="0" t="n">
        <v>0.1</v>
      </c>
      <c r="H693" s="0" t="n">
        <v>1</v>
      </c>
      <c r="I693" s="0" t="n">
        <v>481954252</v>
      </c>
      <c r="J693" s="0" t="n">
        <v>77088509</v>
      </c>
    </row>
    <row r="694" customFormat="false" ht="15" hidden="false" customHeight="false" outlineLevel="0" collapsed="false">
      <c r="A694" s="0" t="s">
        <v>743</v>
      </c>
      <c r="E694" s="0" t="s">
        <v>59</v>
      </c>
      <c r="F694" s="1" t="n">
        <v>110045</v>
      </c>
      <c r="G694" s="0" t="n">
        <v>0.1</v>
      </c>
      <c r="H694" s="0" t="n">
        <v>1</v>
      </c>
      <c r="I694" s="0" t="n">
        <v>481954266</v>
      </c>
      <c r="J694" s="0" t="n">
        <v>70265670</v>
      </c>
    </row>
    <row r="695" customFormat="false" ht="15" hidden="false" customHeight="false" outlineLevel="0" collapsed="false">
      <c r="A695" s="0" t="s">
        <v>744</v>
      </c>
      <c r="E695" s="0" t="s">
        <v>59</v>
      </c>
      <c r="F695" s="1" t="n">
        <v>110045</v>
      </c>
      <c r="G695" s="0" t="n">
        <v>0.1</v>
      </c>
      <c r="H695" s="0" t="n">
        <v>1</v>
      </c>
      <c r="I695" s="0" t="n">
        <v>481954276</v>
      </c>
      <c r="J695" s="0" t="n">
        <v>4569470</v>
      </c>
    </row>
    <row r="696" customFormat="false" ht="15" hidden="false" customHeight="false" outlineLevel="0" collapsed="false">
      <c r="A696" s="0" t="s">
        <v>745</v>
      </c>
      <c r="E696" s="0" t="s">
        <v>59</v>
      </c>
      <c r="F696" s="1" t="n">
        <v>110045</v>
      </c>
      <c r="G696" s="0" t="n">
        <v>0.1</v>
      </c>
      <c r="H696" s="0" t="n">
        <v>1</v>
      </c>
      <c r="I696" s="0" t="n">
        <v>481954536</v>
      </c>
      <c r="J696" s="0" t="n">
        <v>74804125</v>
      </c>
    </row>
    <row r="697" customFormat="false" ht="15" hidden="false" customHeight="false" outlineLevel="0" collapsed="false">
      <c r="A697" s="0" t="s">
        <v>746</v>
      </c>
      <c r="E697" s="0" t="s">
        <v>59</v>
      </c>
      <c r="F697" s="1" t="n">
        <v>110045</v>
      </c>
      <c r="G697" s="0" t="n">
        <v>0.1</v>
      </c>
      <c r="H697" s="0" t="n">
        <v>1</v>
      </c>
      <c r="I697" s="0" t="n">
        <v>481954779</v>
      </c>
      <c r="J697" s="0" t="n">
        <v>73474951</v>
      </c>
    </row>
    <row r="698" customFormat="false" ht="15" hidden="false" customHeight="false" outlineLevel="0" collapsed="false">
      <c r="A698" s="0" t="s">
        <v>747</v>
      </c>
      <c r="E698" s="0" t="s">
        <v>57</v>
      </c>
      <c r="F698" s="1" t="n">
        <v>110045</v>
      </c>
      <c r="G698" s="0" t="n">
        <v>0.1</v>
      </c>
      <c r="H698" s="0" t="n">
        <v>1</v>
      </c>
      <c r="I698" s="0" t="n">
        <v>481954828</v>
      </c>
      <c r="J698" s="0" t="n">
        <v>75546079</v>
      </c>
    </row>
    <row r="699" customFormat="false" ht="15" hidden="false" customHeight="false" outlineLevel="0" collapsed="false">
      <c r="A699" s="0" t="s">
        <v>748</v>
      </c>
      <c r="E699" s="0" t="s">
        <v>59</v>
      </c>
      <c r="F699" s="1" t="n">
        <v>110045</v>
      </c>
      <c r="G699" s="0" t="n">
        <v>0.1</v>
      </c>
      <c r="H699" s="0" t="n">
        <v>1</v>
      </c>
      <c r="I699" s="0" t="n">
        <v>481954944</v>
      </c>
      <c r="J699" s="0" t="n">
        <v>71782395</v>
      </c>
    </row>
    <row r="700" customFormat="false" ht="15" hidden="false" customHeight="false" outlineLevel="0" collapsed="false">
      <c r="A700" s="0" t="s">
        <v>749</v>
      </c>
      <c r="E700" s="0" t="s">
        <v>59</v>
      </c>
      <c r="F700" s="1" t="n">
        <v>110045</v>
      </c>
      <c r="G700" s="0" t="n">
        <v>0.1</v>
      </c>
      <c r="H700" s="0" t="n">
        <v>1</v>
      </c>
      <c r="I700" s="0" t="n">
        <v>481954948</v>
      </c>
      <c r="J700" s="0" t="n">
        <v>76097227</v>
      </c>
    </row>
    <row r="701" customFormat="false" ht="15" hidden="false" customHeight="false" outlineLevel="0" collapsed="false">
      <c r="A701" s="0" t="s">
        <v>750</v>
      </c>
      <c r="E701" s="0" t="s">
        <v>59</v>
      </c>
      <c r="F701" s="1" t="n">
        <v>110048</v>
      </c>
      <c r="G701" s="0" t="n">
        <v>0.1</v>
      </c>
      <c r="H701" s="0" t="n">
        <v>1</v>
      </c>
      <c r="I701" s="0" t="n">
        <v>481953119</v>
      </c>
      <c r="J701" s="0" t="n">
        <v>71243747</v>
      </c>
    </row>
    <row r="702" customFormat="false" ht="15" hidden="false" customHeight="false" outlineLevel="0" collapsed="false">
      <c r="A702" s="0" t="s">
        <v>751</v>
      </c>
      <c r="E702" s="0" t="s">
        <v>752</v>
      </c>
      <c r="F702" s="1" t="n">
        <v>622001</v>
      </c>
      <c r="G702" s="0" t="n">
        <v>0.1</v>
      </c>
      <c r="H702" s="0" t="n">
        <v>1</v>
      </c>
      <c r="I702" s="0" t="n">
        <v>481954158</v>
      </c>
      <c r="J702" s="0" t="n">
        <v>81468787</v>
      </c>
    </row>
    <row r="703" customFormat="false" ht="15" hidden="false" customHeight="false" outlineLevel="0" collapsed="false">
      <c r="A703" s="0" t="s">
        <v>753</v>
      </c>
      <c r="E703" s="0" t="s">
        <v>752</v>
      </c>
      <c r="F703" s="1" t="n">
        <v>622001</v>
      </c>
      <c r="G703" s="0" t="n">
        <v>0.1</v>
      </c>
      <c r="H703" s="0" t="n">
        <v>1</v>
      </c>
      <c r="I703" s="0" t="n">
        <v>481954295</v>
      </c>
      <c r="J703" s="0" t="n">
        <v>75260247</v>
      </c>
    </row>
    <row r="704" customFormat="false" ht="15" hidden="false" customHeight="false" outlineLevel="0" collapsed="false">
      <c r="A704" s="0" t="s">
        <v>754</v>
      </c>
      <c r="E704" s="0" t="s">
        <v>752</v>
      </c>
      <c r="F704" s="1" t="n">
        <v>622001</v>
      </c>
      <c r="G704" s="0" t="n">
        <v>0.1</v>
      </c>
      <c r="H704" s="0" t="n">
        <v>1</v>
      </c>
      <c r="I704" s="0" t="n">
        <v>481954743</v>
      </c>
      <c r="J704" s="0" t="n">
        <v>75111444</v>
      </c>
    </row>
    <row r="705" customFormat="false" ht="15" hidden="false" customHeight="false" outlineLevel="0" collapsed="false">
      <c r="A705" s="0" t="s">
        <v>755</v>
      </c>
      <c r="E705" s="0" t="s">
        <v>752</v>
      </c>
      <c r="F705" s="1" t="n">
        <v>622002</v>
      </c>
      <c r="G705" s="0" t="n">
        <v>0.1</v>
      </c>
      <c r="H705" s="0" t="n">
        <v>1</v>
      </c>
      <c r="I705" s="0" t="n">
        <v>481952853</v>
      </c>
      <c r="J705" s="0" t="n">
        <v>75146264</v>
      </c>
    </row>
    <row r="706" customFormat="false" ht="15" hidden="false" customHeight="false" outlineLevel="0" collapsed="false">
      <c r="A706" s="0" t="s">
        <v>756</v>
      </c>
      <c r="E706" s="0" t="s">
        <v>752</v>
      </c>
      <c r="F706" s="1" t="n">
        <v>622002</v>
      </c>
      <c r="G706" s="0" t="n">
        <v>0.1</v>
      </c>
      <c r="H706" s="0" t="n">
        <v>1</v>
      </c>
      <c r="I706" s="0" t="n">
        <v>481953895</v>
      </c>
      <c r="J706" s="0" t="n">
        <v>78714208</v>
      </c>
    </row>
    <row r="707" customFormat="false" ht="15" hidden="false" customHeight="false" outlineLevel="0" collapsed="false">
      <c r="A707" s="0" t="s">
        <v>757</v>
      </c>
      <c r="E707" s="0" t="s">
        <v>752</v>
      </c>
      <c r="F707" s="1" t="n">
        <v>622003</v>
      </c>
      <c r="G707" s="0" t="n">
        <v>0.1</v>
      </c>
      <c r="H707" s="0" t="n">
        <v>1</v>
      </c>
      <c r="I707" s="0" t="n">
        <v>481951569</v>
      </c>
      <c r="J707" s="0" t="n">
        <v>76721024</v>
      </c>
    </row>
    <row r="708" customFormat="false" ht="15" hidden="false" customHeight="false" outlineLevel="0" collapsed="false">
      <c r="A708" s="0" t="s">
        <v>758</v>
      </c>
      <c r="E708" s="0" t="s">
        <v>752</v>
      </c>
      <c r="F708" s="1" t="n">
        <v>622004</v>
      </c>
      <c r="G708" s="0" t="n">
        <v>0.1</v>
      </c>
      <c r="H708" s="0" t="n">
        <v>1</v>
      </c>
      <c r="I708" s="0" t="n">
        <v>481952491</v>
      </c>
      <c r="J708" s="0" t="n">
        <v>75180593</v>
      </c>
    </row>
    <row r="709" customFormat="false" ht="15" hidden="false" customHeight="false" outlineLevel="0" collapsed="false">
      <c r="A709" s="0" t="s">
        <v>759</v>
      </c>
      <c r="E709" s="0" t="s">
        <v>760</v>
      </c>
      <c r="F709" s="1" t="n">
        <v>622005</v>
      </c>
      <c r="G709" s="0" t="n">
        <v>0.1</v>
      </c>
      <c r="H709" s="0" t="n">
        <v>1</v>
      </c>
      <c r="I709" s="0" t="n">
        <v>481952215</v>
      </c>
      <c r="J709" s="0" t="n">
        <v>74656480</v>
      </c>
    </row>
    <row r="710" customFormat="false" ht="15" hidden="false" customHeight="false" outlineLevel="0" collapsed="false">
      <c r="A710" s="0" t="s">
        <v>761</v>
      </c>
      <c r="E710" s="0" t="s">
        <v>752</v>
      </c>
      <c r="F710" s="1" t="n">
        <v>622506</v>
      </c>
      <c r="G710" s="0" t="n">
        <v>0.1</v>
      </c>
      <c r="H710" s="0" t="n">
        <v>1</v>
      </c>
      <c r="I710" s="0" t="n">
        <v>481954499</v>
      </c>
      <c r="J710" s="0" t="n">
        <v>76163016</v>
      </c>
    </row>
    <row r="711" customFormat="false" ht="15" hidden="false" customHeight="false" outlineLevel="0" collapsed="false">
      <c r="A711" s="0" t="s">
        <v>762</v>
      </c>
      <c r="E711" s="0" t="s">
        <v>752</v>
      </c>
      <c r="F711" s="1" t="n">
        <v>622507</v>
      </c>
      <c r="G711" s="0" t="n">
        <v>0.1</v>
      </c>
      <c r="H711" s="0" t="n">
        <v>1</v>
      </c>
      <c r="I711" s="0" t="n">
        <v>481952621</v>
      </c>
      <c r="J711" s="0" t="n">
        <v>75706053</v>
      </c>
    </row>
    <row r="712" customFormat="false" ht="15" hidden="false" customHeight="false" outlineLevel="0" collapsed="false">
      <c r="A712" s="0" t="s">
        <v>763</v>
      </c>
      <c r="E712" s="0" t="s">
        <v>752</v>
      </c>
      <c r="F712" s="1" t="n">
        <v>622515</v>
      </c>
      <c r="G712" s="0" t="n">
        <v>0.1</v>
      </c>
      <c r="H712" s="0" t="n">
        <v>1</v>
      </c>
      <c r="I712" s="0" t="n">
        <v>481952007</v>
      </c>
      <c r="J712" s="0" t="n">
        <v>76787813</v>
      </c>
    </row>
    <row r="713" customFormat="false" ht="15" hidden="false" customHeight="false" outlineLevel="0" collapsed="false">
      <c r="A713" s="0" t="s">
        <v>764</v>
      </c>
      <c r="E713" s="0" t="s">
        <v>765</v>
      </c>
      <c r="F713" s="1" t="n">
        <v>624001</v>
      </c>
      <c r="G713" s="0" t="n">
        <v>0.1</v>
      </c>
      <c r="H713" s="0" t="n">
        <v>1</v>
      </c>
      <c r="I713" s="0" t="n">
        <v>481952483</v>
      </c>
      <c r="J713" s="0" t="n">
        <v>74196508</v>
      </c>
    </row>
    <row r="714" customFormat="false" ht="15" hidden="false" customHeight="false" outlineLevel="0" collapsed="false">
      <c r="A714" s="0" t="s">
        <v>766</v>
      </c>
      <c r="E714" s="0" t="s">
        <v>765</v>
      </c>
      <c r="F714" s="1" t="n">
        <v>624001</v>
      </c>
      <c r="G714" s="0" t="n">
        <v>0.1</v>
      </c>
      <c r="H714" s="0" t="n">
        <v>1</v>
      </c>
      <c r="I714" s="0" t="n">
        <v>481952552</v>
      </c>
      <c r="J714" s="0" t="n">
        <v>75730651</v>
      </c>
    </row>
    <row r="715" customFormat="false" ht="15" hidden="false" customHeight="false" outlineLevel="0" collapsed="false">
      <c r="A715" s="0" t="s">
        <v>767</v>
      </c>
      <c r="E715" s="0" t="s">
        <v>765</v>
      </c>
      <c r="F715" s="1" t="n">
        <v>624001</v>
      </c>
      <c r="G715" s="0" t="n">
        <v>0.1</v>
      </c>
      <c r="H715" s="0" t="n">
        <v>1</v>
      </c>
      <c r="I715" s="0" t="n">
        <v>481952634</v>
      </c>
      <c r="J715" s="0" t="n">
        <v>77533584</v>
      </c>
    </row>
    <row r="716" customFormat="false" ht="15" hidden="false" customHeight="false" outlineLevel="0" collapsed="false">
      <c r="A716" s="0" t="s">
        <v>768</v>
      </c>
      <c r="E716" s="0" t="s">
        <v>765</v>
      </c>
      <c r="F716" s="1" t="n">
        <v>624001</v>
      </c>
      <c r="G716" s="0" t="n">
        <v>0.1</v>
      </c>
      <c r="H716" s="0" t="n">
        <v>1</v>
      </c>
      <c r="I716" s="0" t="n">
        <v>481953198</v>
      </c>
      <c r="J716" s="0" t="n">
        <v>71124946</v>
      </c>
    </row>
    <row r="717" customFormat="false" ht="15" hidden="false" customHeight="false" outlineLevel="0" collapsed="false">
      <c r="A717" s="0" t="s">
        <v>769</v>
      </c>
      <c r="E717" s="0" t="s">
        <v>765</v>
      </c>
      <c r="F717" s="1" t="n">
        <v>624001</v>
      </c>
      <c r="G717" s="0" t="n">
        <v>0.1</v>
      </c>
      <c r="H717" s="0" t="n">
        <v>1</v>
      </c>
      <c r="I717" s="0" t="n">
        <v>481953377</v>
      </c>
      <c r="J717" s="0" t="n">
        <v>75795862</v>
      </c>
    </row>
    <row r="718" customFormat="false" ht="15" hidden="false" customHeight="false" outlineLevel="0" collapsed="false">
      <c r="A718" s="0" t="s">
        <v>770</v>
      </c>
      <c r="E718" s="0" t="s">
        <v>765</v>
      </c>
      <c r="F718" s="1" t="n">
        <v>624001</v>
      </c>
      <c r="G718" s="0" t="n">
        <v>0.1</v>
      </c>
      <c r="H718" s="0" t="n">
        <v>1</v>
      </c>
      <c r="I718" s="0" t="n">
        <v>481953845</v>
      </c>
      <c r="J718" s="0" t="n">
        <v>77316127</v>
      </c>
    </row>
    <row r="719" customFormat="false" ht="15" hidden="false" customHeight="false" outlineLevel="0" collapsed="false">
      <c r="A719" s="0" t="s">
        <v>771</v>
      </c>
      <c r="E719" s="0" t="s">
        <v>765</v>
      </c>
      <c r="F719" s="1" t="n">
        <v>624001</v>
      </c>
      <c r="G719" s="0" t="n">
        <v>0.1</v>
      </c>
      <c r="H719" s="0" t="n">
        <v>1</v>
      </c>
      <c r="I719" s="0" t="n">
        <v>481954145</v>
      </c>
      <c r="J719" s="0" t="n">
        <v>73523403</v>
      </c>
    </row>
    <row r="720" customFormat="false" ht="15" hidden="false" customHeight="false" outlineLevel="0" collapsed="false">
      <c r="A720" s="0" t="s">
        <v>772</v>
      </c>
      <c r="E720" s="0" t="s">
        <v>765</v>
      </c>
      <c r="F720" s="1" t="n">
        <v>624002</v>
      </c>
      <c r="G720" s="0" t="n">
        <v>0.1</v>
      </c>
      <c r="H720" s="0" t="n">
        <v>1</v>
      </c>
      <c r="I720" s="0" t="n">
        <v>481951944</v>
      </c>
      <c r="J720" s="0" t="n">
        <v>73445990</v>
      </c>
    </row>
    <row r="721" customFormat="false" ht="15" hidden="false" customHeight="false" outlineLevel="0" collapsed="false">
      <c r="A721" s="0" t="s">
        <v>773</v>
      </c>
      <c r="E721" s="0" t="s">
        <v>765</v>
      </c>
      <c r="F721" s="1" t="n">
        <v>624002</v>
      </c>
      <c r="G721" s="0" t="n">
        <v>0.1</v>
      </c>
      <c r="H721" s="0" t="n">
        <v>1</v>
      </c>
      <c r="I721" s="0" t="n">
        <v>481952176</v>
      </c>
      <c r="J721" s="0" t="n">
        <v>72129218</v>
      </c>
    </row>
    <row r="722" customFormat="false" ht="15" hidden="false" customHeight="false" outlineLevel="0" collapsed="false">
      <c r="A722" s="0" t="s">
        <v>774</v>
      </c>
      <c r="E722" s="0" t="s">
        <v>765</v>
      </c>
      <c r="F722" s="1" t="n">
        <v>624002</v>
      </c>
      <c r="G722" s="0" t="n">
        <v>0.1</v>
      </c>
      <c r="H722" s="0" t="n">
        <v>1</v>
      </c>
      <c r="I722" s="0" t="n">
        <v>481953965</v>
      </c>
      <c r="J722" s="0" t="n">
        <v>76991239</v>
      </c>
    </row>
    <row r="723" customFormat="false" ht="15" hidden="false" customHeight="false" outlineLevel="0" collapsed="false">
      <c r="A723" s="0" t="s">
        <v>775</v>
      </c>
      <c r="E723" s="0" t="s">
        <v>765</v>
      </c>
      <c r="F723" s="1" t="n">
        <v>624002</v>
      </c>
      <c r="G723" s="0" t="n">
        <v>0.1</v>
      </c>
      <c r="H723" s="0" t="n">
        <v>1</v>
      </c>
      <c r="I723" s="0" t="n">
        <v>481954924</v>
      </c>
      <c r="J723" s="0" t="n">
        <v>73748671</v>
      </c>
    </row>
    <row r="724" customFormat="false" ht="15" hidden="false" customHeight="false" outlineLevel="0" collapsed="false">
      <c r="A724" s="0" t="s">
        <v>776</v>
      </c>
      <c r="E724" s="0" t="s">
        <v>765</v>
      </c>
      <c r="F724" s="1" t="n">
        <v>624005</v>
      </c>
      <c r="G724" s="0" t="n">
        <v>0.1</v>
      </c>
      <c r="H724" s="0" t="n">
        <v>1</v>
      </c>
      <c r="I724" s="0" t="n">
        <v>481951758</v>
      </c>
      <c r="J724" s="0" t="n">
        <v>78456325</v>
      </c>
    </row>
    <row r="725" customFormat="false" ht="15" hidden="false" customHeight="false" outlineLevel="0" collapsed="false">
      <c r="A725" s="0" t="s">
        <v>777</v>
      </c>
      <c r="E725" s="0" t="s">
        <v>765</v>
      </c>
      <c r="F725" s="1" t="n">
        <v>624005</v>
      </c>
      <c r="G725" s="0" t="n">
        <v>0.1</v>
      </c>
      <c r="H725" s="0" t="n">
        <v>1</v>
      </c>
      <c r="I725" s="0" t="n">
        <v>481951841</v>
      </c>
      <c r="J725" s="0" t="n">
        <v>77533583</v>
      </c>
    </row>
    <row r="726" customFormat="false" ht="15" hidden="false" customHeight="false" outlineLevel="0" collapsed="false">
      <c r="A726" s="0" t="s">
        <v>778</v>
      </c>
      <c r="E726" s="0" t="s">
        <v>765</v>
      </c>
      <c r="F726" s="1" t="n">
        <v>624005</v>
      </c>
      <c r="G726" s="0" t="n">
        <v>0.1</v>
      </c>
      <c r="H726" s="0" t="n">
        <v>1</v>
      </c>
      <c r="I726" s="0" t="n">
        <v>481952743</v>
      </c>
      <c r="J726" s="0" t="n">
        <v>3705061</v>
      </c>
    </row>
    <row r="727" customFormat="false" ht="15" hidden="false" customHeight="false" outlineLevel="0" collapsed="false">
      <c r="A727" s="0" t="s">
        <v>779</v>
      </c>
      <c r="E727" s="0" t="s">
        <v>780</v>
      </c>
      <c r="F727" s="1" t="n">
        <v>560085</v>
      </c>
      <c r="G727" s="0" t="n">
        <v>0.1</v>
      </c>
      <c r="H727" s="0" t="n">
        <v>1</v>
      </c>
      <c r="I727" s="0" t="n">
        <v>481954840</v>
      </c>
      <c r="J727" s="0" t="n">
        <v>73499200</v>
      </c>
    </row>
    <row r="728" customFormat="false" ht="15" hidden="false" customHeight="false" outlineLevel="0" collapsed="false">
      <c r="A728" s="0" t="s">
        <v>781</v>
      </c>
      <c r="E728" s="0" t="s">
        <v>782</v>
      </c>
      <c r="F728" s="1" t="n">
        <v>560087</v>
      </c>
      <c r="G728" s="0" t="n">
        <v>0.1</v>
      </c>
      <c r="H728" s="0" t="n">
        <v>1</v>
      </c>
      <c r="I728" s="0" t="n">
        <v>481953466</v>
      </c>
      <c r="J728" s="0" t="n">
        <v>74599965</v>
      </c>
    </row>
    <row r="729" customFormat="false" ht="15" hidden="false" customHeight="false" outlineLevel="0" collapsed="false">
      <c r="A729" s="0" t="s">
        <v>783</v>
      </c>
      <c r="E729" s="0" t="s">
        <v>780</v>
      </c>
      <c r="F729" s="1" t="n">
        <v>560091</v>
      </c>
      <c r="G729" s="0" t="n">
        <v>0.1</v>
      </c>
      <c r="H729" s="0" t="n">
        <v>1</v>
      </c>
      <c r="I729" s="0" t="n">
        <v>481953592</v>
      </c>
      <c r="J729" s="0" t="n">
        <v>78441307</v>
      </c>
    </row>
    <row r="730" customFormat="false" ht="15" hidden="false" customHeight="false" outlineLevel="0" collapsed="false">
      <c r="A730" s="0" t="s">
        <v>784</v>
      </c>
      <c r="E730" s="0" t="s">
        <v>780</v>
      </c>
      <c r="F730" s="1" t="n">
        <v>560092</v>
      </c>
      <c r="G730" s="0" t="n">
        <v>0.1</v>
      </c>
      <c r="H730" s="0" t="n">
        <v>1</v>
      </c>
      <c r="I730" s="0" t="n">
        <v>481952399</v>
      </c>
      <c r="J730" s="0" t="n">
        <v>73321248</v>
      </c>
    </row>
    <row r="731" customFormat="false" ht="15" hidden="false" customHeight="false" outlineLevel="0" collapsed="false">
      <c r="A731" s="0" t="s">
        <v>785</v>
      </c>
      <c r="E731" s="0" t="s">
        <v>780</v>
      </c>
      <c r="F731" s="1" t="n">
        <v>560092</v>
      </c>
      <c r="G731" s="0" t="n">
        <v>0.1</v>
      </c>
      <c r="H731" s="0" t="n">
        <v>1</v>
      </c>
      <c r="I731" s="0" t="n">
        <v>481952854</v>
      </c>
      <c r="J731" s="0" t="n">
        <v>1625426</v>
      </c>
    </row>
    <row r="732" customFormat="false" ht="15" hidden="false" customHeight="false" outlineLevel="0" collapsed="false">
      <c r="A732" s="0" t="s">
        <v>786</v>
      </c>
      <c r="E732" s="0" t="s">
        <v>780</v>
      </c>
      <c r="F732" s="1" t="n">
        <v>560092</v>
      </c>
      <c r="G732" s="0" t="n">
        <v>0.1</v>
      </c>
      <c r="H732" s="0" t="n">
        <v>1</v>
      </c>
      <c r="I732" s="0" t="n">
        <v>481953681</v>
      </c>
      <c r="J732" s="0" t="n">
        <v>73833728</v>
      </c>
    </row>
    <row r="733" customFormat="false" ht="15" hidden="false" customHeight="false" outlineLevel="0" collapsed="false">
      <c r="A733" s="0" t="s">
        <v>787</v>
      </c>
      <c r="E733" s="0" t="s">
        <v>780</v>
      </c>
      <c r="F733" s="1" t="n">
        <v>560092</v>
      </c>
      <c r="G733" s="0" t="n">
        <v>0.1</v>
      </c>
      <c r="H733" s="0" t="n">
        <v>1</v>
      </c>
      <c r="I733" s="0" t="n">
        <v>481954361</v>
      </c>
      <c r="J733" s="0" t="n">
        <v>73574719</v>
      </c>
    </row>
    <row r="734" customFormat="false" ht="15" hidden="false" customHeight="false" outlineLevel="0" collapsed="false">
      <c r="A734" s="0" t="s">
        <v>788</v>
      </c>
      <c r="E734" s="0" t="s">
        <v>780</v>
      </c>
      <c r="F734" s="1" t="n">
        <v>560092</v>
      </c>
      <c r="G734" s="0" t="n">
        <v>0.1</v>
      </c>
      <c r="H734" s="0" t="n">
        <v>1</v>
      </c>
      <c r="I734" s="0" t="n">
        <v>481954523</v>
      </c>
      <c r="J734" s="0" t="n">
        <v>72461840</v>
      </c>
    </row>
    <row r="735" customFormat="false" ht="15" hidden="false" customHeight="false" outlineLevel="0" collapsed="false">
      <c r="A735" s="0" t="s">
        <v>789</v>
      </c>
      <c r="E735" s="0" t="s">
        <v>780</v>
      </c>
      <c r="F735" s="1" t="n">
        <v>560092</v>
      </c>
      <c r="G735" s="0" t="n">
        <v>0.1</v>
      </c>
      <c r="H735" s="0" t="n">
        <v>1</v>
      </c>
      <c r="I735" s="0" t="n">
        <v>481954574</v>
      </c>
      <c r="J735" s="0" t="n">
        <v>73832924</v>
      </c>
    </row>
    <row r="736" customFormat="false" ht="15" hidden="false" customHeight="false" outlineLevel="0" collapsed="false">
      <c r="A736" s="0" t="s">
        <v>790</v>
      </c>
      <c r="E736" s="0" t="s">
        <v>780</v>
      </c>
      <c r="F736" s="1" t="n">
        <v>560093</v>
      </c>
      <c r="G736" s="0" t="n">
        <v>0.1</v>
      </c>
      <c r="H736" s="0" t="n">
        <v>1</v>
      </c>
      <c r="I736" s="0" t="n">
        <v>481952915</v>
      </c>
      <c r="J736" s="0" t="n">
        <v>70989990</v>
      </c>
    </row>
    <row r="737" customFormat="false" ht="15" hidden="false" customHeight="false" outlineLevel="0" collapsed="false">
      <c r="A737" s="0" t="s">
        <v>791</v>
      </c>
      <c r="E737" s="0" t="s">
        <v>780</v>
      </c>
      <c r="F737" s="1" t="n">
        <v>560093</v>
      </c>
      <c r="G737" s="0" t="n">
        <v>0.1</v>
      </c>
      <c r="H737" s="0" t="n">
        <v>1</v>
      </c>
      <c r="I737" s="0" t="n">
        <v>481953836</v>
      </c>
      <c r="J737" s="0" t="n">
        <v>4077363</v>
      </c>
    </row>
    <row r="738" customFormat="false" ht="15" hidden="false" customHeight="false" outlineLevel="0" collapsed="false">
      <c r="A738" s="0" t="s">
        <v>792</v>
      </c>
      <c r="E738" s="0" t="s">
        <v>780</v>
      </c>
      <c r="F738" s="1" t="n">
        <v>560094</v>
      </c>
      <c r="G738" s="0" t="n">
        <v>0.1</v>
      </c>
      <c r="H738" s="0" t="n">
        <v>1</v>
      </c>
      <c r="I738" s="0" t="n">
        <v>481953779</v>
      </c>
      <c r="J738" s="0" t="n">
        <v>77537630</v>
      </c>
    </row>
    <row r="739" customFormat="false" ht="15" hidden="false" customHeight="false" outlineLevel="0" collapsed="false">
      <c r="A739" s="0" t="s">
        <v>793</v>
      </c>
      <c r="E739" s="0" t="s">
        <v>780</v>
      </c>
      <c r="F739" s="1" t="n">
        <v>560094</v>
      </c>
      <c r="G739" s="0" t="n">
        <v>0.1</v>
      </c>
      <c r="H739" s="0" t="n">
        <v>1</v>
      </c>
      <c r="I739" s="0" t="n">
        <v>481954249</v>
      </c>
      <c r="J739" s="0" t="n">
        <v>72721642</v>
      </c>
    </row>
    <row r="740" customFormat="false" ht="15" hidden="false" customHeight="false" outlineLevel="0" collapsed="false">
      <c r="A740" s="0" t="s">
        <v>794</v>
      </c>
      <c r="E740" s="0" t="s">
        <v>780</v>
      </c>
      <c r="F740" s="1" t="n">
        <v>560094</v>
      </c>
      <c r="G740" s="0" t="n">
        <v>0.1</v>
      </c>
      <c r="H740" s="0" t="n">
        <v>1</v>
      </c>
      <c r="I740" s="0" t="n">
        <v>481954413</v>
      </c>
      <c r="J740" s="0" t="n">
        <v>78129608</v>
      </c>
    </row>
    <row r="741" customFormat="false" ht="15" hidden="false" customHeight="false" outlineLevel="0" collapsed="false">
      <c r="A741" s="0" t="s">
        <v>795</v>
      </c>
      <c r="E741" s="0" t="s">
        <v>780</v>
      </c>
      <c r="F741" s="1" t="n">
        <v>560096</v>
      </c>
      <c r="G741" s="0" t="n">
        <v>0.1</v>
      </c>
      <c r="H741" s="0" t="n">
        <v>1</v>
      </c>
      <c r="I741" s="0" t="n">
        <v>481952233</v>
      </c>
      <c r="J741" s="0" t="n">
        <v>73349211</v>
      </c>
    </row>
    <row r="742" customFormat="false" ht="15" hidden="false" customHeight="false" outlineLevel="0" collapsed="false">
      <c r="A742" s="0" t="s">
        <v>796</v>
      </c>
      <c r="E742" s="0" t="s">
        <v>780</v>
      </c>
      <c r="F742" s="1" t="n">
        <v>560096</v>
      </c>
      <c r="G742" s="0" t="n">
        <v>0.1</v>
      </c>
      <c r="H742" s="0" t="n">
        <v>1</v>
      </c>
      <c r="I742" s="0" t="n">
        <v>481952295</v>
      </c>
      <c r="J742" s="0" t="n">
        <v>77861116</v>
      </c>
    </row>
    <row r="743" customFormat="false" ht="15" hidden="false" customHeight="false" outlineLevel="0" collapsed="false">
      <c r="A743" s="0" t="s">
        <v>797</v>
      </c>
      <c r="E743" s="0" t="s">
        <v>780</v>
      </c>
      <c r="F743" s="1" t="n">
        <v>560096</v>
      </c>
      <c r="G743" s="0" t="n">
        <v>0.1</v>
      </c>
      <c r="H743" s="0" t="n">
        <v>1</v>
      </c>
      <c r="I743" s="0" t="n">
        <v>481953240</v>
      </c>
      <c r="J743" s="0" t="n">
        <v>81553371</v>
      </c>
    </row>
    <row r="744" customFormat="false" ht="15" hidden="false" customHeight="false" outlineLevel="0" collapsed="false">
      <c r="A744" s="0" t="s">
        <v>798</v>
      </c>
      <c r="E744" s="0" t="s">
        <v>780</v>
      </c>
      <c r="F744" s="1" t="n">
        <v>560096</v>
      </c>
      <c r="G744" s="0" t="n">
        <v>0.1</v>
      </c>
      <c r="H744" s="0" t="n">
        <v>1</v>
      </c>
      <c r="I744" s="0" t="n">
        <v>481954459</v>
      </c>
      <c r="J744" s="0" t="n">
        <v>72937932</v>
      </c>
    </row>
    <row r="745" customFormat="false" ht="15" hidden="false" customHeight="false" outlineLevel="0" collapsed="false">
      <c r="A745" s="0" t="s">
        <v>799</v>
      </c>
      <c r="E745" s="0" t="s">
        <v>780</v>
      </c>
      <c r="F745" s="1" t="n">
        <v>560097</v>
      </c>
      <c r="G745" s="0" t="n">
        <v>0.1</v>
      </c>
      <c r="H745" s="0" t="n">
        <v>1</v>
      </c>
      <c r="I745" s="0" t="n">
        <v>481951432</v>
      </c>
      <c r="J745" s="0" t="n">
        <v>73725849</v>
      </c>
    </row>
    <row r="746" customFormat="false" ht="15" hidden="false" customHeight="false" outlineLevel="0" collapsed="false">
      <c r="A746" s="0" t="s">
        <v>800</v>
      </c>
      <c r="E746" s="0" t="s">
        <v>780</v>
      </c>
      <c r="F746" s="1" t="n">
        <v>560097</v>
      </c>
      <c r="G746" s="0" t="n">
        <v>0.1</v>
      </c>
      <c r="H746" s="0" t="n">
        <v>1</v>
      </c>
      <c r="I746" s="0" t="n">
        <v>481952726</v>
      </c>
      <c r="J746" s="0" t="n">
        <v>3302980</v>
      </c>
    </row>
    <row r="747" customFormat="false" ht="15" hidden="false" customHeight="false" outlineLevel="0" collapsed="false">
      <c r="A747" s="0" t="s">
        <v>801</v>
      </c>
      <c r="E747" s="0" t="s">
        <v>780</v>
      </c>
      <c r="F747" s="1" t="n">
        <v>560097</v>
      </c>
      <c r="G747" s="0" t="n">
        <v>0.1</v>
      </c>
      <c r="H747" s="0" t="n">
        <v>1</v>
      </c>
      <c r="I747" s="0" t="n">
        <v>481952893</v>
      </c>
      <c r="J747" s="0" t="n">
        <v>70769135</v>
      </c>
    </row>
    <row r="748" customFormat="false" ht="15" hidden="false" customHeight="false" outlineLevel="0" collapsed="false">
      <c r="A748" s="0" t="s">
        <v>802</v>
      </c>
      <c r="E748" s="0" t="s">
        <v>780</v>
      </c>
      <c r="F748" s="1" t="n">
        <v>560097</v>
      </c>
      <c r="G748" s="0" t="n">
        <v>0.1</v>
      </c>
      <c r="H748" s="0" t="n">
        <v>1</v>
      </c>
      <c r="I748" s="0" t="n">
        <v>481953649</v>
      </c>
      <c r="J748" s="0" t="n">
        <v>74669789</v>
      </c>
    </row>
    <row r="749" customFormat="false" ht="15" hidden="false" customHeight="false" outlineLevel="0" collapsed="false">
      <c r="A749" s="0" t="s">
        <v>803</v>
      </c>
      <c r="E749" s="0" t="s">
        <v>780</v>
      </c>
      <c r="F749" s="1" t="n">
        <v>560097</v>
      </c>
      <c r="G749" s="0" t="n">
        <v>0.1</v>
      </c>
      <c r="H749" s="0" t="n">
        <v>1</v>
      </c>
      <c r="I749" s="0" t="n">
        <v>481953855</v>
      </c>
      <c r="J749" s="0" t="n">
        <v>78417623</v>
      </c>
    </row>
    <row r="750" customFormat="false" ht="15" hidden="false" customHeight="false" outlineLevel="0" collapsed="false">
      <c r="A750" s="0" t="s">
        <v>804</v>
      </c>
      <c r="E750" s="0" t="s">
        <v>780</v>
      </c>
      <c r="F750" s="1" t="n">
        <v>560097</v>
      </c>
      <c r="G750" s="0" t="n">
        <v>0.1</v>
      </c>
      <c r="H750" s="0" t="n">
        <v>1</v>
      </c>
      <c r="I750" s="0" t="n">
        <v>481954067</v>
      </c>
      <c r="J750" s="0" t="n">
        <v>77609339</v>
      </c>
    </row>
    <row r="751" customFormat="false" ht="15" hidden="false" customHeight="false" outlineLevel="0" collapsed="false">
      <c r="A751" s="0" t="s">
        <v>805</v>
      </c>
      <c r="E751" s="0" t="s">
        <v>780</v>
      </c>
      <c r="F751" s="1" t="n">
        <v>560097</v>
      </c>
      <c r="G751" s="0" t="n">
        <v>0.1</v>
      </c>
      <c r="H751" s="0" t="n">
        <v>1</v>
      </c>
      <c r="I751" s="0" t="n">
        <v>481953041</v>
      </c>
      <c r="J751" s="0" t="n">
        <v>73698984</v>
      </c>
    </row>
    <row r="752" customFormat="false" ht="15" hidden="false" customHeight="false" outlineLevel="0" collapsed="false">
      <c r="A752" s="0" t="s">
        <v>806</v>
      </c>
      <c r="E752" s="0" t="s">
        <v>17</v>
      </c>
      <c r="F752" s="1" t="n">
        <v>400088</v>
      </c>
      <c r="G752" s="0" t="n">
        <v>0.1</v>
      </c>
      <c r="H752" s="0" t="n">
        <v>1</v>
      </c>
      <c r="I752" s="0" t="n">
        <v>481953941</v>
      </c>
      <c r="J752" s="0" t="n">
        <v>77219817</v>
      </c>
    </row>
    <row r="753" customFormat="false" ht="15" hidden="false" customHeight="false" outlineLevel="0" collapsed="false">
      <c r="A753" s="0" t="s">
        <v>807</v>
      </c>
      <c r="E753" s="0" t="s">
        <v>17</v>
      </c>
      <c r="F753" s="1" t="n">
        <v>400088</v>
      </c>
      <c r="G753" s="0" t="n">
        <v>0.1</v>
      </c>
      <c r="H753" s="0" t="n">
        <v>1</v>
      </c>
      <c r="I753" s="0" t="n">
        <v>481954365</v>
      </c>
      <c r="J753" s="0" t="n">
        <v>72976942</v>
      </c>
    </row>
    <row r="754" customFormat="false" ht="15" hidden="false" customHeight="false" outlineLevel="0" collapsed="false">
      <c r="A754" s="0" t="s">
        <v>808</v>
      </c>
      <c r="E754" s="0" t="s">
        <v>17</v>
      </c>
      <c r="F754" s="1" t="n">
        <v>400088</v>
      </c>
      <c r="G754" s="0" t="n">
        <v>0.1</v>
      </c>
      <c r="H754" s="0" t="n">
        <v>1</v>
      </c>
      <c r="I754" s="0" t="n">
        <v>481954586</v>
      </c>
      <c r="J754" s="0" t="n">
        <v>684148</v>
      </c>
    </row>
    <row r="755" customFormat="false" ht="15" hidden="false" customHeight="false" outlineLevel="0" collapsed="false">
      <c r="A755" s="0" t="s">
        <v>809</v>
      </c>
      <c r="E755" s="0" t="s">
        <v>17</v>
      </c>
      <c r="F755" s="1" t="n">
        <v>400089</v>
      </c>
      <c r="G755" s="0" t="n">
        <v>0.1</v>
      </c>
      <c r="H755" s="0" t="n">
        <v>1</v>
      </c>
      <c r="I755" s="0" t="n">
        <v>481952969</v>
      </c>
      <c r="J755" s="0" t="n">
        <v>71788111</v>
      </c>
    </row>
    <row r="756" customFormat="false" ht="15" hidden="false" customHeight="false" outlineLevel="0" collapsed="false">
      <c r="A756" s="0" t="s">
        <v>810</v>
      </c>
      <c r="E756" s="0" t="s">
        <v>17</v>
      </c>
      <c r="F756" s="1" t="n">
        <v>400090</v>
      </c>
      <c r="G756" s="0" t="n">
        <v>0.1</v>
      </c>
      <c r="H756" s="0" t="n">
        <v>1</v>
      </c>
      <c r="I756" s="0" t="n">
        <v>481952351</v>
      </c>
      <c r="J756" s="0" t="n">
        <v>76326043</v>
      </c>
    </row>
    <row r="757" customFormat="false" ht="15" hidden="false" customHeight="false" outlineLevel="0" collapsed="false">
      <c r="A757" s="0" t="s">
        <v>811</v>
      </c>
      <c r="E757" s="0" t="s">
        <v>17</v>
      </c>
      <c r="F757" s="1" t="n">
        <v>400091</v>
      </c>
      <c r="G757" s="0" t="n">
        <v>0.1</v>
      </c>
      <c r="H757" s="0" t="n">
        <v>1</v>
      </c>
      <c r="I757" s="0" t="n">
        <v>481952560</v>
      </c>
      <c r="J757" s="0" t="n">
        <v>72319597</v>
      </c>
    </row>
    <row r="758" customFormat="false" ht="15" hidden="false" customHeight="false" outlineLevel="0" collapsed="false">
      <c r="A758" s="0" t="s">
        <v>812</v>
      </c>
      <c r="E758" s="0" t="s">
        <v>17</v>
      </c>
      <c r="F758" s="1" t="n">
        <v>400091</v>
      </c>
      <c r="G758" s="0" t="n">
        <v>0.1</v>
      </c>
      <c r="H758" s="0" t="n">
        <v>1</v>
      </c>
      <c r="I758" s="0" t="n">
        <v>481952807</v>
      </c>
      <c r="J758" s="0" t="n">
        <v>77765726</v>
      </c>
    </row>
    <row r="759" customFormat="false" ht="15" hidden="false" customHeight="false" outlineLevel="0" collapsed="false">
      <c r="A759" s="0" t="s">
        <v>813</v>
      </c>
      <c r="E759" s="0" t="s">
        <v>17</v>
      </c>
      <c r="F759" s="1" t="n">
        <v>400091</v>
      </c>
      <c r="G759" s="0" t="n">
        <v>0.1</v>
      </c>
      <c r="H759" s="0" t="n">
        <v>1</v>
      </c>
      <c r="I759" s="0" t="n">
        <v>481952846</v>
      </c>
      <c r="J759" s="0" t="n">
        <v>3345824</v>
      </c>
    </row>
    <row r="760" customFormat="false" ht="15" hidden="false" customHeight="false" outlineLevel="0" collapsed="false">
      <c r="A760" s="0" t="s">
        <v>814</v>
      </c>
      <c r="E760" s="0" t="s">
        <v>17</v>
      </c>
      <c r="F760" s="1" t="n">
        <v>400091</v>
      </c>
      <c r="G760" s="0" t="n">
        <v>0.1</v>
      </c>
      <c r="H760" s="0" t="n">
        <v>1</v>
      </c>
      <c r="I760" s="0" t="n">
        <v>481952906</v>
      </c>
      <c r="J760" s="0" t="n">
        <v>3921296</v>
      </c>
    </row>
    <row r="761" customFormat="false" ht="15" hidden="false" customHeight="false" outlineLevel="0" collapsed="false">
      <c r="A761" s="0" t="s">
        <v>815</v>
      </c>
      <c r="E761" s="0" t="s">
        <v>17</v>
      </c>
      <c r="F761" s="1" t="n">
        <v>400091</v>
      </c>
      <c r="G761" s="0" t="n">
        <v>0.1</v>
      </c>
      <c r="H761" s="0" t="n">
        <v>1</v>
      </c>
      <c r="I761" s="0" t="n">
        <v>481952959</v>
      </c>
      <c r="J761" s="0" t="n">
        <v>76452172</v>
      </c>
    </row>
    <row r="762" customFormat="false" ht="15" hidden="false" customHeight="false" outlineLevel="0" collapsed="false">
      <c r="A762" s="0" t="s">
        <v>816</v>
      </c>
      <c r="E762" s="0" t="s">
        <v>17</v>
      </c>
      <c r="F762" s="1" t="n">
        <v>400091</v>
      </c>
      <c r="G762" s="0" t="n">
        <v>0.1</v>
      </c>
      <c r="H762" s="0" t="n">
        <v>1</v>
      </c>
      <c r="I762" s="0" t="n">
        <v>481953788</v>
      </c>
      <c r="J762" s="0" t="n">
        <v>70877033</v>
      </c>
    </row>
    <row r="763" customFormat="false" ht="15" hidden="false" customHeight="false" outlineLevel="0" collapsed="false">
      <c r="A763" s="0" t="s">
        <v>817</v>
      </c>
      <c r="E763" s="0" t="s">
        <v>17</v>
      </c>
      <c r="F763" s="1" t="n">
        <v>400092</v>
      </c>
      <c r="G763" s="0" t="n">
        <v>0.1</v>
      </c>
      <c r="H763" s="0" t="n">
        <v>1</v>
      </c>
      <c r="I763" s="0" t="n">
        <v>481952095</v>
      </c>
      <c r="J763" s="0" t="n">
        <v>73788121</v>
      </c>
    </row>
    <row r="764" customFormat="false" ht="15" hidden="false" customHeight="false" outlineLevel="0" collapsed="false">
      <c r="A764" s="0" t="s">
        <v>818</v>
      </c>
      <c r="E764" s="0" t="s">
        <v>17</v>
      </c>
      <c r="F764" s="1" t="n">
        <v>400091</v>
      </c>
      <c r="G764" s="0" t="n">
        <v>0.1</v>
      </c>
      <c r="H764" s="0" t="n">
        <v>1</v>
      </c>
      <c r="I764" s="0" t="n">
        <v>481954739</v>
      </c>
      <c r="J764" s="0" t="n">
        <v>2820095</v>
      </c>
    </row>
    <row r="765" customFormat="false" ht="15" hidden="false" customHeight="false" outlineLevel="0" collapsed="false">
      <c r="A765" s="0" t="s">
        <v>819</v>
      </c>
      <c r="E765" s="0" t="s">
        <v>17</v>
      </c>
      <c r="F765" s="1" t="n">
        <v>400092</v>
      </c>
      <c r="G765" s="0" t="n">
        <v>0.1</v>
      </c>
      <c r="H765" s="0" t="n">
        <v>1</v>
      </c>
      <c r="I765" s="0" t="n">
        <v>481951505</v>
      </c>
      <c r="J765" s="0" t="n">
        <v>6641731</v>
      </c>
    </row>
    <row r="766" customFormat="false" ht="15" hidden="false" customHeight="false" outlineLevel="0" collapsed="false">
      <c r="A766" s="0" t="s">
        <v>820</v>
      </c>
      <c r="E766" s="0" t="s">
        <v>17</v>
      </c>
      <c r="F766" s="1" t="n">
        <v>400092</v>
      </c>
      <c r="G766" s="0" t="n">
        <v>0.1</v>
      </c>
      <c r="H766" s="0" t="n">
        <v>1</v>
      </c>
      <c r="I766" s="0" t="n">
        <v>481952108</v>
      </c>
      <c r="J766" s="0" t="n">
        <v>72197114</v>
      </c>
    </row>
    <row r="767" customFormat="false" ht="15" hidden="false" customHeight="false" outlineLevel="0" collapsed="false">
      <c r="A767" s="0" t="s">
        <v>821</v>
      </c>
      <c r="E767" s="0" t="s">
        <v>17</v>
      </c>
      <c r="F767" s="1" t="n">
        <v>400092</v>
      </c>
      <c r="G767" s="0" t="n">
        <v>0.1</v>
      </c>
      <c r="H767" s="0" t="n">
        <v>1</v>
      </c>
      <c r="I767" s="0" t="n">
        <v>481952160</v>
      </c>
      <c r="J767" s="0" t="n">
        <v>73925042</v>
      </c>
    </row>
    <row r="768" customFormat="false" ht="15" hidden="false" customHeight="false" outlineLevel="0" collapsed="false">
      <c r="A768" s="0" t="s">
        <v>822</v>
      </c>
      <c r="E768" s="0" t="s">
        <v>17</v>
      </c>
      <c r="F768" s="1" t="n">
        <v>400092</v>
      </c>
      <c r="G768" s="0" t="n">
        <v>0.1</v>
      </c>
      <c r="H768" s="0" t="n">
        <v>1</v>
      </c>
      <c r="I768" s="0" t="n">
        <v>481952495</v>
      </c>
      <c r="J768" s="0" t="n">
        <v>73127216</v>
      </c>
    </row>
    <row r="769" customFormat="false" ht="15" hidden="false" customHeight="false" outlineLevel="0" collapsed="false">
      <c r="A769" s="0" t="s">
        <v>823</v>
      </c>
      <c r="E769" s="0" t="s">
        <v>17</v>
      </c>
      <c r="F769" s="1" t="n">
        <v>400092</v>
      </c>
      <c r="G769" s="0" t="n">
        <v>0.1</v>
      </c>
      <c r="H769" s="0" t="n">
        <v>1</v>
      </c>
      <c r="I769" s="0" t="n">
        <v>481952582</v>
      </c>
      <c r="J769" s="0" t="n">
        <v>77991771</v>
      </c>
    </row>
    <row r="770" customFormat="false" ht="15" hidden="false" customHeight="false" outlineLevel="0" collapsed="false">
      <c r="A770" s="0" t="s">
        <v>824</v>
      </c>
      <c r="E770" s="0" t="s">
        <v>17</v>
      </c>
      <c r="F770" s="1" t="n">
        <v>400092</v>
      </c>
      <c r="G770" s="0" t="n">
        <v>0.1</v>
      </c>
      <c r="H770" s="0" t="n">
        <v>1</v>
      </c>
      <c r="I770" s="0" t="n">
        <v>481952670</v>
      </c>
      <c r="J770" s="0" t="n">
        <v>6026823</v>
      </c>
    </row>
    <row r="771" customFormat="false" ht="15" hidden="false" customHeight="false" outlineLevel="0" collapsed="false">
      <c r="A771" s="0" t="s">
        <v>825</v>
      </c>
      <c r="E771" s="0" t="s">
        <v>17</v>
      </c>
      <c r="F771" s="1" t="n">
        <v>400092</v>
      </c>
      <c r="G771" s="0" t="n">
        <v>0.1</v>
      </c>
      <c r="H771" s="0" t="n">
        <v>1</v>
      </c>
      <c r="I771" s="0" t="n">
        <v>481952708</v>
      </c>
      <c r="J771" s="0" t="n">
        <v>77232823</v>
      </c>
    </row>
    <row r="772" customFormat="false" ht="15" hidden="false" customHeight="false" outlineLevel="0" collapsed="false">
      <c r="A772" s="0" t="s">
        <v>826</v>
      </c>
      <c r="E772" s="0" t="s">
        <v>17</v>
      </c>
      <c r="F772" s="1" t="n">
        <v>400092</v>
      </c>
      <c r="G772" s="0" t="n">
        <v>0.1</v>
      </c>
      <c r="H772" s="0" t="n">
        <v>1</v>
      </c>
      <c r="I772" s="0" t="n">
        <v>481953006</v>
      </c>
      <c r="J772" s="0" t="n">
        <v>73134268</v>
      </c>
    </row>
    <row r="773" customFormat="false" ht="15" hidden="false" customHeight="false" outlineLevel="0" collapsed="false">
      <c r="A773" s="0" t="s">
        <v>827</v>
      </c>
      <c r="E773" s="0" t="s">
        <v>17</v>
      </c>
      <c r="F773" s="1" t="n">
        <v>400092</v>
      </c>
      <c r="G773" s="0" t="n">
        <v>0.1</v>
      </c>
      <c r="H773" s="0" t="n">
        <v>1</v>
      </c>
      <c r="I773" s="0" t="n">
        <v>481953361</v>
      </c>
      <c r="J773" s="0" t="n">
        <v>4306508</v>
      </c>
    </row>
    <row r="774" customFormat="false" ht="15" hidden="false" customHeight="false" outlineLevel="0" collapsed="false">
      <c r="A774" s="0" t="s">
        <v>828</v>
      </c>
      <c r="E774" s="0" t="s">
        <v>17</v>
      </c>
      <c r="F774" s="1" t="n">
        <v>400092</v>
      </c>
      <c r="G774" s="0" t="n">
        <v>0.1</v>
      </c>
      <c r="H774" s="0" t="n">
        <v>1</v>
      </c>
      <c r="I774" s="0" t="n">
        <v>481953503</v>
      </c>
      <c r="J774" s="0" t="n">
        <v>74315838</v>
      </c>
    </row>
    <row r="775" customFormat="false" ht="15" hidden="false" customHeight="false" outlineLevel="0" collapsed="false">
      <c r="A775" s="0" t="s">
        <v>829</v>
      </c>
      <c r="E775" s="0" t="s">
        <v>17</v>
      </c>
      <c r="F775" s="1" t="n">
        <v>400092</v>
      </c>
      <c r="G775" s="0" t="n">
        <v>0.1</v>
      </c>
      <c r="H775" s="0" t="n">
        <v>1</v>
      </c>
      <c r="I775" s="0" t="n">
        <v>481953610</v>
      </c>
      <c r="J775" s="0" t="n">
        <v>3701233</v>
      </c>
    </row>
    <row r="776" customFormat="false" ht="15" hidden="false" customHeight="false" outlineLevel="0" collapsed="false">
      <c r="A776" s="0" t="s">
        <v>830</v>
      </c>
      <c r="E776" s="0" t="s">
        <v>17</v>
      </c>
      <c r="F776" s="1" t="n">
        <v>400092</v>
      </c>
      <c r="G776" s="0" t="n">
        <v>0.1</v>
      </c>
      <c r="H776" s="0" t="n">
        <v>1</v>
      </c>
      <c r="I776" s="0" t="n">
        <v>481953784</v>
      </c>
      <c r="J776" s="0" t="n">
        <v>73008022</v>
      </c>
    </row>
    <row r="777" customFormat="false" ht="15" hidden="false" customHeight="false" outlineLevel="0" collapsed="false">
      <c r="A777" s="0" t="s">
        <v>831</v>
      </c>
      <c r="E777" s="0" t="s">
        <v>57</v>
      </c>
      <c r="F777" s="1" t="n">
        <v>110032</v>
      </c>
      <c r="G777" s="0" t="n">
        <v>0.1</v>
      </c>
      <c r="H777" s="0" t="n">
        <v>1</v>
      </c>
      <c r="I777" s="0" t="n">
        <v>481952286</v>
      </c>
      <c r="J777" s="0" t="n">
        <v>81559612</v>
      </c>
    </row>
    <row r="778" customFormat="false" ht="15" hidden="false" customHeight="false" outlineLevel="0" collapsed="false">
      <c r="A778" s="0" t="s">
        <v>832</v>
      </c>
      <c r="E778" s="0" t="s">
        <v>59</v>
      </c>
      <c r="F778" s="1" t="n">
        <v>110032</v>
      </c>
      <c r="G778" s="0" t="n">
        <v>0.1</v>
      </c>
      <c r="H778" s="0" t="n">
        <v>1</v>
      </c>
      <c r="I778" s="0" t="n">
        <v>481954751</v>
      </c>
      <c r="J778" s="0" t="n">
        <v>77074995</v>
      </c>
    </row>
    <row r="779" customFormat="false" ht="15" hidden="false" customHeight="false" outlineLevel="0" collapsed="false">
      <c r="A779" s="0" t="s">
        <v>833</v>
      </c>
      <c r="E779" s="0" t="s">
        <v>57</v>
      </c>
      <c r="F779" s="1" t="n">
        <v>110032</v>
      </c>
      <c r="G779" s="0" t="n">
        <v>0.1</v>
      </c>
      <c r="H779" s="0" t="n">
        <v>1</v>
      </c>
      <c r="I779" s="0" t="n">
        <v>481953235</v>
      </c>
      <c r="J779" s="0" t="n">
        <v>77971459</v>
      </c>
    </row>
    <row r="780" customFormat="false" ht="15" hidden="false" customHeight="false" outlineLevel="0" collapsed="false">
      <c r="A780" s="0" t="s">
        <v>834</v>
      </c>
      <c r="E780" s="0" t="s">
        <v>57</v>
      </c>
      <c r="F780" s="1" t="n">
        <v>110032</v>
      </c>
      <c r="G780" s="0" t="n">
        <v>0.1</v>
      </c>
      <c r="H780" s="0" t="n">
        <v>1</v>
      </c>
      <c r="I780" s="0" t="n">
        <v>481954906</v>
      </c>
      <c r="J780" s="0" t="n">
        <v>78458499</v>
      </c>
    </row>
    <row r="781" customFormat="false" ht="15" hidden="false" customHeight="false" outlineLevel="0" collapsed="false">
      <c r="A781" s="0" t="s">
        <v>835</v>
      </c>
      <c r="E781" s="0" t="s">
        <v>59</v>
      </c>
      <c r="F781" s="1" t="n">
        <v>110033</v>
      </c>
      <c r="G781" s="0" t="n">
        <v>0.1</v>
      </c>
      <c r="H781" s="0" t="n">
        <v>1</v>
      </c>
      <c r="I781" s="0" t="n">
        <v>481951918</v>
      </c>
      <c r="J781" s="0" t="n">
        <v>72735970</v>
      </c>
    </row>
    <row r="782" customFormat="false" ht="15" hidden="false" customHeight="false" outlineLevel="0" collapsed="false">
      <c r="A782" s="0" t="s">
        <v>836</v>
      </c>
      <c r="E782" s="0" t="s">
        <v>57</v>
      </c>
      <c r="F782" s="1" t="n">
        <v>110033</v>
      </c>
      <c r="G782" s="0" t="n">
        <v>0.1</v>
      </c>
      <c r="H782" s="0" t="n">
        <v>1</v>
      </c>
      <c r="I782" s="0" t="n">
        <v>481952603</v>
      </c>
      <c r="J782" s="0" t="n">
        <v>77137051</v>
      </c>
    </row>
    <row r="783" customFormat="false" ht="15" hidden="false" customHeight="false" outlineLevel="0" collapsed="false">
      <c r="A783" s="0" t="s">
        <v>837</v>
      </c>
      <c r="E783" s="0" t="s">
        <v>57</v>
      </c>
      <c r="F783" s="1" t="n">
        <v>110033</v>
      </c>
      <c r="G783" s="0" t="n">
        <v>0.1</v>
      </c>
      <c r="H783" s="0" t="n">
        <v>1</v>
      </c>
      <c r="I783" s="0" t="n">
        <v>481952870</v>
      </c>
      <c r="J783" s="0" t="n">
        <v>78653326</v>
      </c>
    </row>
    <row r="784" customFormat="false" ht="15" hidden="false" customHeight="false" outlineLevel="0" collapsed="false">
      <c r="A784" s="0" t="s">
        <v>838</v>
      </c>
      <c r="E784" s="0" t="s">
        <v>57</v>
      </c>
      <c r="F784" s="1" t="n">
        <v>110034</v>
      </c>
      <c r="G784" s="0" t="n">
        <v>0.1</v>
      </c>
      <c r="H784" s="0" t="n">
        <v>1</v>
      </c>
      <c r="I784" s="0" t="n">
        <v>481951675</v>
      </c>
      <c r="J784" s="0" t="n">
        <v>71422639</v>
      </c>
    </row>
    <row r="785" customFormat="false" ht="15" hidden="false" customHeight="false" outlineLevel="0" collapsed="false">
      <c r="A785" s="0" t="s">
        <v>839</v>
      </c>
      <c r="E785" s="0" t="s">
        <v>57</v>
      </c>
      <c r="F785" s="1" t="n">
        <v>110034</v>
      </c>
      <c r="G785" s="0" t="n">
        <v>0.1</v>
      </c>
      <c r="H785" s="0" t="n">
        <v>1</v>
      </c>
      <c r="I785" s="0" t="n">
        <v>481952211</v>
      </c>
      <c r="J785" s="0" t="n">
        <v>74062272</v>
      </c>
    </row>
    <row r="786" customFormat="false" ht="15" hidden="false" customHeight="false" outlineLevel="0" collapsed="false">
      <c r="A786" s="0" t="s">
        <v>840</v>
      </c>
      <c r="E786" s="0" t="s">
        <v>59</v>
      </c>
      <c r="F786" s="1" t="n">
        <v>110034</v>
      </c>
      <c r="G786" s="0" t="n">
        <v>0.1</v>
      </c>
      <c r="H786" s="0" t="n">
        <v>1</v>
      </c>
      <c r="I786" s="0" t="n">
        <v>481952416</v>
      </c>
      <c r="J786" s="0" t="n">
        <v>5904285</v>
      </c>
    </row>
    <row r="787" customFormat="false" ht="15" hidden="false" customHeight="false" outlineLevel="0" collapsed="false">
      <c r="A787" s="0" t="s">
        <v>841</v>
      </c>
      <c r="E787" s="0" t="s">
        <v>57</v>
      </c>
      <c r="F787" s="1" t="n">
        <v>110034</v>
      </c>
      <c r="G787" s="0" t="n">
        <v>0.1</v>
      </c>
      <c r="H787" s="0" t="n">
        <v>1</v>
      </c>
      <c r="I787" s="0" t="n">
        <v>481952434</v>
      </c>
      <c r="J787" s="0" t="n">
        <v>71162609</v>
      </c>
    </row>
    <row r="788" customFormat="false" ht="15" hidden="false" customHeight="false" outlineLevel="0" collapsed="false">
      <c r="A788" s="0" t="s">
        <v>842</v>
      </c>
      <c r="E788" s="0" t="s">
        <v>57</v>
      </c>
      <c r="F788" s="1" t="n">
        <v>110034</v>
      </c>
      <c r="G788" s="0" t="n">
        <v>0.1</v>
      </c>
      <c r="H788" s="0" t="n">
        <v>1</v>
      </c>
      <c r="I788" s="0" t="n">
        <v>481952711</v>
      </c>
      <c r="J788" s="0" t="n">
        <v>72968987</v>
      </c>
    </row>
    <row r="789" customFormat="false" ht="15" hidden="false" customHeight="false" outlineLevel="0" collapsed="false">
      <c r="A789" s="0" t="s">
        <v>843</v>
      </c>
      <c r="E789" s="0" t="s">
        <v>57</v>
      </c>
      <c r="F789" s="1" t="n">
        <v>110034</v>
      </c>
      <c r="G789" s="0" t="n">
        <v>0.1</v>
      </c>
      <c r="H789" s="0" t="n">
        <v>1</v>
      </c>
      <c r="I789" s="0" t="n">
        <v>481952938</v>
      </c>
      <c r="J789" s="0" t="n">
        <v>841376</v>
      </c>
    </row>
    <row r="790" customFormat="false" ht="15" hidden="false" customHeight="false" outlineLevel="0" collapsed="false">
      <c r="A790" s="0" t="s">
        <v>844</v>
      </c>
      <c r="E790" s="0" t="s">
        <v>57</v>
      </c>
      <c r="F790" s="1" t="n">
        <v>110034</v>
      </c>
      <c r="G790" s="0" t="n">
        <v>0.1</v>
      </c>
      <c r="H790" s="0" t="n">
        <v>1</v>
      </c>
      <c r="I790" s="0" t="n">
        <v>481953256</v>
      </c>
      <c r="J790" s="0" t="n">
        <v>70891658</v>
      </c>
    </row>
    <row r="791" customFormat="false" ht="15" hidden="false" customHeight="false" outlineLevel="0" collapsed="false">
      <c r="A791" s="0" t="s">
        <v>845</v>
      </c>
      <c r="E791" s="0" t="s">
        <v>57</v>
      </c>
      <c r="F791" s="1" t="n">
        <v>110034</v>
      </c>
      <c r="G791" s="0" t="n">
        <v>0.1</v>
      </c>
      <c r="H791" s="0" t="n">
        <v>1</v>
      </c>
      <c r="I791" s="0" t="n">
        <v>481953887</v>
      </c>
      <c r="J791" s="0" t="n">
        <v>2905840</v>
      </c>
    </row>
    <row r="792" customFormat="false" ht="15" hidden="false" customHeight="false" outlineLevel="0" collapsed="false">
      <c r="A792" s="0" t="s">
        <v>846</v>
      </c>
      <c r="E792" s="0" t="s">
        <v>59</v>
      </c>
      <c r="F792" s="1" t="n">
        <v>110034</v>
      </c>
      <c r="G792" s="0" t="n">
        <v>0.1</v>
      </c>
      <c r="H792" s="0" t="n">
        <v>1</v>
      </c>
      <c r="I792" s="0" t="n">
        <v>481954079</v>
      </c>
      <c r="J792" s="0" t="n">
        <v>78421200</v>
      </c>
    </row>
    <row r="793" customFormat="false" ht="15" hidden="false" customHeight="false" outlineLevel="0" collapsed="false">
      <c r="A793" s="0" t="s">
        <v>847</v>
      </c>
      <c r="E793" s="0" t="s">
        <v>59</v>
      </c>
      <c r="F793" s="1" t="n">
        <v>110034</v>
      </c>
      <c r="G793" s="0" t="n">
        <v>0.1</v>
      </c>
      <c r="H793" s="0" t="n">
        <v>1</v>
      </c>
      <c r="I793" s="0" t="n">
        <v>481954475</v>
      </c>
      <c r="J793" s="0" t="n">
        <v>77249803</v>
      </c>
    </row>
    <row r="794" customFormat="false" ht="15" hidden="false" customHeight="false" outlineLevel="0" collapsed="false">
      <c r="A794" s="0" t="s">
        <v>848</v>
      </c>
      <c r="E794" s="0" t="s">
        <v>59</v>
      </c>
      <c r="F794" s="1" t="n">
        <v>110034</v>
      </c>
      <c r="G794" s="0" t="n">
        <v>0.1</v>
      </c>
      <c r="H794" s="0" t="n">
        <v>1</v>
      </c>
      <c r="I794" s="0" t="n">
        <v>481954845</v>
      </c>
      <c r="J794" s="0" t="n">
        <v>840158</v>
      </c>
    </row>
    <row r="795" customFormat="false" ht="15" hidden="false" customHeight="false" outlineLevel="0" collapsed="false">
      <c r="A795" s="0" t="s">
        <v>849</v>
      </c>
      <c r="E795" s="0" t="s">
        <v>59</v>
      </c>
      <c r="F795" s="1" t="n">
        <v>110035</v>
      </c>
      <c r="G795" s="0" t="n">
        <v>0.1</v>
      </c>
      <c r="H795" s="0" t="n">
        <v>1</v>
      </c>
      <c r="I795" s="0" t="n">
        <v>481954769</v>
      </c>
      <c r="J795" s="0" t="n">
        <v>76280542</v>
      </c>
    </row>
    <row r="796" customFormat="false" ht="15" hidden="false" customHeight="false" outlineLevel="0" collapsed="false">
      <c r="A796" s="0" t="s">
        <v>850</v>
      </c>
      <c r="E796" s="0" t="s">
        <v>57</v>
      </c>
      <c r="F796" s="1" t="n">
        <v>110036</v>
      </c>
      <c r="G796" s="0" t="n">
        <v>0.1</v>
      </c>
      <c r="H796" s="0" t="n">
        <v>1</v>
      </c>
      <c r="I796" s="0" t="n">
        <v>481954323</v>
      </c>
      <c r="J796" s="0" t="n">
        <v>4213926</v>
      </c>
    </row>
    <row r="797" customFormat="false" ht="15" hidden="false" customHeight="false" outlineLevel="0" collapsed="false">
      <c r="A797" s="0" t="s">
        <v>851</v>
      </c>
      <c r="E797" s="0" t="s">
        <v>59</v>
      </c>
      <c r="F797" s="1" t="n">
        <v>110037</v>
      </c>
      <c r="G797" s="0" t="n">
        <v>0.1</v>
      </c>
      <c r="H797" s="0" t="n">
        <v>1</v>
      </c>
      <c r="I797" s="0" t="n">
        <v>481951560</v>
      </c>
      <c r="J797" s="0" t="n">
        <v>74836623</v>
      </c>
    </row>
    <row r="798" customFormat="false" ht="15" hidden="false" customHeight="false" outlineLevel="0" collapsed="false">
      <c r="A798" s="0" t="s">
        <v>852</v>
      </c>
      <c r="E798" s="0" t="s">
        <v>59</v>
      </c>
      <c r="F798" s="1" t="n">
        <v>110037</v>
      </c>
      <c r="G798" s="0" t="n">
        <v>0.1</v>
      </c>
      <c r="H798" s="0" t="n">
        <v>1</v>
      </c>
      <c r="I798" s="0" t="n">
        <v>481951664</v>
      </c>
      <c r="J798" s="0" t="n">
        <v>81498753</v>
      </c>
    </row>
    <row r="799" customFormat="false" ht="15" hidden="false" customHeight="false" outlineLevel="0" collapsed="false">
      <c r="A799" s="0" t="s">
        <v>853</v>
      </c>
      <c r="E799" s="0" t="s">
        <v>59</v>
      </c>
      <c r="F799" s="1" t="n">
        <v>110037</v>
      </c>
      <c r="G799" s="0" t="n">
        <v>0.1</v>
      </c>
      <c r="H799" s="0" t="n">
        <v>1</v>
      </c>
      <c r="I799" s="0" t="n">
        <v>481952920</v>
      </c>
      <c r="J799" s="0" t="n">
        <v>4105531</v>
      </c>
    </row>
    <row r="800" customFormat="false" ht="15" hidden="false" customHeight="false" outlineLevel="0" collapsed="false">
      <c r="A800" s="0" t="s">
        <v>854</v>
      </c>
      <c r="E800" s="0" t="s">
        <v>59</v>
      </c>
      <c r="F800" s="1" t="n">
        <v>110037</v>
      </c>
      <c r="G800" s="0" t="n">
        <v>0.1</v>
      </c>
      <c r="H800" s="0" t="n">
        <v>1</v>
      </c>
      <c r="I800" s="0" t="n">
        <v>481953082</v>
      </c>
      <c r="J800" s="0" t="n">
        <v>76532721</v>
      </c>
    </row>
    <row r="801" customFormat="false" ht="15" hidden="false" customHeight="false" outlineLevel="0" collapsed="false">
      <c r="A801" s="0" t="s">
        <v>855</v>
      </c>
      <c r="E801" s="0" t="s">
        <v>59</v>
      </c>
      <c r="F801" s="1" t="n">
        <v>110037</v>
      </c>
      <c r="G801" s="0" t="n">
        <v>0.1</v>
      </c>
      <c r="H801" s="0" t="n">
        <v>1</v>
      </c>
      <c r="I801" s="0" t="n">
        <v>481953394</v>
      </c>
      <c r="J801" s="0" t="n">
        <v>2357677</v>
      </c>
    </row>
    <row r="802" customFormat="false" ht="15" hidden="false" customHeight="false" outlineLevel="0" collapsed="false">
      <c r="A802" s="0" t="s">
        <v>856</v>
      </c>
      <c r="E802" s="0" t="s">
        <v>857</v>
      </c>
      <c r="F802" s="1" t="n">
        <v>401303</v>
      </c>
      <c r="G802" s="0" t="n">
        <v>0.1</v>
      </c>
      <c r="H802" s="0" t="n">
        <v>1</v>
      </c>
      <c r="I802" s="0" t="n">
        <v>481953994</v>
      </c>
      <c r="J802" s="0" t="n">
        <v>1626753</v>
      </c>
    </row>
    <row r="803" customFormat="false" ht="15" hidden="false" customHeight="false" outlineLevel="0" collapsed="false">
      <c r="A803" s="0" t="s">
        <v>858</v>
      </c>
      <c r="E803" s="0" t="s">
        <v>2</v>
      </c>
      <c r="F803" s="1" t="n">
        <v>401303</v>
      </c>
      <c r="G803" s="0" t="n">
        <v>0.1</v>
      </c>
      <c r="H803" s="0" t="n">
        <v>1</v>
      </c>
      <c r="I803" s="0" t="n">
        <v>481954411</v>
      </c>
      <c r="J803" s="0" t="n">
        <v>74784668</v>
      </c>
    </row>
    <row r="804" customFormat="false" ht="15" hidden="false" customHeight="false" outlineLevel="0" collapsed="false">
      <c r="A804" s="0" t="s">
        <v>859</v>
      </c>
      <c r="E804" s="0" t="s">
        <v>860</v>
      </c>
      <c r="F804" s="1" t="n">
        <v>401303</v>
      </c>
      <c r="G804" s="0" t="n">
        <v>0.1</v>
      </c>
      <c r="H804" s="0" t="n">
        <v>1</v>
      </c>
      <c r="I804" s="0" t="n">
        <v>481954708</v>
      </c>
      <c r="J804" s="0" t="n">
        <v>81584352</v>
      </c>
    </row>
    <row r="805" customFormat="false" ht="15" hidden="false" customHeight="false" outlineLevel="0" collapsed="false">
      <c r="A805" s="0" t="s">
        <v>861</v>
      </c>
      <c r="E805" s="0" t="s">
        <v>2</v>
      </c>
      <c r="F805" s="1" t="n">
        <v>401303</v>
      </c>
      <c r="G805" s="0" t="n">
        <v>0.1</v>
      </c>
      <c r="H805" s="0" t="n">
        <v>1</v>
      </c>
      <c r="I805" s="0" t="n">
        <v>481954933</v>
      </c>
      <c r="J805" s="0" t="n">
        <v>72436620</v>
      </c>
    </row>
    <row r="806" customFormat="false" ht="15" hidden="false" customHeight="false" outlineLevel="0" collapsed="false">
      <c r="A806" s="0" t="s">
        <v>862</v>
      </c>
      <c r="E806" s="0" t="s">
        <v>2</v>
      </c>
      <c r="F806" s="1" t="n">
        <v>401303</v>
      </c>
      <c r="G806" s="0" t="n">
        <v>0.1</v>
      </c>
      <c r="H806" s="0" t="n">
        <v>1</v>
      </c>
      <c r="I806" s="0" t="n">
        <v>481954982</v>
      </c>
      <c r="J806" s="0" t="n">
        <v>77641077</v>
      </c>
    </row>
    <row r="807" customFormat="false" ht="15" hidden="false" customHeight="false" outlineLevel="0" collapsed="false">
      <c r="A807" s="0" t="s">
        <v>863</v>
      </c>
      <c r="E807" s="0" t="s">
        <v>110</v>
      </c>
      <c r="F807" s="1" t="n">
        <v>411001</v>
      </c>
      <c r="G807" s="0" t="n">
        <v>0.1</v>
      </c>
      <c r="H807" s="0" t="n">
        <v>1</v>
      </c>
      <c r="I807" s="0" t="n">
        <v>481951552</v>
      </c>
      <c r="J807" s="0" t="n">
        <v>70780811</v>
      </c>
    </row>
    <row r="808" customFormat="false" ht="15" hidden="false" customHeight="false" outlineLevel="0" collapsed="false">
      <c r="A808" s="0" t="s">
        <v>864</v>
      </c>
      <c r="E808" s="0" t="s">
        <v>110</v>
      </c>
      <c r="F808" s="1" t="n">
        <v>411001</v>
      </c>
      <c r="G808" s="0" t="n">
        <v>0.1</v>
      </c>
      <c r="H808" s="0" t="n">
        <v>1</v>
      </c>
      <c r="I808" s="0" t="n">
        <v>481951655</v>
      </c>
      <c r="J808" s="0" t="n">
        <v>73280686</v>
      </c>
    </row>
    <row r="809" customFormat="false" ht="15" hidden="false" customHeight="false" outlineLevel="0" collapsed="false">
      <c r="A809" s="0" t="s">
        <v>865</v>
      </c>
      <c r="E809" s="0" t="s">
        <v>110</v>
      </c>
      <c r="F809" s="1" t="n">
        <v>411001</v>
      </c>
      <c r="G809" s="0" t="n">
        <v>0.1</v>
      </c>
      <c r="H809" s="0" t="n">
        <v>1</v>
      </c>
      <c r="I809" s="0" t="n">
        <v>481952271</v>
      </c>
      <c r="J809" s="0" t="n">
        <v>76155423</v>
      </c>
    </row>
    <row r="810" customFormat="false" ht="15" hidden="false" customHeight="false" outlineLevel="0" collapsed="false">
      <c r="A810" s="0" t="s">
        <v>866</v>
      </c>
      <c r="E810" s="0" t="s">
        <v>110</v>
      </c>
      <c r="F810" s="1" t="n">
        <v>411001</v>
      </c>
      <c r="G810" s="0" t="n">
        <v>0.1</v>
      </c>
      <c r="H810" s="0" t="n">
        <v>1</v>
      </c>
      <c r="I810" s="0" t="n">
        <v>481952369</v>
      </c>
      <c r="J810" s="0" t="n">
        <v>5311121</v>
      </c>
    </row>
    <row r="811" customFormat="false" ht="15" hidden="false" customHeight="false" outlineLevel="0" collapsed="false">
      <c r="A811" s="0" t="s">
        <v>867</v>
      </c>
      <c r="E811" s="0" t="s">
        <v>110</v>
      </c>
      <c r="F811" s="1" t="n">
        <v>411001</v>
      </c>
      <c r="G811" s="0" t="n">
        <v>0.1</v>
      </c>
      <c r="H811" s="0" t="n">
        <v>1</v>
      </c>
      <c r="I811" s="0" t="n">
        <v>481952689</v>
      </c>
      <c r="J811" s="0" t="n">
        <v>76854705</v>
      </c>
    </row>
    <row r="812" customFormat="false" ht="15" hidden="false" customHeight="false" outlineLevel="0" collapsed="false">
      <c r="A812" s="0" t="s">
        <v>868</v>
      </c>
      <c r="E812" s="0" t="s">
        <v>110</v>
      </c>
      <c r="F812" s="1" t="n">
        <v>411001</v>
      </c>
      <c r="G812" s="0" t="n">
        <v>0.1</v>
      </c>
      <c r="H812" s="0" t="n">
        <v>1</v>
      </c>
      <c r="I812" s="0" t="n">
        <v>481952830</v>
      </c>
      <c r="J812" s="0" t="n">
        <v>71380358</v>
      </c>
    </row>
    <row r="813" customFormat="false" ht="15" hidden="false" customHeight="false" outlineLevel="0" collapsed="false">
      <c r="A813" s="0" t="s">
        <v>869</v>
      </c>
      <c r="E813" s="0" t="s">
        <v>110</v>
      </c>
      <c r="F813" s="1" t="n">
        <v>411001</v>
      </c>
      <c r="G813" s="0" t="n">
        <v>0.1</v>
      </c>
      <c r="H813" s="0" t="n">
        <v>1</v>
      </c>
      <c r="I813" s="0" t="n">
        <v>481952878</v>
      </c>
      <c r="J813" s="0" t="n">
        <v>1282142</v>
      </c>
    </row>
    <row r="814" customFormat="false" ht="15" hidden="false" customHeight="false" outlineLevel="0" collapsed="false">
      <c r="A814" s="0" t="s">
        <v>870</v>
      </c>
      <c r="E814" s="0" t="s">
        <v>110</v>
      </c>
      <c r="F814" s="1" t="n">
        <v>411001</v>
      </c>
      <c r="G814" s="0" t="n">
        <v>0.1</v>
      </c>
      <c r="H814" s="0" t="n">
        <v>1</v>
      </c>
      <c r="I814" s="0" t="n">
        <v>481952918</v>
      </c>
      <c r="J814" s="0" t="n">
        <v>2415337</v>
      </c>
    </row>
    <row r="815" customFormat="false" ht="15" hidden="false" customHeight="false" outlineLevel="0" collapsed="false">
      <c r="A815" s="0" t="s">
        <v>871</v>
      </c>
      <c r="E815" s="0" t="s">
        <v>110</v>
      </c>
      <c r="F815" s="1" t="n">
        <v>411001</v>
      </c>
      <c r="G815" s="0" t="n">
        <v>0.1</v>
      </c>
      <c r="H815" s="0" t="n">
        <v>1</v>
      </c>
      <c r="I815" s="0" t="n">
        <v>481953318</v>
      </c>
      <c r="J815" s="0" t="n">
        <v>4115566</v>
      </c>
    </row>
    <row r="816" customFormat="false" ht="15" hidden="false" customHeight="false" outlineLevel="0" collapsed="false">
      <c r="A816" s="0" t="s">
        <v>872</v>
      </c>
      <c r="E816" s="0" t="s">
        <v>110</v>
      </c>
      <c r="F816" s="1" t="n">
        <v>411001</v>
      </c>
      <c r="G816" s="0" t="n">
        <v>0.1</v>
      </c>
      <c r="H816" s="0" t="n">
        <v>1</v>
      </c>
      <c r="I816" s="0" t="n">
        <v>481953389</v>
      </c>
      <c r="J816" s="0" t="n">
        <v>79628872</v>
      </c>
    </row>
    <row r="817" customFormat="false" ht="15" hidden="false" customHeight="false" outlineLevel="0" collapsed="false">
      <c r="A817" s="0" t="s">
        <v>873</v>
      </c>
      <c r="E817" s="0" t="s">
        <v>110</v>
      </c>
      <c r="F817" s="1" t="n">
        <v>411001</v>
      </c>
      <c r="G817" s="0" t="n">
        <v>0.1</v>
      </c>
      <c r="H817" s="0" t="n">
        <v>1</v>
      </c>
      <c r="I817" s="0" t="n">
        <v>481953830</v>
      </c>
      <c r="J817" s="0" t="n">
        <v>77481204</v>
      </c>
    </row>
    <row r="818" customFormat="false" ht="15" hidden="false" customHeight="false" outlineLevel="0" collapsed="false">
      <c r="A818" s="0" t="s">
        <v>874</v>
      </c>
      <c r="E818" s="0" t="s">
        <v>110</v>
      </c>
      <c r="F818" s="1" t="n">
        <v>411001</v>
      </c>
      <c r="G818" s="0" t="n">
        <v>0.1</v>
      </c>
      <c r="H818" s="0" t="n">
        <v>1</v>
      </c>
      <c r="I818" s="0" t="n">
        <v>481954353</v>
      </c>
      <c r="J818" s="0" t="n">
        <v>77922815</v>
      </c>
    </row>
    <row r="819" customFormat="false" ht="15" hidden="false" customHeight="false" outlineLevel="0" collapsed="false">
      <c r="A819" s="0" t="s">
        <v>875</v>
      </c>
      <c r="E819" s="0" t="s">
        <v>110</v>
      </c>
      <c r="F819" s="1" t="n">
        <v>411001</v>
      </c>
      <c r="G819" s="0" t="n">
        <v>0.1</v>
      </c>
      <c r="H819" s="0" t="n">
        <v>1</v>
      </c>
      <c r="I819" s="0" t="n">
        <v>481954882</v>
      </c>
      <c r="J819" s="0" t="n">
        <v>73344063</v>
      </c>
    </row>
    <row r="820" customFormat="false" ht="15" hidden="false" customHeight="false" outlineLevel="0" collapsed="false">
      <c r="A820" s="0" t="s">
        <v>876</v>
      </c>
      <c r="E820" s="0" t="s">
        <v>110</v>
      </c>
      <c r="F820" s="1" t="n">
        <v>411002</v>
      </c>
      <c r="G820" s="0" t="n">
        <v>0.1</v>
      </c>
      <c r="H820" s="0" t="n">
        <v>1</v>
      </c>
      <c r="I820" s="0" t="n">
        <v>481951492</v>
      </c>
      <c r="J820" s="0" t="n">
        <v>77580286</v>
      </c>
    </row>
    <row r="821" customFormat="false" ht="15" hidden="false" customHeight="false" outlineLevel="0" collapsed="false">
      <c r="A821" s="0" t="s">
        <v>877</v>
      </c>
      <c r="E821" s="0" t="s">
        <v>110</v>
      </c>
      <c r="F821" s="1" t="n">
        <v>411002</v>
      </c>
      <c r="G821" s="0" t="n">
        <v>0.1</v>
      </c>
      <c r="H821" s="0" t="n">
        <v>1</v>
      </c>
      <c r="I821" s="0" t="n">
        <v>481951793</v>
      </c>
      <c r="J821" s="0" t="n">
        <v>71584987</v>
      </c>
    </row>
    <row r="822" customFormat="false" ht="15" hidden="false" customHeight="false" outlineLevel="0" collapsed="false">
      <c r="A822" s="0" t="s">
        <v>878</v>
      </c>
      <c r="E822" s="0" t="s">
        <v>110</v>
      </c>
      <c r="F822" s="1" t="n">
        <v>411002</v>
      </c>
      <c r="G822" s="0" t="n">
        <v>0.1</v>
      </c>
      <c r="H822" s="0" t="n">
        <v>1</v>
      </c>
      <c r="I822" s="0" t="n">
        <v>481952052</v>
      </c>
      <c r="J822" s="0" t="n">
        <v>71921438</v>
      </c>
    </row>
    <row r="823" customFormat="false" ht="15" hidden="false" customHeight="false" outlineLevel="0" collapsed="false">
      <c r="A823" s="0" t="s">
        <v>879</v>
      </c>
      <c r="E823" s="0" t="s">
        <v>110</v>
      </c>
      <c r="F823" s="1" t="n">
        <v>411002</v>
      </c>
      <c r="G823" s="0" t="n">
        <v>0.1</v>
      </c>
      <c r="H823" s="0" t="n">
        <v>1</v>
      </c>
      <c r="I823" s="0" t="n">
        <v>481952521</v>
      </c>
      <c r="J823" s="0" t="n">
        <v>72835765</v>
      </c>
    </row>
    <row r="824" customFormat="false" ht="15" hidden="false" customHeight="false" outlineLevel="0" collapsed="false">
      <c r="A824" s="0" t="s">
        <v>880</v>
      </c>
      <c r="E824" s="0" t="s">
        <v>110</v>
      </c>
      <c r="F824" s="1" t="n">
        <v>411002</v>
      </c>
      <c r="G824" s="0" t="n">
        <v>0.1</v>
      </c>
      <c r="H824" s="0" t="n">
        <v>1</v>
      </c>
      <c r="I824" s="0" t="n">
        <v>481952829</v>
      </c>
      <c r="J824" s="0" t="n">
        <v>78590630</v>
      </c>
    </row>
    <row r="825" customFormat="false" ht="15" hidden="false" customHeight="false" outlineLevel="0" collapsed="false">
      <c r="A825" s="0" t="s">
        <v>881</v>
      </c>
      <c r="E825" s="0" t="s">
        <v>110</v>
      </c>
      <c r="F825" s="1" t="n">
        <v>411002</v>
      </c>
      <c r="G825" s="0" t="n">
        <v>0.1</v>
      </c>
      <c r="H825" s="0" t="n">
        <v>1</v>
      </c>
      <c r="I825" s="0" t="n">
        <v>481953221</v>
      </c>
      <c r="J825" s="0" t="n">
        <v>78740056</v>
      </c>
    </row>
    <row r="826" customFormat="false" ht="15" hidden="false" customHeight="false" outlineLevel="0" collapsed="false">
      <c r="A826" s="0" t="s">
        <v>882</v>
      </c>
      <c r="E826" s="0" t="s">
        <v>110</v>
      </c>
      <c r="F826" s="1" t="n">
        <v>411002</v>
      </c>
      <c r="G826" s="0" t="n">
        <v>0.1</v>
      </c>
      <c r="H826" s="0" t="n">
        <v>1</v>
      </c>
      <c r="I826" s="0" t="n">
        <v>481954253</v>
      </c>
      <c r="J826" s="0" t="n">
        <v>4855299</v>
      </c>
    </row>
    <row r="827" customFormat="false" ht="15" hidden="false" customHeight="false" outlineLevel="0" collapsed="false">
      <c r="A827" s="0" t="s">
        <v>883</v>
      </c>
      <c r="E827" s="0" t="s">
        <v>884</v>
      </c>
      <c r="F827" s="1" t="n">
        <v>700028</v>
      </c>
      <c r="G827" s="0" t="n">
        <v>0.1</v>
      </c>
      <c r="H827" s="0" t="n">
        <v>1</v>
      </c>
      <c r="I827" s="0" t="n">
        <v>481952430</v>
      </c>
      <c r="J827" s="0" t="n">
        <v>72120018</v>
      </c>
    </row>
    <row r="828" customFormat="false" ht="15" hidden="false" customHeight="false" outlineLevel="0" collapsed="false">
      <c r="A828" s="0" t="s">
        <v>885</v>
      </c>
      <c r="E828" s="0" t="s">
        <v>884</v>
      </c>
      <c r="F828" s="1" t="n">
        <v>700028</v>
      </c>
      <c r="G828" s="0" t="n">
        <v>0.1</v>
      </c>
      <c r="H828" s="0" t="n">
        <v>1</v>
      </c>
      <c r="I828" s="0" t="n">
        <v>481952569</v>
      </c>
      <c r="J828" s="0" t="n">
        <v>75133753</v>
      </c>
    </row>
    <row r="829" customFormat="false" ht="15" hidden="false" customHeight="false" outlineLevel="0" collapsed="false">
      <c r="A829" s="0" t="s">
        <v>886</v>
      </c>
      <c r="E829" s="0" t="s">
        <v>887</v>
      </c>
      <c r="F829" s="1" t="n">
        <v>700028</v>
      </c>
      <c r="G829" s="0" t="n">
        <v>0.1</v>
      </c>
      <c r="H829" s="0" t="n">
        <v>1</v>
      </c>
      <c r="I829" s="0" t="n">
        <v>481952614</v>
      </c>
      <c r="J829" s="0" t="n">
        <v>3692218</v>
      </c>
    </row>
    <row r="830" customFormat="false" ht="15" hidden="false" customHeight="false" outlineLevel="0" collapsed="false">
      <c r="A830" s="0" t="s">
        <v>888</v>
      </c>
      <c r="E830" s="0" t="s">
        <v>884</v>
      </c>
      <c r="F830" s="1" t="n">
        <v>700028</v>
      </c>
      <c r="G830" s="0" t="n">
        <v>0.1</v>
      </c>
      <c r="H830" s="0" t="n">
        <v>1</v>
      </c>
      <c r="I830" s="0" t="n">
        <v>481952688</v>
      </c>
      <c r="J830" s="0" t="n">
        <v>78077136</v>
      </c>
    </row>
    <row r="831" customFormat="false" ht="15" hidden="false" customHeight="false" outlineLevel="0" collapsed="false">
      <c r="A831" s="0" t="s">
        <v>889</v>
      </c>
      <c r="E831" s="0" t="s">
        <v>884</v>
      </c>
      <c r="F831" s="1" t="n">
        <v>700028</v>
      </c>
      <c r="G831" s="0" t="n">
        <v>0.1</v>
      </c>
      <c r="H831" s="0" t="n">
        <v>1</v>
      </c>
      <c r="I831" s="0" t="n">
        <v>481953057</v>
      </c>
      <c r="J831" s="0" t="n">
        <v>72107054</v>
      </c>
    </row>
    <row r="832" customFormat="false" ht="15" hidden="false" customHeight="false" outlineLevel="0" collapsed="false">
      <c r="A832" s="0" t="s">
        <v>890</v>
      </c>
      <c r="E832" s="0" t="s">
        <v>884</v>
      </c>
      <c r="F832" s="1" t="n">
        <v>700028</v>
      </c>
      <c r="G832" s="0" t="n">
        <v>0.1</v>
      </c>
      <c r="H832" s="0" t="n">
        <v>1</v>
      </c>
      <c r="I832" s="0" t="n">
        <v>481953266</v>
      </c>
      <c r="J832" s="0" t="n">
        <v>81671826</v>
      </c>
    </row>
    <row r="833" customFormat="false" ht="15" hidden="false" customHeight="false" outlineLevel="0" collapsed="false">
      <c r="A833" s="0" t="s">
        <v>891</v>
      </c>
      <c r="E833" s="0" t="s">
        <v>884</v>
      </c>
      <c r="F833" s="1" t="n">
        <v>700028</v>
      </c>
      <c r="G833" s="0" t="n">
        <v>0.1</v>
      </c>
      <c r="H833" s="0" t="n">
        <v>1</v>
      </c>
      <c r="I833" s="0" t="n">
        <v>481953419</v>
      </c>
      <c r="J833" s="0" t="n">
        <v>81644086</v>
      </c>
    </row>
    <row r="834" customFormat="false" ht="15" hidden="false" customHeight="false" outlineLevel="0" collapsed="false">
      <c r="A834" s="0" t="s">
        <v>892</v>
      </c>
      <c r="E834" s="0" t="s">
        <v>884</v>
      </c>
      <c r="F834" s="1" t="n">
        <v>700028</v>
      </c>
      <c r="G834" s="0" t="n">
        <v>0.1</v>
      </c>
      <c r="H834" s="0" t="n">
        <v>1</v>
      </c>
      <c r="I834" s="0" t="n">
        <v>481953808</v>
      </c>
      <c r="J834" s="0" t="n">
        <v>81573944</v>
      </c>
    </row>
    <row r="835" customFormat="false" ht="15" hidden="false" customHeight="false" outlineLevel="0" collapsed="false">
      <c r="A835" s="0" t="s">
        <v>893</v>
      </c>
      <c r="E835" s="0" t="s">
        <v>884</v>
      </c>
      <c r="F835" s="1" t="n">
        <v>700028</v>
      </c>
      <c r="G835" s="0" t="n">
        <v>0.1</v>
      </c>
      <c r="H835" s="0" t="n">
        <v>1</v>
      </c>
      <c r="I835" s="0" t="n">
        <v>481954813</v>
      </c>
      <c r="J835" s="0" t="n">
        <v>75266016</v>
      </c>
    </row>
    <row r="836" customFormat="false" ht="15" hidden="false" customHeight="false" outlineLevel="0" collapsed="false">
      <c r="A836" s="0" t="s">
        <v>894</v>
      </c>
      <c r="E836" s="0" t="s">
        <v>884</v>
      </c>
      <c r="F836" s="1" t="n">
        <v>700057</v>
      </c>
      <c r="G836" s="0" t="n">
        <v>0.1</v>
      </c>
      <c r="H836" s="0" t="n">
        <v>1</v>
      </c>
      <c r="I836" s="0" t="n">
        <v>481951984</v>
      </c>
      <c r="J836" s="0" t="n">
        <v>78734064</v>
      </c>
    </row>
    <row r="837" customFormat="false" ht="15" hidden="false" customHeight="false" outlineLevel="0" collapsed="false">
      <c r="A837" s="0" t="s">
        <v>895</v>
      </c>
      <c r="E837" s="0" t="s">
        <v>884</v>
      </c>
      <c r="F837" s="1" t="n">
        <v>700059</v>
      </c>
      <c r="G837" s="0" t="n">
        <v>0.1</v>
      </c>
      <c r="H837" s="0" t="n">
        <v>1</v>
      </c>
      <c r="I837" s="0" t="n">
        <v>481951453</v>
      </c>
      <c r="J837" s="0" t="n">
        <v>78734052</v>
      </c>
    </row>
    <row r="838" customFormat="false" ht="15" hidden="false" customHeight="false" outlineLevel="0" collapsed="false">
      <c r="A838" s="0" t="s">
        <v>896</v>
      </c>
      <c r="E838" s="0" t="s">
        <v>884</v>
      </c>
      <c r="F838" s="1" t="n">
        <v>700059</v>
      </c>
      <c r="G838" s="0" t="n">
        <v>0.1</v>
      </c>
      <c r="H838" s="0" t="n">
        <v>1</v>
      </c>
      <c r="I838" s="0" t="n">
        <v>481952375</v>
      </c>
      <c r="J838" s="0" t="n">
        <v>77739864</v>
      </c>
    </row>
    <row r="839" customFormat="false" ht="15" hidden="false" customHeight="false" outlineLevel="0" collapsed="false">
      <c r="A839" s="0" t="s">
        <v>897</v>
      </c>
      <c r="E839" s="0" t="s">
        <v>884</v>
      </c>
      <c r="F839" s="1" t="n">
        <v>700059</v>
      </c>
      <c r="G839" s="0" t="n">
        <v>0.1</v>
      </c>
      <c r="H839" s="0" t="n">
        <v>1</v>
      </c>
      <c r="I839" s="0" t="n">
        <v>481952940</v>
      </c>
      <c r="J839" s="0" t="n">
        <v>76179471</v>
      </c>
    </row>
    <row r="840" customFormat="false" ht="15" hidden="false" customHeight="false" outlineLevel="0" collapsed="false">
      <c r="A840" s="0" t="s">
        <v>898</v>
      </c>
      <c r="E840" s="0" t="s">
        <v>884</v>
      </c>
      <c r="F840" s="1" t="n">
        <v>700059</v>
      </c>
      <c r="G840" s="0" t="n">
        <v>0.1</v>
      </c>
      <c r="H840" s="0" t="n">
        <v>1</v>
      </c>
      <c r="I840" s="0" t="n">
        <v>481953285</v>
      </c>
      <c r="J840" s="0" t="n">
        <v>75648893</v>
      </c>
    </row>
    <row r="841" customFormat="false" ht="15" hidden="false" customHeight="false" outlineLevel="0" collapsed="false">
      <c r="A841" s="0" t="s">
        <v>899</v>
      </c>
      <c r="E841" s="0" t="s">
        <v>887</v>
      </c>
      <c r="F841" s="1" t="n">
        <v>700059</v>
      </c>
      <c r="G841" s="0" t="n">
        <v>0.1</v>
      </c>
      <c r="H841" s="0" t="n">
        <v>1</v>
      </c>
      <c r="I841" s="0" t="n">
        <v>481954519</v>
      </c>
      <c r="J841" s="0" t="n">
        <v>1115168</v>
      </c>
    </row>
    <row r="842" customFormat="false" ht="15" hidden="false" customHeight="false" outlineLevel="0" collapsed="false">
      <c r="A842" s="0" t="s">
        <v>900</v>
      </c>
      <c r="E842" s="0" t="s">
        <v>884</v>
      </c>
      <c r="F842" s="1" t="n">
        <v>700059</v>
      </c>
      <c r="G842" s="0" t="n">
        <v>0.1</v>
      </c>
      <c r="H842" s="0" t="n">
        <v>1</v>
      </c>
      <c r="I842" s="0" t="n">
        <v>481954821</v>
      </c>
      <c r="J842" s="0" t="n">
        <v>75851311</v>
      </c>
    </row>
    <row r="843" customFormat="false" ht="15" hidden="false" customHeight="false" outlineLevel="0" collapsed="false">
      <c r="A843" s="0" t="s">
        <v>901</v>
      </c>
      <c r="E843" s="0" t="s">
        <v>884</v>
      </c>
      <c r="F843" s="1" t="n">
        <v>700061</v>
      </c>
      <c r="G843" s="0" t="n">
        <v>0.1</v>
      </c>
      <c r="H843" s="0" t="n">
        <v>1</v>
      </c>
      <c r="I843" s="0" t="n">
        <v>481954012</v>
      </c>
      <c r="J843" s="0" t="n">
        <v>81603642</v>
      </c>
    </row>
    <row r="844" customFormat="false" ht="15" hidden="false" customHeight="false" outlineLevel="0" collapsed="false">
      <c r="A844" s="0" t="s">
        <v>902</v>
      </c>
      <c r="E844" s="0" t="s">
        <v>884</v>
      </c>
      <c r="F844" s="1" t="n">
        <v>700064</v>
      </c>
      <c r="G844" s="0" t="n">
        <v>0.1</v>
      </c>
      <c r="H844" s="0" t="n">
        <v>1</v>
      </c>
      <c r="I844" s="0" t="n">
        <v>481951642</v>
      </c>
      <c r="J844" s="0" t="n">
        <v>78011280</v>
      </c>
    </row>
    <row r="845" customFormat="false" ht="15" hidden="false" customHeight="false" outlineLevel="0" collapsed="false">
      <c r="A845" s="0" t="s">
        <v>903</v>
      </c>
      <c r="E845" s="0" t="s">
        <v>884</v>
      </c>
      <c r="F845" s="1" t="n">
        <v>700064</v>
      </c>
      <c r="G845" s="0" t="n">
        <v>0.1</v>
      </c>
      <c r="H845" s="0" t="n">
        <v>1</v>
      </c>
      <c r="I845" s="0" t="n">
        <v>481952202</v>
      </c>
      <c r="J845" s="0" t="n">
        <v>70415250</v>
      </c>
    </row>
    <row r="846" customFormat="false" ht="15" hidden="false" customHeight="false" outlineLevel="0" collapsed="false">
      <c r="A846" s="0" t="s">
        <v>904</v>
      </c>
      <c r="E846" s="0" t="s">
        <v>884</v>
      </c>
      <c r="F846" s="1" t="n">
        <v>700064</v>
      </c>
      <c r="G846" s="0" t="n">
        <v>0.1</v>
      </c>
      <c r="H846" s="0" t="n">
        <v>1</v>
      </c>
      <c r="I846" s="0" t="n">
        <v>481952367</v>
      </c>
      <c r="J846" s="0" t="n">
        <v>71834650</v>
      </c>
    </row>
    <row r="847" customFormat="false" ht="15" hidden="false" customHeight="false" outlineLevel="0" collapsed="false">
      <c r="A847" s="0" t="s">
        <v>905</v>
      </c>
      <c r="E847" s="0" t="s">
        <v>884</v>
      </c>
      <c r="F847" s="1" t="n">
        <v>700064</v>
      </c>
      <c r="G847" s="0" t="n">
        <v>0.1</v>
      </c>
      <c r="H847" s="0" t="n">
        <v>1</v>
      </c>
      <c r="I847" s="0" t="n">
        <v>481953468</v>
      </c>
      <c r="J847" s="0" t="n">
        <v>74395196</v>
      </c>
    </row>
    <row r="848" customFormat="false" ht="15" hidden="false" customHeight="false" outlineLevel="0" collapsed="false">
      <c r="A848" s="0" t="s">
        <v>906</v>
      </c>
      <c r="E848" s="0" t="s">
        <v>907</v>
      </c>
      <c r="F848" s="1" t="n">
        <v>700064</v>
      </c>
      <c r="G848" s="0" t="n">
        <v>0.1</v>
      </c>
      <c r="H848" s="0" t="n">
        <v>1</v>
      </c>
      <c r="I848" s="0" t="n">
        <v>481953558</v>
      </c>
      <c r="J848" s="0" t="n">
        <v>70441778</v>
      </c>
    </row>
    <row r="849" customFormat="false" ht="15" hidden="false" customHeight="false" outlineLevel="0" collapsed="false">
      <c r="A849" s="0" t="s">
        <v>908</v>
      </c>
      <c r="E849" s="0" t="s">
        <v>887</v>
      </c>
      <c r="F849" s="1" t="n">
        <v>700082</v>
      </c>
      <c r="G849" s="0" t="n">
        <v>0.1</v>
      </c>
      <c r="H849" s="0" t="n">
        <v>1</v>
      </c>
      <c r="I849" s="0" t="n">
        <v>481952840</v>
      </c>
      <c r="J849" s="0" t="n">
        <v>4107791</v>
      </c>
    </row>
    <row r="850" customFormat="false" ht="15" hidden="false" customHeight="false" outlineLevel="0" collapsed="false">
      <c r="A850" s="0" t="s">
        <v>909</v>
      </c>
      <c r="E850" s="0" t="s">
        <v>17</v>
      </c>
      <c r="F850" s="1" t="n">
        <v>400025</v>
      </c>
      <c r="G850" s="0" t="n">
        <v>0.1</v>
      </c>
      <c r="H850" s="0" t="n">
        <v>1</v>
      </c>
      <c r="I850" s="0" t="n">
        <v>481955025</v>
      </c>
      <c r="J850" s="0" t="n">
        <v>71560132</v>
      </c>
    </row>
    <row r="851" customFormat="false" ht="15" hidden="false" customHeight="false" outlineLevel="0" collapsed="false">
      <c r="A851" s="0" t="s">
        <v>910</v>
      </c>
      <c r="E851" s="0" t="s">
        <v>17</v>
      </c>
      <c r="F851" s="1" t="n">
        <v>400028</v>
      </c>
      <c r="G851" s="0" t="n">
        <v>0.1</v>
      </c>
      <c r="H851" s="0" t="n">
        <v>1</v>
      </c>
      <c r="I851" s="0" t="n">
        <v>481955039</v>
      </c>
      <c r="J851" s="0" t="n">
        <v>72120620</v>
      </c>
    </row>
    <row r="852" customFormat="false" ht="15" hidden="false" customHeight="false" outlineLevel="0" collapsed="false">
      <c r="A852" s="0" t="s">
        <v>911</v>
      </c>
      <c r="E852" s="0" t="s">
        <v>2</v>
      </c>
      <c r="F852" s="1" t="n">
        <v>401105</v>
      </c>
      <c r="G852" s="0" t="n">
        <v>0.1</v>
      </c>
      <c r="H852" s="0" t="n">
        <v>1</v>
      </c>
      <c r="I852" s="0" t="n">
        <v>481952438</v>
      </c>
      <c r="J852" s="0" t="n">
        <v>73536248</v>
      </c>
    </row>
    <row r="853" customFormat="false" ht="15" hidden="false" customHeight="false" outlineLevel="0" collapsed="false">
      <c r="A853" s="0" t="s">
        <v>912</v>
      </c>
      <c r="E853" s="0" t="s">
        <v>2</v>
      </c>
      <c r="F853" s="1" t="n">
        <v>401105</v>
      </c>
      <c r="G853" s="0" t="n">
        <v>0.1</v>
      </c>
      <c r="H853" s="0" t="n">
        <v>1</v>
      </c>
      <c r="I853" s="0" t="n">
        <v>481952976</v>
      </c>
      <c r="J853" s="0" t="n">
        <v>74221864</v>
      </c>
    </row>
    <row r="854" customFormat="false" ht="15" hidden="false" customHeight="false" outlineLevel="0" collapsed="false">
      <c r="A854" s="0" t="s">
        <v>913</v>
      </c>
      <c r="E854" s="0" t="s">
        <v>17</v>
      </c>
      <c r="F854" s="1" t="n">
        <v>401105</v>
      </c>
      <c r="G854" s="0" t="n">
        <v>0.1</v>
      </c>
      <c r="H854" s="0" t="n">
        <v>1</v>
      </c>
      <c r="I854" s="0" t="n">
        <v>481953180</v>
      </c>
      <c r="J854" s="0" t="n">
        <v>2554436</v>
      </c>
    </row>
    <row r="855" customFormat="false" ht="15" hidden="false" customHeight="false" outlineLevel="0" collapsed="false">
      <c r="A855" s="0" t="s">
        <v>914</v>
      </c>
      <c r="E855" s="0" t="s">
        <v>2</v>
      </c>
      <c r="F855" s="1" t="n">
        <v>401105</v>
      </c>
      <c r="G855" s="0" t="n">
        <v>0.1</v>
      </c>
      <c r="H855" s="0" t="n">
        <v>1</v>
      </c>
      <c r="I855" s="0" t="n">
        <v>481953203</v>
      </c>
      <c r="J855" s="0" t="n">
        <v>75205758</v>
      </c>
    </row>
    <row r="856" customFormat="false" ht="15" hidden="false" customHeight="false" outlineLevel="0" collapsed="false">
      <c r="A856" s="0" t="s">
        <v>915</v>
      </c>
      <c r="E856" s="0" t="s">
        <v>2</v>
      </c>
      <c r="F856" s="1" t="n">
        <v>401105</v>
      </c>
      <c r="G856" s="0" t="n">
        <v>0.1</v>
      </c>
      <c r="H856" s="0" t="n">
        <v>1</v>
      </c>
      <c r="I856" s="0" t="n">
        <v>481954364</v>
      </c>
      <c r="J856" s="0" t="n">
        <v>73188587</v>
      </c>
    </row>
    <row r="857" customFormat="false" ht="15" hidden="false" customHeight="false" outlineLevel="0" collapsed="false">
      <c r="A857" s="0" t="s">
        <v>916</v>
      </c>
      <c r="E857" s="0" t="s">
        <v>2</v>
      </c>
      <c r="F857" s="1" t="n">
        <v>401105</v>
      </c>
      <c r="G857" s="0" t="n">
        <v>0.1</v>
      </c>
      <c r="H857" s="0" t="n">
        <v>1</v>
      </c>
      <c r="I857" s="0" t="n">
        <v>481954608</v>
      </c>
      <c r="J857" s="0" t="n">
        <v>71857084</v>
      </c>
    </row>
    <row r="858" customFormat="false" ht="15" hidden="false" customHeight="false" outlineLevel="0" collapsed="false">
      <c r="A858" s="0" t="s">
        <v>917</v>
      </c>
      <c r="E858" s="0" t="s">
        <v>2</v>
      </c>
      <c r="F858" s="1" t="n">
        <v>401105</v>
      </c>
      <c r="G858" s="0" t="n">
        <v>0.1</v>
      </c>
      <c r="H858" s="0" t="n">
        <v>1</v>
      </c>
      <c r="I858" s="0" t="n">
        <v>481954618</v>
      </c>
      <c r="J858" s="0" t="n">
        <v>70737595</v>
      </c>
    </row>
    <row r="859" customFormat="false" ht="15" hidden="false" customHeight="false" outlineLevel="0" collapsed="false">
      <c r="A859" s="0" t="s">
        <v>918</v>
      </c>
      <c r="E859" s="0" t="s">
        <v>2</v>
      </c>
      <c r="F859" s="1" t="n">
        <v>401105</v>
      </c>
      <c r="G859" s="0" t="n">
        <v>0.1</v>
      </c>
      <c r="H859" s="0" t="n">
        <v>1</v>
      </c>
      <c r="I859" s="0" t="n">
        <v>481954766</v>
      </c>
      <c r="J859" s="0" t="n">
        <v>78359572</v>
      </c>
    </row>
    <row r="860" customFormat="false" ht="15" hidden="false" customHeight="false" outlineLevel="0" collapsed="false">
      <c r="A860" s="0" t="s">
        <v>919</v>
      </c>
      <c r="E860" s="0" t="s">
        <v>2</v>
      </c>
      <c r="F860" s="1" t="n">
        <v>401105</v>
      </c>
      <c r="G860" s="0" t="n">
        <v>0.1</v>
      </c>
      <c r="H860" s="0" t="n">
        <v>1</v>
      </c>
      <c r="I860" s="0" t="n">
        <v>481954890</v>
      </c>
      <c r="J860" s="0" t="n">
        <v>75307378</v>
      </c>
    </row>
    <row r="861" customFormat="false" ht="15" hidden="false" customHeight="false" outlineLevel="0" collapsed="false">
      <c r="A861" s="0" t="s">
        <v>920</v>
      </c>
      <c r="E861" s="0" t="s">
        <v>2</v>
      </c>
      <c r="F861" s="1" t="n">
        <v>401107</v>
      </c>
      <c r="G861" s="0" t="n">
        <v>0.1</v>
      </c>
      <c r="H861" s="0" t="n">
        <v>1</v>
      </c>
      <c r="I861" s="0" t="n">
        <v>481951460</v>
      </c>
      <c r="J861" s="0" t="n">
        <v>72209539</v>
      </c>
    </row>
    <row r="862" customFormat="false" ht="15" hidden="false" customHeight="false" outlineLevel="0" collapsed="false">
      <c r="A862" s="0" t="s">
        <v>921</v>
      </c>
      <c r="E862" s="0" t="s">
        <v>2</v>
      </c>
      <c r="F862" s="1" t="n">
        <v>401107</v>
      </c>
      <c r="G862" s="0" t="n">
        <v>0.1</v>
      </c>
      <c r="H862" s="0" t="n">
        <v>1</v>
      </c>
      <c r="I862" s="0" t="n">
        <v>481951650</v>
      </c>
      <c r="J862" s="0" t="n">
        <v>70835351</v>
      </c>
    </row>
    <row r="863" customFormat="false" ht="15" hidden="false" customHeight="false" outlineLevel="0" collapsed="false">
      <c r="A863" s="0" t="s">
        <v>922</v>
      </c>
      <c r="E863" s="0" t="s">
        <v>2</v>
      </c>
      <c r="F863" s="1" t="n">
        <v>401107</v>
      </c>
      <c r="G863" s="0" t="n">
        <v>0.1</v>
      </c>
      <c r="H863" s="0" t="n">
        <v>1</v>
      </c>
      <c r="I863" s="0" t="n">
        <v>481951686</v>
      </c>
      <c r="J863" s="0" t="n">
        <v>75780344</v>
      </c>
    </row>
    <row r="864" customFormat="false" ht="15" hidden="false" customHeight="false" outlineLevel="0" collapsed="false">
      <c r="A864" s="0" t="s">
        <v>923</v>
      </c>
      <c r="E864" s="0" t="s">
        <v>2</v>
      </c>
      <c r="F864" s="1" t="n">
        <v>401107</v>
      </c>
      <c r="G864" s="0" t="n">
        <v>0.1</v>
      </c>
      <c r="H864" s="0" t="n">
        <v>1</v>
      </c>
      <c r="I864" s="0" t="n">
        <v>481951747</v>
      </c>
      <c r="J864" s="0" t="n">
        <v>72786393</v>
      </c>
    </row>
    <row r="865" customFormat="false" ht="15" hidden="false" customHeight="false" outlineLevel="0" collapsed="false">
      <c r="A865" s="0" t="s">
        <v>924</v>
      </c>
      <c r="E865" s="0" t="s">
        <v>2</v>
      </c>
      <c r="F865" s="1" t="n">
        <v>401107</v>
      </c>
      <c r="G865" s="0" t="n">
        <v>0.1</v>
      </c>
      <c r="H865" s="0" t="n">
        <v>1</v>
      </c>
      <c r="I865" s="0" t="n">
        <v>481951809</v>
      </c>
      <c r="J865" s="0" t="n">
        <v>71378856</v>
      </c>
    </row>
    <row r="866" customFormat="false" ht="15" hidden="false" customHeight="false" outlineLevel="0" collapsed="false">
      <c r="A866" s="0" t="s">
        <v>925</v>
      </c>
      <c r="E866" s="0" t="s">
        <v>2</v>
      </c>
      <c r="F866" s="1" t="n">
        <v>401107</v>
      </c>
      <c r="G866" s="0" t="n">
        <v>0.1</v>
      </c>
      <c r="H866" s="0" t="n">
        <v>1</v>
      </c>
      <c r="I866" s="0" t="n">
        <v>481952011</v>
      </c>
      <c r="J866" s="0" t="n">
        <v>73262504</v>
      </c>
    </row>
    <row r="867" customFormat="false" ht="15" hidden="false" customHeight="false" outlineLevel="0" collapsed="false">
      <c r="A867" s="0" t="s">
        <v>926</v>
      </c>
      <c r="E867" s="0" t="s">
        <v>2</v>
      </c>
      <c r="F867" s="1" t="n">
        <v>401107</v>
      </c>
      <c r="G867" s="0" t="n">
        <v>0.1</v>
      </c>
      <c r="H867" s="0" t="n">
        <v>1</v>
      </c>
      <c r="I867" s="0" t="n">
        <v>481952078</v>
      </c>
      <c r="J867" s="0" t="n">
        <v>78054458</v>
      </c>
    </row>
    <row r="868" customFormat="false" ht="15" hidden="false" customHeight="false" outlineLevel="0" collapsed="false">
      <c r="A868" s="0" t="s">
        <v>927</v>
      </c>
      <c r="E868" s="0" t="s">
        <v>2</v>
      </c>
      <c r="F868" s="1" t="n">
        <v>401107</v>
      </c>
      <c r="G868" s="0" t="n">
        <v>0.1</v>
      </c>
      <c r="H868" s="0" t="n">
        <v>1</v>
      </c>
      <c r="I868" s="0" t="n">
        <v>481952145</v>
      </c>
      <c r="J868" s="0" t="n">
        <v>81614521</v>
      </c>
    </row>
    <row r="869" customFormat="false" ht="15" hidden="false" customHeight="false" outlineLevel="0" collapsed="false">
      <c r="A869" s="0" t="s">
        <v>928</v>
      </c>
      <c r="E869" s="0" t="s">
        <v>2</v>
      </c>
      <c r="F869" s="1" t="n">
        <v>401107</v>
      </c>
      <c r="G869" s="0" t="n">
        <v>0.1</v>
      </c>
      <c r="H869" s="0" t="n">
        <v>1</v>
      </c>
      <c r="I869" s="0" t="n">
        <v>481952181</v>
      </c>
      <c r="J869" s="0" t="n">
        <v>78596796</v>
      </c>
    </row>
    <row r="870" customFormat="false" ht="15" hidden="false" customHeight="false" outlineLevel="0" collapsed="false">
      <c r="A870" s="0" t="s">
        <v>929</v>
      </c>
      <c r="E870" s="0" t="s">
        <v>2</v>
      </c>
      <c r="F870" s="1" t="n">
        <v>401107</v>
      </c>
      <c r="G870" s="0" t="n">
        <v>0.1</v>
      </c>
      <c r="H870" s="0" t="n">
        <v>1</v>
      </c>
      <c r="I870" s="0" t="n">
        <v>481952220</v>
      </c>
      <c r="J870" s="0" t="n">
        <v>78312316</v>
      </c>
    </row>
    <row r="871" customFormat="false" ht="15" hidden="false" customHeight="false" outlineLevel="0" collapsed="false">
      <c r="A871" s="0" t="s">
        <v>930</v>
      </c>
      <c r="E871" s="0" t="s">
        <v>2</v>
      </c>
      <c r="F871" s="1" t="n">
        <v>401107</v>
      </c>
      <c r="G871" s="0" t="n">
        <v>0.1</v>
      </c>
      <c r="H871" s="0" t="n">
        <v>1</v>
      </c>
      <c r="I871" s="0" t="n">
        <v>481952712</v>
      </c>
      <c r="J871" s="0" t="n">
        <v>73412379</v>
      </c>
    </row>
    <row r="872" customFormat="false" ht="15" hidden="false" customHeight="false" outlineLevel="0" collapsed="false">
      <c r="A872" s="0" t="s">
        <v>931</v>
      </c>
      <c r="E872" s="0" t="s">
        <v>17</v>
      </c>
      <c r="F872" s="1" t="n">
        <v>401107</v>
      </c>
      <c r="G872" s="0" t="n">
        <v>0.1</v>
      </c>
      <c r="H872" s="0" t="n">
        <v>1</v>
      </c>
      <c r="I872" s="0" t="n">
        <v>481952759</v>
      </c>
      <c r="J872" s="0" t="n">
        <v>74331711</v>
      </c>
    </row>
    <row r="873" customFormat="false" ht="15" hidden="false" customHeight="false" outlineLevel="0" collapsed="false">
      <c r="A873" s="0" t="s">
        <v>932</v>
      </c>
      <c r="E873" s="0" t="s">
        <v>2</v>
      </c>
      <c r="F873" s="1" t="n">
        <v>401107</v>
      </c>
      <c r="G873" s="0" t="n">
        <v>0.1</v>
      </c>
      <c r="H873" s="0" t="n">
        <v>1</v>
      </c>
      <c r="I873" s="0" t="n">
        <v>481952888</v>
      </c>
      <c r="J873" s="0" t="n">
        <v>71896826</v>
      </c>
    </row>
    <row r="874" customFormat="false" ht="15" hidden="false" customHeight="false" outlineLevel="0" collapsed="false">
      <c r="A874" s="0" t="s">
        <v>933</v>
      </c>
      <c r="E874" s="0" t="s">
        <v>2</v>
      </c>
      <c r="F874" s="1" t="n">
        <v>401107</v>
      </c>
      <c r="G874" s="0" t="n">
        <v>0.1</v>
      </c>
      <c r="H874" s="0" t="n">
        <v>1</v>
      </c>
      <c r="I874" s="0" t="n">
        <v>481952904</v>
      </c>
      <c r="J874" s="0" t="n">
        <v>81329734</v>
      </c>
    </row>
    <row r="875" customFormat="false" ht="15" hidden="false" customHeight="false" outlineLevel="0" collapsed="false">
      <c r="A875" s="0" t="s">
        <v>934</v>
      </c>
      <c r="E875" s="0" t="s">
        <v>2</v>
      </c>
      <c r="F875" s="1" t="n">
        <v>401107</v>
      </c>
      <c r="G875" s="0" t="n">
        <v>0.1</v>
      </c>
      <c r="H875" s="0" t="n">
        <v>1</v>
      </c>
      <c r="I875" s="0" t="n">
        <v>481953113</v>
      </c>
      <c r="J875" s="0" t="n">
        <v>78862367</v>
      </c>
    </row>
    <row r="876" customFormat="false" ht="15" hidden="false" customHeight="false" outlineLevel="0" collapsed="false">
      <c r="A876" s="0" t="s">
        <v>935</v>
      </c>
      <c r="E876" s="0" t="s">
        <v>2</v>
      </c>
      <c r="F876" s="1" t="n">
        <v>401107</v>
      </c>
      <c r="G876" s="0" t="n">
        <v>0.1</v>
      </c>
      <c r="H876" s="0" t="n">
        <v>1</v>
      </c>
      <c r="I876" s="0" t="n">
        <v>481953234</v>
      </c>
      <c r="J876" s="0" t="n">
        <v>76688793</v>
      </c>
    </row>
    <row r="877" customFormat="false" ht="15" hidden="false" customHeight="false" outlineLevel="0" collapsed="false">
      <c r="A877" s="0" t="s">
        <v>936</v>
      </c>
      <c r="E877" s="0" t="s">
        <v>59</v>
      </c>
      <c r="F877" s="1" t="n">
        <v>110018</v>
      </c>
      <c r="G877" s="0" t="n">
        <v>0.1</v>
      </c>
      <c r="H877" s="0" t="n">
        <v>1</v>
      </c>
      <c r="I877" s="0" t="n">
        <v>481952216</v>
      </c>
      <c r="J877" s="0" t="n">
        <v>74073921</v>
      </c>
    </row>
    <row r="878" customFormat="false" ht="15" hidden="false" customHeight="false" outlineLevel="0" collapsed="false">
      <c r="A878" s="0" t="s">
        <v>937</v>
      </c>
      <c r="E878" s="0" t="s">
        <v>57</v>
      </c>
      <c r="F878" s="1" t="n">
        <v>110018</v>
      </c>
      <c r="G878" s="0" t="n">
        <v>0.1</v>
      </c>
      <c r="H878" s="0" t="n">
        <v>1</v>
      </c>
      <c r="I878" s="0" t="n">
        <v>481952234</v>
      </c>
      <c r="J878" s="0" t="n">
        <v>77690911</v>
      </c>
    </row>
    <row r="879" customFormat="false" ht="15" hidden="false" customHeight="false" outlineLevel="0" collapsed="false">
      <c r="A879" s="0" t="s">
        <v>938</v>
      </c>
      <c r="E879" s="0" t="s">
        <v>59</v>
      </c>
      <c r="F879" s="1" t="n">
        <v>110018</v>
      </c>
      <c r="G879" s="0" t="n">
        <v>0.1</v>
      </c>
      <c r="H879" s="0" t="n">
        <v>1</v>
      </c>
      <c r="I879" s="0" t="n">
        <v>481952392</v>
      </c>
      <c r="J879" s="0" t="n">
        <v>72781612</v>
      </c>
    </row>
    <row r="880" customFormat="false" ht="15" hidden="false" customHeight="false" outlineLevel="0" collapsed="false">
      <c r="A880" s="0" t="s">
        <v>939</v>
      </c>
      <c r="E880" s="0" t="s">
        <v>59</v>
      </c>
      <c r="F880" s="1" t="n">
        <v>110018</v>
      </c>
      <c r="G880" s="0" t="n">
        <v>0.1</v>
      </c>
      <c r="H880" s="0" t="n">
        <v>1</v>
      </c>
      <c r="I880" s="0" t="n">
        <v>481952501</v>
      </c>
      <c r="J880" s="0" t="n">
        <v>4264632</v>
      </c>
    </row>
    <row r="881" customFormat="false" ht="15" hidden="false" customHeight="false" outlineLevel="0" collapsed="false">
      <c r="A881" s="0" t="s">
        <v>940</v>
      </c>
      <c r="E881" s="0" t="s">
        <v>59</v>
      </c>
      <c r="F881" s="1" t="n">
        <v>110018</v>
      </c>
      <c r="G881" s="0" t="n">
        <v>0.1</v>
      </c>
      <c r="H881" s="0" t="n">
        <v>1</v>
      </c>
      <c r="I881" s="0" t="n">
        <v>481952789</v>
      </c>
      <c r="J881" s="0" t="n">
        <v>76103928</v>
      </c>
    </row>
    <row r="882" customFormat="false" ht="15" hidden="false" customHeight="false" outlineLevel="0" collapsed="false">
      <c r="A882" s="0" t="s">
        <v>941</v>
      </c>
      <c r="E882" s="0" t="s">
        <v>59</v>
      </c>
      <c r="F882" s="1" t="n">
        <v>110018</v>
      </c>
      <c r="G882" s="0" t="n">
        <v>0.1</v>
      </c>
      <c r="H882" s="0" t="n">
        <v>1</v>
      </c>
      <c r="I882" s="0" t="n">
        <v>481952960</v>
      </c>
      <c r="J882" s="0" t="n">
        <v>75588976</v>
      </c>
    </row>
    <row r="883" customFormat="false" ht="15" hidden="false" customHeight="false" outlineLevel="0" collapsed="false">
      <c r="A883" s="0" t="s">
        <v>942</v>
      </c>
      <c r="E883" s="0" t="s">
        <v>59</v>
      </c>
      <c r="F883" s="1" t="n">
        <v>110018</v>
      </c>
      <c r="G883" s="0" t="n">
        <v>0.1</v>
      </c>
      <c r="H883" s="0" t="n">
        <v>1</v>
      </c>
      <c r="I883" s="0" t="n">
        <v>481952965</v>
      </c>
      <c r="J883" s="0" t="n">
        <v>75422050</v>
      </c>
    </row>
    <row r="884" customFormat="false" ht="15" hidden="false" customHeight="false" outlineLevel="0" collapsed="false">
      <c r="A884" s="0" t="s">
        <v>943</v>
      </c>
      <c r="E884" s="0" t="s">
        <v>59</v>
      </c>
      <c r="F884" s="1" t="n">
        <v>110018</v>
      </c>
      <c r="G884" s="0" t="n">
        <v>0.1</v>
      </c>
      <c r="H884" s="0" t="n">
        <v>1</v>
      </c>
      <c r="I884" s="0" t="n">
        <v>481952978</v>
      </c>
      <c r="J884" s="0" t="n">
        <v>4616694</v>
      </c>
    </row>
    <row r="885" customFormat="false" ht="15" hidden="false" customHeight="false" outlineLevel="0" collapsed="false">
      <c r="A885" s="0" t="s">
        <v>944</v>
      </c>
      <c r="E885" s="0" t="s">
        <v>59</v>
      </c>
      <c r="F885" s="1" t="n">
        <v>110018</v>
      </c>
      <c r="G885" s="0" t="n">
        <v>0.1</v>
      </c>
      <c r="H885" s="0" t="n">
        <v>1</v>
      </c>
      <c r="I885" s="0" t="n">
        <v>481953639</v>
      </c>
      <c r="J885" s="0" t="n">
        <v>73645250</v>
      </c>
    </row>
    <row r="886" customFormat="false" ht="15" hidden="false" customHeight="false" outlineLevel="0" collapsed="false">
      <c r="A886" s="0" t="s">
        <v>945</v>
      </c>
      <c r="E886" s="0" t="s">
        <v>59</v>
      </c>
      <c r="F886" s="1" t="n">
        <v>110018</v>
      </c>
      <c r="G886" s="0" t="n">
        <v>0.1</v>
      </c>
      <c r="H886" s="0" t="n">
        <v>1</v>
      </c>
      <c r="I886" s="0" t="n">
        <v>481953689</v>
      </c>
      <c r="J886" s="0" t="n">
        <v>78371804</v>
      </c>
    </row>
    <row r="887" customFormat="false" ht="15" hidden="false" customHeight="false" outlineLevel="0" collapsed="false">
      <c r="A887" s="0" t="s">
        <v>946</v>
      </c>
      <c r="E887" s="0" t="s">
        <v>59</v>
      </c>
      <c r="F887" s="1" t="n">
        <v>110018</v>
      </c>
      <c r="G887" s="0" t="n">
        <v>0.1</v>
      </c>
      <c r="H887" s="0" t="n">
        <v>1</v>
      </c>
      <c r="I887" s="0" t="n">
        <v>481954025</v>
      </c>
      <c r="J887" s="0" t="n">
        <v>76833726</v>
      </c>
    </row>
    <row r="888" customFormat="false" ht="15" hidden="false" customHeight="false" outlineLevel="0" collapsed="false">
      <c r="A888" s="0" t="s">
        <v>947</v>
      </c>
      <c r="E888" s="0" t="s">
        <v>948</v>
      </c>
      <c r="F888" s="1" t="n">
        <v>110018</v>
      </c>
      <c r="G888" s="0" t="n">
        <v>0.1</v>
      </c>
      <c r="H888" s="0" t="n">
        <v>1</v>
      </c>
      <c r="I888" s="0" t="n">
        <v>481954051</v>
      </c>
      <c r="J888" s="0" t="n">
        <v>78460285</v>
      </c>
    </row>
    <row r="889" customFormat="false" ht="15" hidden="false" customHeight="false" outlineLevel="0" collapsed="false">
      <c r="A889" s="0" t="s">
        <v>949</v>
      </c>
      <c r="E889" s="0" t="s">
        <v>59</v>
      </c>
      <c r="F889" s="1" t="n">
        <v>110018</v>
      </c>
      <c r="G889" s="0" t="n">
        <v>0.1</v>
      </c>
      <c r="H889" s="0" t="n">
        <v>1</v>
      </c>
      <c r="I889" s="0" t="n">
        <v>481954074</v>
      </c>
      <c r="J889" s="0" t="n">
        <v>81474134</v>
      </c>
    </row>
    <row r="890" customFormat="false" ht="15" hidden="false" customHeight="false" outlineLevel="0" collapsed="false">
      <c r="A890" s="0" t="s">
        <v>950</v>
      </c>
      <c r="E890" s="0" t="s">
        <v>59</v>
      </c>
      <c r="F890" s="1" t="n">
        <v>110018</v>
      </c>
      <c r="G890" s="0" t="n">
        <v>0.1</v>
      </c>
      <c r="H890" s="0" t="n">
        <v>1</v>
      </c>
      <c r="I890" s="0" t="n">
        <v>481954138</v>
      </c>
      <c r="J890" s="0" t="n">
        <v>76908746</v>
      </c>
    </row>
    <row r="891" customFormat="false" ht="15" hidden="false" customHeight="false" outlineLevel="0" collapsed="false">
      <c r="A891" s="0" t="s">
        <v>951</v>
      </c>
      <c r="E891" s="0" t="s">
        <v>59</v>
      </c>
      <c r="F891" s="1" t="n">
        <v>110018</v>
      </c>
      <c r="G891" s="0" t="n">
        <v>0.1</v>
      </c>
      <c r="H891" s="0" t="n">
        <v>1</v>
      </c>
      <c r="I891" s="0" t="n">
        <v>481954631</v>
      </c>
      <c r="J891" s="0" t="n">
        <v>76543336</v>
      </c>
    </row>
    <row r="892" customFormat="false" ht="15" hidden="false" customHeight="false" outlineLevel="0" collapsed="false">
      <c r="A892" s="0" t="s">
        <v>952</v>
      </c>
      <c r="E892" s="0" t="s">
        <v>59</v>
      </c>
      <c r="F892" s="1" t="n">
        <v>110018</v>
      </c>
      <c r="G892" s="0" t="n">
        <v>0.1</v>
      </c>
      <c r="H892" s="0" t="n">
        <v>1</v>
      </c>
      <c r="I892" s="0" t="n">
        <v>481954654</v>
      </c>
      <c r="J892" s="0" t="n">
        <v>77750895</v>
      </c>
    </row>
    <row r="893" customFormat="false" ht="15" hidden="false" customHeight="false" outlineLevel="0" collapsed="false">
      <c r="A893" s="0" t="s">
        <v>953</v>
      </c>
      <c r="E893" s="0" t="s">
        <v>59</v>
      </c>
      <c r="F893" s="1" t="n">
        <v>110019</v>
      </c>
      <c r="G893" s="0" t="n">
        <v>0.1</v>
      </c>
      <c r="H893" s="0" t="n">
        <v>1</v>
      </c>
      <c r="I893" s="0" t="n">
        <v>481951634</v>
      </c>
      <c r="J893" s="0" t="n">
        <v>74512432</v>
      </c>
    </row>
    <row r="894" customFormat="false" ht="15" hidden="false" customHeight="false" outlineLevel="0" collapsed="false">
      <c r="A894" s="0" t="s">
        <v>954</v>
      </c>
      <c r="E894" s="0" t="s">
        <v>59</v>
      </c>
      <c r="F894" s="1" t="n">
        <v>110019</v>
      </c>
      <c r="G894" s="0" t="n">
        <v>0.1</v>
      </c>
      <c r="H894" s="0" t="n">
        <v>1</v>
      </c>
      <c r="I894" s="0" t="n">
        <v>481952026</v>
      </c>
      <c r="J894" s="0" t="n">
        <v>4264412</v>
      </c>
    </row>
    <row r="895" customFormat="false" ht="15" hidden="false" customHeight="false" outlineLevel="0" collapsed="false">
      <c r="A895" s="0" t="s">
        <v>955</v>
      </c>
      <c r="E895" s="0" t="s">
        <v>59</v>
      </c>
      <c r="F895" s="1" t="n">
        <v>110019</v>
      </c>
      <c r="G895" s="0" t="n">
        <v>0.1</v>
      </c>
      <c r="H895" s="0" t="n">
        <v>1</v>
      </c>
      <c r="I895" s="0" t="n">
        <v>481952114</v>
      </c>
      <c r="J895" s="0" t="n">
        <v>73919817</v>
      </c>
    </row>
    <row r="896" customFormat="false" ht="15" hidden="false" customHeight="false" outlineLevel="0" collapsed="false">
      <c r="A896" s="0" t="s">
        <v>956</v>
      </c>
      <c r="E896" s="0" t="s">
        <v>59</v>
      </c>
      <c r="F896" s="1" t="n">
        <v>110019</v>
      </c>
      <c r="G896" s="0" t="n">
        <v>0.1</v>
      </c>
      <c r="H896" s="0" t="n">
        <v>1</v>
      </c>
      <c r="I896" s="0" t="n">
        <v>481953136</v>
      </c>
      <c r="J896" s="0" t="n">
        <v>6288591</v>
      </c>
    </row>
    <row r="897" customFormat="false" ht="15" hidden="false" customHeight="false" outlineLevel="0" collapsed="false">
      <c r="A897" s="0" t="s">
        <v>957</v>
      </c>
      <c r="E897" s="0" t="s">
        <v>59</v>
      </c>
      <c r="F897" s="1" t="n">
        <v>110019</v>
      </c>
      <c r="G897" s="0" t="n">
        <v>0.1</v>
      </c>
      <c r="H897" s="0" t="n">
        <v>1</v>
      </c>
      <c r="I897" s="0" t="n">
        <v>481953277</v>
      </c>
      <c r="J897" s="0" t="n">
        <v>77904211</v>
      </c>
    </row>
    <row r="898" customFormat="false" ht="15" hidden="false" customHeight="false" outlineLevel="0" collapsed="false">
      <c r="A898" s="0" t="s">
        <v>958</v>
      </c>
      <c r="E898" s="0" t="s">
        <v>59</v>
      </c>
      <c r="F898" s="1" t="n">
        <v>110019</v>
      </c>
      <c r="G898" s="0" t="n">
        <v>0.1</v>
      </c>
      <c r="H898" s="0" t="n">
        <v>1</v>
      </c>
      <c r="I898" s="0" t="n">
        <v>481954160</v>
      </c>
      <c r="J898" s="0" t="n">
        <v>76024466</v>
      </c>
    </row>
    <row r="899" customFormat="false" ht="15" hidden="false" customHeight="false" outlineLevel="0" collapsed="false">
      <c r="A899" s="0" t="s">
        <v>959</v>
      </c>
      <c r="E899" s="0" t="s">
        <v>59</v>
      </c>
      <c r="F899" s="1" t="n">
        <v>110019</v>
      </c>
      <c r="G899" s="0" t="n">
        <v>0.1</v>
      </c>
      <c r="H899" s="0" t="n">
        <v>1</v>
      </c>
      <c r="I899" s="0" t="n">
        <v>481954648</v>
      </c>
      <c r="J899" s="0" t="n">
        <v>4998045</v>
      </c>
    </row>
    <row r="900" customFormat="false" ht="15" hidden="false" customHeight="false" outlineLevel="0" collapsed="false">
      <c r="A900" s="0" t="s">
        <v>960</v>
      </c>
      <c r="E900" s="0" t="s">
        <v>59</v>
      </c>
      <c r="F900" s="1" t="n">
        <v>110019</v>
      </c>
      <c r="G900" s="0" t="n">
        <v>0.1</v>
      </c>
      <c r="H900" s="0" t="n">
        <v>1</v>
      </c>
      <c r="I900" s="0" t="n">
        <v>481954651</v>
      </c>
      <c r="J900" s="0" t="n">
        <v>76243366</v>
      </c>
    </row>
    <row r="901" customFormat="false" ht="15" hidden="false" customHeight="false" outlineLevel="0" collapsed="false">
      <c r="A901" s="0" t="s">
        <v>961</v>
      </c>
      <c r="E901" s="0" t="s">
        <v>59</v>
      </c>
      <c r="F901" s="1" t="n">
        <v>110019</v>
      </c>
      <c r="G901" s="0" t="n">
        <v>0.1</v>
      </c>
      <c r="H901" s="0" t="n">
        <v>1</v>
      </c>
      <c r="I901" s="0" t="n">
        <v>481954736</v>
      </c>
      <c r="J901" s="0" t="n">
        <v>71303836</v>
      </c>
    </row>
    <row r="902" customFormat="false" ht="15" hidden="false" customHeight="false" outlineLevel="0" collapsed="false">
      <c r="A902" s="0" t="s">
        <v>962</v>
      </c>
      <c r="E902" s="0" t="s">
        <v>59</v>
      </c>
      <c r="F902" s="1" t="n">
        <v>110048</v>
      </c>
      <c r="G902" s="0" t="n">
        <v>0.1</v>
      </c>
      <c r="H902" s="0" t="n">
        <v>1</v>
      </c>
      <c r="I902" s="0" t="n">
        <v>481954442</v>
      </c>
      <c r="J902" s="0" t="n">
        <v>73111805</v>
      </c>
    </row>
    <row r="903" customFormat="false" ht="15" hidden="false" customHeight="false" outlineLevel="0" collapsed="false">
      <c r="A903" s="0" t="s">
        <v>963</v>
      </c>
      <c r="E903" s="0" t="s">
        <v>59</v>
      </c>
      <c r="F903" s="1" t="n">
        <v>110048</v>
      </c>
      <c r="G903" s="0" t="n">
        <v>0.1</v>
      </c>
      <c r="H903" s="0" t="n">
        <v>1</v>
      </c>
      <c r="I903" s="0" t="n">
        <v>481954496</v>
      </c>
      <c r="J903" s="0" t="n">
        <v>81682713</v>
      </c>
    </row>
    <row r="904" customFormat="false" ht="15" hidden="false" customHeight="false" outlineLevel="0" collapsed="false">
      <c r="A904" s="0" t="s">
        <v>964</v>
      </c>
      <c r="E904" s="0" t="s">
        <v>59</v>
      </c>
      <c r="F904" s="1" t="n">
        <v>110049</v>
      </c>
      <c r="G904" s="0" t="n">
        <v>0.1</v>
      </c>
      <c r="H904" s="0" t="n">
        <v>1</v>
      </c>
      <c r="I904" s="0" t="n">
        <v>481951811</v>
      </c>
      <c r="J904" s="0" t="n">
        <v>3374916</v>
      </c>
    </row>
    <row r="905" customFormat="false" ht="15" hidden="false" customHeight="false" outlineLevel="0" collapsed="false">
      <c r="A905" s="0" t="s">
        <v>965</v>
      </c>
      <c r="E905" s="0" t="s">
        <v>59</v>
      </c>
      <c r="F905" s="1" t="n">
        <v>110049</v>
      </c>
      <c r="G905" s="0" t="n">
        <v>0.1</v>
      </c>
      <c r="H905" s="0" t="n">
        <v>1</v>
      </c>
      <c r="I905" s="0" t="n">
        <v>481952221</v>
      </c>
      <c r="J905" s="0" t="n">
        <v>74162279</v>
      </c>
    </row>
    <row r="906" customFormat="false" ht="15" hidden="false" customHeight="false" outlineLevel="0" collapsed="false">
      <c r="A906" s="0" t="s">
        <v>966</v>
      </c>
      <c r="E906" s="0" t="s">
        <v>57</v>
      </c>
      <c r="F906" s="1" t="n">
        <v>110049</v>
      </c>
      <c r="G906" s="0" t="n">
        <v>0.1</v>
      </c>
      <c r="H906" s="0" t="n">
        <v>1</v>
      </c>
      <c r="I906" s="0" t="n">
        <v>481952525</v>
      </c>
      <c r="J906" s="0" t="n">
        <v>2014046</v>
      </c>
    </row>
    <row r="907" customFormat="false" ht="15" hidden="false" customHeight="false" outlineLevel="0" collapsed="false">
      <c r="A907" s="0" t="s">
        <v>967</v>
      </c>
      <c r="E907" s="0" t="s">
        <v>59</v>
      </c>
      <c r="F907" s="1" t="n">
        <v>110049</v>
      </c>
      <c r="G907" s="0" t="n">
        <v>0.1</v>
      </c>
      <c r="H907" s="0" t="n">
        <v>1</v>
      </c>
      <c r="I907" s="0" t="n">
        <v>481952702</v>
      </c>
      <c r="J907" s="0" t="n">
        <v>73835331</v>
      </c>
    </row>
    <row r="908" customFormat="false" ht="15" hidden="false" customHeight="false" outlineLevel="0" collapsed="false">
      <c r="A908" s="0" t="s">
        <v>968</v>
      </c>
      <c r="E908" s="0" t="s">
        <v>59</v>
      </c>
      <c r="F908" s="1" t="n">
        <v>110049</v>
      </c>
      <c r="G908" s="0" t="n">
        <v>0.1</v>
      </c>
      <c r="H908" s="0" t="n">
        <v>1</v>
      </c>
      <c r="I908" s="0" t="n">
        <v>481953104</v>
      </c>
      <c r="J908" s="0" t="n">
        <v>75722806</v>
      </c>
    </row>
    <row r="909" customFormat="false" ht="15" hidden="false" customHeight="false" outlineLevel="0" collapsed="false">
      <c r="A909" s="0" t="s">
        <v>969</v>
      </c>
      <c r="E909" s="0" t="s">
        <v>59</v>
      </c>
      <c r="F909" s="1" t="n">
        <v>110049</v>
      </c>
      <c r="G909" s="0" t="n">
        <v>0.1</v>
      </c>
      <c r="H909" s="0" t="n">
        <v>1</v>
      </c>
      <c r="I909" s="0" t="n">
        <v>481953531</v>
      </c>
      <c r="J909" s="0" t="n">
        <v>1537986</v>
      </c>
    </row>
    <row r="910" customFormat="false" ht="15" hidden="false" customHeight="false" outlineLevel="0" collapsed="false">
      <c r="A910" s="0" t="s">
        <v>970</v>
      </c>
      <c r="E910" s="0" t="s">
        <v>59</v>
      </c>
      <c r="F910" s="1" t="n">
        <v>110049</v>
      </c>
      <c r="G910" s="0" t="n">
        <v>0.1</v>
      </c>
      <c r="H910" s="0" t="n">
        <v>1</v>
      </c>
      <c r="I910" s="0" t="n">
        <v>481953673</v>
      </c>
      <c r="J910" s="0" t="n">
        <v>4350454</v>
      </c>
    </row>
    <row r="911" customFormat="false" ht="15" hidden="false" customHeight="false" outlineLevel="0" collapsed="false">
      <c r="A911" s="0" t="s">
        <v>971</v>
      </c>
      <c r="E911" s="0" t="s">
        <v>59</v>
      </c>
      <c r="F911" s="1" t="n">
        <v>110049</v>
      </c>
      <c r="G911" s="0" t="n">
        <v>0.1</v>
      </c>
      <c r="H911" s="0" t="n">
        <v>1</v>
      </c>
      <c r="I911" s="0" t="n">
        <v>481954771</v>
      </c>
      <c r="J911" s="0" t="n">
        <v>81632768</v>
      </c>
    </row>
    <row r="912" customFormat="false" ht="15" hidden="false" customHeight="false" outlineLevel="0" collapsed="false">
      <c r="A912" s="0" t="s">
        <v>972</v>
      </c>
      <c r="E912" s="0" t="s">
        <v>59</v>
      </c>
      <c r="F912" s="1" t="n">
        <v>110049</v>
      </c>
      <c r="G912" s="0" t="n">
        <v>0.1</v>
      </c>
      <c r="H912" s="0" t="n">
        <v>1</v>
      </c>
      <c r="I912" s="0" t="n">
        <v>481954972</v>
      </c>
      <c r="J912" s="0" t="n">
        <v>77113363</v>
      </c>
    </row>
    <row r="913" customFormat="false" ht="15" hidden="false" customHeight="false" outlineLevel="0" collapsed="false">
      <c r="A913" s="0" t="s">
        <v>973</v>
      </c>
      <c r="E913" s="0" t="s">
        <v>59</v>
      </c>
      <c r="F913" s="1" t="n">
        <v>110051</v>
      </c>
      <c r="G913" s="0" t="n">
        <v>0.1</v>
      </c>
      <c r="H913" s="0" t="n">
        <v>1</v>
      </c>
      <c r="I913" s="0" t="n">
        <v>481951472</v>
      </c>
      <c r="J913" s="0" t="n">
        <v>75354816</v>
      </c>
    </row>
    <row r="914" customFormat="false" ht="15" hidden="false" customHeight="false" outlineLevel="0" collapsed="false">
      <c r="A914" s="0" t="s">
        <v>974</v>
      </c>
      <c r="E914" s="0" t="s">
        <v>57</v>
      </c>
      <c r="F914" s="1" t="n">
        <v>110051</v>
      </c>
      <c r="G914" s="0" t="n">
        <v>0.1</v>
      </c>
      <c r="H914" s="0" t="n">
        <v>1</v>
      </c>
      <c r="I914" s="0" t="n">
        <v>481951556</v>
      </c>
      <c r="J914" s="0" t="n">
        <v>1540249</v>
      </c>
    </row>
    <row r="915" customFormat="false" ht="15" hidden="false" customHeight="false" outlineLevel="0" collapsed="false">
      <c r="A915" s="0" t="s">
        <v>975</v>
      </c>
      <c r="E915" s="0" t="s">
        <v>57</v>
      </c>
      <c r="F915" s="1" t="n">
        <v>110051</v>
      </c>
      <c r="G915" s="0" t="n">
        <v>0.1</v>
      </c>
      <c r="H915" s="0" t="n">
        <v>1</v>
      </c>
      <c r="I915" s="0" t="n">
        <v>481951557</v>
      </c>
      <c r="J915" s="0" t="n">
        <v>73000751</v>
      </c>
    </row>
    <row r="916" customFormat="false" ht="15" hidden="false" customHeight="false" outlineLevel="0" collapsed="false">
      <c r="A916" s="0" t="s">
        <v>976</v>
      </c>
      <c r="E916" s="0" t="s">
        <v>59</v>
      </c>
      <c r="F916" s="1" t="n">
        <v>110051</v>
      </c>
      <c r="G916" s="0" t="n">
        <v>0.1</v>
      </c>
      <c r="H916" s="0" t="n">
        <v>1</v>
      </c>
      <c r="I916" s="0" t="n">
        <v>481951577</v>
      </c>
      <c r="J916" s="0" t="n">
        <v>2642028</v>
      </c>
    </row>
    <row r="917" customFormat="false" ht="15" hidden="false" customHeight="false" outlineLevel="0" collapsed="false">
      <c r="A917" s="0" t="s">
        <v>977</v>
      </c>
      <c r="E917" s="0" t="s">
        <v>57</v>
      </c>
      <c r="F917" s="1" t="n">
        <v>110051</v>
      </c>
      <c r="G917" s="0" t="n">
        <v>0.1</v>
      </c>
      <c r="H917" s="0" t="n">
        <v>1</v>
      </c>
      <c r="I917" s="0" t="n">
        <v>481951983</v>
      </c>
      <c r="J917" s="0" t="n">
        <v>3148810</v>
      </c>
    </row>
    <row r="918" customFormat="false" ht="15" hidden="false" customHeight="false" outlineLevel="0" collapsed="false">
      <c r="A918" s="0" t="s">
        <v>978</v>
      </c>
      <c r="E918" s="0" t="s">
        <v>59</v>
      </c>
      <c r="F918" s="1" t="n">
        <v>110051</v>
      </c>
      <c r="G918" s="0" t="n">
        <v>0.1</v>
      </c>
      <c r="H918" s="0" t="n">
        <v>1</v>
      </c>
      <c r="I918" s="0" t="n">
        <v>481952308</v>
      </c>
      <c r="J918" s="0" t="n">
        <v>75843307</v>
      </c>
    </row>
    <row r="919" customFormat="false" ht="15" hidden="false" customHeight="false" outlineLevel="0" collapsed="false">
      <c r="A919" s="0" t="s">
        <v>979</v>
      </c>
      <c r="E919" s="0" t="s">
        <v>57</v>
      </c>
      <c r="F919" s="1" t="n">
        <v>110051</v>
      </c>
      <c r="G919" s="0" t="n">
        <v>0.1</v>
      </c>
      <c r="H919" s="0" t="n">
        <v>1</v>
      </c>
      <c r="I919" s="0" t="n">
        <v>481952333</v>
      </c>
      <c r="J919" s="0" t="n">
        <v>72855770</v>
      </c>
    </row>
    <row r="920" customFormat="false" ht="15" hidden="false" customHeight="false" outlineLevel="0" collapsed="false">
      <c r="A920" s="0" t="s">
        <v>980</v>
      </c>
      <c r="E920" s="0" t="s">
        <v>57</v>
      </c>
      <c r="F920" s="1" t="n">
        <v>110051</v>
      </c>
      <c r="G920" s="0" t="n">
        <v>0.1</v>
      </c>
      <c r="H920" s="0" t="n">
        <v>1</v>
      </c>
      <c r="I920" s="0" t="n">
        <v>481952336</v>
      </c>
      <c r="J920" s="0" t="n">
        <v>74013467</v>
      </c>
    </row>
    <row r="921" customFormat="false" ht="15" hidden="false" customHeight="false" outlineLevel="0" collapsed="false">
      <c r="A921" s="0" t="s">
        <v>981</v>
      </c>
      <c r="E921" s="0" t="s">
        <v>57</v>
      </c>
      <c r="F921" s="1" t="n">
        <v>110051</v>
      </c>
      <c r="G921" s="0" t="n">
        <v>0.1</v>
      </c>
      <c r="H921" s="0" t="n">
        <v>1</v>
      </c>
      <c r="I921" s="0" t="n">
        <v>481952635</v>
      </c>
      <c r="J921" s="0" t="n">
        <v>78683359</v>
      </c>
    </row>
    <row r="922" customFormat="false" ht="15" hidden="false" customHeight="false" outlineLevel="0" collapsed="false">
      <c r="A922" s="0" t="s">
        <v>982</v>
      </c>
      <c r="E922" s="0" t="s">
        <v>59</v>
      </c>
      <c r="F922" s="1" t="n">
        <v>110051</v>
      </c>
      <c r="G922" s="0" t="n">
        <v>0.1</v>
      </c>
      <c r="H922" s="0" t="n">
        <v>1</v>
      </c>
      <c r="I922" s="0" t="n">
        <v>481952716</v>
      </c>
      <c r="J922" s="0" t="n">
        <v>74981731</v>
      </c>
    </row>
    <row r="923" customFormat="false" ht="15" hidden="false" customHeight="false" outlineLevel="0" collapsed="false">
      <c r="A923" s="0" t="s">
        <v>983</v>
      </c>
      <c r="E923" s="0" t="s">
        <v>57</v>
      </c>
      <c r="F923" s="1" t="n">
        <v>110051</v>
      </c>
      <c r="G923" s="0" t="n">
        <v>0.1</v>
      </c>
      <c r="H923" s="0" t="n">
        <v>1</v>
      </c>
      <c r="I923" s="0" t="n">
        <v>481952747</v>
      </c>
      <c r="J923" s="0" t="n">
        <v>79396609</v>
      </c>
    </row>
    <row r="924" customFormat="false" ht="15" hidden="false" customHeight="false" outlineLevel="0" collapsed="false">
      <c r="A924" s="0" t="s">
        <v>984</v>
      </c>
      <c r="E924" s="0" t="s">
        <v>57</v>
      </c>
      <c r="F924" s="1" t="n">
        <v>110051</v>
      </c>
      <c r="G924" s="0" t="n">
        <v>0.1</v>
      </c>
      <c r="H924" s="0" t="n">
        <v>1</v>
      </c>
      <c r="I924" s="0" t="n">
        <v>481952935</v>
      </c>
      <c r="J924" s="0" t="n">
        <v>75563037</v>
      </c>
    </row>
    <row r="925" customFormat="false" ht="15" hidden="false" customHeight="false" outlineLevel="0" collapsed="false">
      <c r="A925" s="0" t="s">
        <v>985</v>
      </c>
      <c r="E925" s="0" t="s">
        <v>57</v>
      </c>
      <c r="F925" s="1" t="n">
        <v>110051</v>
      </c>
      <c r="G925" s="0" t="n">
        <v>0.1</v>
      </c>
      <c r="H925" s="0" t="n">
        <v>1</v>
      </c>
      <c r="I925" s="0" t="n">
        <v>481953085</v>
      </c>
      <c r="J925" s="0" t="n">
        <v>74607867</v>
      </c>
    </row>
    <row r="926" customFormat="false" ht="15" hidden="false" customHeight="false" outlineLevel="0" collapsed="false">
      <c r="A926" s="0" t="s">
        <v>986</v>
      </c>
      <c r="E926" s="0" t="s">
        <v>57</v>
      </c>
      <c r="F926" s="1" t="n">
        <v>110051</v>
      </c>
      <c r="G926" s="0" t="n">
        <v>0.1</v>
      </c>
      <c r="H926" s="0" t="n">
        <v>1</v>
      </c>
      <c r="I926" s="0" t="n">
        <v>481953173</v>
      </c>
      <c r="J926" s="0" t="n">
        <v>77259379</v>
      </c>
    </row>
    <row r="927" customFormat="false" ht="15" hidden="false" customHeight="false" outlineLevel="0" collapsed="false">
      <c r="A927" s="0" t="s">
        <v>987</v>
      </c>
      <c r="E927" s="0" t="s">
        <v>988</v>
      </c>
      <c r="F927" s="1" t="n">
        <v>605001</v>
      </c>
      <c r="G927" s="0" t="n">
        <v>0.1</v>
      </c>
      <c r="H927" s="0" t="n">
        <v>1</v>
      </c>
      <c r="I927" s="0" t="n">
        <v>481954075</v>
      </c>
      <c r="J927" s="0" t="n">
        <v>72018084</v>
      </c>
    </row>
    <row r="928" customFormat="false" ht="15" hidden="false" customHeight="false" outlineLevel="0" collapsed="false">
      <c r="A928" s="0" t="s">
        <v>989</v>
      </c>
      <c r="E928" s="0" t="s">
        <v>988</v>
      </c>
      <c r="F928" s="1" t="n">
        <v>605003</v>
      </c>
      <c r="G928" s="0" t="n">
        <v>0.1</v>
      </c>
      <c r="H928" s="0" t="n">
        <v>1</v>
      </c>
      <c r="I928" s="0" t="n">
        <v>481952342</v>
      </c>
      <c r="J928" s="0" t="n">
        <v>81526096</v>
      </c>
    </row>
    <row r="929" customFormat="false" ht="15" hidden="false" customHeight="false" outlineLevel="0" collapsed="false">
      <c r="A929" s="0" t="s">
        <v>990</v>
      </c>
      <c r="E929" s="0" t="s">
        <v>988</v>
      </c>
      <c r="F929" s="1" t="n">
        <v>605003</v>
      </c>
      <c r="G929" s="0" t="n">
        <v>0.1</v>
      </c>
      <c r="H929" s="0" t="n">
        <v>1</v>
      </c>
      <c r="I929" s="0" t="n">
        <v>481953013</v>
      </c>
      <c r="J929" s="0" t="n">
        <v>72360671</v>
      </c>
    </row>
    <row r="930" customFormat="false" ht="15" hidden="false" customHeight="false" outlineLevel="0" collapsed="false">
      <c r="A930" s="0" t="s">
        <v>991</v>
      </c>
      <c r="E930" s="0" t="s">
        <v>988</v>
      </c>
      <c r="F930" s="1" t="n">
        <v>605003</v>
      </c>
      <c r="G930" s="0" t="n">
        <v>0.1</v>
      </c>
      <c r="H930" s="0" t="n">
        <v>1</v>
      </c>
      <c r="I930" s="0" t="n">
        <v>481953774</v>
      </c>
      <c r="J930" s="0" t="n">
        <v>71220535</v>
      </c>
    </row>
    <row r="931" customFormat="false" ht="15" hidden="false" customHeight="false" outlineLevel="0" collapsed="false">
      <c r="A931" s="0" t="s">
        <v>992</v>
      </c>
      <c r="E931" s="0" t="s">
        <v>988</v>
      </c>
      <c r="F931" s="1" t="n">
        <v>605003</v>
      </c>
      <c r="G931" s="0" t="n">
        <v>0.1</v>
      </c>
      <c r="H931" s="0" t="n">
        <v>1</v>
      </c>
      <c r="I931" s="0" t="n">
        <v>481954806</v>
      </c>
      <c r="J931" s="0" t="n">
        <v>76917653</v>
      </c>
    </row>
    <row r="932" customFormat="false" ht="15" hidden="false" customHeight="false" outlineLevel="0" collapsed="false">
      <c r="A932" s="0" t="s">
        <v>993</v>
      </c>
      <c r="E932" s="0" t="s">
        <v>988</v>
      </c>
      <c r="F932" s="1" t="n">
        <v>605004</v>
      </c>
      <c r="G932" s="0" t="n">
        <v>0.1</v>
      </c>
      <c r="H932" s="0" t="n">
        <v>1</v>
      </c>
      <c r="I932" s="0" t="n">
        <v>481953023</v>
      </c>
      <c r="J932" s="0" t="n">
        <v>72387894</v>
      </c>
    </row>
    <row r="933" customFormat="false" ht="15" hidden="false" customHeight="false" outlineLevel="0" collapsed="false">
      <c r="A933" s="0" t="s">
        <v>994</v>
      </c>
      <c r="E933" s="0" t="s">
        <v>988</v>
      </c>
      <c r="F933" s="1" t="n">
        <v>605004</v>
      </c>
      <c r="G933" s="0" t="n">
        <v>0.1</v>
      </c>
      <c r="H933" s="0" t="n">
        <v>1</v>
      </c>
      <c r="I933" s="0" t="n">
        <v>481954302</v>
      </c>
      <c r="J933" s="0" t="n">
        <v>81677049</v>
      </c>
    </row>
    <row r="934" customFormat="false" ht="15" hidden="false" customHeight="false" outlineLevel="0" collapsed="false">
      <c r="A934" s="0" t="s">
        <v>995</v>
      </c>
      <c r="E934" s="0" t="s">
        <v>988</v>
      </c>
      <c r="F934" s="1" t="n">
        <v>605005</v>
      </c>
      <c r="G934" s="0" t="n">
        <v>0.1</v>
      </c>
      <c r="H934" s="0" t="n">
        <v>1</v>
      </c>
      <c r="I934" s="0" t="n">
        <v>481952101</v>
      </c>
      <c r="J934" s="0" t="n">
        <v>81526098</v>
      </c>
    </row>
    <row r="935" customFormat="false" ht="15" hidden="false" customHeight="false" outlineLevel="0" collapsed="false">
      <c r="A935" s="0" t="s">
        <v>996</v>
      </c>
      <c r="E935" s="0" t="s">
        <v>988</v>
      </c>
      <c r="F935" s="1" t="n">
        <v>605005</v>
      </c>
      <c r="G935" s="0" t="n">
        <v>0.1</v>
      </c>
      <c r="H935" s="0" t="n">
        <v>1</v>
      </c>
      <c r="I935" s="0" t="n">
        <v>481954812</v>
      </c>
      <c r="J935" s="0" t="n">
        <v>77974716</v>
      </c>
    </row>
    <row r="936" customFormat="false" ht="15" hidden="false" customHeight="false" outlineLevel="0" collapsed="false">
      <c r="A936" s="0" t="s">
        <v>997</v>
      </c>
      <c r="E936" s="0" t="s">
        <v>988</v>
      </c>
      <c r="F936" s="1" t="n">
        <v>605008</v>
      </c>
      <c r="G936" s="0" t="n">
        <v>0.1</v>
      </c>
      <c r="H936" s="0" t="n">
        <v>1</v>
      </c>
      <c r="I936" s="0" t="n">
        <v>481953201</v>
      </c>
      <c r="J936" s="0" t="n">
        <v>78055278</v>
      </c>
    </row>
    <row r="937" customFormat="false" ht="15" hidden="false" customHeight="false" outlineLevel="0" collapsed="false">
      <c r="A937" s="0" t="s">
        <v>998</v>
      </c>
      <c r="E937" s="0" t="s">
        <v>988</v>
      </c>
      <c r="F937" s="1" t="n">
        <v>605008</v>
      </c>
      <c r="G937" s="0" t="n">
        <v>0.1</v>
      </c>
      <c r="H937" s="0" t="n">
        <v>1</v>
      </c>
      <c r="I937" s="0" t="n">
        <v>481953821</v>
      </c>
      <c r="J937" s="0" t="n">
        <v>74690775</v>
      </c>
    </row>
    <row r="938" customFormat="false" ht="15" hidden="false" customHeight="false" outlineLevel="0" collapsed="false">
      <c r="A938" s="0" t="s">
        <v>999</v>
      </c>
      <c r="E938" s="0" t="s">
        <v>988</v>
      </c>
      <c r="F938" s="1" t="n">
        <v>605008</v>
      </c>
      <c r="G938" s="0" t="n">
        <v>0.1</v>
      </c>
      <c r="H938" s="0" t="n">
        <v>1</v>
      </c>
      <c r="I938" s="0" t="n">
        <v>481953977</v>
      </c>
      <c r="J938" s="0" t="n">
        <v>79365481</v>
      </c>
    </row>
    <row r="939" customFormat="false" ht="15" hidden="false" customHeight="false" outlineLevel="0" collapsed="false">
      <c r="A939" s="0" t="s">
        <v>1000</v>
      </c>
      <c r="E939" s="0" t="s">
        <v>988</v>
      </c>
      <c r="F939" s="1" t="n">
        <v>605008</v>
      </c>
      <c r="G939" s="0" t="n">
        <v>0.1</v>
      </c>
      <c r="H939" s="0" t="n">
        <v>1</v>
      </c>
      <c r="I939" s="0" t="n">
        <v>481954132</v>
      </c>
      <c r="J939" s="0" t="n">
        <v>81693145</v>
      </c>
    </row>
    <row r="940" customFormat="false" ht="15" hidden="false" customHeight="false" outlineLevel="0" collapsed="false">
      <c r="A940" s="0" t="s">
        <v>1001</v>
      </c>
      <c r="E940" s="0" t="s">
        <v>988</v>
      </c>
      <c r="F940" s="1" t="n">
        <v>605008</v>
      </c>
      <c r="G940" s="0" t="n">
        <v>0.1</v>
      </c>
      <c r="H940" s="0" t="n">
        <v>1</v>
      </c>
      <c r="I940" s="0" t="n">
        <v>481954352</v>
      </c>
      <c r="J940" s="0" t="n">
        <v>75156310</v>
      </c>
    </row>
    <row r="941" customFormat="false" ht="15" hidden="false" customHeight="false" outlineLevel="0" collapsed="false">
      <c r="A941" s="0" t="s">
        <v>1002</v>
      </c>
      <c r="E941" s="0" t="s">
        <v>988</v>
      </c>
      <c r="F941" s="1" t="n">
        <v>605008</v>
      </c>
      <c r="G941" s="0" t="n">
        <v>0.1</v>
      </c>
      <c r="H941" s="0" t="n">
        <v>1</v>
      </c>
      <c r="I941" s="0" t="n">
        <v>481954927</v>
      </c>
      <c r="J941" s="0" t="n">
        <v>73720429</v>
      </c>
    </row>
    <row r="942" customFormat="false" ht="15" hidden="false" customHeight="false" outlineLevel="0" collapsed="false">
      <c r="A942" s="0" t="s">
        <v>1003</v>
      </c>
      <c r="E942" s="0" t="s">
        <v>988</v>
      </c>
      <c r="F942" s="1" t="n">
        <v>605009</v>
      </c>
      <c r="G942" s="0" t="n">
        <v>0.1</v>
      </c>
      <c r="H942" s="0" t="n">
        <v>1</v>
      </c>
      <c r="I942" s="0" t="n">
        <v>481951459</v>
      </c>
      <c r="J942" s="0" t="n">
        <v>77571982</v>
      </c>
    </row>
    <row r="943" customFormat="false" ht="15" hidden="false" customHeight="false" outlineLevel="0" collapsed="false">
      <c r="A943" s="0" t="s">
        <v>1004</v>
      </c>
      <c r="E943" s="0" t="s">
        <v>988</v>
      </c>
      <c r="F943" s="1" t="n">
        <v>605009</v>
      </c>
      <c r="G943" s="0" t="n">
        <v>0.1</v>
      </c>
      <c r="H943" s="0" t="n">
        <v>1</v>
      </c>
      <c r="I943" s="0" t="n">
        <v>481951800</v>
      </c>
      <c r="J943" s="0" t="n">
        <v>72263953</v>
      </c>
    </row>
    <row r="944" customFormat="false" ht="15" hidden="false" customHeight="false" outlineLevel="0" collapsed="false">
      <c r="A944" s="0" t="s">
        <v>1005</v>
      </c>
      <c r="E944" s="0" t="s">
        <v>988</v>
      </c>
      <c r="F944" s="1" t="n">
        <v>605010</v>
      </c>
      <c r="G944" s="0" t="n">
        <v>0.1</v>
      </c>
      <c r="H944" s="0" t="n">
        <v>1</v>
      </c>
      <c r="I944" s="0" t="n">
        <v>481953734</v>
      </c>
      <c r="J944" s="0" t="n">
        <v>76805981</v>
      </c>
    </row>
    <row r="945" customFormat="false" ht="15" hidden="false" customHeight="false" outlineLevel="0" collapsed="false">
      <c r="A945" s="0" t="s">
        <v>1006</v>
      </c>
      <c r="E945" s="0" t="s">
        <v>988</v>
      </c>
      <c r="F945" s="1" t="n">
        <v>605010</v>
      </c>
      <c r="G945" s="0" t="n">
        <v>0.1</v>
      </c>
      <c r="H945" s="0" t="n">
        <v>1</v>
      </c>
      <c r="I945" s="0" t="n">
        <v>481954720</v>
      </c>
      <c r="J945" s="0" t="n">
        <v>81510111</v>
      </c>
    </row>
    <row r="946" customFormat="false" ht="15" hidden="false" customHeight="false" outlineLevel="0" collapsed="false">
      <c r="A946" s="0" t="s">
        <v>1007</v>
      </c>
      <c r="E946" s="0" t="s">
        <v>988</v>
      </c>
      <c r="F946" s="1" t="n">
        <v>605011</v>
      </c>
      <c r="G946" s="0" t="n">
        <v>0.1</v>
      </c>
      <c r="H946" s="0" t="n">
        <v>1</v>
      </c>
      <c r="I946" s="0" t="n">
        <v>481952996</v>
      </c>
      <c r="J946" s="0" t="n">
        <v>72706423</v>
      </c>
    </row>
    <row r="947" customFormat="false" ht="15" hidden="false" customHeight="false" outlineLevel="0" collapsed="false">
      <c r="A947" s="0" t="s">
        <v>1008</v>
      </c>
      <c r="E947" s="0" t="s">
        <v>988</v>
      </c>
      <c r="F947" s="1" t="n">
        <v>605011</v>
      </c>
      <c r="G947" s="0" t="n">
        <v>0.1</v>
      </c>
      <c r="H947" s="0" t="n">
        <v>1</v>
      </c>
      <c r="I947" s="0" t="n">
        <v>481954367</v>
      </c>
      <c r="J947" s="0" t="n">
        <v>72681256</v>
      </c>
    </row>
    <row r="948" customFormat="false" ht="15" hidden="false" customHeight="false" outlineLevel="0" collapsed="false">
      <c r="A948" s="0" t="s">
        <v>1009</v>
      </c>
      <c r="E948" s="0" t="s">
        <v>988</v>
      </c>
      <c r="F948" s="1" t="n">
        <v>605011</v>
      </c>
      <c r="G948" s="0" t="n">
        <v>0.1</v>
      </c>
      <c r="H948" s="0" t="n">
        <v>1</v>
      </c>
      <c r="I948" s="0" t="n">
        <v>481954434</v>
      </c>
      <c r="J948" s="0" t="n">
        <v>81670073</v>
      </c>
    </row>
    <row r="949" customFormat="false" ht="15" hidden="false" customHeight="false" outlineLevel="0" collapsed="false">
      <c r="A949" s="0" t="s">
        <v>1010</v>
      </c>
      <c r="E949" s="0" t="s">
        <v>1011</v>
      </c>
      <c r="F949" s="1" t="n">
        <v>605104</v>
      </c>
      <c r="G949" s="0" t="n">
        <v>0.1</v>
      </c>
      <c r="H949" s="0" t="n">
        <v>1</v>
      </c>
      <c r="I949" s="0" t="n">
        <v>481951539</v>
      </c>
      <c r="J949" s="0" t="n">
        <v>81558580</v>
      </c>
    </row>
    <row r="950" customFormat="false" ht="15" hidden="false" customHeight="false" outlineLevel="0" collapsed="false">
      <c r="A950" s="0" t="s">
        <v>1012</v>
      </c>
      <c r="E950" s="0" t="s">
        <v>1013</v>
      </c>
      <c r="F950" s="1" t="n">
        <v>606705</v>
      </c>
      <c r="G950" s="0" t="n">
        <v>0.1</v>
      </c>
      <c r="H950" s="0" t="n">
        <v>1</v>
      </c>
      <c r="I950" s="0" t="n">
        <v>481952563</v>
      </c>
      <c r="J950" s="0" t="n">
        <v>81678836</v>
      </c>
    </row>
    <row r="951" customFormat="false" ht="15" hidden="false" customHeight="false" outlineLevel="0" collapsed="false">
      <c r="A951" s="0" t="s">
        <v>1014</v>
      </c>
      <c r="E951" s="0" t="s">
        <v>1013</v>
      </c>
      <c r="F951" s="1" t="n">
        <v>606708</v>
      </c>
      <c r="G951" s="0" t="n">
        <v>0.1</v>
      </c>
      <c r="H951" s="0" t="n">
        <v>1</v>
      </c>
      <c r="I951" s="0" t="n">
        <v>481953316</v>
      </c>
      <c r="J951" s="0" t="n">
        <v>81678834</v>
      </c>
    </row>
    <row r="952" customFormat="false" ht="15" hidden="false" customHeight="false" outlineLevel="0" collapsed="false">
      <c r="A952" s="0" t="s">
        <v>1015</v>
      </c>
      <c r="E952" s="0" t="s">
        <v>17</v>
      </c>
      <c r="F952" s="1" t="n">
        <v>400017</v>
      </c>
      <c r="G952" s="0" t="n">
        <v>0.1</v>
      </c>
      <c r="H952" s="0" t="n">
        <v>1</v>
      </c>
      <c r="I952" s="0" t="n">
        <v>481952391</v>
      </c>
      <c r="J952" s="0" t="n">
        <v>72547966</v>
      </c>
    </row>
    <row r="953" customFormat="false" ht="15" hidden="false" customHeight="false" outlineLevel="0" collapsed="false">
      <c r="A953" s="0" t="s">
        <v>1016</v>
      </c>
      <c r="E953" s="0" t="s">
        <v>17</v>
      </c>
      <c r="F953" s="1" t="n">
        <v>400017</v>
      </c>
      <c r="G953" s="0" t="n">
        <v>0.1</v>
      </c>
      <c r="H953" s="0" t="n">
        <v>1</v>
      </c>
      <c r="I953" s="0" t="n">
        <v>481952408</v>
      </c>
      <c r="J953" s="0" t="n">
        <v>81430082</v>
      </c>
    </row>
    <row r="954" customFormat="false" ht="15" hidden="false" customHeight="false" outlineLevel="0" collapsed="false">
      <c r="A954" s="0" t="s">
        <v>1017</v>
      </c>
      <c r="E954" s="0" t="s">
        <v>17</v>
      </c>
      <c r="F954" s="1" t="n">
        <v>400017</v>
      </c>
      <c r="G954" s="0" t="n">
        <v>0.1</v>
      </c>
      <c r="H954" s="0" t="n">
        <v>1</v>
      </c>
      <c r="I954" s="0" t="n">
        <v>481952520</v>
      </c>
      <c r="J954" s="0" t="n">
        <v>72926445</v>
      </c>
    </row>
    <row r="955" customFormat="false" ht="15" hidden="false" customHeight="false" outlineLevel="0" collapsed="false">
      <c r="A955" s="0" t="s">
        <v>1018</v>
      </c>
      <c r="E955" s="0" t="s">
        <v>17</v>
      </c>
      <c r="F955" s="1" t="n">
        <v>400017</v>
      </c>
      <c r="G955" s="0" t="n">
        <v>0.1</v>
      </c>
      <c r="H955" s="0" t="n">
        <v>1</v>
      </c>
      <c r="I955" s="0" t="n">
        <v>481953544</v>
      </c>
      <c r="J955" s="0" t="n">
        <v>4761693</v>
      </c>
    </row>
    <row r="956" customFormat="false" ht="15" hidden="false" customHeight="false" outlineLevel="0" collapsed="false">
      <c r="A956" s="0" t="s">
        <v>1019</v>
      </c>
      <c r="E956" s="0" t="s">
        <v>17</v>
      </c>
      <c r="F956" s="1" t="n">
        <v>400017</v>
      </c>
      <c r="G956" s="0" t="n">
        <v>0.1</v>
      </c>
      <c r="H956" s="0" t="n">
        <v>1</v>
      </c>
      <c r="I956" s="0" t="n">
        <v>481954494</v>
      </c>
      <c r="J956" s="0" t="n">
        <v>78068945</v>
      </c>
    </row>
    <row r="957" customFormat="false" ht="15" hidden="false" customHeight="false" outlineLevel="0" collapsed="false">
      <c r="A957" s="0" t="s">
        <v>1020</v>
      </c>
      <c r="E957" s="0" t="s">
        <v>17</v>
      </c>
      <c r="F957" s="1" t="n">
        <v>400017</v>
      </c>
      <c r="G957" s="0" t="n">
        <v>0.1</v>
      </c>
      <c r="H957" s="0" t="n">
        <v>1</v>
      </c>
      <c r="I957" s="0" t="n">
        <v>481954912</v>
      </c>
      <c r="J957" s="0" t="n">
        <v>74889011</v>
      </c>
    </row>
    <row r="958" customFormat="false" ht="15" hidden="false" customHeight="false" outlineLevel="0" collapsed="false">
      <c r="A958" s="0" t="s">
        <v>1021</v>
      </c>
      <c r="E958" s="0" t="s">
        <v>17</v>
      </c>
      <c r="F958" s="1" t="n">
        <v>400018</v>
      </c>
      <c r="G958" s="0" t="n">
        <v>0.1</v>
      </c>
      <c r="H958" s="0" t="n">
        <v>1</v>
      </c>
      <c r="I958" s="0" t="n">
        <v>481952514</v>
      </c>
      <c r="J958" s="0" t="n">
        <v>77973272</v>
      </c>
    </row>
    <row r="959" customFormat="false" ht="15" hidden="false" customHeight="false" outlineLevel="0" collapsed="false">
      <c r="A959" s="0" t="s">
        <v>1022</v>
      </c>
      <c r="E959" s="0" t="s">
        <v>17</v>
      </c>
      <c r="F959" s="1" t="n">
        <v>400018</v>
      </c>
      <c r="G959" s="0" t="n">
        <v>0.1</v>
      </c>
      <c r="H959" s="0" t="n">
        <v>1</v>
      </c>
      <c r="I959" s="0" t="n">
        <v>481953430</v>
      </c>
      <c r="J959" s="0" t="n">
        <v>762869</v>
      </c>
    </row>
    <row r="960" customFormat="false" ht="15" hidden="false" customHeight="false" outlineLevel="0" collapsed="false">
      <c r="A960" s="0" t="s">
        <v>1023</v>
      </c>
      <c r="E960" s="0" t="s">
        <v>17</v>
      </c>
      <c r="F960" s="1" t="n">
        <v>400018</v>
      </c>
      <c r="G960" s="0" t="n">
        <v>0.1</v>
      </c>
      <c r="H960" s="0" t="n">
        <v>1</v>
      </c>
      <c r="I960" s="0" t="n">
        <v>481954112</v>
      </c>
      <c r="J960" s="0" t="n">
        <v>73119398</v>
      </c>
    </row>
    <row r="961" customFormat="false" ht="15" hidden="false" customHeight="false" outlineLevel="0" collapsed="false">
      <c r="A961" s="0" t="s">
        <v>1024</v>
      </c>
      <c r="E961" s="0" t="s">
        <v>17</v>
      </c>
      <c r="F961" s="1" t="n">
        <v>400019</v>
      </c>
      <c r="G961" s="0" t="n">
        <v>0.1</v>
      </c>
      <c r="H961" s="0" t="n">
        <v>1</v>
      </c>
      <c r="I961" s="0" t="n">
        <v>481952859</v>
      </c>
      <c r="J961" s="0" t="n">
        <v>81457850</v>
      </c>
    </row>
    <row r="962" customFormat="false" ht="15" hidden="false" customHeight="false" outlineLevel="0" collapsed="false">
      <c r="A962" s="0" t="s">
        <v>255</v>
      </c>
      <c r="E962" s="0" t="s">
        <v>17</v>
      </c>
      <c r="F962" s="1" t="n">
        <v>400021</v>
      </c>
      <c r="G962" s="0" t="n">
        <v>0.1</v>
      </c>
      <c r="H962" s="0" t="n">
        <v>1</v>
      </c>
      <c r="I962" s="0" t="n">
        <v>481952541</v>
      </c>
      <c r="J962" s="0" t="n">
        <v>71192844</v>
      </c>
    </row>
    <row r="963" customFormat="false" ht="15" hidden="false" customHeight="false" outlineLevel="0" collapsed="false">
      <c r="A963" s="0" t="s">
        <v>1025</v>
      </c>
      <c r="E963" s="0" t="s">
        <v>17</v>
      </c>
      <c r="F963" s="1" t="n">
        <v>400022</v>
      </c>
      <c r="G963" s="0" t="n">
        <v>0.1</v>
      </c>
      <c r="H963" s="0" t="n">
        <v>1</v>
      </c>
      <c r="I963" s="0" t="n">
        <v>481951480</v>
      </c>
      <c r="J963" s="0" t="n">
        <v>3576699</v>
      </c>
    </row>
    <row r="964" customFormat="false" ht="15" hidden="false" customHeight="false" outlineLevel="0" collapsed="false">
      <c r="A964" s="0" t="s">
        <v>1026</v>
      </c>
      <c r="E964" s="0" t="s">
        <v>17</v>
      </c>
      <c r="F964" s="1" t="n">
        <v>400022</v>
      </c>
      <c r="G964" s="0" t="n">
        <v>0.1</v>
      </c>
      <c r="H964" s="0" t="n">
        <v>1</v>
      </c>
      <c r="I964" s="0" t="n">
        <v>481952064</v>
      </c>
      <c r="J964" s="0" t="n">
        <v>73119805</v>
      </c>
    </row>
    <row r="965" customFormat="false" ht="15" hidden="false" customHeight="false" outlineLevel="0" collapsed="false">
      <c r="A965" s="0" t="s">
        <v>1027</v>
      </c>
      <c r="E965" s="0" t="s">
        <v>17</v>
      </c>
      <c r="F965" s="1" t="n">
        <v>400022</v>
      </c>
      <c r="G965" s="0" t="n">
        <v>0.1</v>
      </c>
      <c r="H965" s="0" t="n">
        <v>1</v>
      </c>
      <c r="I965" s="0" t="n">
        <v>481952103</v>
      </c>
      <c r="J965" s="0" t="n">
        <v>75875668</v>
      </c>
    </row>
    <row r="966" customFormat="false" ht="15" hidden="false" customHeight="false" outlineLevel="0" collapsed="false">
      <c r="A966" s="0" t="s">
        <v>1028</v>
      </c>
      <c r="E966" s="0" t="s">
        <v>17</v>
      </c>
      <c r="F966" s="1" t="n">
        <v>400022</v>
      </c>
      <c r="G966" s="0" t="n">
        <v>0.1</v>
      </c>
      <c r="H966" s="0" t="n">
        <v>1</v>
      </c>
      <c r="I966" s="0" t="n">
        <v>481952475</v>
      </c>
      <c r="J966" s="0" t="n">
        <v>75819000</v>
      </c>
    </row>
    <row r="967" customFormat="false" ht="15" hidden="false" customHeight="false" outlineLevel="0" collapsed="false">
      <c r="A967" s="0" t="s">
        <v>1029</v>
      </c>
      <c r="E967" s="0" t="s">
        <v>1030</v>
      </c>
      <c r="F967" s="1" t="n">
        <v>400022</v>
      </c>
      <c r="G967" s="0" t="n">
        <v>0.1</v>
      </c>
      <c r="H967" s="0" t="n">
        <v>1</v>
      </c>
      <c r="I967" s="0" t="n">
        <v>481953220</v>
      </c>
      <c r="J967" s="0" t="n">
        <v>3511307</v>
      </c>
    </row>
    <row r="968" customFormat="false" ht="15" hidden="false" customHeight="false" outlineLevel="0" collapsed="false">
      <c r="A968" s="0" t="s">
        <v>1031</v>
      </c>
      <c r="E968" s="0" t="s">
        <v>17</v>
      </c>
      <c r="F968" s="1" t="n">
        <v>400022</v>
      </c>
      <c r="G968" s="0" t="n">
        <v>0.1</v>
      </c>
      <c r="H968" s="0" t="n">
        <v>1</v>
      </c>
      <c r="I968" s="0" t="n">
        <v>481953276</v>
      </c>
      <c r="J968" s="0" t="n">
        <v>72154718</v>
      </c>
    </row>
    <row r="969" customFormat="false" ht="15" hidden="false" customHeight="false" outlineLevel="0" collapsed="false">
      <c r="A969" s="0" t="s">
        <v>1032</v>
      </c>
      <c r="E969" s="0" t="s">
        <v>17</v>
      </c>
      <c r="F969" s="1" t="n">
        <v>400022</v>
      </c>
      <c r="G969" s="0" t="n">
        <v>0.1</v>
      </c>
      <c r="H969" s="0" t="n">
        <v>1</v>
      </c>
      <c r="I969" s="0" t="n">
        <v>481953483</v>
      </c>
      <c r="J969" s="0" t="n">
        <v>74365153</v>
      </c>
    </row>
    <row r="970" customFormat="false" ht="15" hidden="false" customHeight="false" outlineLevel="0" collapsed="false">
      <c r="A970" s="0" t="s">
        <v>1033</v>
      </c>
      <c r="E970" s="0" t="s">
        <v>17</v>
      </c>
      <c r="F970" s="1" t="n">
        <v>400022</v>
      </c>
      <c r="G970" s="0" t="n">
        <v>0.1</v>
      </c>
      <c r="H970" s="0" t="n">
        <v>1</v>
      </c>
      <c r="I970" s="0" t="n">
        <v>481953556</v>
      </c>
      <c r="J970" s="0" t="n">
        <v>70851052</v>
      </c>
    </row>
    <row r="971" customFormat="false" ht="15" hidden="false" customHeight="false" outlineLevel="0" collapsed="false">
      <c r="A971" s="0" t="s">
        <v>1034</v>
      </c>
      <c r="E971" s="0" t="s">
        <v>17</v>
      </c>
      <c r="F971" s="1" t="n">
        <v>400022</v>
      </c>
      <c r="G971" s="0" t="n">
        <v>0.1</v>
      </c>
      <c r="H971" s="0" t="n">
        <v>1</v>
      </c>
      <c r="I971" s="0" t="n">
        <v>481953653</v>
      </c>
      <c r="J971" s="0" t="n">
        <v>75875696</v>
      </c>
    </row>
    <row r="972" customFormat="false" ht="15" hidden="false" customHeight="false" outlineLevel="0" collapsed="false">
      <c r="A972" s="0" t="s">
        <v>1035</v>
      </c>
      <c r="E972" s="0" t="s">
        <v>17</v>
      </c>
      <c r="F972" s="1" t="n">
        <v>400022</v>
      </c>
      <c r="G972" s="0" t="n">
        <v>0.1</v>
      </c>
      <c r="H972" s="0" t="n">
        <v>1</v>
      </c>
      <c r="I972" s="0" t="n">
        <v>481953770</v>
      </c>
      <c r="J972" s="0" t="n">
        <v>2302783</v>
      </c>
    </row>
    <row r="973" customFormat="false" ht="15" hidden="false" customHeight="false" outlineLevel="0" collapsed="false">
      <c r="A973" s="0" t="s">
        <v>1036</v>
      </c>
      <c r="E973" s="0" t="s">
        <v>17</v>
      </c>
      <c r="F973" s="1" t="n">
        <v>400022</v>
      </c>
      <c r="G973" s="0" t="n">
        <v>0.1</v>
      </c>
      <c r="H973" s="0" t="n">
        <v>1</v>
      </c>
      <c r="I973" s="0" t="n">
        <v>481954172</v>
      </c>
      <c r="J973" s="0" t="n">
        <v>74287132</v>
      </c>
    </row>
    <row r="974" customFormat="false" ht="15" hidden="false" customHeight="false" outlineLevel="0" collapsed="false">
      <c r="A974" s="0" t="s">
        <v>1037</v>
      </c>
      <c r="E974" s="0" t="s">
        <v>17</v>
      </c>
      <c r="F974" s="1" t="n">
        <v>400022</v>
      </c>
      <c r="G974" s="0" t="n">
        <v>0.1</v>
      </c>
      <c r="H974" s="0" t="n">
        <v>1</v>
      </c>
      <c r="I974" s="0" t="n">
        <v>481954201</v>
      </c>
      <c r="J974" s="0" t="n">
        <v>70850793</v>
      </c>
    </row>
    <row r="975" customFormat="false" ht="15" hidden="false" customHeight="false" outlineLevel="0" collapsed="false">
      <c r="A975" s="0" t="s">
        <v>1038</v>
      </c>
      <c r="E975" s="0" t="s">
        <v>17</v>
      </c>
      <c r="F975" s="1" t="n">
        <v>400022</v>
      </c>
      <c r="G975" s="0" t="n">
        <v>0.1</v>
      </c>
      <c r="H975" s="0" t="n">
        <v>1</v>
      </c>
      <c r="I975" s="0" t="n">
        <v>481954340</v>
      </c>
      <c r="J975" s="0" t="n">
        <v>2825076</v>
      </c>
    </row>
    <row r="976" customFormat="false" ht="15" hidden="false" customHeight="false" outlineLevel="0" collapsed="false">
      <c r="A976" s="0" t="s">
        <v>1039</v>
      </c>
      <c r="E976" s="0" t="s">
        <v>17</v>
      </c>
      <c r="F976" s="1" t="n">
        <v>400022</v>
      </c>
      <c r="G976" s="0" t="n">
        <v>0.1</v>
      </c>
      <c r="H976" s="0" t="n">
        <v>1</v>
      </c>
      <c r="I976" s="0" t="n">
        <v>481954559</v>
      </c>
      <c r="J976" s="0" t="n">
        <v>3794348</v>
      </c>
    </row>
    <row r="977" customFormat="false" ht="15" hidden="false" customHeight="false" outlineLevel="0" collapsed="false">
      <c r="A977" s="0" t="s">
        <v>1040</v>
      </c>
      <c r="E977" s="0" t="s">
        <v>19</v>
      </c>
      <c r="F977" s="1" t="n">
        <v>421301</v>
      </c>
      <c r="G977" s="0" t="n">
        <v>0.1</v>
      </c>
      <c r="H977" s="0" t="n">
        <v>1</v>
      </c>
      <c r="I977" s="0" t="n">
        <v>481954967</v>
      </c>
      <c r="J977" s="0" t="n">
        <v>3702131</v>
      </c>
    </row>
    <row r="978" customFormat="false" ht="15" hidden="false" customHeight="false" outlineLevel="0" collapsed="false">
      <c r="A978" s="0" t="s">
        <v>1041</v>
      </c>
      <c r="E978" s="0" t="s">
        <v>1042</v>
      </c>
      <c r="F978" s="1" t="n">
        <v>422001</v>
      </c>
      <c r="G978" s="0" t="n">
        <v>0.1</v>
      </c>
      <c r="H978" s="0" t="n">
        <v>1</v>
      </c>
      <c r="I978" s="0" t="n">
        <v>481951868</v>
      </c>
      <c r="J978" s="0" t="n">
        <v>5248723</v>
      </c>
    </row>
    <row r="979" customFormat="false" ht="15" hidden="false" customHeight="false" outlineLevel="0" collapsed="false">
      <c r="A979" s="0" t="s">
        <v>1043</v>
      </c>
      <c r="E979" s="0" t="s">
        <v>1044</v>
      </c>
      <c r="F979" s="1" t="n">
        <v>422001</v>
      </c>
      <c r="G979" s="0" t="n">
        <v>0.1</v>
      </c>
      <c r="H979" s="0" t="n">
        <v>1</v>
      </c>
      <c r="I979" s="0" t="n">
        <v>481953175</v>
      </c>
      <c r="J979" s="0" t="n">
        <v>72319826</v>
      </c>
    </row>
    <row r="980" customFormat="false" ht="15" hidden="false" customHeight="false" outlineLevel="0" collapsed="false">
      <c r="A980" s="0" t="s">
        <v>1045</v>
      </c>
      <c r="E980" s="0" t="s">
        <v>1042</v>
      </c>
      <c r="F980" s="1" t="n">
        <v>422001</v>
      </c>
      <c r="G980" s="0" t="n">
        <v>0.1</v>
      </c>
      <c r="H980" s="0" t="n">
        <v>1</v>
      </c>
      <c r="I980" s="0" t="n">
        <v>481953212</v>
      </c>
      <c r="J980" s="0" t="n">
        <v>72027216</v>
      </c>
    </row>
    <row r="981" customFormat="false" ht="15" hidden="false" customHeight="false" outlineLevel="0" collapsed="false">
      <c r="A981" s="0" t="s">
        <v>1046</v>
      </c>
      <c r="E981" s="0" t="s">
        <v>1044</v>
      </c>
      <c r="F981" s="1" t="n">
        <v>422001</v>
      </c>
      <c r="G981" s="0" t="n">
        <v>0.1</v>
      </c>
      <c r="H981" s="0" t="n">
        <v>1</v>
      </c>
      <c r="I981" s="0" t="n">
        <v>481953395</v>
      </c>
      <c r="J981" s="0" t="n">
        <v>73993325</v>
      </c>
    </row>
    <row r="982" customFormat="false" ht="15" hidden="false" customHeight="false" outlineLevel="0" collapsed="false">
      <c r="A982" s="0" t="s">
        <v>1047</v>
      </c>
      <c r="E982" s="0" t="s">
        <v>1044</v>
      </c>
      <c r="F982" s="1" t="n">
        <v>422001</v>
      </c>
      <c r="G982" s="0" t="n">
        <v>0.1</v>
      </c>
      <c r="H982" s="0" t="n">
        <v>1</v>
      </c>
      <c r="I982" s="0" t="n">
        <v>481953629</v>
      </c>
      <c r="J982" s="0" t="n">
        <v>71336122</v>
      </c>
    </row>
    <row r="983" customFormat="false" ht="15" hidden="false" customHeight="false" outlineLevel="0" collapsed="false">
      <c r="A983" s="0" t="s">
        <v>1048</v>
      </c>
      <c r="E983" s="0" t="s">
        <v>1044</v>
      </c>
      <c r="F983" s="1" t="n">
        <v>422001</v>
      </c>
      <c r="G983" s="0" t="n">
        <v>0.1</v>
      </c>
      <c r="H983" s="0" t="n">
        <v>1</v>
      </c>
      <c r="I983" s="0" t="n">
        <v>481954063</v>
      </c>
      <c r="J983" s="0" t="n">
        <v>78284832</v>
      </c>
    </row>
    <row r="984" customFormat="false" ht="15" hidden="false" customHeight="false" outlineLevel="0" collapsed="false">
      <c r="A984" s="0" t="s">
        <v>1049</v>
      </c>
      <c r="E984" s="0" t="s">
        <v>1044</v>
      </c>
      <c r="F984" s="1" t="n">
        <v>422001</v>
      </c>
      <c r="G984" s="0" t="n">
        <v>0.1</v>
      </c>
      <c r="H984" s="0" t="n">
        <v>1</v>
      </c>
      <c r="I984" s="0" t="n">
        <v>481954220</v>
      </c>
      <c r="J984" s="0" t="n">
        <v>75163143</v>
      </c>
    </row>
    <row r="985" customFormat="false" ht="15" hidden="false" customHeight="false" outlineLevel="0" collapsed="false">
      <c r="A985" s="0" t="s">
        <v>1050</v>
      </c>
      <c r="E985" s="0" t="s">
        <v>1042</v>
      </c>
      <c r="F985" s="1" t="n">
        <v>422001</v>
      </c>
      <c r="G985" s="0" t="n">
        <v>0.1</v>
      </c>
      <c r="H985" s="0" t="n">
        <v>1</v>
      </c>
      <c r="I985" s="0" t="n">
        <v>481954366</v>
      </c>
      <c r="J985" s="0" t="n">
        <v>73504507</v>
      </c>
    </row>
    <row r="986" customFormat="false" ht="15" hidden="false" customHeight="false" outlineLevel="0" collapsed="false">
      <c r="A986" s="0" t="s">
        <v>1051</v>
      </c>
      <c r="E986" s="0" t="s">
        <v>1044</v>
      </c>
      <c r="F986" s="1" t="n">
        <v>422001</v>
      </c>
      <c r="G986" s="0" t="n">
        <v>0.1</v>
      </c>
      <c r="H986" s="0" t="n">
        <v>1</v>
      </c>
      <c r="I986" s="0" t="n">
        <v>481954373</v>
      </c>
      <c r="J986" s="0" t="n">
        <v>3130666</v>
      </c>
    </row>
    <row r="987" customFormat="false" ht="15" hidden="false" customHeight="false" outlineLevel="0" collapsed="false">
      <c r="A987" s="0" t="s">
        <v>1052</v>
      </c>
      <c r="E987" s="0" t="s">
        <v>1044</v>
      </c>
      <c r="F987" s="1" t="n">
        <v>422001</v>
      </c>
      <c r="G987" s="0" t="n">
        <v>0.1</v>
      </c>
      <c r="H987" s="0" t="n">
        <v>1</v>
      </c>
      <c r="I987" s="0" t="n">
        <v>481954458</v>
      </c>
      <c r="J987" s="0" t="n">
        <v>74067254</v>
      </c>
    </row>
    <row r="988" customFormat="false" ht="15" hidden="false" customHeight="false" outlineLevel="0" collapsed="false">
      <c r="A988" s="0" t="s">
        <v>1053</v>
      </c>
      <c r="E988" s="0" t="s">
        <v>1044</v>
      </c>
      <c r="F988" s="1" t="n">
        <v>422001</v>
      </c>
      <c r="G988" s="0" t="n">
        <v>0.1</v>
      </c>
      <c r="H988" s="0" t="n">
        <v>1</v>
      </c>
      <c r="I988" s="0" t="n">
        <v>481954755</v>
      </c>
      <c r="J988" s="0" t="n">
        <v>72868947</v>
      </c>
    </row>
    <row r="989" customFormat="false" ht="15" hidden="false" customHeight="false" outlineLevel="0" collapsed="false">
      <c r="A989" s="0" t="s">
        <v>1054</v>
      </c>
      <c r="E989" s="0" t="s">
        <v>1044</v>
      </c>
      <c r="F989" s="1" t="n">
        <v>422002</v>
      </c>
      <c r="G989" s="0" t="n">
        <v>0.1</v>
      </c>
      <c r="H989" s="0" t="n">
        <v>1</v>
      </c>
      <c r="I989" s="0" t="n">
        <v>481952032</v>
      </c>
      <c r="J989" s="0" t="n">
        <v>2387346</v>
      </c>
    </row>
    <row r="990" customFormat="false" ht="15" hidden="false" customHeight="false" outlineLevel="0" collapsed="false">
      <c r="A990" s="0" t="s">
        <v>1055</v>
      </c>
      <c r="E990" s="0" t="s">
        <v>1044</v>
      </c>
      <c r="F990" s="1" t="n">
        <v>422002</v>
      </c>
      <c r="G990" s="0" t="n">
        <v>0.1</v>
      </c>
      <c r="H990" s="0" t="n">
        <v>1</v>
      </c>
      <c r="I990" s="0" t="n">
        <v>481952811</v>
      </c>
      <c r="J990" s="0" t="n">
        <v>77234916</v>
      </c>
    </row>
    <row r="991" customFormat="false" ht="15" hidden="false" customHeight="false" outlineLevel="0" collapsed="false">
      <c r="A991" s="0" t="s">
        <v>1056</v>
      </c>
      <c r="E991" s="0" t="s">
        <v>1044</v>
      </c>
      <c r="F991" s="1" t="n">
        <v>422002</v>
      </c>
      <c r="G991" s="0" t="n">
        <v>0.1</v>
      </c>
      <c r="H991" s="0" t="n">
        <v>1</v>
      </c>
      <c r="I991" s="0" t="n">
        <v>481953455</v>
      </c>
      <c r="J991" s="0" t="n">
        <v>78481089</v>
      </c>
    </row>
    <row r="992" customFormat="false" ht="15" hidden="false" customHeight="false" outlineLevel="0" collapsed="false">
      <c r="A992" s="0" t="s">
        <v>1057</v>
      </c>
      <c r="E992" s="0" t="s">
        <v>1044</v>
      </c>
      <c r="F992" s="1" t="n">
        <v>422002</v>
      </c>
      <c r="G992" s="0" t="n">
        <v>0.1</v>
      </c>
      <c r="H992" s="0" t="n">
        <v>1</v>
      </c>
      <c r="I992" s="0" t="n">
        <v>481954242</v>
      </c>
      <c r="J992" s="0" t="n">
        <v>77220360</v>
      </c>
    </row>
    <row r="993" customFormat="false" ht="15" hidden="false" customHeight="false" outlineLevel="0" collapsed="false">
      <c r="A993" s="0" t="s">
        <v>1058</v>
      </c>
      <c r="E993" s="0" t="s">
        <v>1044</v>
      </c>
      <c r="F993" s="1" t="n">
        <v>422002</v>
      </c>
      <c r="G993" s="0" t="n">
        <v>0.1</v>
      </c>
      <c r="H993" s="0" t="n">
        <v>1</v>
      </c>
      <c r="I993" s="0" t="n">
        <v>481954630</v>
      </c>
      <c r="J993" s="0" t="n">
        <v>73582130</v>
      </c>
    </row>
    <row r="994" customFormat="false" ht="15" hidden="false" customHeight="false" outlineLevel="0" collapsed="false">
      <c r="A994" s="0" t="s">
        <v>1059</v>
      </c>
      <c r="E994" s="0" t="s">
        <v>1044</v>
      </c>
      <c r="F994" s="1" t="n">
        <v>422003</v>
      </c>
      <c r="G994" s="0" t="n">
        <v>0.1</v>
      </c>
      <c r="H994" s="0" t="n">
        <v>1</v>
      </c>
      <c r="I994" s="0" t="n">
        <v>481951859</v>
      </c>
      <c r="J994" s="0" t="n">
        <v>72782769</v>
      </c>
    </row>
    <row r="995" customFormat="false" ht="15" hidden="false" customHeight="false" outlineLevel="0" collapsed="false">
      <c r="A995" s="0" t="s">
        <v>1060</v>
      </c>
      <c r="E995" s="0" t="s">
        <v>1044</v>
      </c>
      <c r="F995" s="1" t="n">
        <v>422003</v>
      </c>
      <c r="G995" s="0" t="n">
        <v>0.1</v>
      </c>
      <c r="H995" s="0" t="n">
        <v>1</v>
      </c>
      <c r="I995" s="0" t="n">
        <v>481952595</v>
      </c>
      <c r="J995" s="0" t="n">
        <v>76973674</v>
      </c>
    </row>
    <row r="996" customFormat="false" ht="15" hidden="false" customHeight="false" outlineLevel="0" collapsed="false">
      <c r="A996" s="0" t="s">
        <v>1061</v>
      </c>
      <c r="E996" s="0" t="s">
        <v>1044</v>
      </c>
      <c r="F996" s="1" t="n">
        <v>422003</v>
      </c>
      <c r="G996" s="0" t="n">
        <v>0.1</v>
      </c>
      <c r="H996" s="0" t="n">
        <v>1</v>
      </c>
      <c r="I996" s="0" t="n">
        <v>481952861</v>
      </c>
      <c r="J996" s="0" t="n">
        <v>76330948</v>
      </c>
    </row>
    <row r="997" customFormat="false" ht="15" hidden="false" customHeight="false" outlineLevel="0" collapsed="false">
      <c r="A997" s="0" t="s">
        <v>1062</v>
      </c>
      <c r="E997" s="0" t="s">
        <v>1044</v>
      </c>
      <c r="F997" s="1" t="n">
        <v>422003</v>
      </c>
      <c r="G997" s="0" t="n">
        <v>0.1</v>
      </c>
      <c r="H997" s="0" t="n">
        <v>1</v>
      </c>
      <c r="I997" s="0" t="n">
        <v>481952921</v>
      </c>
      <c r="J997" s="0" t="n">
        <v>74854317</v>
      </c>
    </row>
    <row r="998" customFormat="false" ht="15" hidden="false" customHeight="false" outlineLevel="0" collapsed="false">
      <c r="A998" s="0" t="s">
        <v>1063</v>
      </c>
      <c r="E998" s="0" t="s">
        <v>1044</v>
      </c>
      <c r="F998" s="1" t="n">
        <v>422003</v>
      </c>
      <c r="G998" s="0" t="n">
        <v>0.1</v>
      </c>
      <c r="H998" s="0" t="n">
        <v>1</v>
      </c>
      <c r="I998" s="0" t="n">
        <v>481954403</v>
      </c>
      <c r="J998" s="0" t="n">
        <v>73178298</v>
      </c>
    </row>
    <row r="999" customFormat="false" ht="15" hidden="false" customHeight="false" outlineLevel="0" collapsed="false">
      <c r="A999" s="0" t="s">
        <v>1064</v>
      </c>
      <c r="E999" s="0" t="s">
        <v>1044</v>
      </c>
      <c r="F999" s="1" t="n">
        <v>422003</v>
      </c>
      <c r="G999" s="0" t="n">
        <v>0.1</v>
      </c>
      <c r="H999" s="0" t="n">
        <v>1</v>
      </c>
      <c r="I999" s="0" t="n">
        <v>481954486</v>
      </c>
      <c r="J999" s="0" t="n">
        <v>72795437</v>
      </c>
    </row>
    <row r="1000" customFormat="false" ht="15" hidden="false" customHeight="false" outlineLevel="0" collapsed="false">
      <c r="A1000" s="0" t="s">
        <v>1065</v>
      </c>
      <c r="E1000" s="0" t="s">
        <v>1066</v>
      </c>
      <c r="F1000" s="1" t="n">
        <v>431001</v>
      </c>
      <c r="G1000" s="0" t="n">
        <v>0.1</v>
      </c>
      <c r="H1000" s="0" t="n">
        <v>1</v>
      </c>
      <c r="I1000" s="0" t="n">
        <v>481951444</v>
      </c>
      <c r="J1000" s="0" t="n">
        <v>75282084</v>
      </c>
    </row>
    <row r="1001" customFormat="false" ht="15" hidden="false" customHeight="false" outlineLevel="0" collapsed="false">
      <c r="A1001" s="0" t="s">
        <v>1067</v>
      </c>
      <c r="E1001" s="0" t="s">
        <v>1066</v>
      </c>
      <c r="F1001" s="1" t="n">
        <v>431001</v>
      </c>
      <c r="G1001" s="0" t="n">
        <v>0.1</v>
      </c>
      <c r="H1001" s="0" t="n">
        <v>1</v>
      </c>
      <c r="I1001" s="0" t="n">
        <v>481951692</v>
      </c>
      <c r="J1001" s="0" t="n">
        <v>75816228</v>
      </c>
    </row>
    <row r="1002" customFormat="false" ht="15" hidden="false" customHeight="false" outlineLevel="0" collapsed="false">
      <c r="A1002" s="0" t="s">
        <v>1068</v>
      </c>
      <c r="E1002" s="0" t="s">
        <v>59</v>
      </c>
      <c r="F1002" s="1" t="n">
        <v>110020</v>
      </c>
      <c r="G1002" s="0" t="n">
        <v>0.1</v>
      </c>
      <c r="H1002" s="0" t="n">
        <v>1</v>
      </c>
      <c r="I1002" s="0" t="n">
        <v>481954391</v>
      </c>
      <c r="J1002" s="0" t="n">
        <v>73131382</v>
      </c>
    </row>
    <row r="1003" customFormat="false" ht="15" hidden="false" customHeight="false" outlineLevel="0" collapsed="false">
      <c r="A1003" s="0" t="s">
        <v>1069</v>
      </c>
      <c r="E1003" s="0" t="s">
        <v>59</v>
      </c>
      <c r="F1003" s="1" t="n">
        <v>110021</v>
      </c>
      <c r="G1003" s="0" t="n">
        <v>0.1</v>
      </c>
      <c r="H1003" s="0" t="n">
        <v>1</v>
      </c>
      <c r="I1003" s="0" t="n">
        <v>481952884</v>
      </c>
      <c r="J1003" s="0" t="n">
        <v>78108968</v>
      </c>
    </row>
    <row r="1004" customFormat="false" ht="15" hidden="false" customHeight="false" outlineLevel="0" collapsed="false">
      <c r="A1004" s="0" t="s">
        <v>1070</v>
      </c>
      <c r="E1004" s="0" t="s">
        <v>59</v>
      </c>
      <c r="F1004" s="1" t="n">
        <v>110022</v>
      </c>
      <c r="G1004" s="0" t="n">
        <v>0.1</v>
      </c>
      <c r="H1004" s="0" t="n">
        <v>1</v>
      </c>
      <c r="I1004" s="0" t="n">
        <v>481952231</v>
      </c>
      <c r="J1004" s="0" t="n">
        <v>77160130</v>
      </c>
    </row>
    <row r="1005" customFormat="false" ht="15" hidden="false" customHeight="false" outlineLevel="0" collapsed="false">
      <c r="A1005" s="0" t="s">
        <v>1071</v>
      </c>
      <c r="E1005" s="0" t="s">
        <v>59</v>
      </c>
      <c r="F1005" s="1" t="n">
        <v>110022</v>
      </c>
      <c r="G1005" s="0" t="n">
        <v>0.1</v>
      </c>
      <c r="H1005" s="0" t="n">
        <v>1</v>
      </c>
      <c r="I1005" s="0" t="n">
        <v>481954802</v>
      </c>
      <c r="J1005" s="0" t="n">
        <v>72990438</v>
      </c>
    </row>
    <row r="1006" customFormat="false" ht="15" hidden="false" customHeight="false" outlineLevel="0" collapsed="false">
      <c r="A1006" s="0" t="s">
        <v>1072</v>
      </c>
      <c r="E1006" s="0" t="s">
        <v>57</v>
      </c>
      <c r="F1006" s="1" t="n">
        <v>110023</v>
      </c>
      <c r="G1006" s="0" t="n">
        <v>0.1</v>
      </c>
      <c r="H1006" s="0" t="n">
        <v>1</v>
      </c>
      <c r="I1006" s="0" t="n">
        <v>481952943</v>
      </c>
      <c r="J1006" s="0" t="n">
        <v>2655765</v>
      </c>
    </row>
    <row r="1007" customFormat="false" ht="15" hidden="false" customHeight="false" outlineLevel="0" collapsed="false">
      <c r="A1007" s="0" t="s">
        <v>1073</v>
      </c>
      <c r="E1007" s="0" t="s">
        <v>59</v>
      </c>
      <c r="F1007" s="1" t="n">
        <v>110023</v>
      </c>
      <c r="G1007" s="0" t="n">
        <v>0.1</v>
      </c>
      <c r="H1007" s="0" t="n">
        <v>1</v>
      </c>
      <c r="I1007" s="0" t="n">
        <v>481954261</v>
      </c>
      <c r="J1007" s="0" t="n">
        <v>3624862</v>
      </c>
    </row>
    <row r="1008" customFormat="false" ht="15" hidden="false" customHeight="false" outlineLevel="0" collapsed="false">
      <c r="A1008" s="0" t="s">
        <v>1074</v>
      </c>
      <c r="E1008" s="0" t="s">
        <v>59</v>
      </c>
      <c r="F1008" s="1" t="n">
        <v>110024</v>
      </c>
      <c r="G1008" s="0" t="n">
        <v>0.1</v>
      </c>
      <c r="H1008" s="0" t="n">
        <v>1</v>
      </c>
      <c r="I1008" s="0" t="n">
        <v>481951719</v>
      </c>
      <c r="J1008" s="0" t="n">
        <v>73444521</v>
      </c>
    </row>
    <row r="1009" customFormat="false" ht="15" hidden="false" customHeight="false" outlineLevel="0" collapsed="false">
      <c r="A1009" s="0" t="s">
        <v>1075</v>
      </c>
      <c r="E1009" s="0" t="s">
        <v>59</v>
      </c>
      <c r="F1009" s="1" t="n">
        <v>110024</v>
      </c>
      <c r="G1009" s="0" t="n">
        <v>0.1</v>
      </c>
      <c r="H1009" s="0" t="n">
        <v>1</v>
      </c>
      <c r="I1009" s="0" t="n">
        <v>481952730</v>
      </c>
      <c r="J1009" s="0" t="n">
        <v>77934160</v>
      </c>
    </row>
    <row r="1010" customFormat="false" ht="15" hidden="false" customHeight="false" outlineLevel="0" collapsed="false">
      <c r="A1010" s="0" t="s">
        <v>1076</v>
      </c>
      <c r="E1010" s="0" t="s">
        <v>59</v>
      </c>
      <c r="F1010" s="1" t="n">
        <v>110024</v>
      </c>
      <c r="G1010" s="0" t="n">
        <v>0.1</v>
      </c>
      <c r="H1010" s="0" t="n">
        <v>1</v>
      </c>
      <c r="I1010" s="0" t="n">
        <v>481952771</v>
      </c>
      <c r="J1010" s="0" t="n">
        <v>75687729</v>
      </c>
    </row>
    <row r="1011" customFormat="false" ht="15" hidden="false" customHeight="false" outlineLevel="0" collapsed="false">
      <c r="A1011" s="0" t="s">
        <v>1077</v>
      </c>
      <c r="E1011" s="0" t="s">
        <v>59</v>
      </c>
      <c r="F1011" s="1" t="n">
        <v>110024</v>
      </c>
      <c r="G1011" s="0" t="n">
        <v>0.1</v>
      </c>
      <c r="H1011" s="0" t="n">
        <v>1</v>
      </c>
      <c r="I1011" s="0" t="n">
        <v>481953093</v>
      </c>
      <c r="J1011" s="0" t="n">
        <v>81636825</v>
      </c>
    </row>
    <row r="1012" customFormat="false" ht="15" hidden="false" customHeight="false" outlineLevel="0" collapsed="false">
      <c r="A1012" s="0" t="s">
        <v>1078</v>
      </c>
      <c r="E1012" s="0" t="s">
        <v>59</v>
      </c>
      <c r="F1012" s="1" t="n">
        <v>110024</v>
      </c>
      <c r="G1012" s="0" t="n">
        <v>0.1</v>
      </c>
      <c r="H1012" s="0" t="n">
        <v>1</v>
      </c>
      <c r="I1012" s="0" t="n">
        <v>481954048</v>
      </c>
      <c r="J1012" s="0" t="n">
        <v>70551261</v>
      </c>
    </row>
    <row r="1013" customFormat="false" ht="15" hidden="false" customHeight="false" outlineLevel="0" collapsed="false">
      <c r="A1013" s="0" t="s">
        <v>1079</v>
      </c>
      <c r="E1013" s="0" t="s">
        <v>59</v>
      </c>
      <c r="F1013" s="1" t="n">
        <v>110025</v>
      </c>
      <c r="G1013" s="0" t="n">
        <v>0.1</v>
      </c>
      <c r="H1013" s="0" t="n">
        <v>1</v>
      </c>
      <c r="I1013" s="0" t="n">
        <v>481951446</v>
      </c>
      <c r="J1013" s="0" t="n">
        <v>76812154</v>
      </c>
    </row>
    <row r="1014" customFormat="false" ht="15" hidden="false" customHeight="false" outlineLevel="0" collapsed="false">
      <c r="A1014" s="0" t="s">
        <v>1080</v>
      </c>
      <c r="E1014" s="0" t="s">
        <v>57</v>
      </c>
      <c r="F1014" s="1" t="n">
        <v>110025</v>
      </c>
      <c r="G1014" s="0" t="n">
        <v>0.1</v>
      </c>
      <c r="H1014" s="0" t="n">
        <v>1</v>
      </c>
      <c r="I1014" s="0" t="n">
        <v>481951593</v>
      </c>
      <c r="J1014" s="0" t="n">
        <v>74547027</v>
      </c>
    </row>
    <row r="1015" customFormat="false" ht="15" hidden="false" customHeight="false" outlineLevel="0" collapsed="false">
      <c r="A1015" s="0" t="s">
        <v>1081</v>
      </c>
      <c r="E1015" s="0" t="s">
        <v>59</v>
      </c>
      <c r="F1015" s="1" t="n">
        <v>110025</v>
      </c>
      <c r="G1015" s="0" t="n">
        <v>0.1</v>
      </c>
      <c r="H1015" s="0" t="n">
        <v>1</v>
      </c>
      <c r="I1015" s="0" t="n">
        <v>481951823</v>
      </c>
      <c r="J1015" s="0" t="n">
        <v>76974618</v>
      </c>
    </row>
    <row r="1016" customFormat="false" ht="15" hidden="false" customHeight="false" outlineLevel="0" collapsed="false">
      <c r="A1016" s="0" t="s">
        <v>1082</v>
      </c>
      <c r="E1016" s="0" t="s">
        <v>59</v>
      </c>
      <c r="F1016" s="1" t="n">
        <v>110025</v>
      </c>
      <c r="G1016" s="0" t="n">
        <v>0.1</v>
      </c>
      <c r="H1016" s="0" t="n">
        <v>1</v>
      </c>
      <c r="I1016" s="0" t="n">
        <v>481952228</v>
      </c>
      <c r="J1016" s="0" t="n">
        <v>71564454</v>
      </c>
    </row>
    <row r="1017" customFormat="false" ht="15" hidden="false" customHeight="false" outlineLevel="0" collapsed="false">
      <c r="A1017" s="0" t="s">
        <v>1083</v>
      </c>
      <c r="E1017" s="0" t="s">
        <v>57</v>
      </c>
      <c r="F1017" s="1" t="n">
        <v>110025</v>
      </c>
      <c r="G1017" s="0" t="n">
        <v>0.1</v>
      </c>
      <c r="H1017" s="0" t="n">
        <v>1</v>
      </c>
      <c r="I1017" s="0" t="n">
        <v>481952459</v>
      </c>
      <c r="J1017" s="0" t="n">
        <v>72279786</v>
      </c>
    </row>
    <row r="1018" customFormat="false" ht="15" hidden="false" customHeight="false" outlineLevel="0" collapsed="false">
      <c r="A1018" s="0" t="s">
        <v>1084</v>
      </c>
      <c r="E1018" s="0" t="s">
        <v>59</v>
      </c>
      <c r="F1018" s="1" t="n">
        <v>110025</v>
      </c>
      <c r="G1018" s="0" t="n">
        <v>0.1</v>
      </c>
      <c r="H1018" s="0" t="n">
        <v>1</v>
      </c>
      <c r="I1018" s="0" t="n">
        <v>481952559</v>
      </c>
      <c r="J1018" s="0" t="n">
        <v>72476234</v>
      </c>
    </row>
    <row r="1019" customFormat="false" ht="15" hidden="false" customHeight="false" outlineLevel="0" collapsed="false">
      <c r="A1019" s="0" t="s">
        <v>1085</v>
      </c>
      <c r="E1019" s="0" t="s">
        <v>59</v>
      </c>
      <c r="F1019" s="1" t="n">
        <v>110025</v>
      </c>
      <c r="G1019" s="0" t="n">
        <v>0.1</v>
      </c>
      <c r="H1019" s="0" t="n">
        <v>1</v>
      </c>
      <c r="I1019" s="0" t="n">
        <v>481953537</v>
      </c>
      <c r="J1019" s="0" t="n">
        <v>77835855</v>
      </c>
    </row>
    <row r="1020" customFormat="false" ht="15" hidden="false" customHeight="false" outlineLevel="0" collapsed="false">
      <c r="A1020" s="0" t="s">
        <v>1086</v>
      </c>
      <c r="E1020" s="0" t="s">
        <v>59</v>
      </c>
      <c r="F1020" s="1" t="n">
        <v>110025</v>
      </c>
      <c r="G1020" s="0" t="n">
        <v>0.1</v>
      </c>
      <c r="H1020" s="0" t="n">
        <v>1</v>
      </c>
      <c r="I1020" s="0" t="n">
        <v>481953564</v>
      </c>
      <c r="J1020" s="0" t="n">
        <v>75295682</v>
      </c>
    </row>
    <row r="1021" customFormat="false" ht="15" hidden="false" customHeight="false" outlineLevel="0" collapsed="false">
      <c r="A1021" s="0" t="s">
        <v>1087</v>
      </c>
      <c r="E1021" s="0" t="s">
        <v>59</v>
      </c>
      <c r="F1021" s="1" t="n">
        <v>110025</v>
      </c>
      <c r="G1021" s="0" t="n">
        <v>0.1</v>
      </c>
      <c r="H1021" s="0" t="n">
        <v>1</v>
      </c>
      <c r="I1021" s="0" t="n">
        <v>481953674</v>
      </c>
      <c r="J1021" s="0" t="n">
        <v>78530643</v>
      </c>
    </row>
    <row r="1022" customFormat="false" ht="15" hidden="false" customHeight="false" outlineLevel="0" collapsed="false">
      <c r="A1022" s="0" t="s">
        <v>1088</v>
      </c>
      <c r="E1022" s="0" t="s">
        <v>59</v>
      </c>
      <c r="F1022" s="1" t="n">
        <v>110025</v>
      </c>
      <c r="G1022" s="0" t="n">
        <v>0.1</v>
      </c>
      <c r="H1022" s="0" t="n">
        <v>1</v>
      </c>
      <c r="I1022" s="0" t="n">
        <v>481953723</v>
      </c>
      <c r="J1022" s="0" t="n">
        <v>77845396</v>
      </c>
    </row>
    <row r="1023" customFormat="false" ht="15" hidden="false" customHeight="false" outlineLevel="0" collapsed="false">
      <c r="A1023" s="0" t="s">
        <v>1089</v>
      </c>
      <c r="E1023" s="0" t="s">
        <v>59</v>
      </c>
      <c r="F1023" s="1" t="n">
        <v>110025</v>
      </c>
      <c r="G1023" s="0" t="n">
        <v>0.1</v>
      </c>
      <c r="H1023" s="0" t="n">
        <v>1</v>
      </c>
      <c r="I1023" s="0" t="n">
        <v>481954147</v>
      </c>
      <c r="J1023" s="0" t="n">
        <v>72185484</v>
      </c>
    </row>
    <row r="1024" customFormat="false" ht="15" hidden="false" customHeight="false" outlineLevel="0" collapsed="false">
      <c r="A1024" s="0" t="s">
        <v>1090</v>
      </c>
      <c r="E1024" s="0" t="s">
        <v>59</v>
      </c>
      <c r="F1024" s="1" t="n">
        <v>110025</v>
      </c>
      <c r="G1024" s="0" t="n">
        <v>0.1</v>
      </c>
      <c r="H1024" s="0" t="n">
        <v>1</v>
      </c>
      <c r="I1024" s="0" t="n">
        <v>481954375</v>
      </c>
      <c r="J1024" s="0" t="n">
        <v>74836288</v>
      </c>
    </row>
    <row r="1025" customFormat="false" ht="15" hidden="false" customHeight="false" outlineLevel="0" collapsed="false">
      <c r="A1025" s="0" t="s">
        <v>1091</v>
      </c>
      <c r="E1025" s="0" t="s">
        <v>59</v>
      </c>
      <c r="F1025" s="1" t="n">
        <v>110025</v>
      </c>
      <c r="G1025" s="0" t="n">
        <v>0.1</v>
      </c>
      <c r="H1025" s="0" t="n">
        <v>1</v>
      </c>
      <c r="I1025" s="0" t="n">
        <v>481954405</v>
      </c>
      <c r="J1025" s="0" t="n">
        <v>80283855</v>
      </c>
    </row>
    <row r="1026" customFormat="false" ht="15" hidden="false" customHeight="false" outlineLevel="0" collapsed="false">
      <c r="A1026" s="0" t="s">
        <v>1092</v>
      </c>
      <c r="E1026" s="0" t="s">
        <v>59</v>
      </c>
      <c r="F1026" s="1" t="n">
        <v>110025</v>
      </c>
      <c r="G1026" s="0" t="n">
        <v>0.1</v>
      </c>
      <c r="H1026" s="0" t="n">
        <v>1</v>
      </c>
      <c r="I1026" s="0" t="n">
        <v>481954580</v>
      </c>
      <c r="J1026" s="0" t="n">
        <v>4009408</v>
      </c>
    </row>
    <row r="1027" customFormat="false" ht="15" hidden="false" customHeight="false" outlineLevel="0" collapsed="false">
      <c r="A1027" s="0" t="s">
        <v>1093</v>
      </c>
      <c r="E1027" s="0" t="s">
        <v>1094</v>
      </c>
      <c r="F1027" s="1" t="n">
        <v>636007</v>
      </c>
      <c r="G1027" s="0" t="n">
        <v>0.1</v>
      </c>
      <c r="H1027" s="0" t="n">
        <v>1</v>
      </c>
      <c r="I1027" s="0" t="n">
        <v>481954610</v>
      </c>
      <c r="J1027" s="0" t="n">
        <v>74259250</v>
      </c>
    </row>
    <row r="1028" customFormat="false" ht="15" hidden="false" customHeight="false" outlineLevel="0" collapsed="false">
      <c r="A1028" s="0" t="s">
        <v>1095</v>
      </c>
      <c r="E1028" s="0" t="s">
        <v>1094</v>
      </c>
      <c r="F1028" s="1" t="n">
        <v>636008</v>
      </c>
      <c r="G1028" s="0" t="n">
        <v>0.1</v>
      </c>
      <c r="H1028" s="0" t="n">
        <v>1</v>
      </c>
      <c r="I1028" s="0" t="n">
        <v>481952015</v>
      </c>
      <c r="J1028" s="0" t="n">
        <v>70611168</v>
      </c>
    </row>
    <row r="1029" customFormat="false" ht="15" hidden="false" customHeight="false" outlineLevel="0" collapsed="false">
      <c r="A1029" s="0" t="s">
        <v>1096</v>
      </c>
      <c r="E1029" s="0" t="s">
        <v>1094</v>
      </c>
      <c r="F1029" s="1" t="n">
        <v>636008</v>
      </c>
      <c r="G1029" s="0" t="n">
        <v>0.1</v>
      </c>
      <c r="H1029" s="0" t="n">
        <v>1</v>
      </c>
      <c r="I1029" s="0" t="n">
        <v>481952020</v>
      </c>
      <c r="J1029" s="0" t="n">
        <v>71638514</v>
      </c>
    </row>
    <row r="1030" customFormat="false" ht="15" hidden="false" customHeight="false" outlineLevel="0" collapsed="false">
      <c r="A1030" s="0" t="s">
        <v>1097</v>
      </c>
      <c r="E1030" s="0" t="s">
        <v>1094</v>
      </c>
      <c r="F1030" s="1" t="n">
        <v>636009</v>
      </c>
      <c r="G1030" s="0" t="n">
        <v>0.1</v>
      </c>
      <c r="H1030" s="0" t="n">
        <v>1</v>
      </c>
      <c r="I1030" s="0" t="n">
        <v>481951518</v>
      </c>
      <c r="J1030" s="0" t="n">
        <v>72830218</v>
      </c>
    </row>
    <row r="1031" customFormat="false" ht="15" hidden="false" customHeight="false" outlineLevel="0" collapsed="false">
      <c r="A1031" s="0" t="s">
        <v>1098</v>
      </c>
      <c r="E1031" s="0" t="s">
        <v>1094</v>
      </c>
      <c r="F1031" s="1" t="n">
        <v>636009</v>
      </c>
      <c r="G1031" s="0" t="n">
        <v>0.1</v>
      </c>
      <c r="H1031" s="0" t="n">
        <v>1</v>
      </c>
      <c r="I1031" s="0" t="n">
        <v>481951916</v>
      </c>
      <c r="J1031" s="0" t="n">
        <v>78138307</v>
      </c>
    </row>
    <row r="1032" customFormat="false" ht="15" hidden="false" customHeight="false" outlineLevel="0" collapsed="false">
      <c r="A1032" s="0" t="s">
        <v>1099</v>
      </c>
      <c r="E1032" s="0" t="s">
        <v>1094</v>
      </c>
      <c r="F1032" s="1" t="n">
        <v>636009</v>
      </c>
      <c r="G1032" s="0" t="n">
        <v>0.1</v>
      </c>
      <c r="H1032" s="0" t="n">
        <v>1</v>
      </c>
      <c r="I1032" s="0" t="n">
        <v>481953528</v>
      </c>
      <c r="J1032" s="0" t="n">
        <v>3719052</v>
      </c>
    </row>
    <row r="1033" customFormat="false" ht="15" hidden="false" customHeight="false" outlineLevel="0" collapsed="false">
      <c r="A1033" s="0" t="s">
        <v>1100</v>
      </c>
      <c r="E1033" s="0" t="s">
        <v>1094</v>
      </c>
      <c r="F1033" s="1" t="n">
        <v>636016</v>
      </c>
      <c r="G1033" s="0" t="n">
        <v>0.1</v>
      </c>
      <c r="H1033" s="0" t="n">
        <v>1</v>
      </c>
      <c r="I1033" s="0" t="n">
        <v>481951813</v>
      </c>
      <c r="J1033" s="0" t="n">
        <v>72610153</v>
      </c>
    </row>
    <row r="1034" customFormat="false" ht="15" hidden="false" customHeight="false" outlineLevel="0" collapsed="false">
      <c r="A1034" s="0" t="s">
        <v>1101</v>
      </c>
      <c r="E1034" s="0" t="s">
        <v>1094</v>
      </c>
      <c r="F1034" s="1" t="n">
        <v>636016</v>
      </c>
      <c r="G1034" s="0" t="n">
        <v>0.1</v>
      </c>
      <c r="H1034" s="0" t="n">
        <v>1</v>
      </c>
      <c r="I1034" s="0" t="n">
        <v>481952154</v>
      </c>
      <c r="J1034" s="0" t="n">
        <v>3741943</v>
      </c>
    </row>
    <row r="1035" customFormat="false" ht="15" hidden="false" customHeight="false" outlineLevel="0" collapsed="false">
      <c r="A1035" s="0" t="s">
        <v>1102</v>
      </c>
      <c r="E1035" s="0" t="s">
        <v>167</v>
      </c>
      <c r="F1035" s="1" t="n">
        <v>636301</v>
      </c>
      <c r="G1035" s="0" t="n">
        <v>0.1</v>
      </c>
      <c r="H1035" s="0" t="n">
        <v>1</v>
      </c>
      <c r="I1035" s="0" t="n">
        <v>481953840</v>
      </c>
      <c r="J1035" s="0" t="n">
        <v>73603839</v>
      </c>
    </row>
    <row r="1036" customFormat="false" ht="15" hidden="false" customHeight="false" outlineLevel="0" collapsed="false">
      <c r="A1036" s="0" t="s">
        <v>1103</v>
      </c>
      <c r="E1036" s="0" t="s">
        <v>1094</v>
      </c>
      <c r="F1036" s="1" t="n">
        <v>636601</v>
      </c>
      <c r="G1036" s="0" t="n">
        <v>0.1</v>
      </c>
      <c r="H1036" s="0" t="n">
        <v>1</v>
      </c>
      <c r="I1036" s="0" t="n">
        <v>481952822</v>
      </c>
      <c r="J1036" s="0" t="n">
        <v>77876310</v>
      </c>
    </row>
    <row r="1037" customFormat="false" ht="15" hidden="false" customHeight="false" outlineLevel="0" collapsed="false">
      <c r="A1037" s="0" t="s">
        <v>1104</v>
      </c>
      <c r="E1037" s="0" t="s">
        <v>167</v>
      </c>
      <c r="F1037" s="1" t="n">
        <v>637302</v>
      </c>
      <c r="G1037" s="0" t="n">
        <v>0.1</v>
      </c>
      <c r="H1037" s="0" t="n">
        <v>1</v>
      </c>
      <c r="I1037" s="0" t="n">
        <v>481954916</v>
      </c>
      <c r="J1037" s="0" t="n">
        <v>2551820</v>
      </c>
    </row>
    <row r="1038" customFormat="false" ht="15" hidden="false" customHeight="false" outlineLevel="0" collapsed="false">
      <c r="A1038" s="0" t="s">
        <v>1105</v>
      </c>
      <c r="E1038" s="0" t="s">
        <v>164</v>
      </c>
      <c r="F1038" s="1" t="n">
        <v>638001</v>
      </c>
      <c r="G1038" s="0" t="n">
        <v>0.1</v>
      </c>
      <c r="H1038" s="0" t="n">
        <v>1</v>
      </c>
      <c r="I1038" s="0" t="n">
        <v>481951499</v>
      </c>
      <c r="J1038" s="0" t="n">
        <v>75040052</v>
      </c>
    </row>
    <row r="1039" customFormat="false" ht="15" hidden="false" customHeight="false" outlineLevel="0" collapsed="false">
      <c r="A1039" s="0" t="s">
        <v>1106</v>
      </c>
      <c r="E1039" s="0" t="s">
        <v>164</v>
      </c>
      <c r="F1039" s="1" t="n">
        <v>638001</v>
      </c>
      <c r="G1039" s="0" t="n">
        <v>0.1</v>
      </c>
      <c r="H1039" s="0" t="n">
        <v>1</v>
      </c>
      <c r="I1039" s="0" t="n">
        <v>481954194</v>
      </c>
      <c r="J1039" s="0" t="n">
        <v>3621695</v>
      </c>
    </row>
    <row r="1040" customFormat="false" ht="15" hidden="false" customHeight="false" outlineLevel="0" collapsed="false">
      <c r="A1040" s="0" t="s">
        <v>1107</v>
      </c>
      <c r="E1040" s="0" t="s">
        <v>164</v>
      </c>
      <c r="F1040" s="1" t="n">
        <v>638001</v>
      </c>
      <c r="G1040" s="0" t="n">
        <v>0.1</v>
      </c>
      <c r="H1040" s="0" t="n">
        <v>1</v>
      </c>
      <c r="I1040" s="0" t="n">
        <v>481954960</v>
      </c>
      <c r="J1040" s="0" t="n">
        <v>72532435</v>
      </c>
    </row>
    <row r="1041" customFormat="false" ht="15" hidden="false" customHeight="false" outlineLevel="0" collapsed="false">
      <c r="A1041" s="0" t="s">
        <v>1108</v>
      </c>
      <c r="E1041" s="0" t="s">
        <v>164</v>
      </c>
      <c r="F1041" s="1" t="n">
        <v>638002</v>
      </c>
      <c r="G1041" s="0" t="n">
        <v>0.1</v>
      </c>
      <c r="H1041" s="0" t="n">
        <v>1</v>
      </c>
      <c r="I1041" s="0" t="n">
        <v>481951879</v>
      </c>
      <c r="J1041" s="0" t="n">
        <v>3009091</v>
      </c>
    </row>
    <row r="1042" customFormat="false" ht="15" hidden="false" customHeight="false" outlineLevel="0" collapsed="false">
      <c r="A1042" s="0" t="s">
        <v>1109</v>
      </c>
      <c r="E1042" s="0" t="s">
        <v>164</v>
      </c>
      <c r="F1042" s="1" t="n">
        <v>638002</v>
      </c>
      <c r="G1042" s="0" t="n">
        <v>0.1</v>
      </c>
      <c r="H1042" s="0" t="n">
        <v>1</v>
      </c>
      <c r="I1042" s="0" t="n">
        <v>481951904</v>
      </c>
      <c r="J1042" s="0" t="n">
        <v>71028966</v>
      </c>
    </row>
    <row r="1043" customFormat="false" ht="15" hidden="false" customHeight="false" outlineLevel="0" collapsed="false">
      <c r="A1043" s="0" t="s">
        <v>1110</v>
      </c>
      <c r="E1043" s="0" t="s">
        <v>164</v>
      </c>
      <c r="F1043" s="1" t="n">
        <v>638002</v>
      </c>
      <c r="G1043" s="0" t="n">
        <v>0.1</v>
      </c>
      <c r="H1043" s="0" t="n">
        <v>1</v>
      </c>
      <c r="I1043" s="0" t="n">
        <v>481951978</v>
      </c>
      <c r="J1043" s="0" t="n">
        <v>3834947</v>
      </c>
    </row>
    <row r="1044" customFormat="false" ht="15" hidden="false" customHeight="false" outlineLevel="0" collapsed="false">
      <c r="A1044" s="0" t="s">
        <v>1111</v>
      </c>
      <c r="E1044" s="0" t="s">
        <v>164</v>
      </c>
      <c r="F1044" s="1" t="n">
        <v>638002</v>
      </c>
      <c r="G1044" s="0" t="n">
        <v>0.1</v>
      </c>
      <c r="H1044" s="0" t="n">
        <v>1</v>
      </c>
      <c r="I1044" s="0" t="n">
        <v>481953565</v>
      </c>
      <c r="J1044" s="0" t="n">
        <v>3150368</v>
      </c>
    </row>
    <row r="1045" customFormat="false" ht="15" hidden="false" customHeight="false" outlineLevel="0" collapsed="false">
      <c r="A1045" s="0" t="s">
        <v>1112</v>
      </c>
      <c r="E1045" s="0" t="s">
        <v>164</v>
      </c>
      <c r="F1045" s="1" t="n">
        <v>638003</v>
      </c>
      <c r="G1045" s="0" t="n">
        <v>0.1</v>
      </c>
      <c r="H1045" s="0" t="n">
        <v>1</v>
      </c>
      <c r="I1045" s="0" t="n">
        <v>481952506</v>
      </c>
      <c r="J1045" s="0" t="n">
        <v>3208327</v>
      </c>
    </row>
    <row r="1046" customFormat="false" ht="15" hidden="false" customHeight="false" outlineLevel="0" collapsed="false">
      <c r="A1046" s="0" t="s">
        <v>1113</v>
      </c>
      <c r="E1046" s="0" t="s">
        <v>164</v>
      </c>
      <c r="F1046" s="1" t="n">
        <v>638003</v>
      </c>
      <c r="G1046" s="0" t="n">
        <v>0.1</v>
      </c>
      <c r="H1046" s="0" t="n">
        <v>1</v>
      </c>
      <c r="I1046" s="0" t="n">
        <v>481953190</v>
      </c>
      <c r="J1046" s="0" t="n">
        <v>2916076</v>
      </c>
    </row>
    <row r="1047" customFormat="false" ht="15" hidden="false" customHeight="false" outlineLevel="0" collapsed="false">
      <c r="A1047" s="0" t="s">
        <v>1114</v>
      </c>
      <c r="E1047" s="0" t="s">
        <v>164</v>
      </c>
      <c r="F1047" s="1" t="n">
        <v>638003</v>
      </c>
      <c r="G1047" s="0" t="n">
        <v>0.1</v>
      </c>
      <c r="H1047" s="0" t="n">
        <v>1</v>
      </c>
      <c r="I1047" s="0" t="n">
        <v>481953291</v>
      </c>
      <c r="J1047" s="0" t="n">
        <v>71372114</v>
      </c>
    </row>
    <row r="1048" customFormat="false" ht="15" hidden="false" customHeight="false" outlineLevel="0" collapsed="false">
      <c r="A1048" s="0" t="s">
        <v>1115</v>
      </c>
      <c r="E1048" s="0" t="s">
        <v>164</v>
      </c>
      <c r="F1048" s="1" t="n">
        <v>638003</v>
      </c>
      <c r="G1048" s="0" t="n">
        <v>0.1</v>
      </c>
      <c r="H1048" s="0" t="n">
        <v>1</v>
      </c>
      <c r="I1048" s="0" t="n">
        <v>481953906</v>
      </c>
      <c r="J1048" s="0" t="n">
        <v>3848732</v>
      </c>
    </row>
    <row r="1049" customFormat="false" ht="15" hidden="false" customHeight="false" outlineLevel="0" collapsed="false">
      <c r="A1049" s="0" t="s">
        <v>1116</v>
      </c>
      <c r="E1049" s="0" t="s">
        <v>608</v>
      </c>
      <c r="F1049" s="1" t="n">
        <v>638003</v>
      </c>
      <c r="G1049" s="0" t="n">
        <v>0.1</v>
      </c>
      <c r="H1049" s="0" t="n">
        <v>1</v>
      </c>
      <c r="I1049" s="0" t="n">
        <v>481954546</v>
      </c>
      <c r="J1049" s="0" t="n">
        <v>70664285</v>
      </c>
    </row>
    <row r="1050" customFormat="false" ht="15" hidden="false" customHeight="false" outlineLevel="0" collapsed="false">
      <c r="A1050" s="0" t="s">
        <v>1117</v>
      </c>
      <c r="E1050" s="0" t="s">
        <v>164</v>
      </c>
      <c r="F1050" s="1" t="n">
        <v>638004</v>
      </c>
      <c r="G1050" s="0" t="n">
        <v>0.1</v>
      </c>
      <c r="H1050" s="0" t="n">
        <v>1</v>
      </c>
      <c r="I1050" s="0" t="n">
        <v>481951683</v>
      </c>
      <c r="J1050" s="0" t="n">
        <v>2341602</v>
      </c>
    </row>
    <row r="1051" customFormat="false" ht="15" hidden="false" customHeight="false" outlineLevel="0" collapsed="false">
      <c r="A1051" s="0" t="s">
        <v>1118</v>
      </c>
      <c r="E1051" s="0" t="s">
        <v>164</v>
      </c>
      <c r="F1051" s="1" t="n">
        <v>638004</v>
      </c>
      <c r="G1051" s="0" t="n">
        <v>0.1</v>
      </c>
      <c r="H1051" s="0" t="n">
        <v>1</v>
      </c>
      <c r="I1051" s="0" t="n">
        <v>481954099</v>
      </c>
      <c r="J1051" s="0" t="n">
        <v>72578968</v>
      </c>
    </row>
    <row r="1052" customFormat="false" ht="15" hidden="false" customHeight="false" outlineLevel="0" collapsed="false">
      <c r="A1052" s="0" t="s">
        <v>1119</v>
      </c>
      <c r="E1052" s="0" t="s">
        <v>1120</v>
      </c>
      <c r="F1052" s="1" t="n">
        <v>444001</v>
      </c>
      <c r="G1052" s="0" t="n">
        <v>0.1</v>
      </c>
      <c r="H1052" s="0" t="n">
        <v>1</v>
      </c>
      <c r="I1052" s="0" t="n">
        <v>481951952</v>
      </c>
      <c r="J1052" s="0" t="n">
        <v>77947046</v>
      </c>
    </row>
    <row r="1053" customFormat="false" ht="15" hidden="false" customHeight="false" outlineLevel="0" collapsed="false">
      <c r="A1053" s="0" t="s">
        <v>1121</v>
      </c>
      <c r="E1053" s="0" t="s">
        <v>1120</v>
      </c>
      <c r="F1053" s="1" t="n">
        <v>444001</v>
      </c>
      <c r="G1053" s="0" t="n">
        <v>0.1</v>
      </c>
      <c r="H1053" s="0" t="n">
        <v>1</v>
      </c>
      <c r="I1053" s="0" t="n">
        <v>481952249</v>
      </c>
      <c r="J1053" s="0" t="n">
        <v>4359760</v>
      </c>
    </row>
    <row r="1054" customFormat="false" ht="15" hidden="false" customHeight="false" outlineLevel="0" collapsed="false">
      <c r="A1054" s="0" t="s">
        <v>1122</v>
      </c>
      <c r="E1054" s="0" t="s">
        <v>1120</v>
      </c>
      <c r="F1054" s="1" t="n">
        <v>444001</v>
      </c>
      <c r="G1054" s="0" t="n">
        <v>0.1</v>
      </c>
      <c r="H1054" s="0" t="n">
        <v>1</v>
      </c>
      <c r="I1054" s="0" t="n">
        <v>481952394</v>
      </c>
      <c r="J1054" s="0" t="n">
        <v>71943162</v>
      </c>
    </row>
    <row r="1055" customFormat="false" ht="15" hidden="false" customHeight="false" outlineLevel="0" collapsed="false">
      <c r="A1055" s="0" t="s">
        <v>1123</v>
      </c>
      <c r="E1055" s="0" t="s">
        <v>1120</v>
      </c>
      <c r="F1055" s="1" t="n">
        <v>444001</v>
      </c>
      <c r="G1055" s="0" t="n">
        <v>0.1</v>
      </c>
      <c r="H1055" s="0" t="n">
        <v>1</v>
      </c>
      <c r="I1055" s="0" t="n">
        <v>481952398</v>
      </c>
      <c r="J1055" s="0" t="n">
        <v>70856420</v>
      </c>
    </row>
    <row r="1056" customFormat="false" ht="15" hidden="false" customHeight="false" outlineLevel="0" collapsed="false">
      <c r="A1056" s="0" t="s">
        <v>1124</v>
      </c>
      <c r="E1056" s="0" t="s">
        <v>1120</v>
      </c>
      <c r="F1056" s="1" t="n">
        <v>444001</v>
      </c>
      <c r="G1056" s="0" t="n">
        <v>0.1</v>
      </c>
      <c r="H1056" s="0" t="n">
        <v>1</v>
      </c>
      <c r="I1056" s="0" t="n">
        <v>481952814</v>
      </c>
      <c r="J1056" s="0" t="n">
        <v>77535424</v>
      </c>
    </row>
    <row r="1057" customFormat="false" ht="15" hidden="false" customHeight="false" outlineLevel="0" collapsed="false">
      <c r="A1057" s="0" t="s">
        <v>1125</v>
      </c>
      <c r="E1057" s="0" t="s">
        <v>1120</v>
      </c>
      <c r="F1057" s="1" t="n">
        <v>444001</v>
      </c>
      <c r="G1057" s="0" t="n">
        <v>0.1</v>
      </c>
      <c r="H1057" s="0" t="n">
        <v>1</v>
      </c>
      <c r="I1057" s="0" t="n">
        <v>481953083</v>
      </c>
      <c r="J1057" s="0" t="n">
        <v>72421770</v>
      </c>
    </row>
    <row r="1058" customFormat="false" ht="15" hidden="false" customHeight="false" outlineLevel="0" collapsed="false">
      <c r="A1058" s="0" t="s">
        <v>1126</v>
      </c>
      <c r="E1058" s="0" t="s">
        <v>1120</v>
      </c>
      <c r="F1058" s="1" t="n">
        <v>444001</v>
      </c>
      <c r="G1058" s="0" t="n">
        <v>0.1</v>
      </c>
      <c r="H1058" s="0" t="n">
        <v>1</v>
      </c>
      <c r="I1058" s="0" t="n">
        <v>481953178</v>
      </c>
      <c r="J1058" s="0" t="n">
        <v>4167596</v>
      </c>
    </row>
    <row r="1059" customFormat="false" ht="15" hidden="false" customHeight="false" outlineLevel="0" collapsed="false">
      <c r="A1059" s="0" t="s">
        <v>1127</v>
      </c>
      <c r="E1059" s="0" t="s">
        <v>1120</v>
      </c>
      <c r="F1059" s="1" t="n">
        <v>444001</v>
      </c>
      <c r="G1059" s="0" t="n">
        <v>0.1</v>
      </c>
      <c r="H1059" s="0" t="n">
        <v>1</v>
      </c>
      <c r="I1059" s="0" t="n">
        <v>481953424</v>
      </c>
      <c r="J1059" s="0" t="n">
        <v>5632682</v>
      </c>
    </row>
    <row r="1060" customFormat="false" ht="15" hidden="false" customHeight="false" outlineLevel="0" collapsed="false">
      <c r="A1060" s="0" t="s">
        <v>1128</v>
      </c>
      <c r="E1060" s="0" t="s">
        <v>1120</v>
      </c>
      <c r="F1060" s="1" t="n">
        <v>444001</v>
      </c>
      <c r="G1060" s="0" t="n">
        <v>0.1</v>
      </c>
      <c r="H1060" s="0" t="n">
        <v>1</v>
      </c>
      <c r="I1060" s="0" t="n">
        <v>481953743</v>
      </c>
      <c r="J1060" s="0" t="n">
        <v>74892334</v>
      </c>
    </row>
    <row r="1061" customFormat="false" ht="15" hidden="false" customHeight="false" outlineLevel="0" collapsed="false">
      <c r="A1061" s="0" t="s">
        <v>1129</v>
      </c>
      <c r="E1061" s="0" t="s">
        <v>1120</v>
      </c>
      <c r="F1061" s="1" t="n">
        <v>444001</v>
      </c>
      <c r="G1061" s="0" t="n">
        <v>0.1</v>
      </c>
      <c r="H1061" s="0" t="n">
        <v>1</v>
      </c>
      <c r="I1061" s="0" t="n">
        <v>481954118</v>
      </c>
      <c r="J1061" s="0" t="n">
        <v>72457455</v>
      </c>
    </row>
    <row r="1062" customFormat="false" ht="15" hidden="false" customHeight="false" outlineLevel="0" collapsed="false">
      <c r="A1062" s="0" t="s">
        <v>1130</v>
      </c>
      <c r="E1062" s="0" t="s">
        <v>1120</v>
      </c>
      <c r="F1062" s="1" t="n">
        <v>444001</v>
      </c>
      <c r="G1062" s="0" t="n">
        <v>0.1</v>
      </c>
      <c r="H1062" s="0" t="n">
        <v>1</v>
      </c>
      <c r="I1062" s="0" t="n">
        <v>481954309</v>
      </c>
      <c r="J1062" s="0" t="n">
        <v>72305342</v>
      </c>
    </row>
    <row r="1063" customFormat="false" ht="15" hidden="false" customHeight="false" outlineLevel="0" collapsed="false">
      <c r="A1063" s="0" t="s">
        <v>1131</v>
      </c>
      <c r="E1063" s="0" t="s">
        <v>1120</v>
      </c>
      <c r="F1063" s="1" t="n">
        <v>444002</v>
      </c>
      <c r="G1063" s="0" t="n">
        <v>0.1</v>
      </c>
      <c r="H1063" s="0" t="n">
        <v>1</v>
      </c>
      <c r="I1063" s="0" t="n">
        <v>481952429</v>
      </c>
      <c r="J1063" s="0" t="n">
        <v>76072372</v>
      </c>
    </row>
    <row r="1064" customFormat="false" ht="15" hidden="false" customHeight="false" outlineLevel="0" collapsed="false">
      <c r="A1064" s="0" t="s">
        <v>1132</v>
      </c>
      <c r="E1064" s="0" t="s">
        <v>1120</v>
      </c>
      <c r="F1064" s="1" t="n">
        <v>444002</v>
      </c>
      <c r="G1064" s="0" t="n">
        <v>0.1</v>
      </c>
      <c r="H1064" s="0" t="n">
        <v>1</v>
      </c>
      <c r="I1064" s="0" t="n">
        <v>481952653</v>
      </c>
      <c r="J1064" s="0" t="n">
        <v>71089419</v>
      </c>
    </row>
    <row r="1065" customFormat="false" ht="15" hidden="false" customHeight="false" outlineLevel="0" collapsed="false">
      <c r="A1065" s="0" t="s">
        <v>1133</v>
      </c>
      <c r="E1065" s="0" t="s">
        <v>1120</v>
      </c>
      <c r="F1065" s="1" t="n">
        <v>444004</v>
      </c>
      <c r="G1065" s="0" t="n">
        <v>0.1</v>
      </c>
      <c r="H1065" s="0" t="n">
        <v>1</v>
      </c>
      <c r="I1065" s="0" t="n">
        <v>481951646</v>
      </c>
      <c r="J1065" s="0" t="n">
        <v>76896222</v>
      </c>
    </row>
    <row r="1066" customFormat="false" ht="15" hidden="false" customHeight="false" outlineLevel="0" collapsed="false">
      <c r="A1066" s="0" t="s">
        <v>1134</v>
      </c>
      <c r="E1066" s="0" t="s">
        <v>410</v>
      </c>
      <c r="F1066" s="1" t="n">
        <v>500005</v>
      </c>
      <c r="G1066" s="0" t="n">
        <v>0.1</v>
      </c>
      <c r="H1066" s="0" t="n">
        <v>1</v>
      </c>
      <c r="I1066" s="0" t="n">
        <v>481953137</v>
      </c>
      <c r="J1066" s="0" t="n">
        <v>81492262</v>
      </c>
    </row>
    <row r="1067" customFormat="false" ht="15" hidden="false" customHeight="false" outlineLevel="0" collapsed="false">
      <c r="A1067" s="0" t="s">
        <v>1135</v>
      </c>
      <c r="E1067" s="0" t="s">
        <v>410</v>
      </c>
      <c r="F1067" s="1" t="n">
        <v>500007</v>
      </c>
      <c r="G1067" s="0" t="n">
        <v>0.1</v>
      </c>
      <c r="H1067" s="0" t="n">
        <v>1</v>
      </c>
      <c r="I1067" s="0" t="n">
        <v>481952892</v>
      </c>
      <c r="J1067" s="0" t="n">
        <v>77670813</v>
      </c>
    </row>
    <row r="1068" customFormat="false" ht="15" hidden="false" customHeight="false" outlineLevel="0" collapsed="false">
      <c r="A1068" s="0" t="s">
        <v>1136</v>
      </c>
      <c r="E1068" s="0" t="s">
        <v>410</v>
      </c>
      <c r="F1068" s="1" t="n">
        <v>500007</v>
      </c>
      <c r="G1068" s="0" t="n">
        <v>0.1</v>
      </c>
      <c r="H1068" s="0" t="n">
        <v>1</v>
      </c>
      <c r="I1068" s="0" t="n">
        <v>481954854</v>
      </c>
      <c r="J1068" s="0" t="n">
        <v>74690845</v>
      </c>
    </row>
    <row r="1069" customFormat="false" ht="15" hidden="false" customHeight="false" outlineLevel="0" collapsed="false">
      <c r="A1069" s="0" t="s">
        <v>1137</v>
      </c>
      <c r="E1069" s="0" t="s">
        <v>410</v>
      </c>
      <c r="F1069" s="1" t="n">
        <v>500008</v>
      </c>
      <c r="G1069" s="0" t="n">
        <v>0.1</v>
      </c>
      <c r="H1069" s="0" t="n">
        <v>1</v>
      </c>
      <c r="I1069" s="0" t="n">
        <v>481951958</v>
      </c>
      <c r="J1069" s="0" t="n">
        <v>73487519</v>
      </c>
    </row>
    <row r="1070" customFormat="false" ht="15" hidden="false" customHeight="false" outlineLevel="0" collapsed="false">
      <c r="A1070" s="0" t="s">
        <v>1138</v>
      </c>
      <c r="E1070" s="0" t="s">
        <v>410</v>
      </c>
      <c r="F1070" s="1" t="n">
        <v>500008</v>
      </c>
      <c r="G1070" s="0" t="n">
        <v>0.1</v>
      </c>
      <c r="H1070" s="0" t="n">
        <v>1</v>
      </c>
      <c r="I1070" s="0" t="n">
        <v>481952659</v>
      </c>
      <c r="J1070" s="0" t="n">
        <v>73521498</v>
      </c>
    </row>
    <row r="1071" customFormat="false" ht="15" hidden="false" customHeight="false" outlineLevel="0" collapsed="false">
      <c r="A1071" s="0" t="s">
        <v>1139</v>
      </c>
      <c r="E1071" s="0" t="s">
        <v>410</v>
      </c>
      <c r="F1071" s="1" t="n">
        <v>500008</v>
      </c>
      <c r="G1071" s="0" t="n">
        <v>0.1</v>
      </c>
      <c r="H1071" s="0" t="n">
        <v>1</v>
      </c>
      <c r="I1071" s="0" t="n">
        <v>481953728</v>
      </c>
      <c r="J1071" s="0" t="n">
        <v>72511930</v>
      </c>
    </row>
    <row r="1072" customFormat="false" ht="15" hidden="false" customHeight="false" outlineLevel="0" collapsed="false">
      <c r="A1072" s="0" t="s">
        <v>1140</v>
      </c>
      <c r="E1072" s="0" t="s">
        <v>410</v>
      </c>
      <c r="F1072" s="1" t="n">
        <v>500008</v>
      </c>
      <c r="G1072" s="0" t="n">
        <v>0.1</v>
      </c>
      <c r="H1072" s="0" t="n">
        <v>1</v>
      </c>
      <c r="I1072" s="0" t="n">
        <v>481954439</v>
      </c>
      <c r="J1072" s="0" t="n">
        <v>75688838</v>
      </c>
    </row>
    <row r="1073" customFormat="false" ht="15" hidden="false" customHeight="false" outlineLevel="0" collapsed="false">
      <c r="A1073" s="0" t="s">
        <v>1141</v>
      </c>
      <c r="E1073" s="0" t="s">
        <v>410</v>
      </c>
      <c r="F1073" s="1" t="n">
        <v>500009</v>
      </c>
      <c r="G1073" s="0" t="n">
        <v>0.1</v>
      </c>
      <c r="H1073" s="0" t="n">
        <v>1</v>
      </c>
      <c r="I1073" s="0" t="n">
        <v>481951643</v>
      </c>
      <c r="J1073" s="0" t="n">
        <v>81591850</v>
      </c>
    </row>
    <row r="1074" customFormat="false" ht="15" hidden="false" customHeight="false" outlineLevel="0" collapsed="false">
      <c r="A1074" s="0" t="s">
        <v>1142</v>
      </c>
      <c r="E1074" s="0" t="s">
        <v>410</v>
      </c>
      <c r="F1074" s="1" t="n">
        <v>500009</v>
      </c>
      <c r="G1074" s="0" t="n">
        <v>0.1</v>
      </c>
      <c r="H1074" s="0" t="n">
        <v>1</v>
      </c>
      <c r="I1074" s="0" t="n">
        <v>481952835</v>
      </c>
      <c r="J1074" s="0" t="n">
        <v>72382244</v>
      </c>
    </row>
    <row r="1075" customFormat="false" ht="15" hidden="false" customHeight="false" outlineLevel="0" collapsed="false">
      <c r="A1075" s="0" t="s">
        <v>1143</v>
      </c>
      <c r="E1075" s="0" t="s">
        <v>413</v>
      </c>
      <c r="F1075" s="1" t="n">
        <v>500009</v>
      </c>
      <c r="G1075" s="0" t="n">
        <v>0.1</v>
      </c>
      <c r="H1075" s="0" t="n">
        <v>1</v>
      </c>
      <c r="I1075" s="0" t="n">
        <v>481952907</v>
      </c>
      <c r="J1075" s="0" t="n">
        <v>3994632</v>
      </c>
    </row>
    <row r="1076" customFormat="false" ht="15" hidden="false" customHeight="false" outlineLevel="0" collapsed="false">
      <c r="A1076" s="0" t="s">
        <v>1144</v>
      </c>
      <c r="E1076" s="0" t="s">
        <v>413</v>
      </c>
      <c r="F1076" s="1" t="n">
        <v>500011</v>
      </c>
      <c r="G1076" s="0" t="n">
        <v>0.1</v>
      </c>
      <c r="H1076" s="0" t="n">
        <v>1</v>
      </c>
      <c r="I1076" s="0" t="n">
        <v>481953831</v>
      </c>
      <c r="J1076" s="0" t="n">
        <v>78749650</v>
      </c>
    </row>
    <row r="1077" customFormat="false" ht="15" hidden="false" customHeight="false" outlineLevel="0" collapsed="false">
      <c r="A1077" s="0" t="s">
        <v>1145</v>
      </c>
      <c r="E1077" s="0" t="s">
        <v>57</v>
      </c>
      <c r="F1077" s="1" t="n">
        <v>110091</v>
      </c>
      <c r="G1077" s="0" t="n">
        <v>0.1</v>
      </c>
      <c r="H1077" s="0" t="n">
        <v>1</v>
      </c>
      <c r="I1077" s="0" t="n">
        <v>481951533</v>
      </c>
      <c r="J1077" s="0" t="n">
        <v>72970559</v>
      </c>
    </row>
    <row r="1078" customFormat="false" ht="15" hidden="false" customHeight="false" outlineLevel="0" collapsed="false">
      <c r="A1078" s="0" t="s">
        <v>1146</v>
      </c>
      <c r="E1078" s="0" t="s">
        <v>59</v>
      </c>
      <c r="F1078" s="1" t="n">
        <v>110091</v>
      </c>
      <c r="G1078" s="0" t="n">
        <v>0.1</v>
      </c>
      <c r="H1078" s="0" t="n">
        <v>1</v>
      </c>
      <c r="I1078" s="0" t="n">
        <v>481951780</v>
      </c>
      <c r="J1078" s="0" t="n">
        <v>73866758</v>
      </c>
    </row>
    <row r="1079" customFormat="false" ht="15" hidden="false" customHeight="false" outlineLevel="0" collapsed="false">
      <c r="A1079" s="0" t="s">
        <v>1147</v>
      </c>
      <c r="E1079" s="0" t="s">
        <v>57</v>
      </c>
      <c r="F1079" s="1" t="n">
        <v>110091</v>
      </c>
      <c r="G1079" s="0" t="n">
        <v>0.1</v>
      </c>
      <c r="H1079" s="0" t="n">
        <v>1</v>
      </c>
      <c r="I1079" s="0" t="n">
        <v>481952768</v>
      </c>
      <c r="J1079" s="0" t="n">
        <v>72272331</v>
      </c>
    </row>
    <row r="1080" customFormat="false" ht="15" hidden="false" customHeight="false" outlineLevel="0" collapsed="false">
      <c r="A1080" s="0" t="s">
        <v>1148</v>
      </c>
      <c r="E1080" s="0" t="s">
        <v>59</v>
      </c>
      <c r="F1080" s="1" t="n">
        <v>110091</v>
      </c>
      <c r="G1080" s="0" t="n">
        <v>0.1</v>
      </c>
      <c r="H1080" s="0" t="n">
        <v>1</v>
      </c>
      <c r="I1080" s="0" t="n">
        <v>481952868</v>
      </c>
      <c r="J1080" s="0" t="n">
        <v>72842782</v>
      </c>
    </row>
    <row r="1081" customFormat="false" ht="15" hidden="false" customHeight="false" outlineLevel="0" collapsed="false">
      <c r="A1081" s="0" t="s">
        <v>1149</v>
      </c>
      <c r="E1081" s="0" t="s">
        <v>59</v>
      </c>
      <c r="F1081" s="1" t="n">
        <v>110091</v>
      </c>
      <c r="G1081" s="0" t="n">
        <v>0.1</v>
      </c>
      <c r="H1081" s="0" t="n">
        <v>1</v>
      </c>
      <c r="I1081" s="0" t="n">
        <v>481954396</v>
      </c>
      <c r="J1081" s="0" t="n">
        <v>75183989</v>
      </c>
    </row>
    <row r="1082" customFormat="false" ht="15" hidden="false" customHeight="false" outlineLevel="0" collapsed="false">
      <c r="A1082" s="0" t="s">
        <v>1150</v>
      </c>
      <c r="E1082" s="0" t="s">
        <v>57</v>
      </c>
      <c r="F1082" s="1" t="n">
        <v>110092</v>
      </c>
      <c r="G1082" s="0" t="n">
        <v>0.1</v>
      </c>
      <c r="H1082" s="0" t="n">
        <v>1</v>
      </c>
      <c r="I1082" s="0" t="n">
        <v>481951574</v>
      </c>
      <c r="J1082" s="0" t="n">
        <v>71912531</v>
      </c>
    </row>
    <row r="1083" customFormat="false" ht="15" hidden="false" customHeight="false" outlineLevel="0" collapsed="false">
      <c r="A1083" s="0" t="s">
        <v>1151</v>
      </c>
      <c r="E1083" s="0" t="s">
        <v>57</v>
      </c>
      <c r="F1083" s="1" t="n">
        <v>110092</v>
      </c>
      <c r="G1083" s="0" t="n">
        <v>0.1</v>
      </c>
      <c r="H1083" s="0" t="n">
        <v>1</v>
      </c>
      <c r="I1083" s="0" t="n">
        <v>481951648</v>
      </c>
      <c r="J1083" s="0" t="n">
        <v>78322704</v>
      </c>
    </row>
    <row r="1084" customFormat="false" ht="15" hidden="false" customHeight="false" outlineLevel="0" collapsed="false">
      <c r="A1084" s="0" t="s">
        <v>1152</v>
      </c>
      <c r="E1084" s="0" t="s">
        <v>57</v>
      </c>
      <c r="F1084" s="1" t="n">
        <v>110092</v>
      </c>
      <c r="G1084" s="0" t="n">
        <v>0.1</v>
      </c>
      <c r="H1084" s="0" t="n">
        <v>1</v>
      </c>
      <c r="I1084" s="0" t="n">
        <v>481951690</v>
      </c>
      <c r="J1084" s="0" t="n">
        <v>73902108</v>
      </c>
    </row>
    <row r="1085" customFormat="false" ht="15" hidden="false" customHeight="false" outlineLevel="0" collapsed="false">
      <c r="A1085" s="0" t="s">
        <v>1153</v>
      </c>
      <c r="E1085" s="0" t="s">
        <v>57</v>
      </c>
      <c r="F1085" s="1" t="n">
        <v>110092</v>
      </c>
      <c r="G1085" s="0" t="n">
        <v>0.1</v>
      </c>
      <c r="H1085" s="0" t="n">
        <v>1</v>
      </c>
      <c r="I1085" s="0" t="n">
        <v>481951969</v>
      </c>
      <c r="J1085" s="0" t="n">
        <v>77678095</v>
      </c>
    </row>
    <row r="1086" customFormat="false" ht="15" hidden="false" customHeight="false" outlineLevel="0" collapsed="false">
      <c r="A1086" s="0" t="s">
        <v>1154</v>
      </c>
      <c r="E1086" s="0" t="s">
        <v>57</v>
      </c>
      <c r="F1086" s="1" t="n">
        <v>110092</v>
      </c>
      <c r="G1086" s="0" t="n">
        <v>0.1</v>
      </c>
      <c r="H1086" s="0" t="n">
        <v>1</v>
      </c>
      <c r="I1086" s="0" t="n">
        <v>481952016</v>
      </c>
      <c r="J1086" s="0" t="n">
        <v>72491629</v>
      </c>
    </row>
    <row r="1087" customFormat="false" ht="15" hidden="false" customHeight="false" outlineLevel="0" collapsed="false">
      <c r="A1087" s="0" t="s">
        <v>1155</v>
      </c>
      <c r="E1087" s="0" t="s">
        <v>59</v>
      </c>
      <c r="F1087" s="1" t="n">
        <v>110092</v>
      </c>
      <c r="G1087" s="0" t="n">
        <v>0.1</v>
      </c>
      <c r="H1087" s="0" t="n">
        <v>1</v>
      </c>
      <c r="I1087" s="0" t="n">
        <v>481952132</v>
      </c>
      <c r="J1087" s="0" t="n">
        <v>74668435</v>
      </c>
    </row>
    <row r="1088" customFormat="false" ht="15" hidden="false" customHeight="false" outlineLevel="0" collapsed="false">
      <c r="A1088" s="0" t="s">
        <v>1156</v>
      </c>
      <c r="E1088" s="0" t="s">
        <v>57</v>
      </c>
      <c r="F1088" s="1" t="n">
        <v>110092</v>
      </c>
      <c r="G1088" s="0" t="n">
        <v>0.1</v>
      </c>
      <c r="H1088" s="0" t="n">
        <v>1</v>
      </c>
      <c r="I1088" s="0" t="n">
        <v>481952177</v>
      </c>
      <c r="J1088" s="0" t="n">
        <v>76451220</v>
      </c>
    </row>
    <row r="1089" customFormat="false" ht="15" hidden="false" customHeight="false" outlineLevel="0" collapsed="false">
      <c r="A1089" s="0" t="s">
        <v>1157</v>
      </c>
      <c r="E1089" s="0" t="s">
        <v>57</v>
      </c>
      <c r="F1089" s="1" t="n">
        <v>110092</v>
      </c>
      <c r="G1089" s="0" t="n">
        <v>0.1</v>
      </c>
      <c r="H1089" s="0" t="n">
        <v>1</v>
      </c>
      <c r="I1089" s="0" t="n">
        <v>481952197</v>
      </c>
      <c r="J1089" s="0" t="n">
        <v>77358778</v>
      </c>
    </row>
    <row r="1090" customFormat="false" ht="15" hidden="false" customHeight="false" outlineLevel="0" collapsed="false">
      <c r="A1090" s="0" t="s">
        <v>1158</v>
      </c>
      <c r="E1090" s="0" t="s">
        <v>57</v>
      </c>
      <c r="F1090" s="1" t="n">
        <v>110092</v>
      </c>
      <c r="G1090" s="0" t="n">
        <v>0.1</v>
      </c>
      <c r="H1090" s="0" t="n">
        <v>1</v>
      </c>
      <c r="I1090" s="0" t="n">
        <v>481952409</v>
      </c>
      <c r="J1090" s="0" t="n">
        <v>77424998</v>
      </c>
    </row>
    <row r="1091" customFormat="false" ht="15" hidden="false" customHeight="false" outlineLevel="0" collapsed="false">
      <c r="A1091" s="0" t="s">
        <v>1159</v>
      </c>
      <c r="E1091" s="0" t="s">
        <v>59</v>
      </c>
      <c r="F1091" s="1" t="n">
        <v>110092</v>
      </c>
      <c r="G1091" s="0" t="n">
        <v>0.1</v>
      </c>
      <c r="H1091" s="0" t="n">
        <v>1</v>
      </c>
      <c r="I1091" s="0" t="n">
        <v>481952526</v>
      </c>
      <c r="J1091" s="0" t="n">
        <v>78347453</v>
      </c>
    </row>
    <row r="1092" customFormat="false" ht="15" hidden="false" customHeight="false" outlineLevel="0" collapsed="false">
      <c r="A1092" s="0" t="s">
        <v>1160</v>
      </c>
      <c r="E1092" s="0" t="s">
        <v>57</v>
      </c>
      <c r="F1092" s="1" t="n">
        <v>110092</v>
      </c>
      <c r="G1092" s="0" t="n">
        <v>0.1</v>
      </c>
      <c r="H1092" s="0" t="n">
        <v>1</v>
      </c>
      <c r="I1092" s="0" t="n">
        <v>481952733</v>
      </c>
      <c r="J1092" s="0" t="n">
        <v>74845871</v>
      </c>
    </row>
    <row r="1093" customFormat="false" ht="15" hidden="false" customHeight="false" outlineLevel="0" collapsed="false">
      <c r="A1093" s="0" t="s">
        <v>1161</v>
      </c>
      <c r="E1093" s="0" t="s">
        <v>57</v>
      </c>
      <c r="F1093" s="1" t="n">
        <v>110092</v>
      </c>
      <c r="G1093" s="0" t="n">
        <v>0.1</v>
      </c>
      <c r="H1093" s="0" t="n">
        <v>1</v>
      </c>
      <c r="I1093" s="0" t="n">
        <v>481952779</v>
      </c>
      <c r="J1093" s="0" t="n">
        <v>74631164</v>
      </c>
    </row>
    <row r="1094" customFormat="false" ht="15" hidden="false" customHeight="false" outlineLevel="0" collapsed="false">
      <c r="A1094" s="0" t="s">
        <v>1162</v>
      </c>
      <c r="E1094" s="0" t="s">
        <v>57</v>
      </c>
      <c r="F1094" s="1" t="n">
        <v>110092</v>
      </c>
      <c r="G1094" s="0" t="n">
        <v>0.1</v>
      </c>
      <c r="H1094" s="0" t="n">
        <v>1</v>
      </c>
      <c r="I1094" s="0" t="n">
        <v>481952820</v>
      </c>
      <c r="J1094" s="0" t="n">
        <v>76199600</v>
      </c>
    </row>
    <row r="1095" customFormat="false" ht="15" hidden="false" customHeight="false" outlineLevel="0" collapsed="false">
      <c r="A1095" s="0" t="s">
        <v>1163</v>
      </c>
      <c r="E1095" s="0" t="s">
        <v>57</v>
      </c>
      <c r="F1095" s="1" t="n">
        <v>110092</v>
      </c>
      <c r="G1095" s="0" t="n">
        <v>0.1</v>
      </c>
      <c r="H1095" s="0" t="n">
        <v>1</v>
      </c>
      <c r="I1095" s="0" t="n">
        <v>481952914</v>
      </c>
      <c r="J1095" s="0" t="n">
        <v>71778406</v>
      </c>
    </row>
    <row r="1096" customFormat="false" ht="15" hidden="false" customHeight="false" outlineLevel="0" collapsed="false">
      <c r="A1096" s="0" t="s">
        <v>1164</v>
      </c>
      <c r="E1096" s="0" t="s">
        <v>57</v>
      </c>
      <c r="F1096" s="1" t="n">
        <v>110092</v>
      </c>
      <c r="G1096" s="0" t="n">
        <v>0.1</v>
      </c>
      <c r="H1096" s="0" t="n">
        <v>1</v>
      </c>
      <c r="I1096" s="0" t="n">
        <v>481953108</v>
      </c>
      <c r="J1096" s="0" t="n">
        <v>78550779</v>
      </c>
    </row>
    <row r="1097" customFormat="false" ht="15" hidden="false" customHeight="false" outlineLevel="0" collapsed="false">
      <c r="A1097" s="0" t="s">
        <v>1165</v>
      </c>
      <c r="E1097" s="0" t="s">
        <v>57</v>
      </c>
      <c r="F1097" s="1" t="n">
        <v>110092</v>
      </c>
      <c r="G1097" s="0" t="n">
        <v>0.1</v>
      </c>
      <c r="H1097" s="0" t="n">
        <v>1</v>
      </c>
      <c r="I1097" s="0" t="n">
        <v>481953367</v>
      </c>
      <c r="J1097" s="0" t="n">
        <v>72709639</v>
      </c>
    </row>
    <row r="1098" customFormat="false" ht="15" hidden="false" customHeight="false" outlineLevel="0" collapsed="false">
      <c r="A1098" s="0" t="s">
        <v>1166</v>
      </c>
      <c r="E1098" s="0" t="s">
        <v>57</v>
      </c>
      <c r="F1098" s="1" t="n">
        <v>110092</v>
      </c>
      <c r="G1098" s="0" t="n">
        <v>0.1</v>
      </c>
      <c r="H1098" s="0" t="n">
        <v>1</v>
      </c>
      <c r="I1098" s="0" t="n">
        <v>481953499</v>
      </c>
      <c r="J1098" s="0" t="n">
        <v>71731490</v>
      </c>
    </row>
    <row r="1099" customFormat="false" ht="15" hidden="false" customHeight="false" outlineLevel="0" collapsed="false">
      <c r="A1099" s="0" t="s">
        <v>1167</v>
      </c>
      <c r="E1099" s="0" t="s">
        <v>57</v>
      </c>
      <c r="F1099" s="1" t="n">
        <v>110092</v>
      </c>
      <c r="G1099" s="0" t="n">
        <v>0.1</v>
      </c>
      <c r="H1099" s="0" t="n">
        <v>1</v>
      </c>
      <c r="I1099" s="0" t="n">
        <v>481953634</v>
      </c>
      <c r="J1099" s="0" t="n">
        <v>72150168</v>
      </c>
    </row>
    <row r="1100" customFormat="false" ht="15" hidden="false" customHeight="false" outlineLevel="0" collapsed="false">
      <c r="A1100" s="0" t="s">
        <v>1168</v>
      </c>
      <c r="E1100" s="0" t="s">
        <v>59</v>
      </c>
      <c r="F1100" s="1" t="n">
        <v>110092</v>
      </c>
      <c r="G1100" s="0" t="n">
        <v>0.1</v>
      </c>
      <c r="H1100" s="0" t="n">
        <v>1</v>
      </c>
      <c r="I1100" s="0" t="n">
        <v>481953685</v>
      </c>
      <c r="J1100" s="0" t="n">
        <v>81702956</v>
      </c>
    </row>
    <row r="1101" customFormat="false" ht="15" hidden="false" customHeight="false" outlineLevel="0" collapsed="false">
      <c r="A1101" s="0" t="s">
        <v>1169</v>
      </c>
      <c r="E1101" s="0" t="s">
        <v>57</v>
      </c>
      <c r="F1101" s="1" t="n">
        <v>110092</v>
      </c>
      <c r="G1101" s="0" t="n">
        <v>0.1</v>
      </c>
      <c r="H1101" s="0" t="n">
        <v>1</v>
      </c>
      <c r="I1101" s="0" t="n">
        <v>481953755</v>
      </c>
      <c r="J1101" s="0" t="n">
        <v>3847446</v>
      </c>
    </row>
    <row r="1102" customFormat="false" ht="15" hidden="false" customHeight="false" outlineLevel="0" collapsed="false">
      <c r="A1102" s="0" t="s">
        <v>1170</v>
      </c>
      <c r="E1102" s="0" t="s">
        <v>31</v>
      </c>
      <c r="F1102" s="1" t="n">
        <v>600006</v>
      </c>
      <c r="G1102" s="0" t="n">
        <v>0.1</v>
      </c>
      <c r="H1102" s="0" t="n">
        <v>1</v>
      </c>
      <c r="I1102" s="0" t="n">
        <v>481954040</v>
      </c>
      <c r="J1102" s="0" t="n">
        <v>78267991</v>
      </c>
    </row>
    <row r="1103" customFormat="false" ht="15" hidden="false" customHeight="false" outlineLevel="0" collapsed="false">
      <c r="A1103" s="0" t="s">
        <v>1171</v>
      </c>
      <c r="E1103" s="0" t="s">
        <v>31</v>
      </c>
      <c r="F1103" s="1" t="n">
        <v>600006</v>
      </c>
      <c r="G1103" s="0" t="n">
        <v>0.1</v>
      </c>
      <c r="H1103" s="0" t="n">
        <v>1</v>
      </c>
      <c r="I1103" s="0" t="n">
        <v>481954538</v>
      </c>
      <c r="J1103" s="0" t="n">
        <v>73791003</v>
      </c>
    </row>
    <row r="1104" customFormat="false" ht="15" hidden="false" customHeight="false" outlineLevel="0" collapsed="false">
      <c r="A1104" s="0" t="s">
        <v>1172</v>
      </c>
      <c r="E1104" s="0" t="s">
        <v>31</v>
      </c>
      <c r="F1104" s="1" t="n">
        <v>600007</v>
      </c>
      <c r="G1104" s="0" t="n">
        <v>0.1</v>
      </c>
      <c r="H1104" s="0" t="n">
        <v>1</v>
      </c>
      <c r="I1104" s="0" t="n">
        <v>481951861</v>
      </c>
      <c r="J1104" s="0" t="n">
        <v>554966</v>
      </c>
    </row>
    <row r="1105" customFormat="false" ht="15" hidden="false" customHeight="false" outlineLevel="0" collapsed="false">
      <c r="A1105" s="0" t="s">
        <v>1173</v>
      </c>
      <c r="E1105" s="0" t="s">
        <v>31</v>
      </c>
      <c r="F1105" s="1" t="n">
        <v>600007</v>
      </c>
      <c r="G1105" s="0" t="n">
        <v>0.1</v>
      </c>
      <c r="H1105" s="0" t="n">
        <v>1</v>
      </c>
      <c r="I1105" s="0" t="n">
        <v>481954859</v>
      </c>
      <c r="J1105" s="0" t="n">
        <v>74020702</v>
      </c>
    </row>
    <row r="1106" customFormat="false" ht="15" hidden="false" customHeight="false" outlineLevel="0" collapsed="false">
      <c r="A1106" s="0" t="s">
        <v>1174</v>
      </c>
      <c r="E1106" s="0" t="s">
        <v>31</v>
      </c>
      <c r="F1106" s="1" t="n">
        <v>600008</v>
      </c>
      <c r="G1106" s="0" t="n">
        <v>0.1</v>
      </c>
      <c r="H1106" s="0" t="n">
        <v>1</v>
      </c>
      <c r="I1106" s="0" t="n">
        <v>481954759</v>
      </c>
      <c r="J1106" s="0" t="n">
        <v>1212089</v>
      </c>
    </row>
    <row r="1107" customFormat="false" ht="15" hidden="false" customHeight="false" outlineLevel="0" collapsed="false">
      <c r="A1107" s="0" t="s">
        <v>1175</v>
      </c>
      <c r="E1107" s="0" t="s">
        <v>31</v>
      </c>
      <c r="F1107" s="1" t="n">
        <v>600010</v>
      </c>
      <c r="G1107" s="0" t="n">
        <v>0.1</v>
      </c>
      <c r="H1107" s="0" t="n">
        <v>1</v>
      </c>
      <c r="I1107" s="0" t="n">
        <v>481951470</v>
      </c>
      <c r="J1107" s="0" t="n">
        <v>73650257</v>
      </c>
    </row>
    <row r="1108" customFormat="false" ht="15" hidden="false" customHeight="false" outlineLevel="0" collapsed="false">
      <c r="A1108" s="0" t="s">
        <v>1176</v>
      </c>
      <c r="E1108" s="0" t="s">
        <v>31</v>
      </c>
      <c r="F1108" s="1" t="n">
        <v>600010</v>
      </c>
      <c r="G1108" s="0" t="n">
        <v>0.1</v>
      </c>
      <c r="H1108" s="0" t="n">
        <v>1</v>
      </c>
      <c r="I1108" s="0" t="n">
        <v>481951738</v>
      </c>
      <c r="J1108" s="0" t="n">
        <v>2510205</v>
      </c>
    </row>
    <row r="1109" customFormat="false" ht="15" hidden="false" customHeight="false" outlineLevel="0" collapsed="false">
      <c r="A1109" s="0" t="s">
        <v>1177</v>
      </c>
      <c r="E1109" s="0" t="s">
        <v>31</v>
      </c>
      <c r="F1109" s="1" t="n">
        <v>600010</v>
      </c>
      <c r="G1109" s="0" t="n">
        <v>0.1</v>
      </c>
      <c r="H1109" s="0" t="n">
        <v>1</v>
      </c>
      <c r="I1109" s="0" t="n">
        <v>481952767</v>
      </c>
      <c r="J1109" s="0" t="n">
        <v>72555776</v>
      </c>
    </row>
    <row r="1110" customFormat="false" ht="15" hidden="false" customHeight="false" outlineLevel="0" collapsed="false">
      <c r="A1110" s="0" t="s">
        <v>1178</v>
      </c>
      <c r="E1110" s="0" t="s">
        <v>31</v>
      </c>
      <c r="F1110" s="1" t="n">
        <v>600010</v>
      </c>
      <c r="G1110" s="0" t="n">
        <v>0.1</v>
      </c>
      <c r="H1110" s="0" t="n">
        <v>1</v>
      </c>
      <c r="I1110" s="0" t="n">
        <v>481952796</v>
      </c>
      <c r="J1110" s="0" t="n">
        <v>71802350</v>
      </c>
    </row>
    <row r="1111" customFormat="false" ht="15" hidden="false" customHeight="false" outlineLevel="0" collapsed="false">
      <c r="A1111" s="0" t="s">
        <v>1179</v>
      </c>
      <c r="E1111" s="0" t="s">
        <v>31</v>
      </c>
      <c r="F1111" s="1" t="n">
        <v>600010</v>
      </c>
      <c r="G1111" s="0" t="n">
        <v>0.1</v>
      </c>
      <c r="H1111" s="0" t="n">
        <v>1</v>
      </c>
      <c r="I1111" s="0" t="n">
        <v>481953324</v>
      </c>
      <c r="J1111" s="0" t="n">
        <v>70798109</v>
      </c>
    </row>
    <row r="1112" customFormat="false" ht="15" hidden="false" customHeight="false" outlineLevel="0" collapsed="false">
      <c r="A1112" s="0" t="s">
        <v>1180</v>
      </c>
      <c r="E1112" s="0" t="s">
        <v>31</v>
      </c>
      <c r="F1112" s="1" t="n">
        <v>600010</v>
      </c>
      <c r="G1112" s="0" t="n">
        <v>0.1</v>
      </c>
      <c r="H1112" s="0" t="n">
        <v>1</v>
      </c>
      <c r="I1112" s="0" t="n">
        <v>481954069</v>
      </c>
      <c r="J1112" s="0" t="n">
        <v>75381859</v>
      </c>
    </row>
    <row r="1113" customFormat="false" ht="15" hidden="false" customHeight="false" outlineLevel="0" collapsed="false">
      <c r="A1113" s="0" t="s">
        <v>1181</v>
      </c>
      <c r="E1113" s="0" t="s">
        <v>31</v>
      </c>
      <c r="F1113" s="1" t="n">
        <v>600010</v>
      </c>
      <c r="G1113" s="0" t="n">
        <v>0.1</v>
      </c>
      <c r="H1113" s="0" t="n">
        <v>1</v>
      </c>
      <c r="I1113" s="0" t="n">
        <v>481954544</v>
      </c>
      <c r="J1113" s="0" t="n">
        <v>73650427</v>
      </c>
    </row>
    <row r="1114" customFormat="false" ht="15" hidden="false" customHeight="false" outlineLevel="0" collapsed="false">
      <c r="A1114" s="0" t="s">
        <v>1182</v>
      </c>
      <c r="E1114" s="0" t="s">
        <v>31</v>
      </c>
      <c r="F1114" s="1" t="n">
        <v>600010</v>
      </c>
      <c r="G1114" s="0" t="n">
        <v>0.1</v>
      </c>
      <c r="H1114" s="0" t="n">
        <v>1</v>
      </c>
      <c r="I1114" s="0" t="n">
        <v>481954597</v>
      </c>
      <c r="J1114" s="0" t="n">
        <v>73650502</v>
      </c>
    </row>
    <row r="1115" customFormat="false" ht="15" hidden="false" customHeight="false" outlineLevel="0" collapsed="false">
      <c r="A1115" s="0" t="s">
        <v>1183</v>
      </c>
      <c r="E1115" s="0" t="s">
        <v>31</v>
      </c>
      <c r="F1115" s="1" t="n">
        <v>600010</v>
      </c>
      <c r="G1115" s="0" t="n">
        <v>0.1</v>
      </c>
      <c r="H1115" s="0" t="n">
        <v>1</v>
      </c>
      <c r="I1115" s="0" t="n">
        <v>481954879</v>
      </c>
      <c r="J1115" s="0" t="n">
        <v>77409060</v>
      </c>
    </row>
    <row r="1116" customFormat="false" ht="15" hidden="false" customHeight="false" outlineLevel="0" collapsed="false">
      <c r="A1116" s="0" t="s">
        <v>1184</v>
      </c>
      <c r="E1116" s="0" t="s">
        <v>31</v>
      </c>
      <c r="F1116" s="1" t="n">
        <v>600010</v>
      </c>
      <c r="G1116" s="0" t="n">
        <v>0.1</v>
      </c>
      <c r="H1116" s="0" t="n">
        <v>1</v>
      </c>
      <c r="I1116" s="0" t="n">
        <v>481954966</v>
      </c>
      <c r="J1116" s="0" t="n">
        <v>72229270</v>
      </c>
    </row>
    <row r="1117" customFormat="false" ht="15" hidden="false" customHeight="false" outlineLevel="0" collapsed="false">
      <c r="A1117" s="0" t="s">
        <v>1185</v>
      </c>
      <c r="E1117" s="0" t="s">
        <v>31</v>
      </c>
      <c r="F1117" s="1" t="n">
        <v>600011</v>
      </c>
      <c r="G1117" s="0" t="n">
        <v>0.1</v>
      </c>
      <c r="H1117" s="0" t="n">
        <v>1</v>
      </c>
      <c r="I1117" s="0" t="n">
        <v>481952109</v>
      </c>
      <c r="J1117" s="0" t="n">
        <v>3534181</v>
      </c>
    </row>
    <row r="1118" customFormat="false" ht="15" hidden="false" customHeight="false" outlineLevel="0" collapsed="false">
      <c r="A1118" s="0" t="s">
        <v>1186</v>
      </c>
      <c r="E1118" s="0" t="s">
        <v>31</v>
      </c>
      <c r="F1118" s="1" t="n">
        <v>600011</v>
      </c>
      <c r="G1118" s="0" t="n">
        <v>0.1</v>
      </c>
      <c r="H1118" s="0" t="n">
        <v>1</v>
      </c>
      <c r="I1118" s="0" t="n">
        <v>481952173</v>
      </c>
      <c r="J1118" s="0" t="n">
        <v>72903180</v>
      </c>
    </row>
    <row r="1119" customFormat="false" ht="15" hidden="false" customHeight="false" outlineLevel="0" collapsed="false">
      <c r="A1119" s="0" t="s">
        <v>1187</v>
      </c>
      <c r="E1119" s="0" t="s">
        <v>31</v>
      </c>
      <c r="F1119" s="1" t="n">
        <v>600011</v>
      </c>
      <c r="G1119" s="0" t="n">
        <v>0.1</v>
      </c>
      <c r="H1119" s="0" t="n">
        <v>1</v>
      </c>
      <c r="I1119" s="0" t="n">
        <v>481952276</v>
      </c>
      <c r="J1119" s="0" t="n">
        <v>72370989</v>
      </c>
    </row>
    <row r="1120" customFormat="false" ht="15" hidden="false" customHeight="false" outlineLevel="0" collapsed="false">
      <c r="A1120" s="0" t="s">
        <v>1188</v>
      </c>
      <c r="E1120" s="0" t="s">
        <v>31</v>
      </c>
      <c r="F1120" s="1" t="n">
        <v>600011</v>
      </c>
      <c r="G1120" s="0" t="n">
        <v>0.1</v>
      </c>
      <c r="H1120" s="0" t="n">
        <v>1</v>
      </c>
      <c r="I1120" s="0" t="n">
        <v>481952522</v>
      </c>
      <c r="J1120" s="0" t="n">
        <v>74721047</v>
      </c>
    </row>
    <row r="1121" customFormat="false" ht="15" hidden="false" customHeight="false" outlineLevel="0" collapsed="false">
      <c r="A1121" s="0" t="s">
        <v>1189</v>
      </c>
      <c r="E1121" s="0" t="s">
        <v>31</v>
      </c>
      <c r="F1121" s="1" t="n">
        <v>600011</v>
      </c>
      <c r="G1121" s="0" t="n">
        <v>0.1</v>
      </c>
      <c r="H1121" s="0" t="n">
        <v>1</v>
      </c>
      <c r="I1121" s="0" t="n">
        <v>481952682</v>
      </c>
      <c r="J1121" s="0" t="n">
        <v>77206619</v>
      </c>
    </row>
    <row r="1122" customFormat="false" ht="15" hidden="false" customHeight="false" outlineLevel="0" collapsed="false">
      <c r="A1122" s="0" t="s">
        <v>1190</v>
      </c>
      <c r="E1122" s="0" t="s">
        <v>31</v>
      </c>
      <c r="F1122" s="1" t="n">
        <v>600012</v>
      </c>
      <c r="G1122" s="0" t="n">
        <v>0.1</v>
      </c>
      <c r="H1122" s="0" t="n">
        <v>1</v>
      </c>
      <c r="I1122" s="0" t="n">
        <v>481951759</v>
      </c>
      <c r="J1122" s="0" t="n">
        <v>73108224</v>
      </c>
    </row>
    <row r="1123" customFormat="false" ht="15" hidden="false" customHeight="false" outlineLevel="0" collapsed="false">
      <c r="A1123" s="0" t="s">
        <v>1191</v>
      </c>
      <c r="E1123" s="0" t="s">
        <v>31</v>
      </c>
      <c r="F1123" s="1" t="n">
        <v>600012</v>
      </c>
      <c r="G1123" s="0" t="n">
        <v>0.1</v>
      </c>
      <c r="H1123" s="0" t="n">
        <v>1</v>
      </c>
      <c r="I1123" s="0" t="n">
        <v>481954084</v>
      </c>
      <c r="J1123" s="0" t="n">
        <v>72329847</v>
      </c>
    </row>
    <row r="1124" customFormat="false" ht="15" hidden="false" customHeight="false" outlineLevel="0" collapsed="false">
      <c r="A1124" s="0" t="s">
        <v>1192</v>
      </c>
      <c r="E1124" s="0" t="s">
        <v>31</v>
      </c>
      <c r="F1124" s="1" t="n">
        <v>600012</v>
      </c>
      <c r="G1124" s="0" t="n">
        <v>0.1</v>
      </c>
      <c r="H1124" s="0" t="n">
        <v>1</v>
      </c>
      <c r="I1124" s="0" t="n">
        <v>481954716</v>
      </c>
      <c r="J1124" s="0" t="n">
        <v>3172662</v>
      </c>
    </row>
    <row r="1125" customFormat="false" ht="15" hidden="false" customHeight="false" outlineLevel="0" collapsed="false">
      <c r="A1125" s="0" t="s">
        <v>1193</v>
      </c>
      <c r="E1125" s="0" t="s">
        <v>31</v>
      </c>
      <c r="F1125" s="1" t="n">
        <v>600013</v>
      </c>
      <c r="G1125" s="0" t="n">
        <v>0.1</v>
      </c>
      <c r="H1125" s="0" t="n">
        <v>1</v>
      </c>
      <c r="I1125" s="0" t="n">
        <v>481954086</v>
      </c>
      <c r="J1125" s="0" t="n">
        <v>76623769</v>
      </c>
    </row>
    <row r="1126" customFormat="false" ht="15" hidden="false" customHeight="false" outlineLevel="0" collapsed="false">
      <c r="A1126" s="0" t="s">
        <v>1194</v>
      </c>
      <c r="E1126" s="0" t="s">
        <v>31</v>
      </c>
      <c r="F1126" s="1" t="n">
        <v>600014</v>
      </c>
      <c r="G1126" s="0" t="n">
        <v>0.1</v>
      </c>
      <c r="H1126" s="0" t="n">
        <v>1</v>
      </c>
      <c r="I1126" s="0" t="n">
        <v>481952110</v>
      </c>
      <c r="J1126" s="0" t="n">
        <v>81641399</v>
      </c>
    </row>
    <row r="1127" customFormat="false" ht="15" hidden="false" customHeight="false" outlineLevel="0" collapsed="false">
      <c r="A1127" s="0" t="s">
        <v>1195</v>
      </c>
      <c r="E1127" s="0" t="s">
        <v>17</v>
      </c>
      <c r="F1127" s="1" t="n">
        <v>400053</v>
      </c>
      <c r="G1127" s="0" t="n">
        <v>0.1</v>
      </c>
      <c r="H1127" s="0" t="n">
        <v>1</v>
      </c>
      <c r="I1127" s="0" t="n">
        <v>481953152</v>
      </c>
      <c r="J1127" s="0" t="n">
        <v>81601784</v>
      </c>
    </row>
    <row r="1128" customFormat="false" ht="15" hidden="false" customHeight="false" outlineLevel="0" collapsed="false">
      <c r="A1128" s="0" t="s">
        <v>1196</v>
      </c>
      <c r="E1128" s="0" t="s">
        <v>17</v>
      </c>
      <c r="F1128" s="1" t="n">
        <v>400053</v>
      </c>
      <c r="G1128" s="0" t="n">
        <v>0.1</v>
      </c>
      <c r="H1128" s="0" t="n">
        <v>1</v>
      </c>
      <c r="I1128" s="0" t="n">
        <v>481953438</v>
      </c>
      <c r="J1128" s="0" t="n">
        <v>77230160</v>
      </c>
    </row>
    <row r="1129" customFormat="false" ht="15" hidden="false" customHeight="false" outlineLevel="0" collapsed="false">
      <c r="A1129" s="0" t="s">
        <v>1197</v>
      </c>
      <c r="E1129" s="0" t="s">
        <v>17</v>
      </c>
      <c r="F1129" s="1" t="n">
        <v>400053</v>
      </c>
      <c r="G1129" s="0" t="n">
        <v>0.1</v>
      </c>
      <c r="H1129" s="0" t="n">
        <v>1</v>
      </c>
      <c r="I1129" s="0" t="n">
        <v>481953460</v>
      </c>
      <c r="J1129" s="0" t="n">
        <v>73718222</v>
      </c>
    </row>
    <row r="1130" customFormat="false" ht="15" hidden="false" customHeight="false" outlineLevel="0" collapsed="false">
      <c r="A1130" s="0" t="s">
        <v>1198</v>
      </c>
      <c r="E1130" s="0" t="s">
        <v>17</v>
      </c>
      <c r="F1130" s="1" t="n">
        <v>400053</v>
      </c>
      <c r="G1130" s="0" t="n">
        <v>0.1</v>
      </c>
      <c r="H1130" s="0" t="n">
        <v>1</v>
      </c>
      <c r="I1130" s="0" t="n">
        <v>481953461</v>
      </c>
      <c r="J1130" s="0" t="n">
        <v>72180029</v>
      </c>
    </row>
    <row r="1131" customFormat="false" ht="15" hidden="false" customHeight="false" outlineLevel="0" collapsed="false">
      <c r="A1131" s="0" t="s">
        <v>1199</v>
      </c>
      <c r="E1131" s="0" t="s">
        <v>17</v>
      </c>
      <c r="F1131" s="1" t="n">
        <v>400053</v>
      </c>
      <c r="G1131" s="0" t="n">
        <v>0.1</v>
      </c>
      <c r="H1131" s="0" t="n">
        <v>1</v>
      </c>
      <c r="I1131" s="0" t="n">
        <v>481953477</v>
      </c>
      <c r="J1131" s="0" t="n">
        <v>74126222</v>
      </c>
    </row>
    <row r="1132" customFormat="false" ht="15" hidden="false" customHeight="false" outlineLevel="0" collapsed="false">
      <c r="A1132" s="0" t="s">
        <v>1200</v>
      </c>
      <c r="E1132" s="0" t="s">
        <v>17</v>
      </c>
      <c r="F1132" s="1" t="n">
        <v>400053</v>
      </c>
      <c r="G1132" s="0" t="n">
        <v>0.1</v>
      </c>
      <c r="H1132" s="0" t="n">
        <v>1</v>
      </c>
      <c r="I1132" s="0" t="n">
        <v>481953771</v>
      </c>
      <c r="J1132" s="0" t="n">
        <v>81521823</v>
      </c>
    </row>
    <row r="1133" customFormat="false" ht="15" hidden="false" customHeight="false" outlineLevel="0" collapsed="false">
      <c r="A1133" s="0" t="s">
        <v>1201</v>
      </c>
      <c r="E1133" s="0" t="s">
        <v>17</v>
      </c>
      <c r="F1133" s="1" t="n">
        <v>400053</v>
      </c>
      <c r="G1133" s="0" t="n">
        <v>0.1</v>
      </c>
      <c r="H1133" s="0" t="n">
        <v>1</v>
      </c>
      <c r="I1133" s="0" t="n">
        <v>481953856</v>
      </c>
      <c r="J1133" s="0" t="n">
        <v>75983855</v>
      </c>
    </row>
    <row r="1134" customFormat="false" ht="15" hidden="false" customHeight="false" outlineLevel="0" collapsed="false">
      <c r="A1134" s="0" t="s">
        <v>1202</v>
      </c>
      <c r="E1134" s="0" t="s">
        <v>17</v>
      </c>
      <c r="F1134" s="1" t="n">
        <v>400053</v>
      </c>
      <c r="G1134" s="0" t="n">
        <v>0.1</v>
      </c>
      <c r="H1134" s="0" t="n">
        <v>1</v>
      </c>
      <c r="I1134" s="0" t="n">
        <v>481953931</v>
      </c>
      <c r="J1134" s="0" t="n">
        <v>71415462</v>
      </c>
    </row>
    <row r="1135" customFormat="false" ht="15" hidden="false" customHeight="false" outlineLevel="0" collapsed="false">
      <c r="A1135" s="0" t="s">
        <v>1203</v>
      </c>
      <c r="E1135" s="0" t="s">
        <v>17</v>
      </c>
      <c r="F1135" s="1" t="n">
        <v>400053</v>
      </c>
      <c r="G1135" s="0" t="n">
        <v>0.1</v>
      </c>
      <c r="H1135" s="0" t="n">
        <v>1</v>
      </c>
      <c r="I1135" s="0" t="n">
        <v>481954013</v>
      </c>
      <c r="J1135" s="0" t="n">
        <v>76821072</v>
      </c>
    </row>
    <row r="1136" customFormat="false" ht="15" hidden="false" customHeight="false" outlineLevel="0" collapsed="false">
      <c r="A1136" s="0" t="s">
        <v>1204</v>
      </c>
      <c r="E1136" s="0" t="s">
        <v>17</v>
      </c>
      <c r="F1136" s="1" t="n">
        <v>400053</v>
      </c>
      <c r="G1136" s="0" t="n">
        <v>0.1</v>
      </c>
      <c r="H1136" s="0" t="n">
        <v>1</v>
      </c>
      <c r="I1136" s="0" t="n">
        <v>481954042</v>
      </c>
      <c r="J1136" s="0" t="n">
        <v>81486480</v>
      </c>
    </row>
    <row r="1137" customFormat="false" ht="15" hidden="false" customHeight="false" outlineLevel="0" collapsed="false">
      <c r="A1137" s="0" t="s">
        <v>1205</v>
      </c>
      <c r="E1137" s="0" t="s">
        <v>17</v>
      </c>
      <c r="F1137" s="1" t="n">
        <v>400053</v>
      </c>
      <c r="G1137" s="0" t="n">
        <v>0.1</v>
      </c>
      <c r="H1137" s="0" t="n">
        <v>1</v>
      </c>
      <c r="I1137" s="0" t="n">
        <v>481954229</v>
      </c>
      <c r="J1137" s="0" t="n">
        <v>72612628</v>
      </c>
    </row>
    <row r="1138" customFormat="false" ht="15" hidden="false" customHeight="false" outlineLevel="0" collapsed="false">
      <c r="A1138" s="0" t="s">
        <v>1206</v>
      </c>
      <c r="E1138" s="0" t="s">
        <v>17</v>
      </c>
      <c r="F1138" s="1" t="n">
        <v>400053</v>
      </c>
      <c r="G1138" s="0" t="n">
        <v>0.1</v>
      </c>
      <c r="H1138" s="0" t="n">
        <v>1</v>
      </c>
      <c r="I1138" s="0" t="n">
        <v>481954240</v>
      </c>
      <c r="J1138" s="0" t="n">
        <v>1392128</v>
      </c>
    </row>
    <row r="1139" customFormat="false" ht="15" hidden="false" customHeight="false" outlineLevel="0" collapsed="false">
      <c r="A1139" s="0" t="s">
        <v>1207</v>
      </c>
      <c r="E1139" s="0" t="s">
        <v>17</v>
      </c>
      <c r="F1139" s="1" t="n">
        <v>400053</v>
      </c>
      <c r="G1139" s="0" t="n">
        <v>0.1</v>
      </c>
      <c r="H1139" s="0" t="n">
        <v>1</v>
      </c>
      <c r="I1139" s="0" t="n">
        <v>481954437</v>
      </c>
      <c r="J1139" s="0" t="n">
        <v>71753233</v>
      </c>
    </row>
    <row r="1140" customFormat="false" ht="15" hidden="false" customHeight="false" outlineLevel="0" collapsed="false">
      <c r="A1140" s="0" t="s">
        <v>1208</v>
      </c>
      <c r="E1140" s="0" t="s">
        <v>17</v>
      </c>
      <c r="F1140" s="1" t="n">
        <v>400053</v>
      </c>
      <c r="G1140" s="0" t="n">
        <v>0.1</v>
      </c>
      <c r="H1140" s="0" t="n">
        <v>1</v>
      </c>
      <c r="I1140" s="0" t="n">
        <v>481954558</v>
      </c>
      <c r="J1140" s="0" t="n">
        <v>72714938</v>
      </c>
    </row>
    <row r="1141" customFormat="false" ht="15" hidden="false" customHeight="false" outlineLevel="0" collapsed="false">
      <c r="A1141" s="0" t="s">
        <v>1209</v>
      </c>
      <c r="E1141" s="0" t="s">
        <v>17</v>
      </c>
      <c r="F1141" s="1" t="n">
        <v>400053</v>
      </c>
      <c r="G1141" s="0" t="n">
        <v>0.1</v>
      </c>
      <c r="H1141" s="0" t="n">
        <v>1</v>
      </c>
      <c r="I1141" s="0" t="n">
        <v>481954742</v>
      </c>
      <c r="J1141" s="0" t="n">
        <v>76876303</v>
      </c>
    </row>
    <row r="1142" customFormat="false" ht="15" hidden="false" customHeight="false" outlineLevel="0" collapsed="false">
      <c r="A1142" s="0" t="s">
        <v>1210</v>
      </c>
      <c r="E1142" s="0" t="s">
        <v>17</v>
      </c>
      <c r="F1142" s="1" t="n">
        <v>400053</v>
      </c>
      <c r="G1142" s="0" t="n">
        <v>0.1</v>
      </c>
      <c r="H1142" s="0" t="n">
        <v>1</v>
      </c>
      <c r="I1142" s="0" t="n">
        <v>481954762</v>
      </c>
      <c r="J1142" s="0" t="n">
        <v>71334447</v>
      </c>
    </row>
    <row r="1143" customFormat="false" ht="15" hidden="false" customHeight="false" outlineLevel="0" collapsed="false">
      <c r="A1143" s="0" t="s">
        <v>1211</v>
      </c>
      <c r="E1143" s="0" t="s">
        <v>17</v>
      </c>
      <c r="F1143" s="1" t="n">
        <v>400053</v>
      </c>
      <c r="G1143" s="0" t="n">
        <v>0.1</v>
      </c>
      <c r="H1143" s="0" t="n">
        <v>1</v>
      </c>
      <c r="I1143" s="0" t="n">
        <v>481954808</v>
      </c>
      <c r="J1143" s="0" t="n">
        <v>71199555</v>
      </c>
    </row>
    <row r="1144" customFormat="false" ht="15" hidden="false" customHeight="false" outlineLevel="0" collapsed="false">
      <c r="A1144" s="0" t="s">
        <v>1212</v>
      </c>
      <c r="E1144" s="0" t="s">
        <v>17</v>
      </c>
      <c r="F1144" s="1" t="n">
        <v>400053</v>
      </c>
      <c r="G1144" s="0" t="n">
        <v>0.1</v>
      </c>
      <c r="H1144" s="0" t="n">
        <v>1</v>
      </c>
      <c r="I1144" s="0" t="n">
        <v>481954847</v>
      </c>
      <c r="J1144" s="0" t="n">
        <v>78083713</v>
      </c>
    </row>
    <row r="1145" customFormat="false" ht="15" hidden="false" customHeight="false" outlineLevel="0" collapsed="false">
      <c r="A1145" s="0" t="s">
        <v>1213</v>
      </c>
      <c r="E1145" s="0" t="s">
        <v>17</v>
      </c>
      <c r="F1145" s="1" t="n">
        <v>400053</v>
      </c>
      <c r="G1145" s="0" t="n">
        <v>0.1</v>
      </c>
      <c r="H1145" s="0" t="n">
        <v>1</v>
      </c>
      <c r="I1145" s="0" t="n">
        <v>481954910</v>
      </c>
      <c r="J1145" s="0" t="n">
        <v>4004507</v>
      </c>
    </row>
    <row r="1146" customFormat="false" ht="15" hidden="false" customHeight="false" outlineLevel="0" collapsed="false">
      <c r="A1146" s="0" t="s">
        <v>1214</v>
      </c>
      <c r="E1146" s="0" t="s">
        <v>17</v>
      </c>
      <c r="F1146" s="1" t="n">
        <v>400053</v>
      </c>
      <c r="G1146" s="0" t="n">
        <v>0.1</v>
      </c>
      <c r="H1146" s="0" t="n">
        <v>1</v>
      </c>
      <c r="I1146" s="0" t="n">
        <v>481954943</v>
      </c>
      <c r="J1146" s="0" t="n">
        <v>4392019</v>
      </c>
    </row>
    <row r="1147" customFormat="false" ht="15" hidden="false" customHeight="false" outlineLevel="0" collapsed="false">
      <c r="A1147" s="0" t="s">
        <v>1215</v>
      </c>
      <c r="E1147" s="0" t="s">
        <v>17</v>
      </c>
      <c r="F1147" s="1" t="n">
        <v>400054</v>
      </c>
      <c r="G1147" s="0" t="n">
        <v>0.1</v>
      </c>
      <c r="H1147" s="0" t="n">
        <v>1</v>
      </c>
      <c r="I1147" s="0" t="n">
        <v>481951688</v>
      </c>
      <c r="J1147" s="0" t="n">
        <v>81631336</v>
      </c>
    </row>
    <row r="1148" customFormat="false" ht="15" hidden="false" customHeight="false" outlineLevel="0" collapsed="false">
      <c r="A1148" s="0" t="s">
        <v>1216</v>
      </c>
      <c r="E1148" s="0" t="s">
        <v>17</v>
      </c>
      <c r="F1148" s="1" t="n">
        <v>400054</v>
      </c>
      <c r="G1148" s="0" t="n">
        <v>0.1</v>
      </c>
      <c r="H1148" s="0" t="n">
        <v>1</v>
      </c>
      <c r="I1148" s="0" t="n">
        <v>481951791</v>
      </c>
      <c r="J1148" s="0" t="n">
        <v>75394668</v>
      </c>
    </row>
    <row r="1149" customFormat="false" ht="15" hidden="false" customHeight="false" outlineLevel="0" collapsed="false">
      <c r="A1149" s="0" t="s">
        <v>1217</v>
      </c>
      <c r="E1149" s="0" t="s">
        <v>17</v>
      </c>
      <c r="F1149" s="1" t="n">
        <v>400054</v>
      </c>
      <c r="G1149" s="0" t="n">
        <v>0.1</v>
      </c>
      <c r="H1149" s="0" t="n">
        <v>1</v>
      </c>
      <c r="I1149" s="0" t="n">
        <v>481952240</v>
      </c>
      <c r="J1149" s="0" t="n">
        <v>77355603</v>
      </c>
    </row>
    <row r="1150" customFormat="false" ht="15" hidden="false" customHeight="false" outlineLevel="0" collapsed="false">
      <c r="A1150" s="0" t="s">
        <v>1218</v>
      </c>
      <c r="E1150" s="0" t="s">
        <v>17</v>
      </c>
      <c r="F1150" s="1" t="n">
        <v>400054</v>
      </c>
      <c r="G1150" s="0" t="n">
        <v>0.1</v>
      </c>
      <c r="H1150" s="0" t="n">
        <v>1</v>
      </c>
      <c r="I1150" s="0" t="n">
        <v>481952748</v>
      </c>
      <c r="J1150" s="0" t="n">
        <v>71010863</v>
      </c>
    </row>
    <row r="1151" customFormat="false" ht="15" hidden="false" customHeight="false" outlineLevel="0" collapsed="false">
      <c r="A1151" s="0" t="s">
        <v>1219</v>
      </c>
      <c r="E1151" s="0" t="s">
        <v>17</v>
      </c>
      <c r="F1151" s="1" t="n">
        <v>400054</v>
      </c>
      <c r="G1151" s="0" t="n">
        <v>0.1</v>
      </c>
      <c r="H1151" s="0" t="n">
        <v>1</v>
      </c>
      <c r="I1151" s="0" t="n">
        <v>481953027</v>
      </c>
      <c r="J1151" s="0" t="n">
        <v>77360044</v>
      </c>
    </row>
    <row r="1152" customFormat="false" ht="15" hidden="false" customHeight="false" outlineLevel="0" collapsed="false">
      <c r="A1152" s="0" t="s">
        <v>1220</v>
      </c>
      <c r="E1152" s="0" t="s">
        <v>410</v>
      </c>
      <c r="F1152" s="1" t="n">
        <v>500029</v>
      </c>
      <c r="G1152" s="0" t="n">
        <v>0.1</v>
      </c>
      <c r="H1152" s="0" t="n">
        <v>1</v>
      </c>
      <c r="I1152" s="0" t="n">
        <v>481951697</v>
      </c>
      <c r="J1152" s="0" t="n">
        <v>74423956</v>
      </c>
    </row>
    <row r="1153" customFormat="false" ht="15" hidden="false" customHeight="false" outlineLevel="0" collapsed="false">
      <c r="A1153" s="0" t="s">
        <v>1221</v>
      </c>
      <c r="E1153" s="0" t="s">
        <v>410</v>
      </c>
      <c r="F1153" s="1" t="n">
        <v>500029</v>
      </c>
      <c r="G1153" s="0" t="n">
        <v>0.1</v>
      </c>
      <c r="H1153" s="0" t="n">
        <v>1</v>
      </c>
      <c r="I1153" s="0" t="n">
        <v>481952003</v>
      </c>
      <c r="J1153" s="0" t="n">
        <v>73264543</v>
      </c>
    </row>
    <row r="1154" customFormat="false" ht="15" hidden="false" customHeight="false" outlineLevel="0" collapsed="false">
      <c r="A1154" s="0" t="s">
        <v>1222</v>
      </c>
      <c r="E1154" s="0" t="s">
        <v>410</v>
      </c>
      <c r="F1154" s="1" t="n">
        <v>500029</v>
      </c>
      <c r="G1154" s="0" t="n">
        <v>0.1</v>
      </c>
      <c r="H1154" s="0" t="n">
        <v>1</v>
      </c>
      <c r="I1154" s="0" t="n">
        <v>481952302</v>
      </c>
      <c r="J1154" s="0" t="n">
        <v>71851060</v>
      </c>
    </row>
    <row r="1155" customFormat="false" ht="15" hidden="false" customHeight="false" outlineLevel="0" collapsed="false">
      <c r="A1155" s="0" t="s">
        <v>1223</v>
      </c>
      <c r="E1155" s="0" t="s">
        <v>410</v>
      </c>
      <c r="F1155" s="1" t="n">
        <v>500029</v>
      </c>
      <c r="G1155" s="0" t="n">
        <v>0.1</v>
      </c>
      <c r="H1155" s="0" t="n">
        <v>1</v>
      </c>
      <c r="I1155" s="0" t="n">
        <v>481952584</v>
      </c>
      <c r="J1155" s="0" t="n">
        <v>74465239</v>
      </c>
    </row>
    <row r="1156" customFormat="false" ht="15" hidden="false" customHeight="false" outlineLevel="0" collapsed="false">
      <c r="A1156" s="0" t="s">
        <v>1224</v>
      </c>
      <c r="E1156" s="0" t="s">
        <v>410</v>
      </c>
      <c r="F1156" s="1" t="n">
        <v>500029</v>
      </c>
      <c r="G1156" s="0" t="n">
        <v>0.1</v>
      </c>
      <c r="H1156" s="0" t="n">
        <v>1</v>
      </c>
      <c r="I1156" s="0" t="n">
        <v>481952850</v>
      </c>
      <c r="J1156" s="0" t="n">
        <v>1863350</v>
      </c>
    </row>
    <row r="1157" customFormat="false" ht="15" hidden="false" customHeight="false" outlineLevel="0" collapsed="false">
      <c r="A1157" s="0" t="s">
        <v>1225</v>
      </c>
      <c r="E1157" s="0" t="s">
        <v>410</v>
      </c>
      <c r="F1157" s="1" t="n">
        <v>500029</v>
      </c>
      <c r="G1157" s="0" t="n">
        <v>0.1</v>
      </c>
      <c r="H1157" s="0" t="n">
        <v>1</v>
      </c>
      <c r="I1157" s="0" t="n">
        <v>481953787</v>
      </c>
      <c r="J1157" s="0" t="n">
        <v>75788496</v>
      </c>
    </row>
    <row r="1158" customFormat="false" ht="15" hidden="false" customHeight="false" outlineLevel="0" collapsed="false">
      <c r="A1158" s="0" t="s">
        <v>1226</v>
      </c>
      <c r="E1158" s="0" t="s">
        <v>410</v>
      </c>
      <c r="F1158" s="1" t="n">
        <v>500029</v>
      </c>
      <c r="G1158" s="0" t="n">
        <v>0.1</v>
      </c>
      <c r="H1158" s="0" t="n">
        <v>1</v>
      </c>
      <c r="I1158" s="0" t="n">
        <v>481954058</v>
      </c>
      <c r="J1158" s="0" t="n">
        <v>71615653</v>
      </c>
    </row>
    <row r="1159" customFormat="false" ht="15" hidden="false" customHeight="false" outlineLevel="0" collapsed="false">
      <c r="A1159" s="0" t="s">
        <v>1227</v>
      </c>
      <c r="E1159" s="0" t="s">
        <v>410</v>
      </c>
      <c r="F1159" s="1" t="n">
        <v>500029</v>
      </c>
      <c r="G1159" s="0" t="n">
        <v>0.1</v>
      </c>
      <c r="H1159" s="0" t="n">
        <v>1</v>
      </c>
      <c r="I1159" s="0" t="n">
        <v>481954617</v>
      </c>
      <c r="J1159" s="0" t="n">
        <v>510519</v>
      </c>
    </row>
    <row r="1160" customFormat="false" ht="15" hidden="false" customHeight="false" outlineLevel="0" collapsed="false">
      <c r="A1160" s="0" t="s">
        <v>1228</v>
      </c>
      <c r="E1160" s="0" t="s">
        <v>410</v>
      </c>
      <c r="F1160" s="1" t="n">
        <v>500032</v>
      </c>
      <c r="G1160" s="0" t="n">
        <v>0.1</v>
      </c>
      <c r="H1160" s="0" t="n">
        <v>1</v>
      </c>
      <c r="I1160" s="0" t="n">
        <v>481953073</v>
      </c>
      <c r="J1160" s="0" t="n">
        <v>75125348</v>
      </c>
    </row>
    <row r="1161" customFormat="false" ht="15" hidden="false" customHeight="false" outlineLevel="0" collapsed="false">
      <c r="A1161" s="0" t="s">
        <v>1229</v>
      </c>
      <c r="E1161" s="0" t="s">
        <v>410</v>
      </c>
      <c r="F1161" s="1" t="n">
        <v>500032</v>
      </c>
      <c r="G1161" s="0" t="n">
        <v>0.1</v>
      </c>
      <c r="H1161" s="0" t="n">
        <v>1</v>
      </c>
      <c r="I1161" s="0" t="n">
        <v>481953750</v>
      </c>
      <c r="J1161" s="0" t="n">
        <v>78085764</v>
      </c>
    </row>
    <row r="1162" customFormat="false" ht="15" hidden="false" customHeight="false" outlineLevel="0" collapsed="false">
      <c r="A1162" s="0" t="s">
        <v>1230</v>
      </c>
      <c r="E1162" s="0" t="s">
        <v>410</v>
      </c>
      <c r="F1162" s="1" t="n">
        <v>500032</v>
      </c>
      <c r="G1162" s="0" t="n">
        <v>0.1</v>
      </c>
      <c r="H1162" s="0" t="n">
        <v>1</v>
      </c>
      <c r="I1162" s="0" t="n">
        <v>481954123</v>
      </c>
      <c r="J1162" s="0" t="n">
        <v>77726291</v>
      </c>
    </row>
    <row r="1163" customFormat="false" ht="15" hidden="false" customHeight="false" outlineLevel="0" collapsed="false">
      <c r="A1163" s="0" t="s">
        <v>1231</v>
      </c>
      <c r="E1163" s="0" t="s">
        <v>410</v>
      </c>
      <c r="F1163" s="1" t="n">
        <v>500032</v>
      </c>
      <c r="G1163" s="0" t="n">
        <v>0.1</v>
      </c>
      <c r="H1163" s="0" t="n">
        <v>1</v>
      </c>
      <c r="I1163" s="0" t="n">
        <v>481954975</v>
      </c>
      <c r="J1163" s="0" t="n">
        <v>77184548</v>
      </c>
    </row>
    <row r="1164" customFormat="false" ht="15" hidden="false" customHeight="false" outlineLevel="0" collapsed="false">
      <c r="A1164" s="0" t="s">
        <v>1232</v>
      </c>
      <c r="E1164" s="0" t="s">
        <v>410</v>
      </c>
      <c r="F1164" s="1" t="n">
        <v>500036</v>
      </c>
      <c r="G1164" s="0" t="n">
        <v>0.1</v>
      </c>
      <c r="H1164" s="0" t="n">
        <v>1</v>
      </c>
      <c r="I1164" s="0" t="n">
        <v>481952547</v>
      </c>
      <c r="J1164" s="0" t="n">
        <v>4800652</v>
      </c>
    </row>
    <row r="1165" customFormat="false" ht="15" hidden="false" customHeight="false" outlineLevel="0" collapsed="false">
      <c r="A1165" s="0" t="s">
        <v>1233</v>
      </c>
      <c r="E1165" s="0" t="s">
        <v>410</v>
      </c>
      <c r="F1165" s="1" t="n">
        <v>500036</v>
      </c>
      <c r="G1165" s="0" t="n">
        <v>0.1</v>
      </c>
      <c r="H1165" s="0" t="n">
        <v>1</v>
      </c>
      <c r="I1165" s="0" t="n">
        <v>481953385</v>
      </c>
      <c r="J1165" s="0" t="n">
        <v>3624640</v>
      </c>
    </row>
    <row r="1166" customFormat="false" ht="15" hidden="false" customHeight="false" outlineLevel="0" collapsed="false">
      <c r="A1166" s="0" t="s">
        <v>1234</v>
      </c>
      <c r="E1166" s="0" t="s">
        <v>422</v>
      </c>
      <c r="F1166" s="1" t="n">
        <v>500037</v>
      </c>
      <c r="G1166" s="0" t="n">
        <v>0.1</v>
      </c>
      <c r="H1166" s="0" t="n">
        <v>1</v>
      </c>
      <c r="I1166" s="0" t="n">
        <v>481951807</v>
      </c>
      <c r="J1166" s="0" t="n">
        <v>81592891</v>
      </c>
    </row>
    <row r="1167" customFormat="false" ht="15" hidden="false" customHeight="false" outlineLevel="0" collapsed="false">
      <c r="A1167" s="0" t="s">
        <v>1235</v>
      </c>
      <c r="E1167" s="0" t="s">
        <v>410</v>
      </c>
      <c r="F1167" s="1" t="n">
        <v>500037</v>
      </c>
      <c r="G1167" s="0" t="n">
        <v>0.1</v>
      </c>
      <c r="H1167" s="0" t="n">
        <v>1</v>
      </c>
      <c r="I1167" s="0" t="n">
        <v>481952407</v>
      </c>
      <c r="J1167" s="0" t="n">
        <v>81627537</v>
      </c>
    </row>
    <row r="1168" customFormat="false" ht="15" hidden="false" customHeight="false" outlineLevel="0" collapsed="false">
      <c r="A1168" s="0" t="s">
        <v>1236</v>
      </c>
      <c r="E1168" s="0" t="s">
        <v>410</v>
      </c>
      <c r="F1168" s="1" t="n">
        <v>500037</v>
      </c>
      <c r="G1168" s="0" t="n">
        <v>0.1</v>
      </c>
      <c r="H1168" s="0" t="n">
        <v>1</v>
      </c>
      <c r="I1168" s="0" t="n">
        <v>481953233</v>
      </c>
      <c r="J1168" s="0" t="n">
        <v>81594957</v>
      </c>
    </row>
    <row r="1169" customFormat="false" ht="15" hidden="false" customHeight="false" outlineLevel="0" collapsed="false">
      <c r="A1169" s="0" t="s">
        <v>1237</v>
      </c>
      <c r="E1169" s="0" t="s">
        <v>410</v>
      </c>
      <c r="F1169" s="1" t="n">
        <v>500037</v>
      </c>
      <c r="G1169" s="0" t="n">
        <v>0.1</v>
      </c>
      <c r="H1169" s="0" t="n">
        <v>1</v>
      </c>
      <c r="I1169" s="0" t="n">
        <v>481953308</v>
      </c>
      <c r="J1169" s="0" t="n">
        <v>75156907</v>
      </c>
    </row>
    <row r="1170" customFormat="false" ht="15" hidden="false" customHeight="false" outlineLevel="0" collapsed="false">
      <c r="A1170" s="0" t="s">
        <v>1238</v>
      </c>
      <c r="E1170" s="0" t="s">
        <v>410</v>
      </c>
      <c r="F1170" s="1" t="n">
        <v>500037</v>
      </c>
      <c r="G1170" s="0" t="n">
        <v>0.1</v>
      </c>
      <c r="H1170" s="0" t="n">
        <v>1</v>
      </c>
      <c r="I1170" s="0" t="n">
        <v>481953326</v>
      </c>
      <c r="J1170" s="0" t="n">
        <v>6149205</v>
      </c>
    </row>
    <row r="1171" customFormat="false" ht="15" hidden="false" customHeight="false" outlineLevel="0" collapsed="false">
      <c r="A1171" s="0" t="s">
        <v>1239</v>
      </c>
      <c r="E1171" s="0" t="s">
        <v>410</v>
      </c>
      <c r="F1171" s="1" t="n">
        <v>500037</v>
      </c>
      <c r="G1171" s="0" t="n">
        <v>0.1</v>
      </c>
      <c r="H1171" s="0" t="n">
        <v>1</v>
      </c>
      <c r="I1171" s="0" t="n">
        <v>481953543</v>
      </c>
      <c r="J1171" s="0" t="n">
        <v>77906386</v>
      </c>
    </row>
    <row r="1172" customFormat="false" ht="15" hidden="false" customHeight="false" outlineLevel="0" collapsed="false">
      <c r="A1172" s="0" t="s">
        <v>1240</v>
      </c>
      <c r="E1172" s="0" t="s">
        <v>422</v>
      </c>
      <c r="F1172" s="1" t="n">
        <v>500037</v>
      </c>
      <c r="G1172" s="0" t="n">
        <v>0.1</v>
      </c>
      <c r="H1172" s="0" t="n">
        <v>1</v>
      </c>
      <c r="I1172" s="0" t="n">
        <v>481954274</v>
      </c>
      <c r="J1172" s="0" t="n">
        <v>81488870</v>
      </c>
    </row>
    <row r="1173" customFormat="false" ht="15" hidden="false" customHeight="false" outlineLevel="0" collapsed="false">
      <c r="A1173" s="0" t="s">
        <v>1241</v>
      </c>
      <c r="E1173" s="0" t="s">
        <v>410</v>
      </c>
      <c r="F1173" s="1" t="n">
        <v>500037</v>
      </c>
      <c r="G1173" s="0" t="n">
        <v>0.1</v>
      </c>
      <c r="H1173" s="0" t="n">
        <v>1</v>
      </c>
      <c r="I1173" s="0" t="n">
        <v>481954362</v>
      </c>
      <c r="J1173" s="0" t="n">
        <v>75089108</v>
      </c>
    </row>
    <row r="1174" customFormat="false" ht="15" hidden="false" customHeight="false" outlineLevel="0" collapsed="false">
      <c r="A1174" s="0" t="s">
        <v>1242</v>
      </c>
      <c r="E1174" s="0" t="s">
        <v>410</v>
      </c>
      <c r="F1174" s="1" t="n">
        <v>500037</v>
      </c>
      <c r="G1174" s="0" t="n">
        <v>0.1</v>
      </c>
      <c r="H1174" s="0" t="n">
        <v>1</v>
      </c>
      <c r="I1174" s="0" t="n">
        <v>481954602</v>
      </c>
      <c r="J1174" s="0" t="n">
        <v>81403831</v>
      </c>
    </row>
    <row r="1175" customFormat="false" ht="15" hidden="false" customHeight="false" outlineLevel="0" collapsed="false">
      <c r="A1175" s="0" t="s">
        <v>1243</v>
      </c>
      <c r="E1175" s="0" t="s">
        <v>410</v>
      </c>
      <c r="F1175" s="1" t="n">
        <v>500038</v>
      </c>
      <c r="G1175" s="0" t="n">
        <v>0.1</v>
      </c>
      <c r="H1175" s="0" t="n">
        <v>1</v>
      </c>
      <c r="I1175" s="0" t="n">
        <v>481951667</v>
      </c>
      <c r="J1175" s="0" t="n">
        <v>70522677</v>
      </c>
    </row>
    <row r="1176" customFormat="false" ht="15" hidden="false" customHeight="false" outlineLevel="0" collapsed="false">
      <c r="A1176" s="0" t="s">
        <v>1244</v>
      </c>
      <c r="E1176" s="0" t="s">
        <v>410</v>
      </c>
      <c r="F1176" s="1" t="n">
        <v>500038</v>
      </c>
      <c r="G1176" s="0" t="n">
        <v>0.1</v>
      </c>
      <c r="H1176" s="0" t="n">
        <v>1</v>
      </c>
      <c r="I1176" s="0" t="n">
        <v>481951901</v>
      </c>
      <c r="J1176" s="0" t="n">
        <v>77232221</v>
      </c>
    </row>
    <row r="1177" customFormat="false" ht="15" hidden="false" customHeight="false" outlineLevel="0" collapsed="false">
      <c r="A1177" s="0" t="s">
        <v>1245</v>
      </c>
      <c r="E1177" s="0" t="s">
        <v>1246</v>
      </c>
      <c r="F1177" s="1" t="n">
        <v>631501</v>
      </c>
      <c r="G1177" s="0" t="n">
        <v>0.1</v>
      </c>
      <c r="H1177" s="0" t="n">
        <v>1</v>
      </c>
      <c r="I1177" s="0" t="n">
        <v>481953050</v>
      </c>
      <c r="J1177" s="0" t="n">
        <v>71186042</v>
      </c>
    </row>
    <row r="1178" customFormat="false" ht="15" hidden="false" customHeight="false" outlineLevel="0" collapsed="false">
      <c r="A1178" s="0" t="s">
        <v>1247</v>
      </c>
      <c r="E1178" s="0" t="s">
        <v>1248</v>
      </c>
      <c r="F1178" s="1" t="n">
        <v>631501</v>
      </c>
      <c r="G1178" s="0" t="n">
        <v>0.1</v>
      </c>
      <c r="H1178" s="0" t="n">
        <v>1</v>
      </c>
      <c r="I1178" s="0" t="n">
        <v>481954116</v>
      </c>
      <c r="J1178" s="0" t="n">
        <v>76715335</v>
      </c>
    </row>
    <row r="1179" customFormat="false" ht="15" hidden="false" customHeight="false" outlineLevel="0" collapsed="false">
      <c r="A1179" s="0" t="s">
        <v>1249</v>
      </c>
      <c r="E1179" s="0" t="s">
        <v>1248</v>
      </c>
      <c r="F1179" s="1" t="n">
        <v>631502</v>
      </c>
      <c r="G1179" s="0" t="n">
        <v>0.1</v>
      </c>
      <c r="H1179" s="0" t="n">
        <v>1</v>
      </c>
      <c r="I1179" s="0" t="n">
        <v>481951982</v>
      </c>
      <c r="J1179" s="0" t="n">
        <v>78240560</v>
      </c>
    </row>
    <row r="1180" customFormat="false" ht="15" hidden="false" customHeight="false" outlineLevel="0" collapsed="false">
      <c r="A1180" s="0" t="s">
        <v>1250</v>
      </c>
      <c r="E1180" s="0" t="s">
        <v>1248</v>
      </c>
      <c r="F1180" s="1" t="n">
        <v>631502</v>
      </c>
      <c r="G1180" s="0" t="n">
        <v>0.1</v>
      </c>
      <c r="H1180" s="0" t="n">
        <v>1</v>
      </c>
      <c r="I1180" s="0" t="n">
        <v>481953993</v>
      </c>
      <c r="J1180" s="0" t="n">
        <v>81492243</v>
      </c>
    </row>
    <row r="1181" customFormat="false" ht="15" hidden="false" customHeight="false" outlineLevel="0" collapsed="false">
      <c r="A1181" s="0" t="s">
        <v>1251</v>
      </c>
      <c r="E1181" s="0" t="s">
        <v>1246</v>
      </c>
      <c r="F1181" s="1" t="n">
        <v>631502</v>
      </c>
      <c r="G1181" s="0" t="n">
        <v>0.1</v>
      </c>
      <c r="H1181" s="0" t="n">
        <v>1</v>
      </c>
      <c r="I1181" s="0" t="n">
        <v>481955016</v>
      </c>
      <c r="J1181" s="0" t="n">
        <v>3933239</v>
      </c>
    </row>
    <row r="1182" customFormat="false" ht="15" hidden="false" customHeight="false" outlineLevel="0" collapsed="false">
      <c r="A1182" s="0" t="s">
        <v>1252</v>
      </c>
      <c r="E1182" s="0" t="s">
        <v>1253</v>
      </c>
      <c r="F1182" s="1" t="n">
        <v>632001</v>
      </c>
      <c r="G1182" s="0" t="n">
        <v>0.1</v>
      </c>
      <c r="H1182" s="0" t="n">
        <v>1</v>
      </c>
      <c r="I1182" s="0" t="n">
        <v>481952067</v>
      </c>
      <c r="J1182" s="0" t="n">
        <v>74407960</v>
      </c>
    </row>
    <row r="1183" customFormat="false" ht="15" hidden="false" customHeight="false" outlineLevel="0" collapsed="false">
      <c r="A1183" s="0" t="s">
        <v>1254</v>
      </c>
      <c r="E1183" s="0" t="s">
        <v>1253</v>
      </c>
      <c r="F1183" s="1" t="n">
        <v>632006</v>
      </c>
      <c r="G1183" s="0" t="n">
        <v>0.1</v>
      </c>
      <c r="H1183" s="0" t="n">
        <v>1</v>
      </c>
      <c r="I1183" s="0" t="n">
        <v>481951606</v>
      </c>
      <c r="J1183" s="0" t="n">
        <v>75165378</v>
      </c>
    </row>
    <row r="1184" customFormat="false" ht="15" hidden="false" customHeight="false" outlineLevel="0" collapsed="false">
      <c r="A1184" s="0" t="s">
        <v>1255</v>
      </c>
      <c r="E1184" s="0" t="s">
        <v>1253</v>
      </c>
      <c r="F1184" s="1" t="n">
        <v>632006</v>
      </c>
      <c r="G1184" s="0" t="n">
        <v>0.1</v>
      </c>
      <c r="H1184" s="0" t="n">
        <v>1</v>
      </c>
      <c r="I1184" s="0" t="n">
        <v>481951782</v>
      </c>
      <c r="J1184" s="0" t="n">
        <v>76200325</v>
      </c>
    </row>
    <row r="1185" customFormat="false" ht="15" hidden="false" customHeight="false" outlineLevel="0" collapsed="false">
      <c r="A1185" s="0" t="s">
        <v>1256</v>
      </c>
      <c r="E1185" s="0" t="s">
        <v>1257</v>
      </c>
      <c r="F1185" s="1" t="n">
        <v>632006</v>
      </c>
      <c r="G1185" s="0" t="n">
        <v>0.1</v>
      </c>
      <c r="H1185" s="0" t="n">
        <v>1</v>
      </c>
      <c r="I1185" s="0" t="n">
        <v>481952262</v>
      </c>
      <c r="J1185" s="0" t="n">
        <v>77730784</v>
      </c>
    </row>
    <row r="1186" customFormat="false" ht="15" hidden="false" customHeight="false" outlineLevel="0" collapsed="false">
      <c r="A1186" s="0" t="s">
        <v>1258</v>
      </c>
      <c r="E1186" s="0" t="s">
        <v>1257</v>
      </c>
      <c r="F1186" s="1" t="n">
        <v>632006</v>
      </c>
      <c r="G1186" s="0" t="n">
        <v>0.1</v>
      </c>
      <c r="H1186" s="0" t="n">
        <v>1</v>
      </c>
      <c r="I1186" s="0" t="n">
        <v>481952615</v>
      </c>
      <c r="J1186" s="0" t="n">
        <v>71820633</v>
      </c>
    </row>
    <row r="1187" customFormat="false" ht="15" hidden="false" customHeight="false" outlineLevel="0" collapsed="false">
      <c r="A1187" s="0" t="s">
        <v>1259</v>
      </c>
      <c r="E1187" s="0" t="s">
        <v>1257</v>
      </c>
      <c r="F1187" s="1" t="n">
        <v>632006</v>
      </c>
      <c r="G1187" s="0" t="n">
        <v>0.1</v>
      </c>
      <c r="H1187" s="0" t="n">
        <v>1</v>
      </c>
      <c r="I1187" s="0" t="n">
        <v>481952972</v>
      </c>
      <c r="J1187" s="0" t="n">
        <v>74907415</v>
      </c>
    </row>
    <row r="1188" customFormat="false" ht="15" hidden="false" customHeight="false" outlineLevel="0" collapsed="false">
      <c r="A1188" s="0" t="s">
        <v>1260</v>
      </c>
      <c r="E1188" s="0" t="s">
        <v>1257</v>
      </c>
      <c r="F1188" s="1" t="n">
        <v>632006</v>
      </c>
      <c r="G1188" s="0" t="n">
        <v>0.1</v>
      </c>
      <c r="H1188" s="0" t="n">
        <v>1</v>
      </c>
      <c r="I1188" s="0" t="n">
        <v>481953596</v>
      </c>
      <c r="J1188" s="0" t="n">
        <v>71998744</v>
      </c>
    </row>
    <row r="1189" customFormat="false" ht="15" hidden="false" customHeight="false" outlineLevel="0" collapsed="false">
      <c r="A1189" s="0" t="s">
        <v>1261</v>
      </c>
      <c r="E1189" s="0" t="s">
        <v>1257</v>
      </c>
      <c r="F1189" s="1" t="n">
        <v>632006</v>
      </c>
      <c r="G1189" s="0" t="n">
        <v>0.1</v>
      </c>
      <c r="H1189" s="0" t="n">
        <v>1</v>
      </c>
      <c r="I1189" s="0" t="n">
        <v>481953606</v>
      </c>
      <c r="J1189" s="0" t="n">
        <v>76193329</v>
      </c>
    </row>
    <row r="1190" customFormat="false" ht="15" hidden="false" customHeight="false" outlineLevel="0" collapsed="false">
      <c r="A1190" s="0" t="s">
        <v>1262</v>
      </c>
      <c r="E1190" s="0" t="s">
        <v>1253</v>
      </c>
      <c r="F1190" s="1" t="n">
        <v>632006</v>
      </c>
      <c r="G1190" s="0" t="n">
        <v>0.1</v>
      </c>
      <c r="H1190" s="0" t="n">
        <v>1</v>
      </c>
      <c r="I1190" s="0" t="n">
        <v>481954643</v>
      </c>
      <c r="J1190" s="0" t="n">
        <v>72143068</v>
      </c>
    </row>
    <row r="1191" customFormat="false" ht="15" hidden="false" customHeight="false" outlineLevel="0" collapsed="false">
      <c r="A1191" s="0" t="s">
        <v>1263</v>
      </c>
      <c r="E1191" s="0" t="s">
        <v>1257</v>
      </c>
      <c r="F1191" s="1" t="n">
        <v>632007</v>
      </c>
      <c r="G1191" s="0" t="n">
        <v>0.1</v>
      </c>
      <c r="H1191" s="0" t="n">
        <v>1</v>
      </c>
      <c r="I1191" s="0" t="n">
        <v>481952323</v>
      </c>
      <c r="J1191" s="0" t="n">
        <v>74506884</v>
      </c>
    </row>
    <row r="1192" customFormat="false" ht="15" hidden="false" customHeight="false" outlineLevel="0" collapsed="false">
      <c r="A1192" s="0" t="s">
        <v>1264</v>
      </c>
      <c r="E1192" s="0" t="s">
        <v>1253</v>
      </c>
      <c r="F1192" s="1" t="n">
        <v>632007</v>
      </c>
      <c r="G1192" s="0" t="n">
        <v>0.1</v>
      </c>
      <c r="H1192" s="0" t="n">
        <v>1</v>
      </c>
      <c r="I1192" s="0" t="n">
        <v>481953185</v>
      </c>
      <c r="J1192" s="0" t="n">
        <v>72891054</v>
      </c>
    </row>
    <row r="1193" customFormat="false" ht="15" hidden="false" customHeight="false" outlineLevel="0" collapsed="false">
      <c r="A1193" s="0" t="s">
        <v>1265</v>
      </c>
      <c r="E1193" s="0" t="s">
        <v>1257</v>
      </c>
      <c r="F1193" s="1" t="n">
        <v>632009</v>
      </c>
      <c r="G1193" s="0" t="n">
        <v>0.1</v>
      </c>
      <c r="H1193" s="0" t="n">
        <v>1</v>
      </c>
      <c r="I1193" s="0" t="n">
        <v>481954175</v>
      </c>
      <c r="J1193" s="0" t="n">
        <v>75819118</v>
      </c>
    </row>
    <row r="1194" customFormat="false" ht="15" hidden="false" customHeight="false" outlineLevel="0" collapsed="false">
      <c r="A1194" s="0" t="s">
        <v>1266</v>
      </c>
      <c r="E1194" s="0" t="s">
        <v>1257</v>
      </c>
      <c r="F1194" s="1" t="n">
        <v>632009</v>
      </c>
      <c r="G1194" s="0" t="n">
        <v>0.1</v>
      </c>
      <c r="H1194" s="0" t="n">
        <v>1</v>
      </c>
      <c r="I1194" s="0" t="n">
        <v>481954491</v>
      </c>
      <c r="J1194" s="0" t="n">
        <v>74677175</v>
      </c>
    </row>
    <row r="1195" customFormat="false" ht="15" hidden="false" customHeight="false" outlineLevel="0" collapsed="false">
      <c r="A1195" s="0" t="s">
        <v>1267</v>
      </c>
      <c r="E1195" s="0" t="s">
        <v>1257</v>
      </c>
      <c r="F1195" s="1" t="n">
        <v>632012</v>
      </c>
      <c r="G1195" s="0" t="n">
        <v>0.1</v>
      </c>
      <c r="H1195" s="0" t="n">
        <v>1</v>
      </c>
      <c r="I1195" s="0" t="n">
        <v>481952738</v>
      </c>
      <c r="J1195" s="0" t="n">
        <v>72925598</v>
      </c>
    </row>
    <row r="1196" customFormat="false" ht="15" hidden="false" customHeight="false" outlineLevel="0" collapsed="false">
      <c r="A1196" s="0" t="s">
        <v>1268</v>
      </c>
      <c r="E1196" s="0" t="s">
        <v>1257</v>
      </c>
      <c r="F1196" s="1" t="n">
        <v>632012</v>
      </c>
      <c r="G1196" s="0" t="n">
        <v>0.1</v>
      </c>
      <c r="H1196" s="0" t="n">
        <v>1</v>
      </c>
      <c r="I1196" s="0" t="n">
        <v>481953520</v>
      </c>
      <c r="J1196" s="0" t="n">
        <v>75506100</v>
      </c>
    </row>
    <row r="1197" customFormat="false" ht="15" hidden="false" customHeight="false" outlineLevel="0" collapsed="false">
      <c r="A1197" s="0" t="s">
        <v>1269</v>
      </c>
      <c r="E1197" s="0" t="s">
        <v>1270</v>
      </c>
      <c r="F1197" s="1" t="n">
        <v>635101</v>
      </c>
      <c r="G1197" s="0" t="n">
        <v>0.1</v>
      </c>
      <c r="H1197" s="0" t="n">
        <v>1</v>
      </c>
      <c r="I1197" s="0" t="n">
        <v>481952311</v>
      </c>
      <c r="J1197" s="0" t="n">
        <v>3778653</v>
      </c>
    </row>
    <row r="1198" customFormat="false" ht="15" hidden="false" customHeight="false" outlineLevel="0" collapsed="false">
      <c r="A1198" s="0" t="s">
        <v>1271</v>
      </c>
      <c r="E1198" s="0" t="s">
        <v>1270</v>
      </c>
      <c r="F1198" s="1" t="n">
        <v>635103</v>
      </c>
      <c r="G1198" s="0" t="n">
        <v>0.1</v>
      </c>
      <c r="H1198" s="0" t="n">
        <v>1</v>
      </c>
      <c r="I1198" s="0" t="n">
        <v>481953150</v>
      </c>
      <c r="J1198" s="0" t="n">
        <v>73132098</v>
      </c>
    </row>
    <row r="1199" customFormat="false" ht="15" hidden="false" customHeight="false" outlineLevel="0" collapsed="false">
      <c r="A1199" s="0" t="s">
        <v>1272</v>
      </c>
      <c r="E1199" s="0" t="s">
        <v>1273</v>
      </c>
      <c r="F1199" s="1" t="n">
        <v>635103</v>
      </c>
      <c r="G1199" s="0" t="n">
        <v>0.1</v>
      </c>
      <c r="H1199" s="0" t="n">
        <v>1</v>
      </c>
      <c r="I1199" s="0" t="n">
        <v>481954214</v>
      </c>
      <c r="J1199" s="0" t="n">
        <v>80299339</v>
      </c>
    </row>
    <row r="1200" customFormat="false" ht="15" hidden="false" customHeight="false" outlineLevel="0" collapsed="false">
      <c r="A1200" s="0" t="s">
        <v>1274</v>
      </c>
      <c r="E1200" s="0" t="s">
        <v>1273</v>
      </c>
      <c r="F1200" s="1" t="n">
        <v>635107</v>
      </c>
      <c r="G1200" s="0" t="n">
        <v>0.1</v>
      </c>
      <c r="H1200" s="0" t="n">
        <v>1</v>
      </c>
      <c r="I1200" s="0" t="n">
        <v>481954127</v>
      </c>
      <c r="J1200" s="0" t="n">
        <v>4476430</v>
      </c>
    </row>
    <row r="1201" customFormat="false" ht="15" hidden="false" customHeight="false" outlineLevel="0" collapsed="false">
      <c r="A1201" s="0" t="s">
        <v>1275</v>
      </c>
      <c r="E1201" s="0" t="s">
        <v>1273</v>
      </c>
      <c r="F1201" s="1" t="n">
        <v>635109</v>
      </c>
      <c r="G1201" s="0" t="n">
        <v>0.1</v>
      </c>
      <c r="H1201" s="0" t="n">
        <v>1</v>
      </c>
      <c r="I1201" s="0" t="n">
        <v>481951946</v>
      </c>
      <c r="J1201" s="0" t="n">
        <v>75997857</v>
      </c>
    </row>
    <row r="1202" customFormat="false" ht="15" hidden="false" customHeight="false" outlineLevel="0" collapsed="false">
      <c r="A1202" s="0" t="s">
        <v>1276</v>
      </c>
      <c r="E1202" s="0" t="s">
        <v>381</v>
      </c>
      <c r="F1202" s="1" t="n">
        <v>380015</v>
      </c>
      <c r="G1202" s="0" t="n">
        <v>0.1</v>
      </c>
      <c r="H1202" s="0" t="n">
        <v>1</v>
      </c>
      <c r="I1202" s="0" t="n">
        <v>481951991</v>
      </c>
      <c r="J1202" s="0" t="n">
        <v>3138805</v>
      </c>
    </row>
    <row r="1203" customFormat="false" ht="15" hidden="false" customHeight="false" outlineLevel="0" collapsed="false">
      <c r="A1203" s="0" t="s">
        <v>1277</v>
      </c>
      <c r="E1203" s="0" t="s">
        <v>381</v>
      </c>
      <c r="F1203" s="1" t="n">
        <v>380015</v>
      </c>
      <c r="G1203" s="0" t="n">
        <v>0.1</v>
      </c>
      <c r="H1203" s="0" t="n">
        <v>1</v>
      </c>
      <c r="I1203" s="0" t="n">
        <v>481952244</v>
      </c>
      <c r="J1203" s="0" t="n">
        <v>73505482</v>
      </c>
    </row>
    <row r="1204" customFormat="false" ht="15" hidden="false" customHeight="false" outlineLevel="0" collapsed="false">
      <c r="A1204" s="0" t="s">
        <v>1278</v>
      </c>
      <c r="E1204" s="0" t="s">
        <v>381</v>
      </c>
      <c r="F1204" s="1" t="n">
        <v>380015</v>
      </c>
      <c r="G1204" s="0" t="n">
        <v>0.1</v>
      </c>
      <c r="H1204" s="0" t="n">
        <v>1</v>
      </c>
      <c r="I1204" s="0" t="n">
        <v>481952300</v>
      </c>
      <c r="J1204" s="0" t="n">
        <v>73387860</v>
      </c>
    </row>
    <row r="1205" customFormat="false" ht="15" hidden="false" customHeight="false" outlineLevel="0" collapsed="false">
      <c r="A1205" s="0" t="s">
        <v>1279</v>
      </c>
      <c r="E1205" s="0" t="s">
        <v>381</v>
      </c>
      <c r="F1205" s="1" t="n">
        <v>380015</v>
      </c>
      <c r="G1205" s="0" t="n">
        <v>0.1</v>
      </c>
      <c r="H1205" s="0" t="n">
        <v>1</v>
      </c>
      <c r="I1205" s="0" t="n">
        <v>481952672</v>
      </c>
      <c r="J1205" s="0" t="n">
        <v>70838637</v>
      </c>
    </row>
    <row r="1206" customFormat="false" ht="15" hidden="false" customHeight="false" outlineLevel="0" collapsed="false">
      <c r="A1206" s="0" t="s">
        <v>1280</v>
      </c>
      <c r="E1206" s="0" t="s">
        <v>381</v>
      </c>
      <c r="F1206" s="1" t="n">
        <v>380015</v>
      </c>
      <c r="G1206" s="0" t="n">
        <v>0.1</v>
      </c>
      <c r="H1206" s="0" t="n">
        <v>1</v>
      </c>
      <c r="I1206" s="0" t="n">
        <v>481952721</v>
      </c>
      <c r="J1206" s="0" t="n">
        <v>77184187</v>
      </c>
    </row>
    <row r="1207" customFormat="false" ht="15" hidden="false" customHeight="false" outlineLevel="0" collapsed="false">
      <c r="A1207" s="0" t="s">
        <v>1281</v>
      </c>
      <c r="E1207" s="0" t="s">
        <v>381</v>
      </c>
      <c r="F1207" s="1" t="n">
        <v>380015</v>
      </c>
      <c r="G1207" s="0" t="n">
        <v>0.1</v>
      </c>
      <c r="H1207" s="0" t="n">
        <v>1</v>
      </c>
      <c r="I1207" s="0" t="n">
        <v>481952800</v>
      </c>
      <c r="J1207" s="0" t="n">
        <v>70974380</v>
      </c>
    </row>
    <row r="1208" customFormat="false" ht="15" hidden="false" customHeight="false" outlineLevel="0" collapsed="false">
      <c r="A1208" s="0" t="s">
        <v>1282</v>
      </c>
      <c r="E1208" s="0" t="s">
        <v>381</v>
      </c>
      <c r="F1208" s="1" t="n">
        <v>380015</v>
      </c>
      <c r="G1208" s="0" t="n">
        <v>0.1</v>
      </c>
      <c r="H1208" s="0" t="n">
        <v>1</v>
      </c>
      <c r="I1208" s="0" t="n">
        <v>481953161</v>
      </c>
      <c r="J1208" s="0" t="n">
        <v>71824521</v>
      </c>
    </row>
    <row r="1209" customFormat="false" ht="15" hidden="false" customHeight="false" outlineLevel="0" collapsed="false">
      <c r="A1209" s="0" t="s">
        <v>1283</v>
      </c>
      <c r="E1209" s="0" t="s">
        <v>381</v>
      </c>
      <c r="F1209" s="1" t="n">
        <v>380015</v>
      </c>
      <c r="G1209" s="0" t="n">
        <v>0.1</v>
      </c>
      <c r="H1209" s="0" t="n">
        <v>1</v>
      </c>
      <c r="I1209" s="0" t="n">
        <v>481953274</v>
      </c>
      <c r="J1209" s="0" t="n">
        <v>590377</v>
      </c>
    </row>
    <row r="1210" customFormat="false" ht="15" hidden="false" customHeight="false" outlineLevel="0" collapsed="false">
      <c r="A1210" s="0" t="s">
        <v>1284</v>
      </c>
      <c r="E1210" s="0" t="s">
        <v>381</v>
      </c>
      <c r="F1210" s="1" t="n">
        <v>380015</v>
      </c>
      <c r="G1210" s="0" t="n">
        <v>0.1</v>
      </c>
      <c r="H1210" s="0" t="n">
        <v>1</v>
      </c>
      <c r="I1210" s="0" t="n">
        <v>481953414</v>
      </c>
      <c r="J1210" s="0" t="n">
        <v>3327082</v>
      </c>
    </row>
    <row r="1211" customFormat="false" ht="15" hidden="false" customHeight="false" outlineLevel="0" collapsed="false">
      <c r="A1211" s="0" t="s">
        <v>1285</v>
      </c>
      <c r="E1211" s="0" t="s">
        <v>381</v>
      </c>
      <c r="F1211" s="1" t="n">
        <v>380015</v>
      </c>
      <c r="G1211" s="0" t="n">
        <v>0.1</v>
      </c>
      <c r="H1211" s="0" t="n">
        <v>1</v>
      </c>
      <c r="I1211" s="0" t="n">
        <v>481953436</v>
      </c>
      <c r="J1211" s="0" t="n">
        <v>71959898</v>
      </c>
    </row>
    <row r="1212" customFormat="false" ht="15" hidden="false" customHeight="false" outlineLevel="0" collapsed="false">
      <c r="A1212" s="0" t="s">
        <v>1286</v>
      </c>
      <c r="E1212" s="0" t="s">
        <v>381</v>
      </c>
      <c r="F1212" s="1" t="n">
        <v>380015</v>
      </c>
      <c r="G1212" s="0" t="n">
        <v>0.1</v>
      </c>
      <c r="H1212" s="0" t="n">
        <v>1</v>
      </c>
      <c r="I1212" s="0" t="n">
        <v>481953647</v>
      </c>
      <c r="J1212" s="0" t="n">
        <v>78096010</v>
      </c>
    </row>
    <row r="1213" customFormat="false" ht="15" hidden="false" customHeight="false" outlineLevel="0" collapsed="false">
      <c r="A1213" s="0" t="s">
        <v>1287</v>
      </c>
      <c r="E1213" s="0" t="s">
        <v>381</v>
      </c>
      <c r="F1213" s="1" t="n">
        <v>380015</v>
      </c>
      <c r="G1213" s="0" t="n">
        <v>0.1</v>
      </c>
      <c r="H1213" s="0" t="n">
        <v>1</v>
      </c>
      <c r="I1213" s="0" t="n">
        <v>481953699</v>
      </c>
      <c r="J1213" s="0" t="n">
        <v>79152595</v>
      </c>
    </row>
    <row r="1214" customFormat="false" ht="15" hidden="false" customHeight="false" outlineLevel="0" collapsed="false">
      <c r="A1214" s="0" t="s">
        <v>1288</v>
      </c>
      <c r="E1214" s="0" t="s">
        <v>381</v>
      </c>
      <c r="F1214" s="1" t="n">
        <v>380015</v>
      </c>
      <c r="G1214" s="0" t="n">
        <v>0.1</v>
      </c>
      <c r="H1214" s="0" t="n">
        <v>1</v>
      </c>
      <c r="I1214" s="0" t="n">
        <v>481953785</v>
      </c>
      <c r="J1214" s="0" t="n">
        <v>72860924</v>
      </c>
    </row>
    <row r="1215" customFormat="false" ht="15" hidden="false" customHeight="false" outlineLevel="0" collapsed="false">
      <c r="A1215" s="0" t="s">
        <v>1289</v>
      </c>
      <c r="E1215" s="0" t="s">
        <v>381</v>
      </c>
      <c r="F1215" s="1" t="n">
        <v>380015</v>
      </c>
      <c r="G1215" s="0" t="n">
        <v>0.1</v>
      </c>
      <c r="H1215" s="0" t="n">
        <v>1</v>
      </c>
      <c r="I1215" s="0" t="n">
        <v>481953842</v>
      </c>
      <c r="J1215" s="0" t="n">
        <v>74838303</v>
      </c>
    </row>
    <row r="1216" customFormat="false" ht="15" hidden="false" customHeight="false" outlineLevel="0" collapsed="false">
      <c r="A1216" s="0" t="s">
        <v>1290</v>
      </c>
      <c r="E1216" s="0" t="s">
        <v>381</v>
      </c>
      <c r="F1216" s="1" t="n">
        <v>380015</v>
      </c>
      <c r="G1216" s="0" t="n">
        <v>0.1</v>
      </c>
      <c r="H1216" s="0" t="n">
        <v>1</v>
      </c>
      <c r="I1216" s="0" t="n">
        <v>481953907</v>
      </c>
      <c r="J1216" s="0" t="n">
        <v>2622415</v>
      </c>
    </row>
    <row r="1217" customFormat="false" ht="15" hidden="false" customHeight="false" outlineLevel="0" collapsed="false">
      <c r="A1217" s="0" t="s">
        <v>1291</v>
      </c>
      <c r="E1217" s="0" t="s">
        <v>381</v>
      </c>
      <c r="F1217" s="1" t="n">
        <v>380015</v>
      </c>
      <c r="G1217" s="0" t="n">
        <v>0.1</v>
      </c>
      <c r="H1217" s="0" t="n">
        <v>1</v>
      </c>
      <c r="I1217" s="0" t="n">
        <v>481953984</v>
      </c>
      <c r="J1217" s="0" t="n">
        <v>72592494</v>
      </c>
    </row>
    <row r="1218" customFormat="false" ht="15" hidden="false" customHeight="false" outlineLevel="0" collapsed="false">
      <c r="A1218" s="0" t="s">
        <v>1292</v>
      </c>
      <c r="E1218" s="0" t="s">
        <v>381</v>
      </c>
      <c r="F1218" s="1" t="n">
        <v>380015</v>
      </c>
      <c r="G1218" s="0" t="n">
        <v>0.1</v>
      </c>
      <c r="H1218" s="0" t="n">
        <v>1</v>
      </c>
      <c r="I1218" s="0" t="n">
        <v>481954165</v>
      </c>
      <c r="J1218" s="0" t="n">
        <v>3276738</v>
      </c>
    </row>
    <row r="1219" customFormat="false" ht="15" hidden="false" customHeight="false" outlineLevel="0" collapsed="false">
      <c r="A1219" s="0" t="s">
        <v>1293</v>
      </c>
      <c r="E1219" s="0" t="s">
        <v>381</v>
      </c>
      <c r="F1219" s="1" t="n">
        <v>380015</v>
      </c>
      <c r="G1219" s="0" t="n">
        <v>0.1</v>
      </c>
      <c r="H1219" s="0" t="n">
        <v>1</v>
      </c>
      <c r="I1219" s="0" t="n">
        <v>481954749</v>
      </c>
      <c r="J1219" s="0" t="n">
        <v>70595809</v>
      </c>
    </row>
    <row r="1220" customFormat="false" ht="15" hidden="false" customHeight="false" outlineLevel="0" collapsed="false">
      <c r="A1220" s="0" t="s">
        <v>1294</v>
      </c>
      <c r="E1220" s="0" t="s">
        <v>381</v>
      </c>
      <c r="F1220" s="1" t="n">
        <v>380015</v>
      </c>
      <c r="G1220" s="0" t="n">
        <v>0.1</v>
      </c>
      <c r="H1220" s="0" t="n">
        <v>1</v>
      </c>
      <c r="I1220" s="0" t="n">
        <v>481954823</v>
      </c>
      <c r="J1220" s="0" t="n">
        <v>74491630</v>
      </c>
    </row>
    <row r="1221" customFormat="false" ht="15" hidden="false" customHeight="false" outlineLevel="0" collapsed="false">
      <c r="A1221" s="0" t="s">
        <v>1295</v>
      </c>
      <c r="E1221" s="0" t="s">
        <v>381</v>
      </c>
      <c r="F1221" s="1" t="n">
        <v>380015</v>
      </c>
      <c r="G1221" s="0" t="n">
        <v>0.1</v>
      </c>
      <c r="H1221" s="0" t="n">
        <v>1</v>
      </c>
      <c r="I1221" s="0" t="n">
        <v>481954856</v>
      </c>
      <c r="J1221" s="0" t="n">
        <v>78528094</v>
      </c>
    </row>
    <row r="1222" customFormat="false" ht="15" hidden="false" customHeight="false" outlineLevel="0" collapsed="false">
      <c r="A1222" s="0" t="s">
        <v>1296</v>
      </c>
      <c r="E1222" s="0" t="s">
        <v>381</v>
      </c>
      <c r="F1222" s="1" t="n">
        <v>380016</v>
      </c>
      <c r="G1222" s="0" t="n">
        <v>0.1</v>
      </c>
      <c r="H1222" s="0" t="n">
        <v>1</v>
      </c>
      <c r="I1222" s="0" t="n">
        <v>481952153</v>
      </c>
      <c r="J1222" s="0" t="n">
        <v>3824231</v>
      </c>
    </row>
    <row r="1223" customFormat="false" ht="15" hidden="false" customHeight="false" outlineLevel="0" collapsed="false">
      <c r="A1223" s="0" t="s">
        <v>1297</v>
      </c>
      <c r="E1223" s="0" t="s">
        <v>381</v>
      </c>
      <c r="F1223" s="1" t="n">
        <v>380018</v>
      </c>
      <c r="G1223" s="0" t="n">
        <v>0.1</v>
      </c>
      <c r="H1223" s="0" t="n">
        <v>1</v>
      </c>
      <c r="I1223" s="0" t="n">
        <v>481951883</v>
      </c>
      <c r="J1223" s="0" t="n">
        <v>73003372</v>
      </c>
    </row>
    <row r="1224" customFormat="false" ht="15" hidden="false" customHeight="false" outlineLevel="0" collapsed="false">
      <c r="A1224" s="0" t="s">
        <v>1298</v>
      </c>
      <c r="E1224" s="0" t="s">
        <v>381</v>
      </c>
      <c r="F1224" s="1" t="n">
        <v>380018</v>
      </c>
      <c r="G1224" s="0" t="n">
        <v>0.1</v>
      </c>
      <c r="H1224" s="0" t="n">
        <v>1</v>
      </c>
      <c r="I1224" s="0" t="n">
        <v>481952970</v>
      </c>
      <c r="J1224" s="0" t="n">
        <v>78708629</v>
      </c>
    </row>
    <row r="1225" customFormat="false" ht="15" hidden="false" customHeight="false" outlineLevel="0" collapsed="false">
      <c r="A1225" s="0" t="s">
        <v>1299</v>
      </c>
      <c r="E1225" s="0" t="s">
        <v>381</v>
      </c>
      <c r="F1225" s="1" t="n">
        <v>380018</v>
      </c>
      <c r="G1225" s="0" t="n">
        <v>0.1</v>
      </c>
      <c r="H1225" s="0" t="n">
        <v>1</v>
      </c>
      <c r="I1225" s="0" t="n">
        <v>481954583</v>
      </c>
      <c r="J1225" s="0" t="n">
        <v>597001</v>
      </c>
    </row>
    <row r="1226" customFormat="false" ht="15" hidden="false" customHeight="false" outlineLevel="0" collapsed="false">
      <c r="A1226" s="0" t="s">
        <v>1300</v>
      </c>
      <c r="E1226" s="0" t="s">
        <v>381</v>
      </c>
      <c r="F1226" s="1" t="n">
        <v>380019</v>
      </c>
      <c r="G1226" s="0" t="n">
        <v>0.1</v>
      </c>
      <c r="H1226" s="0" t="n">
        <v>1</v>
      </c>
      <c r="I1226" s="0" t="n">
        <v>481952678</v>
      </c>
      <c r="J1226" s="0" t="n">
        <v>77906610</v>
      </c>
    </row>
    <row r="1227" customFormat="false" ht="15" hidden="false" customHeight="false" outlineLevel="0" collapsed="false">
      <c r="A1227" s="0" t="s">
        <v>1301</v>
      </c>
      <c r="E1227" s="0" t="s">
        <v>433</v>
      </c>
      <c r="F1227" s="1" t="n">
        <v>503002</v>
      </c>
      <c r="G1227" s="0" t="n">
        <v>0.1</v>
      </c>
      <c r="H1227" s="0" t="n">
        <v>1</v>
      </c>
      <c r="I1227" s="0" t="n">
        <v>481953223</v>
      </c>
      <c r="J1227" s="0" t="n">
        <v>76050724</v>
      </c>
    </row>
    <row r="1228" customFormat="false" ht="15" hidden="false" customHeight="false" outlineLevel="0" collapsed="false">
      <c r="A1228" s="0" t="s">
        <v>1302</v>
      </c>
      <c r="E1228" s="0" t="s">
        <v>433</v>
      </c>
      <c r="F1228" s="1" t="n">
        <v>503002</v>
      </c>
      <c r="G1228" s="0" t="n">
        <v>0.1</v>
      </c>
      <c r="H1228" s="0" t="n">
        <v>1</v>
      </c>
      <c r="I1228" s="0" t="n">
        <v>481954451</v>
      </c>
      <c r="J1228" s="0" t="n">
        <v>76545275</v>
      </c>
    </row>
    <row r="1229" customFormat="false" ht="15" hidden="false" customHeight="false" outlineLevel="0" collapsed="false">
      <c r="A1229" s="0" t="s">
        <v>1303</v>
      </c>
      <c r="E1229" s="0" t="s">
        <v>1304</v>
      </c>
      <c r="F1229" s="1" t="n">
        <v>505001</v>
      </c>
      <c r="G1229" s="0" t="n">
        <v>0.1</v>
      </c>
      <c r="H1229" s="0" t="n">
        <v>1</v>
      </c>
      <c r="I1229" s="0" t="n">
        <v>481952187</v>
      </c>
      <c r="J1229" s="0" t="n">
        <v>76049284</v>
      </c>
    </row>
    <row r="1230" customFormat="false" ht="15" hidden="false" customHeight="false" outlineLevel="0" collapsed="false">
      <c r="A1230" s="0" t="s">
        <v>1305</v>
      </c>
      <c r="E1230" s="0" t="s">
        <v>1304</v>
      </c>
      <c r="F1230" s="1" t="n">
        <v>505001</v>
      </c>
      <c r="G1230" s="0" t="n">
        <v>0.1</v>
      </c>
      <c r="H1230" s="0" t="n">
        <v>1</v>
      </c>
      <c r="I1230" s="0" t="n">
        <v>481952188</v>
      </c>
      <c r="J1230" s="0" t="n">
        <v>77801689</v>
      </c>
    </row>
    <row r="1231" customFormat="false" ht="15" hidden="false" customHeight="false" outlineLevel="0" collapsed="false">
      <c r="A1231" s="0" t="s">
        <v>1306</v>
      </c>
      <c r="E1231" s="0" t="s">
        <v>1304</v>
      </c>
      <c r="F1231" s="1" t="n">
        <v>505001</v>
      </c>
      <c r="G1231" s="0" t="n">
        <v>0.1</v>
      </c>
      <c r="H1231" s="0" t="n">
        <v>1</v>
      </c>
      <c r="I1231" s="0" t="n">
        <v>481952619</v>
      </c>
      <c r="J1231" s="0" t="n">
        <v>78252716</v>
      </c>
    </row>
    <row r="1232" customFormat="false" ht="15" hidden="false" customHeight="false" outlineLevel="0" collapsed="false">
      <c r="A1232" s="0" t="s">
        <v>1307</v>
      </c>
      <c r="E1232" s="0" t="s">
        <v>1304</v>
      </c>
      <c r="F1232" s="1" t="n">
        <v>505001</v>
      </c>
      <c r="G1232" s="0" t="n">
        <v>0.1</v>
      </c>
      <c r="H1232" s="0" t="n">
        <v>1</v>
      </c>
      <c r="I1232" s="0" t="n">
        <v>481952866</v>
      </c>
      <c r="J1232" s="0" t="n">
        <v>71726418</v>
      </c>
    </row>
    <row r="1233" customFormat="false" ht="15" hidden="false" customHeight="false" outlineLevel="0" collapsed="false">
      <c r="A1233" s="0" t="s">
        <v>1308</v>
      </c>
      <c r="E1233" s="0" t="s">
        <v>1304</v>
      </c>
      <c r="F1233" s="1" t="n">
        <v>505001</v>
      </c>
      <c r="G1233" s="0" t="n">
        <v>0.1</v>
      </c>
      <c r="H1233" s="0" t="n">
        <v>1</v>
      </c>
      <c r="I1233" s="0" t="n">
        <v>481953079</v>
      </c>
      <c r="J1233" s="0" t="n">
        <v>81610370</v>
      </c>
    </row>
    <row r="1234" customFormat="false" ht="15" hidden="false" customHeight="false" outlineLevel="0" collapsed="false">
      <c r="A1234" s="0" t="s">
        <v>1309</v>
      </c>
      <c r="E1234" s="0" t="s">
        <v>1304</v>
      </c>
      <c r="F1234" s="1" t="n">
        <v>505001</v>
      </c>
      <c r="G1234" s="0" t="n">
        <v>0.1</v>
      </c>
      <c r="H1234" s="0" t="n">
        <v>1</v>
      </c>
      <c r="I1234" s="0" t="n">
        <v>481953301</v>
      </c>
      <c r="J1234" s="0" t="n">
        <v>76932683</v>
      </c>
    </row>
    <row r="1235" customFormat="false" ht="15" hidden="false" customHeight="false" outlineLevel="0" collapsed="false">
      <c r="A1235" s="0" t="s">
        <v>1310</v>
      </c>
      <c r="E1235" s="0" t="s">
        <v>1304</v>
      </c>
      <c r="F1235" s="1" t="n">
        <v>505001</v>
      </c>
      <c r="G1235" s="0" t="n">
        <v>0.1</v>
      </c>
      <c r="H1235" s="0" t="n">
        <v>1</v>
      </c>
      <c r="I1235" s="0" t="n">
        <v>481953560</v>
      </c>
      <c r="J1235" s="0" t="n">
        <v>75547858</v>
      </c>
    </row>
    <row r="1236" customFormat="false" ht="15" hidden="false" customHeight="false" outlineLevel="0" collapsed="false">
      <c r="A1236" s="0" t="s">
        <v>1311</v>
      </c>
      <c r="E1236" s="0" t="s">
        <v>1304</v>
      </c>
      <c r="F1236" s="1" t="n">
        <v>505001</v>
      </c>
      <c r="G1236" s="0" t="n">
        <v>0.1</v>
      </c>
      <c r="H1236" s="0" t="n">
        <v>1</v>
      </c>
      <c r="I1236" s="0" t="n">
        <v>481953597</v>
      </c>
      <c r="J1236" s="0" t="n">
        <v>71135196</v>
      </c>
    </row>
    <row r="1237" customFormat="false" ht="15" hidden="false" customHeight="false" outlineLevel="0" collapsed="false">
      <c r="A1237" s="0" t="s">
        <v>1312</v>
      </c>
      <c r="E1237" s="0" t="s">
        <v>1304</v>
      </c>
      <c r="F1237" s="1" t="n">
        <v>505001</v>
      </c>
      <c r="G1237" s="0" t="n">
        <v>0.1</v>
      </c>
      <c r="H1237" s="0" t="n">
        <v>1</v>
      </c>
      <c r="I1237" s="0" t="n">
        <v>481953844</v>
      </c>
      <c r="J1237" s="0" t="n">
        <v>73279391</v>
      </c>
    </row>
    <row r="1238" customFormat="false" ht="15" hidden="false" customHeight="false" outlineLevel="0" collapsed="false">
      <c r="A1238" s="0" t="s">
        <v>1313</v>
      </c>
      <c r="E1238" s="0" t="s">
        <v>1304</v>
      </c>
      <c r="F1238" s="1" t="n">
        <v>505001</v>
      </c>
      <c r="G1238" s="0" t="n">
        <v>0.1</v>
      </c>
      <c r="H1238" s="0" t="n">
        <v>1</v>
      </c>
      <c r="I1238" s="0" t="n">
        <v>481954094</v>
      </c>
      <c r="J1238" s="0" t="n">
        <v>73504175</v>
      </c>
    </row>
    <row r="1239" customFormat="false" ht="15" hidden="false" customHeight="false" outlineLevel="0" collapsed="false">
      <c r="A1239" s="0" t="s">
        <v>1314</v>
      </c>
      <c r="E1239" s="0" t="s">
        <v>1304</v>
      </c>
      <c r="F1239" s="1" t="n">
        <v>505001</v>
      </c>
      <c r="G1239" s="0" t="n">
        <v>0.1</v>
      </c>
      <c r="H1239" s="0" t="n">
        <v>1</v>
      </c>
      <c r="I1239" s="0" t="n">
        <v>481954289</v>
      </c>
      <c r="J1239" s="0" t="n">
        <v>71707110</v>
      </c>
    </row>
    <row r="1240" customFormat="false" ht="15" hidden="false" customHeight="false" outlineLevel="0" collapsed="false">
      <c r="A1240" s="0" t="s">
        <v>1315</v>
      </c>
      <c r="E1240" s="0" t="s">
        <v>1304</v>
      </c>
      <c r="F1240" s="1" t="n">
        <v>505001</v>
      </c>
      <c r="G1240" s="0" t="n">
        <v>0.1</v>
      </c>
      <c r="H1240" s="0" t="n">
        <v>1</v>
      </c>
      <c r="I1240" s="0" t="n">
        <v>481954747</v>
      </c>
      <c r="J1240" s="0" t="n">
        <v>77493974</v>
      </c>
    </row>
    <row r="1241" customFormat="false" ht="15" hidden="false" customHeight="false" outlineLevel="0" collapsed="false">
      <c r="A1241" s="0" t="s">
        <v>1316</v>
      </c>
      <c r="E1241" s="0" t="s">
        <v>1304</v>
      </c>
      <c r="F1241" s="1" t="n">
        <v>505001</v>
      </c>
      <c r="G1241" s="0" t="n">
        <v>0.1</v>
      </c>
      <c r="H1241" s="0" t="n">
        <v>1</v>
      </c>
      <c r="I1241" s="0" t="n">
        <v>481954814</v>
      </c>
      <c r="J1241" s="0" t="n">
        <v>71232682</v>
      </c>
    </row>
    <row r="1242" customFormat="false" ht="15" hidden="false" customHeight="false" outlineLevel="0" collapsed="false">
      <c r="A1242" s="0" t="s">
        <v>1317</v>
      </c>
      <c r="E1242" s="0" t="s">
        <v>1304</v>
      </c>
      <c r="F1242" s="1" t="n">
        <v>505001</v>
      </c>
      <c r="G1242" s="0" t="n">
        <v>0.1</v>
      </c>
      <c r="H1242" s="0" t="n">
        <v>1</v>
      </c>
      <c r="I1242" s="0" t="n">
        <v>481954971</v>
      </c>
      <c r="J1242" s="0" t="n">
        <v>73326854</v>
      </c>
    </row>
    <row r="1243" customFormat="false" ht="15" hidden="false" customHeight="false" outlineLevel="0" collapsed="false">
      <c r="A1243" s="0" t="s">
        <v>1318</v>
      </c>
      <c r="E1243" s="0" t="s">
        <v>1319</v>
      </c>
      <c r="F1243" s="1" t="n">
        <v>506001</v>
      </c>
      <c r="G1243" s="0" t="n">
        <v>0.1</v>
      </c>
      <c r="H1243" s="0" t="n">
        <v>1</v>
      </c>
      <c r="I1243" s="0" t="n">
        <v>481951889</v>
      </c>
      <c r="J1243" s="0" t="n">
        <v>71754380</v>
      </c>
    </row>
    <row r="1244" customFormat="false" ht="15" hidden="false" customHeight="false" outlineLevel="0" collapsed="false">
      <c r="A1244" s="0" t="s">
        <v>1320</v>
      </c>
      <c r="E1244" s="0" t="s">
        <v>1319</v>
      </c>
      <c r="F1244" s="1" t="n">
        <v>506001</v>
      </c>
      <c r="G1244" s="0" t="n">
        <v>0.1</v>
      </c>
      <c r="H1244" s="0" t="n">
        <v>1</v>
      </c>
      <c r="I1244" s="0" t="n">
        <v>481952035</v>
      </c>
      <c r="J1244" s="0" t="n">
        <v>78258208</v>
      </c>
    </row>
    <row r="1245" customFormat="false" ht="15" hidden="false" customHeight="false" outlineLevel="0" collapsed="false">
      <c r="A1245" s="0" t="s">
        <v>1321</v>
      </c>
      <c r="E1245" s="0" t="s">
        <v>1319</v>
      </c>
      <c r="F1245" s="1" t="n">
        <v>506001</v>
      </c>
      <c r="G1245" s="0" t="n">
        <v>0.1</v>
      </c>
      <c r="H1245" s="0" t="n">
        <v>1</v>
      </c>
      <c r="I1245" s="0" t="n">
        <v>481952229</v>
      </c>
      <c r="J1245" s="0" t="n">
        <v>76564519</v>
      </c>
    </row>
    <row r="1246" customFormat="false" ht="15" hidden="false" customHeight="false" outlineLevel="0" collapsed="false">
      <c r="A1246" s="0" t="s">
        <v>1322</v>
      </c>
      <c r="E1246" s="0" t="s">
        <v>1319</v>
      </c>
      <c r="F1246" s="1" t="n">
        <v>506001</v>
      </c>
      <c r="G1246" s="0" t="n">
        <v>0.1</v>
      </c>
      <c r="H1246" s="0" t="n">
        <v>1</v>
      </c>
      <c r="I1246" s="0" t="n">
        <v>481952401</v>
      </c>
      <c r="J1246" s="0" t="n">
        <v>70780702</v>
      </c>
    </row>
    <row r="1247" customFormat="false" ht="15" hidden="false" customHeight="false" outlineLevel="0" collapsed="false">
      <c r="A1247" s="0" t="s">
        <v>1323</v>
      </c>
      <c r="E1247" s="0" t="s">
        <v>1319</v>
      </c>
      <c r="F1247" s="1" t="n">
        <v>506001</v>
      </c>
      <c r="G1247" s="0" t="n">
        <v>0.1</v>
      </c>
      <c r="H1247" s="0" t="n">
        <v>1</v>
      </c>
      <c r="I1247" s="0" t="n">
        <v>481952718</v>
      </c>
      <c r="J1247" s="0" t="n">
        <v>78473238</v>
      </c>
    </row>
    <row r="1248" customFormat="false" ht="15" hidden="false" customHeight="false" outlineLevel="0" collapsed="false">
      <c r="A1248" s="0" t="s">
        <v>1324</v>
      </c>
      <c r="E1248" s="0" t="s">
        <v>1319</v>
      </c>
      <c r="F1248" s="1" t="n">
        <v>506001</v>
      </c>
      <c r="G1248" s="0" t="n">
        <v>0.1</v>
      </c>
      <c r="H1248" s="0" t="n">
        <v>1</v>
      </c>
      <c r="I1248" s="0" t="n">
        <v>481952851</v>
      </c>
      <c r="J1248" s="0" t="n">
        <v>72136308</v>
      </c>
    </row>
    <row r="1249" customFormat="false" ht="15" hidden="false" customHeight="false" outlineLevel="0" collapsed="false">
      <c r="A1249" s="0" t="s">
        <v>1325</v>
      </c>
      <c r="E1249" s="0" t="s">
        <v>1319</v>
      </c>
      <c r="F1249" s="1" t="n">
        <v>506001</v>
      </c>
      <c r="G1249" s="0" t="n">
        <v>0.1</v>
      </c>
      <c r="H1249" s="0" t="n">
        <v>1</v>
      </c>
      <c r="I1249" s="0" t="n">
        <v>481953248</v>
      </c>
      <c r="J1249" s="0" t="n">
        <v>81685602</v>
      </c>
    </row>
    <row r="1250" customFormat="false" ht="15" hidden="false" customHeight="false" outlineLevel="0" collapsed="false">
      <c r="A1250" s="0" t="s">
        <v>1326</v>
      </c>
      <c r="E1250" s="0" t="s">
        <v>1319</v>
      </c>
      <c r="F1250" s="1" t="n">
        <v>506001</v>
      </c>
      <c r="G1250" s="0" t="n">
        <v>0.1</v>
      </c>
      <c r="H1250" s="0" t="n">
        <v>1</v>
      </c>
      <c r="I1250" s="0" t="n">
        <v>481953618</v>
      </c>
      <c r="J1250" s="0" t="n">
        <v>73419080</v>
      </c>
    </row>
    <row r="1251" customFormat="false" ht="15" hidden="false" customHeight="false" outlineLevel="0" collapsed="false">
      <c r="A1251" s="0" t="s">
        <v>1327</v>
      </c>
      <c r="E1251" s="0" t="s">
        <v>1319</v>
      </c>
      <c r="F1251" s="1" t="n">
        <v>506001</v>
      </c>
      <c r="G1251" s="0" t="n">
        <v>0.1</v>
      </c>
      <c r="H1251" s="0" t="n">
        <v>1</v>
      </c>
      <c r="I1251" s="0" t="n">
        <v>481953904</v>
      </c>
      <c r="J1251" s="0" t="n">
        <v>70553392</v>
      </c>
    </row>
    <row r="1252" customFormat="false" ht="15" hidden="false" customHeight="false" outlineLevel="0" collapsed="false">
      <c r="A1252" s="0" t="s">
        <v>1328</v>
      </c>
      <c r="E1252" s="0" t="s">
        <v>381</v>
      </c>
      <c r="F1252" s="1" t="n">
        <v>380008</v>
      </c>
      <c r="G1252" s="0" t="n">
        <v>0.1</v>
      </c>
      <c r="H1252" s="0" t="n">
        <v>1</v>
      </c>
      <c r="I1252" s="0" t="n">
        <v>481953110</v>
      </c>
      <c r="J1252" s="0" t="n">
        <v>72085113</v>
      </c>
    </row>
    <row r="1253" customFormat="false" ht="15" hidden="false" customHeight="false" outlineLevel="0" collapsed="false">
      <c r="A1253" s="0" t="s">
        <v>1329</v>
      </c>
      <c r="E1253" s="0" t="s">
        <v>381</v>
      </c>
      <c r="F1253" s="1" t="n">
        <v>380008</v>
      </c>
      <c r="G1253" s="0" t="n">
        <v>0.1</v>
      </c>
      <c r="H1253" s="0" t="n">
        <v>1</v>
      </c>
      <c r="I1253" s="0" t="n">
        <v>481953191</v>
      </c>
      <c r="J1253" s="0" t="n">
        <v>73194401</v>
      </c>
    </row>
    <row r="1254" customFormat="false" ht="15" hidden="false" customHeight="false" outlineLevel="0" collapsed="false">
      <c r="A1254" s="0" t="s">
        <v>1330</v>
      </c>
      <c r="E1254" s="0" t="s">
        <v>381</v>
      </c>
      <c r="F1254" s="1" t="n">
        <v>380009</v>
      </c>
      <c r="G1254" s="0" t="n">
        <v>0.1</v>
      </c>
      <c r="H1254" s="0" t="n">
        <v>1</v>
      </c>
      <c r="I1254" s="0" t="n">
        <v>481951608</v>
      </c>
      <c r="J1254" s="0" t="n">
        <v>77982125</v>
      </c>
    </row>
    <row r="1255" customFormat="false" ht="15" hidden="false" customHeight="false" outlineLevel="0" collapsed="false">
      <c r="A1255" s="0" t="s">
        <v>1331</v>
      </c>
      <c r="E1255" s="0" t="s">
        <v>381</v>
      </c>
      <c r="F1255" s="1" t="n">
        <v>380009</v>
      </c>
      <c r="G1255" s="0" t="n">
        <v>0.1</v>
      </c>
      <c r="H1255" s="0" t="n">
        <v>1</v>
      </c>
      <c r="I1255" s="0" t="n">
        <v>481953209</v>
      </c>
      <c r="J1255" s="0" t="n">
        <v>77243827</v>
      </c>
    </row>
    <row r="1256" customFormat="false" ht="15" hidden="false" customHeight="false" outlineLevel="0" collapsed="false">
      <c r="A1256" s="0" t="s">
        <v>1332</v>
      </c>
      <c r="E1256" s="0" t="s">
        <v>381</v>
      </c>
      <c r="F1256" s="1" t="n">
        <v>380013</v>
      </c>
      <c r="G1256" s="0" t="n">
        <v>0.1</v>
      </c>
      <c r="H1256" s="0" t="n">
        <v>1</v>
      </c>
      <c r="I1256" s="0" t="n">
        <v>481951914</v>
      </c>
      <c r="J1256" s="0" t="n">
        <v>72915715</v>
      </c>
    </row>
    <row r="1257" customFormat="false" ht="15" hidden="false" customHeight="false" outlineLevel="0" collapsed="false">
      <c r="A1257" s="0" t="s">
        <v>1333</v>
      </c>
      <c r="E1257" s="0" t="s">
        <v>381</v>
      </c>
      <c r="F1257" s="1" t="n">
        <v>380013</v>
      </c>
      <c r="G1257" s="0" t="n">
        <v>0.1</v>
      </c>
      <c r="H1257" s="0" t="n">
        <v>1</v>
      </c>
      <c r="I1257" s="0" t="n">
        <v>481952316</v>
      </c>
      <c r="J1257" s="0" t="n">
        <v>76002620</v>
      </c>
    </row>
    <row r="1258" customFormat="false" ht="15" hidden="false" customHeight="false" outlineLevel="0" collapsed="false">
      <c r="A1258" s="0" t="s">
        <v>1334</v>
      </c>
      <c r="E1258" s="0" t="s">
        <v>381</v>
      </c>
      <c r="F1258" s="1" t="n">
        <v>380013</v>
      </c>
      <c r="G1258" s="0" t="n">
        <v>0.1</v>
      </c>
      <c r="H1258" s="0" t="n">
        <v>1</v>
      </c>
      <c r="I1258" s="0" t="n">
        <v>481952421</v>
      </c>
      <c r="J1258" s="0" t="n">
        <v>77811514</v>
      </c>
    </row>
    <row r="1259" customFormat="false" ht="15" hidden="false" customHeight="false" outlineLevel="0" collapsed="false">
      <c r="A1259" s="0" t="s">
        <v>1335</v>
      </c>
      <c r="E1259" s="0" t="s">
        <v>381</v>
      </c>
      <c r="F1259" s="1" t="n">
        <v>380013</v>
      </c>
      <c r="G1259" s="0" t="n">
        <v>0.1</v>
      </c>
      <c r="H1259" s="0" t="n">
        <v>1</v>
      </c>
      <c r="I1259" s="0" t="n">
        <v>481952577</v>
      </c>
      <c r="J1259" s="0" t="n">
        <v>73339722</v>
      </c>
    </row>
    <row r="1260" customFormat="false" ht="15" hidden="false" customHeight="false" outlineLevel="0" collapsed="false">
      <c r="A1260" s="0" t="s">
        <v>1336</v>
      </c>
      <c r="E1260" s="0" t="s">
        <v>381</v>
      </c>
      <c r="F1260" s="1" t="n">
        <v>380013</v>
      </c>
      <c r="G1260" s="0" t="n">
        <v>0.1</v>
      </c>
      <c r="H1260" s="0" t="n">
        <v>1</v>
      </c>
      <c r="I1260" s="0" t="n">
        <v>481952639</v>
      </c>
      <c r="J1260" s="0" t="n">
        <v>77145307</v>
      </c>
    </row>
    <row r="1261" customFormat="false" ht="15" hidden="false" customHeight="false" outlineLevel="0" collapsed="false">
      <c r="A1261" s="0" t="s">
        <v>1337</v>
      </c>
      <c r="E1261" s="0" t="s">
        <v>381</v>
      </c>
      <c r="F1261" s="1" t="n">
        <v>380013</v>
      </c>
      <c r="G1261" s="0" t="n">
        <v>0.1</v>
      </c>
      <c r="H1261" s="0" t="n">
        <v>1</v>
      </c>
      <c r="I1261" s="0" t="n">
        <v>481952802</v>
      </c>
      <c r="J1261" s="0" t="n">
        <v>74629046</v>
      </c>
    </row>
    <row r="1262" customFormat="false" ht="15" hidden="false" customHeight="false" outlineLevel="0" collapsed="false">
      <c r="A1262" s="0" t="s">
        <v>1338</v>
      </c>
      <c r="E1262" s="0" t="s">
        <v>381</v>
      </c>
      <c r="F1262" s="1" t="n">
        <v>380013</v>
      </c>
      <c r="G1262" s="0" t="n">
        <v>0.1</v>
      </c>
      <c r="H1262" s="0" t="n">
        <v>1</v>
      </c>
      <c r="I1262" s="0" t="n">
        <v>481952855</v>
      </c>
      <c r="J1262" s="0" t="n">
        <v>74617698</v>
      </c>
    </row>
    <row r="1263" customFormat="false" ht="15" hidden="false" customHeight="false" outlineLevel="0" collapsed="false">
      <c r="A1263" s="0" t="s">
        <v>1339</v>
      </c>
      <c r="E1263" s="0" t="s">
        <v>381</v>
      </c>
      <c r="F1263" s="1" t="n">
        <v>380013</v>
      </c>
      <c r="G1263" s="0" t="n">
        <v>0.1</v>
      </c>
      <c r="H1263" s="0" t="n">
        <v>1</v>
      </c>
      <c r="I1263" s="0" t="n">
        <v>481952856</v>
      </c>
      <c r="J1263" s="0" t="n">
        <v>72123436</v>
      </c>
    </row>
    <row r="1264" customFormat="false" ht="15" hidden="false" customHeight="false" outlineLevel="0" collapsed="false">
      <c r="A1264" s="0" t="s">
        <v>1340</v>
      </c>
      <c r="E1264" s="0" t="s">
        <v>381</v>
      </c>
      <c r="F1264" s="1" t="n">
        <v>380013</v>
      </c>
      <c r="G1264" s="0" t="n">
        <v>0.1</v>
      </c>
      <c r="H1264" s="0" t="n">
        <v>1</v>
      </c>
      <c r="I1264" s="0" t="n">
        <v>481953062</v>
      </c>
      <c r="J1264" s="0" t="n">
        <v>75529956</v>
      </c>
    </row>
    <row r="1265" customFormat="false" ht="15" hidden="false" customHeight="false" outlineLevel="0" collapsed="false">
      <c r="A1265" s="0" t="s">
        <v>1341</v>
      </c>
      <c r="E1265" s="0" t="s">
        <v>381</v>
      </c>
      <c r="F1265" s="1" t="n">
        <v>380013</v>
      </c>
      <c r="G1265" s="0" t="n">
        <v>0.1</v>
      </c>
      <c r="H1265" s="0" t="n">
        <v>1</v>
      </c>
      <c r="I1265" s="0" t="n">
        <v>481953472</v>
      </c>
      <c r="J1265" s="0" t="n">
        <v>75103576</v>
      </c>
    </row>
    <row r="1266" customFormat="false" ht="15" hidden="false" customHeight="false" outlineLevel="0" collapsed="false">
      <c r="A1266" s="0" t="s">
        <v>1342</v>
      </c>
      <c r="E1266" s="0" t="s">
        <v>381</v>
      </c>
      <c r="F1266" s="1" t="n">
        <v>380013</v>
      </c>
      <c r="G1266" s="0" t="n">
        <v>0.1</v>
      </c>
      <c r="H1266" s="0" t="n">
        <v>1</v>
      </c>
      <c r="I1266" s="0" t="n">
        <v>481953698</v>
      </c>
      <c r="J1266" s="0" t="n">
        <v>78459268</v>
      </c>
    </row>
    <row r="1267" customFormat="false" ht="15" hidden="false" customHeight="false" outlineLevel="0" collapsed="false">
      <c r="A1267" s="0" t="s">
        <v>1343</v>
      </c>
      <c r="E1267" s="0" t="s">
        <v>381</v>
      </c>
      <c r="F1267" s="1" t="n">
        <v>380013</v>
      </c>
      <c r="G1267" s="0" t="n">
        <v>0.1</v>
      </c>
      <c r="H1267" s="0" t="n">
        <v>1</v>
      </c>
      <c r="I1267" s="0" t="n">
        <v>481954330</v>
      </c>
      <c r="J1267" s="0" t="n">
        <v>74922177</v>
      </c>
    </row>
    <row r="1268" customFormat="false" ht="15" hidden="false" customHeight="false" outlineLevel="0" collapsed="false">
      <c r="A1268" s="0" t="s">
        <v>1344</v>
      </c>
      <c r="E1268" s="0" t="s">
        <v>381</v>
      </c>
      <c r="F1268" s="1" t="n">
        <v>380014</v>
      </c>
      <c r="G1268" s="0" t="n">
        <v>0.1</v>
      </c>
      <c r="H1268" s="0" t="n">
        <v>1</v>
      </c>
      <c r="I1268" s="0" t="n">
        <v>481951681</v>
      </c>
      <c r="J1268" s="0" t="n">
        <v>1316782</v>
      </c>
    </row>
    <row r="1269" customFormat="false" ht="15" hidden="false" customHeight="false" outlineLevel="0" collapsed="false">
      <c r="A1269" s="0" t="s">
        <v>1345</v>
      </c>
      <c r="E1269" s="0" t="s">
        <v>381</v>
      </c>
      <c r="F1269" s="1" t="n">
        <v>380014</v>
      </c>
      <c r="G1269" s="0" t="n">
        <v>0.1</v>
      </c>
      <c r="H1269" s="0" t="n">
        <v>1</v>
      </c>
      <c r="I1269" s="0" t="n">
        <v>481951814</v>
      </c>
      <c r="J1269" s="0" t="n">
        <v>76731212</v>
      </c>
    </row>
    <row r="1270" customFormat="false" ht="15" hidden="false" customHeight="false" outlineLevel="0" collapsed="false">
      <c r="A1270" s="0" t="s">
        <v>1346</v>
      </c>
      <c r="E1270" s="0" t="s">
        <v>381</v>
      </c>
      <c r="F1270" s="1" t="n">
        <v>380014</v>
      </c>
      <c r="G1270" s="0" t="n">
        <v>0.1</v>
      </c>
      <c r="H1270" s="0" t="n">
        <v>1</v>
      </c>
      <c r="I1270" s="0" t="n">
        <v>481951849</v>
      </c>
      <c r="J1270" s="0" t="n">
        <v>71877364</v>
      </c>
    </row>
    <row r="1271" customFormat="false" ht="15" hidden="false" customHeight="false" outlineLevel="0" collapsed="false">
      <c r="A1271" s="0" t="s">
        <v>1347</v>
      </c>
      <c r="E1271" s="0" t="s">
        <v>381</v>
      </c>
      <c r="F1271" s="1" t="n">
        <v>380014</v>
      </c>
      <c r="G1271" s="0" t="n">
        <v>0.1</v>
      </c>
      <c r="H1271" s="0" t="n">
        <v>1</v>
      </c>
      <c r="I1271" s="0" t="n">
        <v>481951992</v>
      </c>
      <c r="J1271" s="0" t="n">
        <v>73868978</v>
      </c>
    </row>
    <row r="1272" customFormat="false" ht="15" hidden="false" customHeight="false" outlineLevel="0" collapsed="false">
      <c r="A1272" s="0" t="s">
        <v>1348</v>
      </c>
      <c r="E1272" s="0" t="s">
        <v>381</v>
      </c>
      <c r="F1272" s="1" t="n">
        <v>380015</v>
      </c>
      <c r="G1272" s="0" t="n">
        <v>0.1</v>
      </c>
      <c r="H1272" s="0" t="n">
        <v>1</v>
      </c>
      <c r="I1272" s="0" t="n">
        <v>481951447</v>
      </c>
      <c r="J1272" s="0" t="n">
        <v>74577183</v>
      </c>
    </row>
    <row r="1273" customFormat="false" ht="15" hidden="false" customHeight="false" outlineLevel="0" collapsed="false">
      <c r="A1273" s="0" t="s">
        <v>1349</v>
      </c>
      <c r="E1273" s="0" t="s">
        <v>381</v>
      </c>
      <c r="F1273" s="1" t="n">
        <v>380015</v>
      </c>
      <c r="G1273" s="0" t="n">
        <v>0.1</v>
      </c>
      <c r="H1273" s="0" t="n">
        <v>1</v>
      </c>
      <c r="I1273" s="0" t="n">
        <v>481951619</v>
      </c>
      <c r="J1273" s="0" t="n">
        <v>2738623</v>
      </c>
    </row>
    <row r="1274" customFormat="false" ht="15" hidden="false" customHeight="false" outlineLevel="0" collapsed="false">
      <c r="A1274" s="0" t="s">
        <v>1350</v>
      </c>
      <c r="E1274" s="0" t="s">
        <v>381</v>
      </c>
      <c r="F1274" s="1" t="n">
        <v>380015</v>
      </c>
      <c r="G1274" s="0" t="n">
        <v>0.1</v>
      </c>
      <c r="H1274" s="0" t="n">
        <v>1</v>
      </c>
      <c r="I1274" s="0" t="n">
        <v>481951653</v>
      </c>
      <c r="J1274" s="0" t="n">
        <v>76987475</v>
      </c>
    </row>
    <row r="1275" customFormat="false" ht="15" hidden="false" customHeight="false" outlineLevel="0" collapsed="false">
      <c r="A1275" s="0" t="s">
        <v>1351</v>
      </c>
      <c r="E1275" s="0" t="s">
        <v>381</v>
      </c>
      <c r="F1275" s="1" t="n">
        <v>380015</v>
      </c>
      <c r="G1275" s="0" t="n">
        <v>0.1</v>
      </c>
      <c r="H1275" s="0" t="n">
        <v>1</v>
      </c>
      <c r="I1275" s="0" t="n">
        <v>481951773</v>
      </c>
      <c r="J1275" s="0" t="n">
        <v>71243377</v>
      </c>
    </row>
    <row r="1276" customFormat="false" ht="15" hidden="false" customHeight="false" outlineLevel="0" collapsed="false">
      <c r="A1276" s="0" t="s">
        <v>1352</v>
      </c>
      <c r="E1276" s="0" t="s">
        <v>381</v>
      </c>
      <c r="F1276" s="1" t="n">
        <v>380015</v>
      </c>
      <c r="G1276" s="0" t="n">
        <v>0.1</v>
      </c>
      <c r="H1276" s="0" t="n">
        <v>1</v>
      </c>
      <c r="I1276" s="0" t="n">
        <v>481951863</v>
      </c>
      <c r="J1276" s="0" t="n">
        <v>78542407</v>
      </c>
    </row>
    <row r="1277" customFormat="false" ht="15" hidden="false" customHeight="false" outlineLevel="0" collapsed="false">
      <c r="A1277" s="0" t="s">
        <v>1353</v>
      </c>
      <c r="E1277" s="0" t="s">
        <v>31</v>
      </c>
      <c r="F1277" s="1" t="n">
        <v>600088</v>
      </c>
      <c r="G1277" s="0" t="n">
        <v>0.1</v>
      </c>
      <c r="H1277" s="0" t="n">
        <v>1</v>
      </c>
      <c r="I1277" s="0" t="n">
        <v>481953981</v>
      </c>
      <c r="J1277" s="0" t="n">
        <v>71802365</v>
      </c>
    </row>
    <row r="1278" customFormat="false" ht="15" hidden="false" customHeight="false" outlineLevel="0" collapsed="false">
      <c r="A1278" s="0" t="s">
        <v>1354</v>
      </c>
      <c r="E1278" s="0" t="s">
        <v>31</v>
      </c>
      <c r="F1278" s="1" t="n">
        <v>600088</v>
      </c>
      <c r="G1278" s="0" t="n">
        <v>0.1</v>
      </c>
      <c r="H1278" s="0" t="n">
        <v>1</v>
      </c>
      <c r="I1278" s="0" t="n">
        <v>481954307</v>
      </c>
      <c r="J1278" s="0" t="n">
        <v>76934237</v>
      </c>
    </row>
    <row r="1279" customFormat="false" ht="15" hidden="false" customHeight="false" outlineLevel="0" collapsed="false">
      <c r="A1279" s="0" t="s">
        <v>1355</v>
      </c>
      <c r="E1279" s="0" t="s">
        <v>31</v>
      </c>
      <c r="F1279" s="1" t="n">
        <v>600088</v>
      </c>
      <c r="G1279" s="0" t="n">
        <v>0.1</v>
      </c>
      <c r="H1279" s="0" t="n">
        <v>1</v>
      </c>
      <c r="I1279" s="0" t="n">
        <v>481954593</v>
      </c>
      <c r="J1279" s="0" t="n">
        <v>4903268</v>
      </c>
    </row>
    <row r="1280" customFormat="false" ht="15" hidden="false" customHeight="false" outlineLevel="0" collapsed="false">
      <c r="A1280" s="0" t="s">
        <v>1356</v>
      </c>
      <c r="E1280" s="0" t="s">
        <v>31</v>
      </c>
      <c r="F1280" s="1" t="n">
        <v>600089</v>
      </c>
      <c r="G1280" s="0" t="n">
        <v>0.1</v>
      </c>
      <c r="H1280" s="0" t="n">
        <v>1</v>
      </c>
      <c r="I1280" s="0" t="n">
        <v>481951774</v>
      </c>
      <c r="J1280" s="0" t="n">
        <v>72328092</v>
      </c>
    </row>
    <row r="1281" customFormat="false" ht="15" hidden="false" customHeight="false" outlineLevel="0" collapsed="false">
      <c r="A1281" s="0" t="s">
        <v>1357</v>
      </c>
      <c r="E1281" s="0" t="s">
        <v>31</v>
      </c>
      <c r="F1281" s="1" t="n">
        <v>600089</v>
      </c>
      <c r="G1281" s="0" t="n">
        <v>0.1</v>
      </c>
      <c r="H1281" s="0" t="n">
        <v>1</v>
      </c>
      <c r="I1281" s="0" t="n">
        <v>481951915</v>
      </c>
      <c r="J1281" s="0" t="n">
        <v>81142934</v>
      </c>
    </row>
    <row r="1282" customFormat="false" ht="15" hidden="false" customHeight="false" outlineLevel="0" collapsed="false">
      <c r="A1282" s="0" t="s">
        <v>1358</v>
      </c>
      <c r="E1282" s="0" t="s">
        <v>31</v>
      </c>
      <c r="F1282" s="1" t="n">
        <v>600089</v>
      </c>
      <c r="G1282" s="0" t="n">
        <v>0.1</v>
      </c>
      <c r="H1282" s="0" t="n">
        <v>1</v>
      </c>
      <c r="I1282" s="0" t="n">
        <v>481952121</v>
      </c>
      <c r="J1282" s="0" t="n">
        <v>71596966</v>
      </c>
    </row>
    <row r="1283" customFormat="false" ht="15" hidden="false" customHeight="false" outlineLevel="0" collapsed="false">
      <c r="A1283" s="0" t="s">
        <v>1359</v>
      </c>
      <c r="E1283" s="0" t="s">
        <v>31</v>
      </c>
      <c r="F1283" s="1" t="n">
        <v>600089</v>
      </c>
      <c r="G1283" s="0" t="n">
        <v>0.1</v>
      </c>
      <c r="H1283" s="0" t="n">
        <v>1</v>
      </c>
      <c r="I1283" s="0" t="n">
        <v>481952315</v>
      </c>
      <c r="J1283" s="0" t="n">
        <v>71155333</v>
      </c>
    </row>
    <row r="1284" customFormat="false" ht="15" hidden="false" customHeight="false" outlineLevel="0" collapsed="false">
      <c r="A1284" s="0" t="s">
        <v>1360</v>
      </c>
      <c r="E1284" s="0" t="s">
        <v>31</v>
      </c>
      <c r="F1284" s="1" t="n">
        <v>600089</v>
      </c>
      <c r="G1284" s="0" t="n">
        <v>0.1</v>
      </c>
      <c r="H1284" s="0" t="n">
        <v>1</v>
      </c>
      <c r="I1284" s="0" t="n">
        <v>481952613</v>
      </c>
      <c r="J1284" s="0" t="n">
        <v>80814578</v>
      </c>
    </row>
    <row r="1285" customFormat="false" ht="15" hidden="false" customHeight="false" outlineLevel="0" collapsed="false">
      <c r="A1285" s="0" t="s">
        <v>1361</v>
      </c>
      <c r="E1285" s="0" t="s">
        <v>31</v>
      </c>
      <c r="F1285" s="1" t="n">
        <v>600090</v>
      </c>
      <c r="G1285" s="0" t="n">
        <v>0.1</v>
      </c>
      <c r="H1285" s="0" t="n">
        <v>1</v>
      </c>
      <c r="I1285" s="0" t="n">
        <v>481953604</v>
      </c>
      <c r="J1285" s="0" t="n">
        <v>1147021</v>
      </c>
    </row>
    <row r="1286" customFormat="false" ht="15" hidden="false" customHeight="false" outlineLevel="0" collapsed="false">
      <c r="A1286" s="0" t="s">
        <v>1362</v>
      </c>
      <c r="E1286" s="0" t="s">
        <v>31</v>
      </c>
      <c r="F1286" s="1" t="n">
        <v>600090</v>
      </c>
      <c r="G1286" s="0" t="n">
        <v>0.1</v>
      </c>
      <c r="H1286" s="0" t="n">
        <v>1</v>
      </c>
      <c r="I1286" s="0" t="n">
        <v>481954964</v>
      </c>
      <c r="J1286" s="0" t="n">
        <v>76689325</v>
      </c>
    </row>
    <row r="1287" customFormat="false" ht="15" hidden="false" customHeight="false" outlineLevel="0" collapsed="false">
      <c r="A1287" s="0" t="s">
        <v>1363</v>
      </c>
      <c r="E1287" s="0" t="s">
        <v>31</v>
      </c>
      <c r="F1287" s="1" t="n">
        <v>600091</v>
      </c>
      <c r="G1287" s="0" t="n">
        <v>0.1</v>
      </c>
      <c r="H1287" s="0" t="n">
        <v>1</v>
      </c>
      <c r="I1287" s="0" t="n">
        <v>481951769</v>
      </c>
      <c r="J1287" s="0" t="n">
        <v>73577188</v>
      </c>
    </row>
    <row r="1288" customFormat="false" ht="15" hidden="false" customHeight="false" outlineLevel="0" collapsed="false">
      <c r="A1288" s="0" t="s">
        <v>1364</v>
      </c>
      <c r="E1288" s="0" t="s">
        <v>31</v>
      </c>
      <c r="F1288" s="1" t="n">
        <v>600091</v>
      </c>
      <c r="G1288" s="0" t="n">
        <v>0.1</v>
      </c>
      <c r="H1288" s="0" t="n">
        <v>1</v>
      </c>
      <c r="I1288" s="0" t="n">
        <v>481952509</v>
      </c>
      <c r="J1288" s="0" t="n">
        <v>71948136</v>
      </c>
    </row>
    <row r="1289" customFormat="false" ht="15" hidden="false" customHeight="false" outlineLevel="0" collapsed="false">
      <c r="A1289" s="0" t="s">
        <v>1365</v>
      </c>
      <c r="E1289" s="0" t="s">
        <v>31</v>
      </c>
      <c r="F1289" s="1" t="n">
        <v>600091</v>
      </c>
      <c r="G1289" s="0" t="n">
        <v>0.1</v>
      </c>
      <c r="H1289" s="0" t="n">
        <v>1</v>
      </c>
      <c r="I1289" s="0" t="n">
        <v>481952953</v>
      </c>
      <c r="J1289" s="0" t="n">
        <v>71331145</v>
      </c>
    </row>
    <row r="1290" customFormat="false" ht="15" hidden="false" customHeight="false" outlineLevel="0" collapsed="false">
      <c r="A1290" s="0" t="s">
        <v>1366</v>
      </c>
      <c r="E1290" s="0" t="s">
        <v>31</v>
      </c>
      <c r="F1290" s="1" t="n">
        <v>600091</v>
      </c>
      <c r="G1290" s="0" t="n">
        <v>0.1</v>
      </c>
      <c r="H1290" s="0" t="n">
        <v>1</v>
      </c>
      <c r="I1290" s="0" t="n">
        <v>481954239</v>
      </c>
      <c r="J1290" s="0" t="n">
        <v>3052129</v>
      </c>
    </row>
    <row r="1291" customFormat="false" ht="15" hidden="false" customHeight="false" outlineLevel="0" collapsed="false">
      <c r="A1291" s="0" t="s">
        <v>1367</v>
      </c>
      <c r="E1291" s="0" t="s">
        <v>31</v>
      </c>
      <c r="F1291" s="1" t="n">
        <v>600091</v>
      </c>
      <c r="G1291" s="0" t="n">
        <v>0.1</v>
      </c>
      <c r="H1291" s="0" t="n">
        <v>1</v>
      </c>
      <c r="I1291" s="0" t="n">
        <v>481954624</v>
      </c>
      <c r="J1291" s="0" t="n">
        <v>76046716</v>
      </c>
    </row>
    <row r="1292" customFormat="false" ht="15" hidden="false" customHeight="false" outlineLevel="0" collapsed="false">
      <c r="A1292" s="0" t="s">
        <v>1368</v>
      </c>
      <c r="E1292" s="0" t="s">
        <v>31</v>
      </c>
      <c r="F1292" s="1" t="n">
        <v>600092</v>
      </c>
      <c r="G1292" s="0" t="n">
        <v>0.1</v>
      </c>
      <c r="H1292" s="0" t="n">
        <v>1</v>
      </c>
      <c r="I1292" s="0" t="n">
        <v>481952248</v>
      </c>
      <c r="J1292" s="0" t="n">
        <v>4155527</v>
      </c>
    </row>
    <row r="1293" customFormat="false" ht="15" hidden="false" customHeight="false" outlineLevel="0" collapsed="false">
      <c r="A1293" s="0" t="s">
        <v>1369</v>
      </c>
      <c r="E1293" s="0" t="s">
        <v>31</v>
      </c>
      <c r="F1293" s="1" t="n">
        <v>600092</v>
      </c>
      <c r="G1293" s="0" t="n">
        <v>0.1</v>
      </c>
      <c r="H1293" s="0" t="n">
        <v>1</v>
      </c>
      <c r="I1293" s="0" t="n">
        <v>481953680</v>
      </c>
      <c r="J1293" s="0" t="n">
        <v>3933355</v>
      </c>
    </row>
    <row r="1294" customFormat="false" ht="15" hidden="false" customHeight="false" outlineLevel="0" collapsed="false">
      <c r="A1294" s="0" t="s">
        <v>1370</v>
      </c>
      <c r="E1294" s="0" t="s">
        <v>31</v>
      </c>
      <c r="F1294" s="1" t="n">
        <v>600093</v>
      </c>
      <c r="G1294" s="0" t="n">
        <v>0.1</v>
      </c>
      <c r="H1294" s="0" t="n">
        <v>1</v>
      </c>
      <c r="I1294" s="0" t="n">
        <v>481951471</v>
      </c>
      <c r="J1294" s="0" t="n">
        <v>74700120</v>
      </c>
    </row>
    <row r="1295" customFormat="false" ht="15" hidden="false" customHeight="false" outlineLevel="0" collapsed="false">
      <c r="A1295" s="0" t="s">
        <v>1371</v>
      </c>
      <c r="E1295" s="0" t="s">
        <v>31</v>
      </c>
      <c r="F1295" s="1" t="n">
        <v>600093</v>
      </c>
      <c r="G1295" s="0" t="n">
        <v>0.1</v>
      </c>
      <c r="H1295" s="0" t="n">
        <v>1</v>
      </c>
      <c r="I1295" s="0" t="n">
        <v>481952029</v>
      </c>
      <c r="J1295" s="0" t="n">
        <v>81400772</v>
      </c>
    </row>
    <row r="1296" customFormat="false" ht="15" hidden="false" customHeight="false" outlineLevel="0" collapsed="false">
      <c r="A1296" s="0" t="s">
        <v>1372</v>
      </c>
      <c r="E1296" s="0" t="s">
        <v>31</v>
      </c>
      <c r="F1296" s="1" t="n">
        <v>600093</v>
      </c>
      <c r="G1296" s="0" t="n">
        <v>0.1</v>
      </c>
      <c r="H1296" s="0" t="n">
        <v>1</v>
      </c>
      <c r="I1296" s="0" t="n">
        <v>481953363</v>
      </c>
      <c r="J1296" s="0" t="n">
        <v>890579</v>
      </c>
    </row>
    <row r="1297" customFormat="false" ht="15" hidden="false" customHeight="false" outlineLevel="0" collapsed="false">
      <c r="A1297" s="0" t="s">
        <v>1373</v>
      </c>
      <c r="E1297" s="0" t="s">
        <v>31</v>
      </c>
      <c r="F1297" s="1" t="n">
        <v>600093</v>
      </c>
      <c r="G1297" s="0" t="n">
        <v>0.1</v>
      </c>
      <c r="H1297" s="0" t="n">
        <v>1</v>
      </c>
      <c r="I1297" s="0" t="n">
        <v>481954263</v>
      </c>
      <c r="J1297" s="0" t="n">
        <v>74056399</v>
      </c>
    </row>
    <row r="1298" customFormat="false" ht="15" hidden="false" customHeight="false" outlineLevel="0" collapsed="false">
      <c r="A1298" s="0" t="s">
        <v>1374</v>
      </c>
      <c r="E1298" s="0" t="s">
        <v>31</v>
      </c>
      <c r="F1298" s="1" t="n">
        <v>600094</v>
      </c>
      <c r="G1298" s="0" t="n">
        <v>0.1</v>
      </c>
      <c r="H1298" s="0" t="n">
        <v>1</v>
      </c>
      <c r="I1298" s="0" t="n">
        <v>481951972</v>
      </c>
      <c r="J1298" s="0" t="n">
        <v>72973871</v>
      </c>
    </row>
    <row r="1299" customFormat="false" ht="15" hidden="false" customHeight="false" outlineLevel="0" collapsed="false">
      <c r="A1299" s="0" t="s">
        <v>1375</v>
      </c>
      <c r="E1299" s="0" t="s">
        <v>31</v>
      </c>
      <c r="F1299" s="1" t="n">
        <v>600094</v>
      </c>
      <c r="G1299" s="0" t="n">
        <v>0.1</v>
      </c>
      <c r="H1299" s="0" t="n">
        <v>1</v>
      </c>
      <c r="I1299" s="0" t="n">
        <v>481952292</v>
      </c>
      <c r="J1299" s="0" t="n">
        <v>78369900</v>
      </c>
    </row>
    <row r="1300" customFormat="false" ht="15" hidden="false" customHeight="false" outlineLevel="0" collapsed="false">
      <c r="A1300" s="0" t="s">
        <v>1376</v>
      </c>
      <c r="E1300" s="0" t="s">
        <v>31</v>
      </c>
      <c r="F1300" s="1" t="n">
        <v>600094</v>
      </c>
      <c r="G1300" s="0" t="n">
        <v>0.1</v>
      </c>
      <c r="H1300" s="0" t="n">
        <v>1</v>
      </c>
      <c r="I1300" s="0" t="n">
        <v>481952941</v>
      </c>
      <c r="J1300" s="0" t="n">
        <v>76773606</v>
      </c>
    </row>
    <row r="1301" customFormat="false" ht="15" hidden="false" customHeight="false" outlineLevel="0" collapsed="false">
      <c r="A1301" s="0" t="s">
        <v>1377</v>
      </c>
      <c r="E1301" s="0" t="s">
        <v>31</v>
      </c>
      <c r="F1301" s="1" t="n">
        <v>600094</v>
      </c>
      <c r="G1301" s="0" t="n">
        <v>0.1</v>
      </c>
      <c r="H1301" s="0" t="n">
        <v>1</v>
      </c>
      <c r="I1301" s="0" t="n">
        <v>481953654</v>
      </c>
      <c r="J1301" s="0" t="n">
        <v>71553429</v>
      </c>
    </row>
    <row r="1302" customFormat="false" ht="15" hidden="false" customHeight="false" outlineLevel="0" collapsed="false">
      <c r="A1302" s="0" t="s">
        <v>1378</v>
      </c>
      <c r="E1302" s="0" t="s">
        <v>17</v>
      </c>
      <c r="F1302" s="1" t="n">
        <v>400065</v>
      </c>
      <c r="G1302" s="0" t="n">
        <v>0.1</v>
      </c>
      <c r="H1302" s="0" t="n">
        <v>1</v>
      </c>
      <c r="I1302" s="0" t="n">
        <v>481952328</v>
      </c>
      <c r="J1302" s="0" t="n">
        <v>73766966</v>
      </c>
    </row>
    <row r="1303" customFormat="false" ht="15" hidden="false" customHeight="false" outlineLevel="0" collapsed="false">
      <c r="A1303" s="0" t="s">
        <v>1379</v>
      </c>
      <c r="E1303" s="0" t="s">
        <v>17</v>
      </c>
      <c r="F1303" s="1" t="n">
        <v>400065</v>
      </c>
      <c r="G1303" s="0" t="n">
        <v>0.1</v>
      </c>
      <c r="H1303" s="0" t="n">
        <v>1</v>
      </c>
      <c r="I1303" s="0" t="n">
        <v>481952423</v>
      </c>
      <c r="J1303" s="0" t="n">
        <v>6275625</v>
      </c>
    </row>
    <row r="1304" customFormat="false" ht="15" hidden="false" customHeight="false" outlineLevel="0" collapsed="false">
      <c r="A1304" s="0" t="s">
        <v>1380</v>
      </c>
      <c r="E1304" s="0" t="s">
        <v>17</v>
      </c>
      <c r="F1304" s="1" t="n">
        <v>400065</v>
      </c>
      <c r="G1304" s="0" t="n">
        <v>0.1</v>
      </c>
      <c r="H1304" s="0" t="n">
        <v>1</v>
      </c>
      <c r="I1304" s="0" t="n">
        <v>481952637</v>
      </c>
      <c r="J1304" s="0" t="n">
        <v>73921925</v>
      </c>
    </row>
    <row r="1305" customFormat="false" ht="15" hidden="false" customHeight="false" outlineLevel="0" collapsed="false">
      <c r="A1305" s="0" t="s">
        <v>1381</v>
      </c>
      <c r="E1305" s="0" t="s">
        <v>17</v>
      </c>
      <c r="F1305" s="1" t="n">
        <v>400065</v>
      </c>
      <c r="G1305" s="0" t="n">
        <v>0.1</v>
      </c>
      <c r="H1305" s="0" t="n">
        <v>1</v>
      </c>
      <c r="I1305" s="0" t="n">
        <v>481952957</v>
      </c>
      <c r="J1305" s="0" t="n">
        <v>78083684</v>
      </c>
    </row>
    <row r="1306" customFormat="false" ht="15" hidden="false" customHeight="false" outlineLevel="0" collapsed="false">
      <c r="A1306" s="0" t="s">
        <v>1382</v>
      </c>
      <c r="E1306" s="0" t="s">
        <v>17</v>
      </c>
      <c r="F1306" s="1" t="n">
        <v>400065</v>
      </c>
      <c r="G1306" s="0" t="n">
        <v>0.1</v>
      </c>
      <c r="H1306" s="0" t="n">
        <v>1</v>
      </c>
      <c r="I1306" s="0" t="n">
        <v>481954733</v>
      </c>
      <c r="J1306" s="0" t="n">
        <v>77961364</v>
      </c>
    </row>
    <row r="1307" customFormat="false" ht="15" hidden="false" customHeight="false" outlineLevel="0" collapsed="false">
      <c r="A1307" s="0" t="s">
        <v>1383</v>
      </c>
      <c r="E1307" s="0" t="s">
        <v>17</v>
      </c>
      <c r="F1307" s="1" t="n">
        <v>400066</v>
      </c>
      <c r="G1307" s="0" t="n">
        <v>0.1</v>
      </c>
      <c r="H1307" s="0" t="n">
        <v>1</v>
      </c>
      <c r="I1307" s="0" t="n">
        <v>481951703</v>
      </c>
      <c r="J1307" s="0" t="n">
        <v>74389653</v>
      </c>
    </row>
    <row r="1308" customFormat="false" ht="15" hidden="false" customHeight="false" outlineLevel="0" collapsed="false">
      <c r="A1308" s="0" t="s">
        <v>1384</v>
      </c>
      <c r="E1308" s="0" t="s">
        <v>17</v>
      </c>
      <c r="F1308" s="1" t="n">
        <v>400066</v>
      </c>
      <c r="G1308" s="0" t="n">
        <v>0.1</v>
      </c>
      <c r="H1308" s="0" t="n">
        <v>1</v>
      </c>
      <c r="I1308" s="0" t="n">
        <v>481951843</v>
      </c>
      <c r="J1308" s="0" t="n">
        <v>4534065</v>
      </c>
    </row>
    <row r="1309" customFormat="false" ht="15" hidden="false" customHeight="false" outlineLevel="0" collapsed="false">
      <c r="A1309" s="0" t="s">
        <v>1385</v>
      </c>
      <c r="E1309" s="0" t="s">
        <v>17</v>
      </c>
      <c r="F1309" s="1" t="n">
        <v>400066</v>
      </c>
      <c r="G1309" s="0" t="n">
        <v>0.1</v>
      </c>
      <c r="H1309" s="0" t="n">
        <v>1</v>
      </c>
      <c r="I1309" s="0" t="n">
        <v>481952360</v>
      </c>
      <c r="J1309" s="0" t="n">
        <v>6427238</v>
      </c>
    </row>
    <row r="1310" customFormat="false" ht="15" hidden="false" customHeight="false" outlineLevel="0" collapsed="false">
      <c r="A1310" s="0" t="s">
        <v>1386</v>
      </c>
      <c r="E1310" s="0" t="s">
        <v>17</v>
      </c>
      <c r="F1310" s="1" t="n">
        <v>400066</v>
      </c>
      <c r="G1310" s="0" t="n">
        <v>0.1</v>
      </c>
      <c r="H1310" s="0" t="n">
        <v>1</v>
      </c>
      <c r="I1310" s="0" t="n">
        <v>481953410</v>
      </c>
      <c r="J1310" s="0" t="n">
        <v>3261423</v>
      </c>
    </row>
    <row r="1311" customFormat="false" ht="15" hidden="false" customHeight="false" outlineLevel="0" collapsed="false">
      <c r="A1311" s="0" t="s">
        <v>1387</v>
      </c>
      <c r="E1311" s="0" t="s">
        <v>17</v>
      </c>
      <c r="F1311" s="1" t="n">
        <v>400066</v>
      </c>
      <c r="G1311" s="0" t="n">
        <v>0.1</v>
      </c>
      <c r="H1311" s="0" t="n">
        <v>1</v>
      </c>
      <c r="I1311" s="0" t="n">
        <v>481953655</v>
      </c>
      <c r="J1311" s="0" t="n">
        <v>2717980</v>
      </c>
    </row>
    <row r="1312" customFormat="false" ht="15" hidden="false" customHeight="false" outlineLevel="0" collapsed="false">
      <c r="A1312" s="0" t="s">
        <v>1388</v>
      </c>
      <c r="E1312" s="0" t="s">
        <v>17</v>
      </c>
      <c r="F1312" s="1" t="n">
        <v>400066</v>
      </c>
      <c r="G1312" s="0" t="n">
        <v>0.1</v>
      </c>
      <c r="H1312" s="0" t="n">
        <v>1</v>
      </c>
      <c r="I1312" s="0" t="n">
        <v>481953714</v>
      </c>
      <c r="J1312" s="0" t="n">
        <v>2670262</v>
      </c>
    </row>
    <row r="1313" customFormat="false" ht="15" hidden="false" customHeight="false" outlineLevel="0" collapsed="false">
      <c r="A1313" s="0" t="s">
        <v>1389</v>
      </c>
      <c r="E1313" s="0" t="s">
        <v>17</v>
      </c>
      <c r="F1313" s="1" t="n">
        <v>400066</v>
      </c>
      <c r="G1313" s="0" t="n">
        <v>0.1</v>
      </c>
      <c r="H1313" s="0" t="n">
        <v>1</v>
      </c>
      <c r="I1313" s="0" t="n">
        <v>481954049</v>
      </c>
      <c r="J1313" s="0" t="n">
        <v>81473751</v>
      </c>
    </row>
    <row r="1314" customFormat="false" ht="15" hidden="false" customHeight="false" outlineLevel="0" collapsed="false">
      <c r="A1314" s="0" t="s">
        <v>1390</v>
      </c>
      <c r="E1314" s="0" t="s">
        <v>17</v>
      </c>
      <c r="F1314" s="1" t="n">
        <v>400066</v>
      </c>
      <c r="G1314" s="0" t="n">
        <v>0.1</v>
      </c>
      <c r="H1314" s="0" t="n">
        <v>1</v>
      </c>
      <c r="I1314" s="0" t="n">
        <v>481954371</v>
      </c>
      <c r="J1314" s="0" t="n">
        <v>75159231</v>
      </c>
    </row>
    <row r="1315" customFormat="false" ht="15" hidden="false" customHeight="false" outlineLevel="0" collapsed="false">
      <c r="A1315" s="0" t="s">
        <v>1391</v>
      </c>
      <c r="E1315" s="0" t="s">
        <v>17</v>
      </c>
      <c r="F1315" s="1" t="n">
        <v>400066</v>
      </c>
      <c r="G1315" s="0" t="n">
        <v>0.1</v>
      </c>
      <c r="H1315" s="0" t="n">
        <v>1</v>
      </c>
      <c r="I1315" s="0" t="n">
        <v>481954520</v>
      </c>
      <c r="J1315" s="0" t="n">
        <v>78117221</v>
      </c>
    </row>
    <row r="1316" customFormat="false" ht="15" hidden="false" customHeight="false" outlineLevel="0" collapsed="false">
      <c r="A1316" s="0" t="s">
        <v>1392</v>
      </c>
      <c r="E1316" s="0" t="s">
        <v>17</v>
      </c>
      <c r="F1316" s="1" t="n">
        <v>400067</v>
      </c>
      <c r="G1316" s="0" t="n">
        <v>0.1</v>
      </c>
      <c r="H1316" s="0" t="n">
        <v>1</v>
      </c>
      <c r="I1316" s="0" t="n">
        <v>481951433</v>
      </c>
      <c r="J1316" s="0" t="n">
        <v>71460193</v>
      </c>
    </row>
    <row r="1317" customFormat="false" ht="15" hidden="false" customHeight="false" outlineLevel="0" collapsed="false">
      <c r="A1317" s="0" t="s">
        <v>1393</v>
      </c>
      <c r="E1317" s="0" t="s">
        <v>17</v>
      </c>
      <c r="F1317" s="1" t="n">
        <v>400067</v>
      </c>
      <c r="G1317" s="0" t="n">
        <v>0.1</v>
      </c>
      <c r="H1317" s="0" t="n">
        <v>1</v>
      </c>
      <c r="I1317" s="0" t="n">
        <v>481951484</v>
      </c>
      <c r="J1317" s="0" t="n">
        <v>6200546</v>
      </c>
    </row>
    <row r="1318" customFormat="false" ht="15" hidden="false" customHeight="false" outlineLevel="0" collapsed="false">
      <c r="A1318" s="0" t="s">
        <v>1394</v>
      </c>
      <c r="E1318" s="0" t="s">
        <v>17</v>
      </c>
      <c r="F1318" s="1" t="n">
        <v>400067</v>
      </c>
      <c r="G1318" s="0" t="n">
        <v>0.1</v>
      </c>
      <c r="H1318" s="0" t="n">
        <v>1</v>
      </c>
      <c r="I1318" s="0" t="n">
        <v>481951502</v>
      </c>
      <c r="J1318" s="0" t="n">
        <v>72878872</v>
      </c>
    </row>
    <row r="1319" customFormat="false" ht="15" hidden="false" customHeight="false" outlineLevel="0" collapsed="false">
      <c r="A1319" s="0" t="s">
        <v>1395</v>
      </c>
      <c r="E1319" s="0" t="s">
        <v>17</v>
      </c>
      <c r="F1319" s="1" t="n">
        <v>400067</v>
      </c>
      <c r="G1319" s="0" t="n">
        <v>0.1</v>
      </c>
      <c r="H1319" s="0" t="n">
        <v>1</v>
      </c>
      <c r="I1319" s="0" t="n">
        <v>481951604</v>
      </c>
      <c r="J1319" s="0" t="n">
        <v>77437481</v>
      </c>
    </row>
    <row r="1320" customFormat="false" ht="15" hidden="false" customHeight="false" outlineLevel="0" collapsed="false">
      <c r="A1320" s="0" t="s">
        <v>1396</v>
      </c>
      <c r="E1320" s="0" t="s">
        <v>17</v>
      </c>
      <c r="F1320" s="1" t="n">
        <v>400067</v>
      </c>
      <c r="G1320" s="0" t="n">
        <v>0.1</v>
      </c>
      <c r="H1320" s="0" t="n">
        <v>1</v>
      </c>
      <c r="I1320" s="0" t="n">
        <v>481951659</v>
      </c>
      <c r="J1320" s="0" t="n">
        <v>77976662</v>
      </c>
    </row>
    <row r="1321" customFormat="false" ht="15" hidden="false" customHeight="false" outlineLevel="0" collapsed="false">
      <c r="A1321" s="0" t="s">
        <v>1397</v>
      </c>
      <c r="E1321" s="0" t="s">
        <v>17</v>
      </c>
      <c r="F1321" s="1" t="n">
        <v>400067</v>
      </c>
      <c r="G1321" s="0" t="n">
        <v>0.1</v>
      </c>
      <c r="H1321" s="0" t="n">
        <v>1</v>
      </c>
      <c r="I1321" s="0" t="n">
        <v>481951669</v>
      </c>
      <c r="J1321" s="0" t="n">
        <v>78372421</v>
      </c>
    </row>
    <row r="1322" customFormat="false" ht="15" hidden="false" customHeight="false" outlineLevel="0" collapsed="false">
      <c r="A1322" s="0" t="s">
        <v>1398</v>
      </c>
      <c r="E1322" s="0" t="s">
        <v>17</v>
      </c>
      <c r="F1322" s="1" t="n">
        <v>400067</v>
      </c>
      <c r="G1322" s="0" t="n">
        <v>0.1</v>
      </c>
      <c r="H1322" s="0" t="n">
        <v>1</v>
      </c>
      <c r="I1322" s="0" t="n">
        <v>481952795</v>
      </c>
      <c r="J1322" s="0" t="n">
        <v>74332500</v>
      </c>
    </row>
    <row r="1323" customFormat="false" ht="15" hidden="false" customHeight="false" outlineLevel="0" collapsed="false">
      <c r="A1323" s="0" t="s">
        <v>1399</v>
      </c>
      <c r="E1323" s="0" t="s">
        <v>17</v>
      </c>
      <c r="F1323" s="1" t="n">
        <v>400067</v>
      </c>
      <c r="G1323" s="0" t="n">
        <v>0.1</v>
      </c>
      <c r="H1323" s="0" t="n">
        <v>1</v>
      </c>
      <c r="I1323" s="0" t="n">
        <v>481952809</v>
      </c>
      <c r="J1323" s="0" t="n">
        <v>70713554</v>
      </c>
    </row>
    <row r="1324" customFormat="false" ht="15" hidden="false" customHeight="false" outlineLevel="0" collapsed="false">
      <c r="A1324" s="0" t="s">
        <v>1400</v>
      </c>
      <c r="E1324" s="0" t="s">
        <v>17</v>
      </c>
      <c r="F1324" s="1" t="n">
        <v>400067</v>
      </c>
      <c r="G1324" s="0" t="n">
        <v>0.1</v>
      </c>
      <c r="H1324" s="0" t="n">
        <v>1</v>
      </c>
      <c r="I1324" s="0" t="n">
        <v>481953211</v>
      </c>
      <c r="J1324" s="0" t="n">
        <v>77408434</v>
      </c>
    </row>
    <row r="1325" customFormat="false" ht="15" hidden="false" customHeight="false" outlineLevel="0" collapsed="false">
      <c r="A1325" s="0" t="s">
        <v>1401</v>
      </c>
      <c r="E1325" s="0" t="s">
        <v>17</v>
      </c>
      <c r="F1325" s="1" t="n">
        <v>400067</v>
      </c>
      <c r="G1325" s="0" t="n">
        <v>0.1</v>
      </c>
      <c r="H1325" s="0" t="n">
        <v>1</v>
      </c>
      <c r="I1325" s="0" t="n">
        <v>481953459</v>
      </c>
      <c r="J1325" s="0" t="n">
        <v>75253350</v>
      </c>
    </row>
    <row r="1326" customFormat="false" ht="15" hidden="false" customHeight="false" outlineLevel="0" collapsed="false">
      <c r="A1326" s="0" t="s">
        <v>1402</v>
      </c>
      <c r="E1326" s="0" t="s">
        <v>17</v>
      </c>
      <c r="F1326" s="1" t="n">
        <v>400067</v>
      </c>
      <c r="G1326" s="0" t="n">
        <v>0.1</v>
      </c>
      <c r="H1326" s="0" t="n">
        <v>1</v>
      </c>
      <c r="I1326" s="0" t="n">
        <v>481953665</v>
      </c>
      <c r="J1326" s="0" t="n">
        <v>74890600</v>
      </c>
    </row>
    <row r="1327" customFormat="false" ht="15" hidden="false" customHeight="false" outlineLevel="0" collapsed="false">
      <c r="A1327" s="0" t="s">
        <v>1403</v>
      </c>
      <c r="E1327" s="0" t="s">
        <v>2</v>
      </c>
      <c r="F1327" s="1" t="n">
        <v>401208</v>
      </c>
      <c r="G1327" s="0" t="n">
        <v>0.1</v>
      </c>
      <c r="H1327" s="0" t="n">
        <v>1</v>
      </c>
      <c r="I1327" s="0" t="n">
        <v>481954011</v>
      </c>
      <c r="J1327" s="0" t="n">
        <v>80204541</v>
      </c>
    </row>
    <row r="1328" customFormat="false" ht="15" hidden="false" customHeight="false" outlineLevel="0" collapsed="false">
      <c r="A1328" s="0" t="s">
        <v>1404</v>
      </c>
      <c r="E1328" s="0" t="s">
        <v>2</v>
      </c>
      <c r="F1328" s="1" t="n">
        <v>401208</v>
      </c>
      <c r="G1328" s="0" t="n">
        <v>0.1</v>
      </c>
      <c r="H1328" s="0" t="n">
        <v>1</v>
      </c>
      <c r="I1328" s="0" t="n">
        <v>481954019</v>
      </c>
      <c r="J1328" s="0" t="n">
        <v>71845341</v>
      </c>
    </row>
    <row r="1329" customFormat="false" ht="15" hidden="false" customHeight="false" outlineLevel="0" collapsed="false">
      <c r="A1329" s="0" t="s">
        <v>1405</v>
      </c>
      <c r="E1329" s="0" t="s">
        <v>1406</v>
      </c>
      <c r="F1329" s="1" t="n">
        <v>401208</v>
      </c>
      <c r="G1329" s="0" t="n">
        <v>0.1</v>
      </c>
      <c r="H1329" s="0" t="n">
        <v>1</v>
      </c>
      <c r="I1329" s="0" t="n">
        <v>481954331</v>
      </c>
      <c r="J1329" s="0" t="n">
        <v>81438197</v>
      </c>
    </row>
    <row r="1330" customFormat="false" ht="15" hidden="false" customHeight="false" outlineLevel="0" collapsed="false">
      <c r="A1330" s="0" t="s">
        <v>1407</v>
      </c>
      <c r="E1330" s="0" t="s">
        <v>1406</v>
      </c>
      <c r="F1330" s="1" t="n">
        <v>401208</v>
      </c>
      <c r="G1330" s="0" t="n">
        <v>0.1</v>
      </c>
      <c r="H1330" s="0" t="n">
        <v>1</v>
      </c>
      <c r="I1330" s="0" t="n">
        <v>481954360</v>
      </c>
      <c r="J1330" s="0" t="n">
        <v>81438233</v>
      </c>
    </row>
    <row r="1331" customFormat="false" ht="15" hidden="false" customHeight="false" outlineLevel="0" collapsed="false">
      <c r="A1331" s="0" t="s">
        <v>1408</v>
      </c>
      <c r="E1331" s="0" t="s">
        <v>2</v>
      </c>
      <c r="F1331" s="1" t="n">
        <v>401208</v>
      </c>
      <c r="G1331" s="0" t="n">
        <v>0.1</v>
      </c>
      <c r="H1331" s="0" t="n">
        <v>1</v>
      </c>
      <c r="I1331" s="0" t="n">
        <v>481954407</v>
      </c>
      <c r="J1331" s="0" t="n">
        <v>81528105</v>
      </c>
    </row>
    <row r="1332" customFormat="false" ht="15" hidden="false" customHeight="false" outlineLevel="0" collapsed="false">
      <c r="A1332" s="0" t="s">
        <v>1409</v>
      </c>
      <c r="E1332" s="0" t="s">
        <v>2</v>
      </c>
      <c r="F1332" s="1" t="n">
        <v>401208</v>
      </c>
      <c r="G1332" s="0" t="n">
        <v>0.1</v>
      </c>
      <c r="H1332" s="0" t="n">
        <v>1</v>
      </c>
      <c r="I1332" s="0" t="n">
        <v>481954502</v>
      </c>
      <c r="J1332" s="0" t="n">
        <v>76029653</v>
      </c>
    </row>
    <row r="1333" customFormat="false" ht="15" hidden="false" customHeight="false" outlineLevel="0" collapsed="false">
      <c r="A1333" s="0" t="s">
        <v>1410</v>
      </c>
      <c r="E1333" s="0" t="s">
        <v>860</v>
      </c>
      <c r="F1333" s="1" t="n">
        <v>401208</v>
      </c>
      <c r="G1333" s="0" t="n">
        <v>0.1</v>
      </c>
      <c r="H1333" s="0" t="n">
        <v>1</v>
      </c>
      <c r="I1333" s="0" t="n">
        <v>481954673</v>
      </c>
      <c r="J1333" s="0" t="n">
        <v>76175268</v>
      </c>
    </row>
    <row r="1334" customFormat="false" ht="15" hidden="false" customHeight="false" outlineLevel="0" collapsed="false">
      <c r="A1334" s="0" t="s">
        <v>1411</v>
      </c>
      <c r="E1334" s="0" t="s">
        <v>2</v>
      </c>
      <c r="F1334" s="1" t="n">
        <v>401208</v>
      </c>
      <c r="G1334" s="0" t="n">
        <v>0.1</v>
      </c>
      <c r="H1334" s="0" t="n">
        <v>1</v>
      </c>
      <c r="I1334" s="0" t="n">
        <v>481954694</v>
      </c>
      <c r="J1334" s="0" t="n">
        <v>81528085</v>
      </c>
    </row>
    <row r="1335" customFormat="false" ht="15" hidden="false" customHeight="false" outlineLevel="0" collapsed="false">
      <c r="A1335" s="0" t="s">
        <v>1412</v>
      </c>
      <c r="E1335" s="0" t="s">
        <v>2</v>
      </c>
      <c r="F1335" s="1" t="n">
        <v>401208</v>
      </c>
      <c r="G1335" s="0" t="n">
        <v>0.1</v>
      </c>
      <c r="H1335" s="0" t="n">
        <v>1</v>
      </c>
      <c r="I1335" s="0" t="n">
        <v>481954861</v>
      </c>
      <c r="J1335" s="0" t="n">
        <v>71896807</v>
      </c>
    </row>
    <row r="1336" customFormat="false" ht="15" hidden="false" customHeight="false" outlineLevel="0" collapsed="false">
      <c r="A1336" s="0" t="s">
        <v>1413</v>
      </c>
      <c r="E1336" s="0" t="s">
        <v>1406</v>
      </c>
      <c r="F1336" s="1" t="n">
        <v>401208</v>
      </c>
      <c r="G1336" s="0" t="n">
        <v>0.1</v>
      </c>
      <c r="H1336" s="0" t="n">
        <v>1</v>
      </c>
      <c r="I1336" s="0" t="n">
        <v>481954918</v>
      </c>
      <c r="J1336" s="0" t="n">
        <v>81449655</v>
      </c>
    </row>
    <row r="1337" customFormat="false" ht="15" hidden="false" customHeight="false" outlineLevel="0" collapsed="false">
      <c r="A1337" s="0" t="s">
        <v>1414</v>
      </c>
      <c r="E1337" s="0" t="s">
        <v>2</v>
      </c>
      <c r="F1337" s="1" t="n">
        <v>401303</v>
      </c>
      <c r="G1337" s="0" t="n">
        <v>0.1</v>
      </c>
      <c r="H1337" s="0" t="n">
        <v>1</v>
      </c>
      <c r="I1337" s="0" t="n">
        <v>481951438</v>
      </c>
      <c r="J1337" s="0" t="n">
        <v>77705199</v>
      </c>
    </row>
    <row r="1338" customFormat="false" ht="15" hidden="false" customHeight="false" outlineLevel="0" collapsed="false">
      <c r="A1338" s="0" t="s">
        <v>1415</v>
      </c>
      <c r="E1338" s="0" t="s">
        <v>860</v>
      </c>
      <c r="F1338" s="1" t="n">
        <v>401303</v>
      </c>
      <c r="G1338" s="0" t="n">
        <v>0.1</v>
      </c>
      <c r="H1338" s="0" t="n">
        <v>1</v>
      </c>
      <c r="I1338" s="0" t="n">
        <v>481952086</v>
      </c>
      <c r="J1338" s="0" t="n">
        <v>73672941</v>
      </c>
    </row>
    <row r="1339" customFormat="false" ht="15" hidden="false" customHeight="false" outlineLevel="0" collapsed="false">
      <c r="A1339" s="0" t="s">
        <v>1416</v>
      </c>
      <c r="E1339" s="0" t="s">
        <v>2</v>
      </c>
      <c r="F1339" s="1" t="n">
        <v>401303</v>
      </c>
      <c r="G1339" s="0" t="n">
        <v>0.1</v>
      </c>
      <c r="H1339" s="0" t="n">
        <v>1</v>
      </c>
      <c r="I1339" s="0" t="n">
        <v>481952288</v>
      </c>
      <c r="J1339" s="0" t="n">
        <v>78284022</v>
      </c>
    </row>
    <row r="1340" customFormat="false" ht="15" hidden="false" customHeight="false" outlineLevel="0" collapsed="false">
      <c r="A1340" s="0" t="s">
        <v>1417</v>
      </c>
      <c r="E1340" s="0" t="s">
        <v>2</v>
      </c>
      <c r="F1340" s="1" t="n">
        <v>401303</v>
      </c>
      <c r="G1340" s="0" t="n">
        <v>0.1</v>
      </c>
      <c r="H1340" s="0" t="n">
        <v>1</v>
      </c>
      <c r="I1340" s="0" t="n">
        <v>481952310</v>
      </c>
      <c r="J1340" s="0" t="n">
        <v>70291484</v>
      </c>
    </row>
    <row r="1341" customFormat="false" ht="15" hidden="false" customHeight="false" outlineLevel="0" collapsed="false">
      <c r="A1341" s="0" t="s">
        <v>1418</v>
      </c>
      <c r="E1341" s="0" t="s">
        <v>2</v>
      </c>
      <c r="F1341" s="1" t="n">
        <v>401303</v>
      </c>
      <c r="G1341" s="0" t="n">
        <v>0.1</v>
      </c>
      <c r="H1341" s="0" t="n">
        <v>1</v>
      </c>
      <c r="I1341" s="0" t="n">
        <v>481952427</v>
      </c>
      <c r="J1341" s="0" t="n">
        <v>71641315</v>
      </c>
    </row>
    <row r="1342" customFormat="false" ht="15" hidden="false" customHeight="false" outlineLevel="0" collapsed="false">
      <c r="A1342" s="0" t="s">
        <v>1419</v>
      </c>
      <c r="E1342" s="0" t="s">
        <v>860</v>
      </c>
      <c r="F1342" s="1" t="n">
        <v>401303</v>
      </c>
      <c r="G1342" s="0" t="n">
        <v>0.1</v>
      </c>
      <c r="H1342" s="0" t="n">
        <v>1</v>
      </c>
      <c r="I1342" s="0" t="n">
        <v>481952445</v>
      </c>
      <c r="J1342" s="0" t="n">
        <v>72132545</v>
      </c>
    </row>
    <row r="1343" customFormat="false" ht="15" hidden="false" customHeight="false" outlineLevel="0" collapsed="false">
      <c r="A1343" s="0" t="s">
        <v>1420</v>
      </c>
      <c r="E1343" s="0" t="s">
        <v>2</v>
      </c>
      <c r="F1343" s="1" t="n">
        <v>401303</v>
      </c>
      <c r="G1343" s="0" t="n">
        <v>0.1</v>
      </c>
      <c r="H1343" s="0" t="n">
        <v>1</v>
      </c>
      <c r="I1343" s="0" t="n">
        <v>481952450</v>
      </c>
      <c r="J1343" s="0" t="n">
        <v>72004179</v>
      </c>
    </row>
    <row r="1344" customFormat="false" ht="15" hidden="false" customHeight="false" outlineLevel="0" collapsed="false">
      <c r="A1344" s="0" t="s">
        <v>1421</v>
      </c>
      <c r="E1344" s="0" t="s">
        <v>2</v>
      </c>
      <c r="F1344" s="1" t="n">
        <v>401303</v>
      </c>
      <c r="G1344" s="0" t="n">
        <v>0.1</v>
      </c>
      <c r="H1344" s="0" t="n">
        <v>1</v>
      </c>
      <c r="I1344" s="0" t="n">
        <v>481952452</v>
      </c>
      <c r="J1344" s="0" t="n">
        <v>75081229</v>
      </c>
    </row>
    <row r="1345" customFormat="false" ht="15" hidden="false" customHeight="false" outlineLevel="0" collapsed="false">
      <c r="A1345" s="0" t="s">
        <v>1422</v>
      </c>
      <c r="E1345" s="0" t="s">
        <v>2</v>
      </c>
      <c r="F1345" s="1" t="n">
        <v>401303</v>
      </c>
      <c r="G1345" s="0" t="n">
        <v>0.1</v>
      </c>
      <c r="H1345" s="0" t="n">
        <v>1</v>
      </c>
      <c r="I1345" s="0" t="n">
        <v>481952774</v>
      </c>
      <c r="J1345" s="0" t="n">
        <v>73424244</v>
      </c>
    </row>
    <row r="1346" customFormat="false" ht="15" hidden="false" customHeight="false" outlineLevel="0" collapsed="false">
      <c r="A1346" s="0" t="s">
        <v>1423</v>
      </c>
      <c r="E1346" s="0" t="s">
        <v>857</v>
      </c>
      <c r="F1346" s="1" t="n">
        <v>401303</v>
      </c>
      <c r="G1346" s="0" t="n">
        <v>0.1</v>
      </c>
      <c r="H1346" s="0" t="n">
        <v>1</v>
      </c>
      <c r="I1346" s="0" t="n">
        <v>481953501</v>
      </c>
      <c r="J1346" s="0" t="n">
        <v>3798698</v>
      </c>
    </row>
    <row r="1347" customFormat="false" ht="15" hidden="false" customHeight="false" outlineLevel="0" collapsed="false">
      <c r="A1347" s="0" t="s">
        <v>1424</v>
      </c>
      <c r="E1347" s="0" t="s">
        <v>2</v>
      </c>
      <c r="F1347" s="1" t="n">
        <v>401303</v>
      </c>
      <c r="G1347" s="0" t="n">
        <v>0.1</v>
      </c>
      <c r="H1347" s="0" t="n">
        <v>1</v>
      </c>
      <c r="I1347" s="0" t="n">
        <v>481953726</v>
      </c>
      <c r="J1347" s="0" t="n">
        <v>71120382</v>
      </c>
    </row>
    <row r="1348" customFormat="false" ht="15" hidden="false" customHeight="false" outlineLevel="0" collapsed="false">
      <c r="A1348" s="0" t="s">
        <v>1425</v>
      </c>
      <c r="E1348" s="0" t="s">
        <v>2</v>
      </c>
      <c r="F1348" s="1" t="n">
        <v>401303</v>
      </c>
      <c r="G1348" s="0" t="n">
        <v>0.1</v>
      </c>
      <c r="H1348" s="0" t="n">
        <v>1</v>
      </c>
      <c r="I1348" s="0" t="n">
        <v>481953891</v>
      </c>
      <c r="J1348" s="0" t="n">
        <v>71535656</v>
      </c>
    </row>
    <row r="1349" customFormat="false" ht="15" hidden="false" customHeight="false" outlineLevel="0" collapsed="false">
      <c r="A1349" s="0" t="s">
        <v>1426</v>
      </c>
      <c r="E1349" s="0" t="s">
        <v>857</v>
      </c>
      <c r="F1349" s="1" t="n">
        <v>401303</v>
      </c>
      <c r="G1349" s="0" t="n">
        <v>0.1</v>
      </c>
      <c r="H1349" s="0" t="n">
        <v>1</v>
      </c>
      <c r="I1349" s="0" t="n">
        <v>481953893</v>
      </c>
      <c r="J1349" s="0" t="n">
        <v>78137937</v>
      </c>
    </row>
    <row r="1350" customFormat="false" ht="15" hidden="false" customHeight="false" outlineLevel="0" collapsed="false">
      <c r="A1350" s="0" t="s">
        <v>1427</v>
      </c>
      <c r="E1350" s="0" t="s">
        <v>2</v>
      </c>
      <c r="F1350" s="1" t="n">
        <v>401303</v>
      </c>
      <c r="G1350" s="0" t="n">
        <v>0.1</v>
      </c>
      <c r="H1350" s="0" t="n">
        <v>1</v>
      </c>
      <c r="I1350" s="0" t="n">
        <v>481953961</v>
      </c>
      <c r="J1350" s="0" t="n">
        <v>73188836</v>
      </c>
    </row>
    <row r="1351" customFormat="false" ht="15" hidden="false" customHeight="false" outlineLevel="0" collapsed="false">
      <c r="A1351" s="0" t="s">
        <v>1428</v>
      </c>
      <c r="E1351" s="0" t="s">
        <v>857</v>
      </c>
      <c r="F1351" s="1" t="n">
        <v>401303</v>
      </c>
      <c r="G1351" s="0" t="n">
        <v>0.1</v>
      </c>
      <c r="H1351" s="0" t="n">
        <v>1</v>
      </c>
      <c r="I1351" s="0" t="n">
        <v>481953986</v>
      </c>
      <c r="J1351" s="0" t="n">
        <v>81623897</v>
      </c>
    </row>
    <row r="1352" customFormat="false" ht="15" hidden="false" customHeight="false" outlineLevel="0" collapsed="false">
      <c r="A1352" s="0" t="s">
        <v>1429</v>
      </c>
      <c r="E1352" s="0" t="s">
        <v>128</v>
      </c>
      <c r="F1352" s="1" t="n">
        <v>416002</v>
      </c>
      <c r="G1352" s="0" t="n">
        <v>0.1</v>
      </c>
      <c r="H1352" s="0" t="n">
        <v>1</v>
      </c>
      <c r="I1352" s="0" t="n">
        <v>481952968</v>
      </c>
      <c r="J1352" s="0" t="n">
        <v>71321938</v>
      </c>
    </row>
    <row r="1353" customFormat="false" ht="15" hidden="false" customHeight="false" outlineLevel="0" collapsed="false">
      <c r="A1353" s="0" t="s">
        <v>1430</v>
      </c>
      <c r="E1353" s="0" t="s">
        <v>128</v>
      </c>
      <c r="F1353" s="1" t="n">
        <v>416002</v>
      </c>
      <c r="G1353" s="0" t="n">
        <v>0.1</v>
      </c>
      <c r="H1353" s="0" t="n">
        <v>1</v>
      </c>
      <c r="I1353" s="0" t="n">
        <v>481952891</v>
      </c>
      <c r="J1353" s="0" t="n">
        <v>5310951</v>
      </c>
    </row>
    <row r="1354" customFormat="false" ht="15" hidden="false" customHeight="false" outlineLevel="0" collapsed="false">
      <c r="A1354" s="0" t="s">
        <v>1431</v>
      </c>
      <c r="E1354" s="0" t="s">
        <v>128</v>
      </c>
      <c r="F1354" s="1" t="n">
        <v>416002</v>
      </c>
      <c r="G1354" s="0" t="n">
        <v>0.1</v>
      </c>
      <c r="H1354" s="0" t="n">
        <v>1</v>
      </c>
      <c r="I1354" s="0" t="n">
        <v>481952994</v>
      </c>
      <c r="J1354" s="0" t="n">
        <v>6312507</v>
      </c>
    </row>
    <row r="1355" customFormat="false" ht="15" hidden="false" customHeight="false" outlineLevel="0" collapsed="false">
      <c r="A1355" s="0" t="s">
        <v>1432</v>
      </c>
      <c r="E1355" s="0" t="s">
        <v>128</v>
      </c>
      <c r="F1355" s="1" t="n">
        <v>416002</v>
      </c>
      <c r="G1355" s="0" t="n">
        <v>0.1</v>
      </c>
      <c r="H1355" s="0" t="n">
        <v>1</v>
      </c>
      <c r="I1355" s="0" t="n">
        <v>481953188</v>
      </c>
      <c r="J1355" s="0" t="n">
        <v>6305726</v>
      </c>
    </row>
    <row r="1356" customFormat="false" ht="15" hidden="false" customHeight="false" outlineLevel="0" collapsed="false">
      <c r="A1356" s="0" t="s">
        <v>1433</v>
      </c>
      <c r="E1356" s="0" t="s">
        <v>128</v>
      </c>
      <c r="F1356" s="1" t="n">
        <v>416002</v>
      </c>
      <c r="G1356" s="0" t="n">
        <v>0.1</v>
      </c>
      <c r="H1356" s="0" t="n">
        <v>1</v>
      </c>
      <c r="I1356" s="0" t="n">
        <v>481953858</v>
      </c>
      <c r="J1356" s="0" t="n">
        <v>74159723</v>
      </c>
    </row>
    <row r="1357" customFormat="false" ht="15" hidden="false" customHeight="false" outlineLevel="0" collapsed="false">
      <c r="A1357" s="0" t="s">
        <v>1434</v>
      </c>
      <c r="E1357" s="0" t="s">
        <v>128</v>
      </c>
      <c r="F1357" s="1" t="n">
        <v>416002</v>
      </c>
      <c r="G1357" s="0" t="n">
        <v>0.1</v>
      </c>
      <c r="H1357" s="0" t="n">
        <v>1</v>
      </c>
      <c r="I1357" s="0" t="n">
        <v>481954162</v>
      </c>
      <c r="J1357" s="0" t="n">
        <v>73599718</v>
      </c>
    </row>
    <row r="1358" customFormat="false" ht="15" hidden="false" customHeight="false" outlineLevel="0" collapsed="false">
      <c r="A1358" s="0" t="s">
        <v>1435</v>
      </c>
      <c r="E1358" s="0" t="s">
        <v>1436</v>
      </c>
      <c r="F1358" s="1" t="n">
        <v>421001</v>
      </c>
      <c r="G1358" s="0" t="n">
        <v>0.1</v>
      </c>
      <c r="H1358" s="0" t="n">
        <v>1</v>
      </c>
      <c r="I1358" s="0" t="n">
        <v>481952185</v>
      </c>
      <c r="J1358" s="0" t="n">
        <v>74846822</v>
      </c>
    </row>
    <row r="1359" customFormat="false" ht="15" hidden="false" customHeight="false" outlineLevel="0" collapsed="false">
      <c r="A1359" s="0" t="s">
        <v>1437</v>
      </c>
      <c r="E1359" s="0" t="s">
        <v>1436</v>
      </c>
      <c r="F1359" s="1" t="n">
        <v>421001</v>
      </c>
      <c r="G1359" s="0" t="n">
        <v>0.1</v>
      </c>
      <c r="H1359" s="0" t="n">
        <v>1</v>
      </c>
      <c r="I1359" s="0" t="n">
        <v>481952299</v>
      </c>
      <c r="J1359" s="0" t="n">
        <v>73686374</v>
      </c>
    </row>
    <row r="1360" customFormat="false" ht="15" hidden="false" customHeight="false" outlineLevel="0" collapsed="false">
      <c r="A1360" s="0" t="s">
        <v>1438</v>
      </c>
      <c r="E1360" s="0" t="s">
        <v>1436</v>
      </c>
      <c r="F1360" s="1" t="n">
        <v>421001</v>
      </c>
      <c r="G1360" s="0" t="n">
        <v>0.1</v>
      </c>
      <c r="H1360" s="0" t="n">
        <v>1</v>
      </c>
      <c r="I1360" s="0" t="n">
        <v>481952325</v>
      </c>
      <c r="J1360" s="0" t="n">
        <v>70778263</v>
      </c>
    </row>
    <row r="1361" customFormat="false" ht="15" hidden="false" customHeight="false" outlineLevel="0" collapsed="false">
      <c r="A1361" s="0" t="s">
        <v>1439</v>
      </c>
      <c r="E1361" s="0" t="s">
        <v>1436</v>
      </c>
      <c r="F1361" s="1" t="n">
        <v>421001</v>
      </c>
      <c r="G1361" s="0" t="n">
        <v>0.1</v>
      </c>
      <c r="H1361" s="0" t="n">
        <v>1</v>
      </c>
      <c r="I1361" s="0" t="n">
        <v>481952806</v>
      </c>
      <c r="J1361" s="0" t="n">
        <v>76028899</v>
      </c>
    </row>
    <row r="1362" customFormat="false" ht="15" hidden="false" customHeight="false" outlineLevel="0" collapsed="false">
      <c r="A1362" s="0" t="s">
        <v>1440</v>
      </c>
      <c r="E1362" s="0" t="s">
        <v>1436</v>
      </c>
      <c r="F1362" s="1" t="n">
        <v>421001</v>
      </c>
      <c r="G1362" s="0" t="n">
        <v>0.1</v>
      </c>
      <c r="H1362" s="0" t="n">
        <v>1</v>
      </c>
      <c r="I1362" s="0" t="n">
        <v>481952887</v>
      </c>
      <c r="J1362" s="0" t="n">
        <v>74556574</v>
      </c>
    </row>
    <row r="1363" customFormat="false" ht="15" hidden="false" customHeight="false" outlineLevel="0" collapsed="false">
      <c r="A1363" s="0" t="s">
        <v>1441</v>
      </c>
      <c r="E1363" s="0" t="s">
        <v>1436</v>
      </c>
      <c r="F1363" s="1" t="n">
        <v>421001</v>
      </c>
      <c r="G1363" s="0" t="n">
        <v>0.1</v>
      </c>
      <c r="H1363" s="0" t="n">
        <v>1</v>
      </c>
      <c r="I1363" s="0" t="n">
        <v>481953123</v>
      </c>
      <c r="J1363" s="0" t="n">
        <v>77924242</v>
      </c>
    </row>
    <row r="1364" customFormat="false" ht="15" hidden="false" customHeight="false" outlineLevel="0" collapsed="false">
      <c r="A1364" s="0" t="s">
        <v>1442</v>
      </c>
      <c r="E1364" s="0" t="s">
        <v>2</v>
      </c>
      <c r="F1364" s="1" t="n">
        <v>421001</v>
      </c>
      <c r="G1364" s="0" t="n">
        <v>0.1</v>
      </c>
      <c r="H1364" s="0" t="n">
        <v>1</v>
      </c>
      <c r="I1364" s="0" t="n">
        <v>481954248</v>
      </c>
      <c r="J1364" s="0" t="n">
        <v>70531695</v>
      </c>
    </row>
    <row r="1365" customFormat="false" ht="15" hidden="false" customHeight="false" outlineLevel="0" collapsed="false">
      <c r="A1365" s="0" t="s">
        <v>1443</v>
      </c>
      <c r="E1365" s="0" t="s">
        <v>1436</v>
      </c>
      <c r="F1365" s="1" t="n">
        <v>421002</v>
      </c>
      <c r="G1365" s="0" t="n">
        <v>0.1</v>
      </c>
      <c r="H1365" s="0" t="n">
        <v>1</v>
      </c>
      <c r="I1365" s="0" t="n">
        <v>481953089</v>
      </c>
      <c r="J1365" s="0" t="n">
        <v>3807304</v>
      </c>
    </row>
    <row r="1366" customFormat="false" ht="15" hidden="false" customHeight="false" outlineLevel="0" collapsed="false">
      <c r="A1366" s="0" t="s">
        <v>1444</v>
      </c>
      <c r="E1366" s="0" t="s">
        <v>1436</v>
      </c>
      <c r="F1366" s="1" t="n">
        <v>421002</v>
      </c>
      <c r="G1366" s="0" t="n">
        <v>0.1</v>
      </c>
      <c r="H1366" s="0" t="n">
        <v>1</v>
      </c>
      <c r="I1366" s="0" t="n">
        <v>481953418</v>
      </c>
      <c r="J1366" s="0" t="n">
        <v>70048582</v>
      </c>
    </row>
    <row r="1367" customFormat="false" ht="15" hidden="false" customHeight="false" outlineLevel="0" collapsed="false">
      <c r="A1367" s="0" t="s">
        <v>1445</v>
      </c>
      <c r="E1367" s="0" t="s">
        <v>1436</v>
      </c>
      <c r="F1367" s="1" t="n">
        <v>421002</v>
      </c>
      <c r="G1367" s="0" t="n">
        <v>0.1</v>
      </c>
      <c r="H1367" s="0" t="n">
        <v>1</v>
      </c>
      <c r="I1367" s="0" t="n">
        <v>481953954</v>
      </c>
      <c r="J1367" s="0" t="n">
        <v>70748089</v>
      </c>
    </row>
    <row r="1368" customFormat="false" ht="15" hidden="false" customHeight="false" outlineLevel="0" collapsed="false">
      <c r="A1368" s="0" t="s">
        <v>1446</v>
      </c>
      <c r="E1368" s="0" t="s">
        <v>1436</v>
      </c>
      <c r="F1368" s="1" t="n">
        <v>421002</v>
      </c>
      <c r="G1368" s="0" t="n">
        <v>0.1</v>
      </c>
      <c r="H1368" s="0" t="n">
        <v>1</v>
      </c>
      <c r="I1368" s="0" t="n">
        <v>481954339</v>
      </c>
      <c r="J1368" s="0" t="n">
        <v>70707468</v>
      </c>
    </row>
    <row r="1369" customFormat="false" ht="15" hidden="false" customHeight="false" outlineLevel="0" collapsed="false">
      <c r="A1369" s="0" t="s">
        <v>1447</v>
      </c>
      <c r="E1369" s="0" t="s">
        <v>2</v>
      </c>
      <c r="F1369" s="1" t="n">
        <v>421201</v>
      </c>
      <c r="G1369" s="0" t="n">
        <v>0.1</v>
      </c>
      <c r="H1369" s="0" t="n">
        <v>1</v>
      </c>
      <c r="I1369" s="0" t="n">
        <v>481951486</v>
      </c>
      <c r="J1369" s="0" t="n">
        <v>72518235</v>
      </c>
    </row>
    <row r="1370" customFormat="false" ht="15" hidden="false" customHeight="false" outlineLevel="0" collapsed="false">
      <c r="A1370" s="0" t="s">
        <v>1448</v>
      </c>
      <c r="E1370" s="0" t="s">
        <v>2</v>
      </c>
      <c r="F1370" s="1" t="n">
        <v>421201</v>
      </c>
      <c r="G1370" s="0" t="n">
        <v>0.1</v>
      </c>
      <c r="H1370" s="0" t="n">
        <v>1</v>
      </c>
      <c r="I1370" s="0" t="n">
        <v>481951507</v>
      </c>
      <c r="J1370" s="0" t="n">
        <v>72867375</v>
      </c>
    </row>
    <row r="1371" customFormat="false" ht="15" hidden="false" customHeight="false" outlineLevel="0" collapsed="false">
      <c r="A1371" s="0" t="s">
        <v>1449</v>
      </c>
      <c r="E1371" s="0" t="s">
        <v>2</v>
      </c>
      <c r="F1371" s="1" t="n">
        <v>421201</v>
      </c>
      <c r="G1371" s="0" t="n">
        <v>0.1</v>
      </c>
      <c r="H1371" s="0" t="n">
        <v>1</v>
      </c>
      <c r="I1371" s="0" t="n">
        <v>481951578</v>
      </c>
      <c r="J1371" s="0" t="n">
        <v>4095260</v>
      </c>
    </row>
    <row r="1372" customFormat="false" ht="15" hidden="false" customHeight="false" outlineLevel="0" collapsed="false">
      <c r="A1372" s="0" t="s">
        <v>1450</v>
      </c>
      <c r="E1372" s="0" t="s">
        <v>2</v>
      </c>
      <c r="F1372" s="1" t="n">
        <v>421201</v>
      </c>
      <c r="G1372" s="0" t="n">
        <v>0.1</v>
      </c>
      <c r="H1372" s="0" t="n">
        <v>1</v>
      </c>
      <c r="I1372" s="0" t="n">
        <v>481951592</v>
      </c>
      <c r="J1372" s="0" t="n">
        <v>4394200</v>
      </c>
    </row>
    <row r="1373" customFormat="false" ht="15" hidden="false" customHeight="false" outlineLevel="0" collapsed="false">
      <c r="A1373" s="0" t="s">
        <v>1451</v>
      </c>
      <c r="E1373" s="0" t="s">
        <v>2</v>
      </c>
      <c r="F1373" s="1" t="n">
        <v>421201</v>
      </c>
      <c r="G1373" s="0" t="n">
        <v>0.1</v>
      </c>
      <c r="H1373" s="0" t="n">
        <v>1</v>
      </c>
      <c r="I1373" s="0" t="n">
        <v>481951590</v>
      </c>
      <c r="J1373" s="0" t="n">
        <v>75326001</v>
      </c>
    </row>
    <row r="1374" customFormat="false" ht="15" hidden="false" customHeight="false" outlineLevel="0" collapsed="false">
      <c r="A1374" s="0" t="s">
        <v>1452</v>
      </c>
      <c r="E1374" s="0" t="s">
        <v>490</v>
      </c>
      <c r="F1374" s="1" t="n">
        <v>390012</v>
      </c>
      <c r="G1374" s="0" t="n">
        <v>0.1</v>
      </c>
      <c r="H1374" s="0" t="n">
        <v>1</v>
      </c>
      <c r="I1374" s="0" t="n">
        <v>481953229</v>
      </c>
      <c r="J1374" s="0" t="n">
        <v>76806257</v>
      </c>
    </row>
    <row r="1375" customFormat="false" ht="15" hidden="false" customHeight="false" outlineLevel="0" collapsed="false">
      <c r="A1375" s="0" t="s">
        <v>1453</v>
      </c>
      <c r="E1375" s="0" t="s">
        <v>490</v>
      </c>
      <c r="F1375" s="1" t="n">
        <v>390018</v>
      </c>
      <c r="G1375" s="0" t="n">
        <v>0.1</v>
      </c>
      <c r="H1375" s="0" t="n">
        <v>1</v>
      </c>
      <c r="I1375" s="0" t="n">
        <v>481951440</v>
      </c>
      <c r="J1375" s="0" t="n">
        <v>72416983</v>
      </c>
    </row>
    <row r="1376" customFormat="false" ht="15" hidden="false" customHeight="false" outlineLevel="0" collapsed="false">
      <c r="A1376" s="0" t="s">
        <v>1454</v>
      </c>
      <c r="E1376" s="0" t="s">
        <v>490</v>
      </c>
      <c r="F1376" s="1" t="n">
        <v>390018</v>
      </c>
      <c r="G1376" s="0" t="n">
        <v>0.1</v>
      </c>
      <c r="H1376" s="0" t="n">
        <v>1</v>
      </c>
      <c r="I1376" s="0" t="n">
        <v>481953298</v>
      </c>
      <c r="J1376" s="0" t="n">
        <v>73946466</v>
      </c>
    </row>
    <row r="1377" customFormat="false" ht="15" hidden="false" customHeight="false" outlineLevel="0" collapsed="false">
      <c r="A1377" s="0" t="s">
        <v>1455</v>
      </c>
      <c r="E1377" s="0" t="s">
        <v>490</v>
      </c>
      <c r="F1377" s="1" t="n">
        <v>390020</v>
      </c>
      <c r="G1377" s="0" t="n">
        <v>0.1</v>
      </c>
      <c r="H1377" s="0" t="n">
        <v>1</v>
      </c>
      <c r="I1377" s="0" t="n">
        <v>481952611</v>
      </c>
      <c r="J1377" s="0" t="n">
        <v>73991067</v>
      </c>
    </row>
    <row r="1378" customFormat="false" ht="15" hidden="false" customHeight="false" outlineLevel="0" collapsed="false">
      <c r="A1378" s="0" t="s">
        <v>1456</v>
      </c>
      <c r="E1378" s="0" t="s">
        <v>490</v>
      </c>
      <c r="F1378" s="1" t="n">
        <v>390020</v>
      </c>
      <c r="G1378" s="0" t="n">
        <v>0.1</v>
      </c>
      <c r="H1378" s="0" t="n">
        <v>1</v>
      </c>
      <c r="I1378" s="0" t="n">
        <v>481953311</v>
      </c>
      <c r="J1378" s="0" t="n">
        <v>3763399</v>
      </c>
    </row>
    <row r="1379" customFormat="false" ht="15" hidden="false" customHeight="false" outlineLevel="0" collapsed="false">
      <c r="A1379" s="0" t="s">
        <v>1457</v>
      </c>
      <c r="E1379" s="0" t="s">
        <v>490</v>
      </c>
      <c r="F1379" s="1" t="n">
        <v>390020</v>
      </c>
      <c r="G1379" s="0" t="n">
        <v>0.1</v>
      </c>
      <c r="H1379" s="0" t="n">
        <v>1</v>
      </c>
      <c r="I1379" s="0" t="n">
        <v>481953725</v>
      </c>
      <c r="J1379" s="0" t="n">
        <v>1267518</v>
      </c>
    </row>
    <row r="1380" customFormat="false" ht="15" hidden="false" customHeight="false" outlineLevel="0" collapsed="false">
      <c r="A1380" s="0" t="s">
        <v>1458</v>
      </c>
      <c r="E1380" s="0" t="s">
        <v>490</v>
      </c>
      <c r="F1380" s="1" t="n">
        <v>390021</v>
      </c>
      <c r="G1380" s="0" t="n">
        <v>0.1</v>
      </c>
      <c r="H1380" s="0" t="n">
        <v>1</v>
      </c>
      <c r="I1380" s="0" t="n">
        <v>481951940</v>
      </c>
      <c r="J1380" s="0" t="n">
        <v>76060878</v>
      </c>
    </row>
    <row r="1381" customFormat="false" ht="15" hidden="false" customHeight="false" outlineLevel="0" collapsed="false">
      <c r="A1381" s="0" t="s">
        <v>1459</v>
      </c>
      <c r="E1381" s="0" t="s">
        <v>490</v>
      </c>
      <c r="F1381" s="1" t="n">
        <v>390021</v>
      </c>
      <c r="G1381" s="0" t="n">
        <v>0.1</v>
      </c>
      <c r="H1381" s="0" t="n">
        <v>1</v>
      </c>
      <c r="I1381" s="0" t="n">
        <v>481953317</v>
      </c>
      <c r="J1381" s="0" t="n">
        <v>72930758</v>
      </c>
    </row>
    <row r="1382" customFormat="false" ht="15" hidden="false" customHeight="false" outlineLevel="0" collapsed="false">
      <c r="A1382" s="0" t="s">
        <v>1460</v>
      </c>
      <c r="E1382" s="0" t="s">
        <v>490</v>
      </c>
      <c r="F1382" s="1" t="n">
        <v>390021</v>
      </c>
      <c r="G1382" s="0" t="n">
        <v>0.1</v>
      </c>
      <c r="H1382" s="0" t="n">
        <v>1</v>
      </c>
      <c r="I1382" s="0" t="n">
        <v>481953406</v>
      </c>
      <c r="J1382" s="0" t="n">
        <v>1367777</v>
      </c>
    </row>
    <row r="1383" customFormat="false" ht="15" hidden="false" customHeight="false" outlineLevel="0" collapsed="false">
      <c r="A1383" s="0" t="s">
        <v>1461</v>
      </c>
      <c r="E1383" s="0" t="s">
        <v>490</v>
      </c>
      <c r="F1383" s="1" t="n">
        <v>390021</v>
      </c>
      <c r="G1383" s="0" t="n">
        <v>0.1</v>
      </c>
      <c r="H1383" s="0" t="n">
        <v>1</v>
      </c>
      <c r="I1383" s="0" t="n">
        <v>481953651</v>
      </c>
      <c r="J1383" s="0" t="n">
        <v>77301643</v>
      </c>
    </row>
    <row r="1384" customFormat="false" ht="15" hidden="false" customHeight="false" outlineLevel="0" collapsed="false">
      <c r="A1384" s="0" t="s">
        <v>1462</v>
      </c>
      <c r="E1384" s="0" t="s">
        <v>490</v>
      </c>
      <c r="F1384" s="1" t="n">
        <v>390021</v>
      </c>
      <c r="G1384" s="0" t="n">
        <v>0.1</v>
      </c>
      <c r="H1384" s="0" t="n">
        <v>1</v>
      </c>
      <c r="I1384" s="0" t="n">
        <v>481954007</v>
      </c>
      <c r="J1384" s="0" t="n">
        <v>78619236</v>
      </c>
    </row>
    <row r="1385" customFormat="false" ht="15" hidden="false" customHeight="false" outlineLevel="0" collapsed="false">
      <c r="A1385" s="0" t="s">
        <v>1463</v>
      </c>
      <c r="E1385" s="0" t="s">
        <v>506</v>
      </c>
      <c r="F1385" s="1" t="n">
        <v>390021</v>
      </c>
      <c r="G1385" s="0" t="n">
        <v>0.1</v>
      </c>
      <c r="H1385" s="0" t="n">
        <v>1</v>
      </c>
      <c r="I1385" s="0" t="n">
        <v>481954489</v>
      </c>
      <c r="J1385" s="0" t="n">
        <v>70629729</v>
      </c>
    </row>
    <row r="1386" customFormat="false" ht="15" hidden="false" customHeight="false" outlineLevel="0" collapsed="false">
      <c r="A1386" s="0" t="s">
        <v>1464</v>
      </c>
      <c r="E1386" s="0" t="s">
        <v>490</v>
      </c>
      <c r="F1386" s="1" t="n">
        <v>390022</v>
      </c>
      <c r="G1386" s="0" t="n">
        <v>0.1</v>
      </c>
      <c r="H1386" s="0" t="n">
        <v>1</v>
      </c>
      <c r="I1386" s="0" t="n">
        <v>481951500</v>
      </c>
      <c r="J1386" s="0" t="n">
        <v>78045545</v>
      </c>
    </row>
    <row r="1387" customFormat="false" ht="15" hidden="false" customHeight="false" outlineLevel="0" collapsed="false">
      <c r="A1387" s="0" t="s">
        <v>1465</v>
      </c>
      <c r="E1387" s="0" t="s">
        <v>490</v>
      </c>
      <c r="F1387" s="1" t="n">
        <v>390022</v>
      </c>
      <c r="G1387" s="0" t="n">
        <v>0.1</v>
      </c>
      <c r="H1387" s="0" t="n">
        <v>1</v>
      </c>
      <c r="I1387" s="0" t="n">
        <v>481952092</v>
      </c>
      <c r="J1387" s="0" t="n">
        <v>73370954</v>
      </c>
    </row>
    <row r="1388" customFormat="false" ht="15" hidden="false" customHeight="false" outlineLevel="0" collapsed="false">
      <c r="A1388" s="0" t="s">
        <v>1466</v>
      </c>
      <c r="E1388" s="0" t="s">
        <v>490</v>
      </c>
      <c r="F1388" s="1" t="n">
        <v>390023</v>
      </c>
      <c r="G1388" s="0" t="n">
        <v>0.1</v>
      </c>
      <c r="H1388" s="0" t="n">
        <v>1</v>
      </c>
      <c r="I1388" s="0" t="n">
        <v>481951511</v>
      </c>
      <c r="J1388" s="0" t="n">
        <v>71202634</v>
      </c>
    </row>
    <row r="1389" customFormat="false" ht="15" hidden="false" customHeight="false" outlineLevel="0" collapsed="false">
      <c r="A1389" s="0" t="s">
        <v>1467</v>
      </c>
      <c r="E1389" s="0" t="s">
        <v>490</v>
      </c>
      <c r="F1389" s="1" t="n">
        <v>390023</v>
      </c>
      <c r="G1389" s="0" t="n">
        <v>0.1</v>
      </c>
      <c r="H1389" s="0" t="n">
        <v>1</v>
      </c>
      <c r="I1389" s="0" t="n">
        <v>481953008</v>
      </c>
      <c r="J1389" s="0" t="n">
        <v>73073219</v>
      </c>
    </row>
    <row r="1390" customFormat="false" ht="15" hidden="false" customHeight="false" outlineLevel="0" collapsed="false">
      <c r="A1390" s="0" t="s">
        <v>1468</v>
      </c>
      <c r="E1390" s="0" t="s">
        <v>490</v>
      </c>
      <c r="F1390" s="1" t="n">
        <v>390023</v>
      </c>
      <c r="G1390" s="0" t="n">
        <v>0.1</v>
      </c>
      <c r="H1390" s="0" t="n">
        <v>1</v>
      </c>
      <c r="I1390" s="0" t="n">
        <v>481953643</v>
      </c>
      <c r="J1390" s="0" t="n">
        <v>74470606</v>
      </c>
    </row>
    <row r="1391" customFormat="false" ht="15" hidden="false" customHeight="false" outlineLevel="0" collapsed="false">
      <c r="A1391" s="0" t="s">
        <v>1469</v>
      </c>
      <c r="E1391" s="0" t="s">
        <v>490</v>
      </c>
      <c r="F1391" s="1" t="n">
        <v>390023</v>
      </c>
      <c r="G1391" s="0" t="n">
        <v>0.1</v>
      </c>
      <c r="H1391" s="0" t="n">
        <v>1</v>
      </c>
      <c r="I1391" s="0" t="n">
        <v>481953995</v>
      </c>
      <c r="J1391" s="0" t="n">
        <v>73608290</v>
      </c>
    </row>
    <row r="1392" customFormat="false" ht="15" hidden="false" customHeight="false" outlineLevel="0" collapsed="false">
      <c r="A1392" s="0" t="s">
        <v>1470</v>
      </c>
      <c r="E1392" s="0" t="s">
        <v>490</v>
      </c>
      <c r="F1392" s="1" t="n">
        <v>390023</v>
      </c>
      <c r="G1392" s="0" t="n">
        <v>0.1</v>
      </c>
      <c r="H1392" s="0" t="n">
        <v>1</v>
      </c>
      <c r="I1392" s="0" t="n">
        <v>481954179</v>
      </c>
      <c r="J1392" s="0" t="n">
        <v>74301628</v>
      </c>
    </row>
    <row r="1393" customFormat="false" ht="15" hidden="false" customHeight="false" outlineLevel="0" collapsed="false">
      <c r="A1393" s="0" t="s">
        <v>1471</v>
      </c>
      <c r="E1393" s="0" t="s">
        <v>490</v>
      </c>
      <c r="F1393" s="1" t="n">
        <v>390023</v>
      </c>
      <c r="G1393" s="0" t="n">
        <v>0.1</v>
      </c>
      <c r="H1393" s="0" t="n">
        <v>1</v>
      </c>
      <c r="I1393" s="0" t="n">
        <v>481954490</v>
      </c>
      <c r="J1393" s="0" t="n">
        <v>711194</v>
      </c>
    </row>
    <row r="1394" customFormat="false" ht="15" hidden="false" customHeight="false" outlineLevel="0" collapsed="false">
      <c r="A1394" s="0" t="s">
        <v>1472</v>
      </c>
      <c r="E1394" s="0" t="s">
        <v>490</v>
      </c>
      <c r="F1394" s="1" t="n">
        <v>390023</v>
      </c>
      <c r="G1394" s="0" t="n">
        <v>0.1</v>
      </c>
      <c r="H1394" s="0" t="n">
        <v>1</v>
      </c>
      <c r="I1394" s="0" t="n">
        <v>481954947</v>
      </c>
      <c r="J1394" s="0" t="n">
        <v>2881988</v>
      </c>
    </row>
    <row r="1395" customFormat="false" ht="15" hidden="false" customHeight="false" outlineLevel="0" collapsed="false">
      <c r="A1395" s="0" t="s">
        <v>1473</v>
      </c>
      <c r="E1395" s="0" t="s">
        <v>490</v>
      </c>
      <c r="F1395" s="1" t="n">
        <v>390024</v>
      </c>
      <c r="G1395" s="0" t="n">
        <v>0.1</v>
      </c>
      <c r="H1395" s="0" t="n">
        <v>1</v>
      </c>
      <c r="I1395" s="0" t="n">
        <v>481953523</v>
      </c>
      <c r="J1395" s="0" t="n">
        <v>77900088</v>
      </c>
    </row>
    <row r="1396" customFormat="false" ht="15" hidden="false" customHeight="false" outlineLevel="0" collapsed="false">
      <c r="A1396" s="0" t="s">
        <v>1474</v>
      </c>
      <c r="E1396" s="0" t="s">
        <v>490</v>
      </c>
      <c r="F1396" s="1" t="n">
        <v>390025</v>
      </c>
      <c r="G1396" s="0" t="n">
        <v>0.1</v>
      </c>
      <c r="H1396" s="0" t="n">
        <v>1</v>
      </c>
      <c r="I1396" s="0" t="n">
        <v>481952844</v>
      </c>
      <c r="J1396" s="0" t="n">
        <v>77624132</v>
      </c>
    </row>
    <row r="1397" customFormat="false" ht="15" hidden="false" customHeight="false" outlineLevel="0" collapsed="false">
      <c r="A1397" s="0" t="s">
        <v>1475</v>
      </c>
      <c r="E1397" s="0" t="s">
        <v>1476</v>
      </c>
      <c r="F1397" s="1" t="n">
        <v>392001</v>
      </c>
      <c r="G1397" s="0" t="n">
        <v>0.1</v>
      </c>
      <c r="H1397" s="0" t="n">
        <v>1</v>
      </c>
      <c r="I1397" s="0" t="n">
        <v>481952258</v>
      </c>
      <c r="J1397" s="0" t="n">
        <v>75522563</v>
      </c>
    </row>
    <row r="1398" customFormat="false" ht="15" hidden="false" customHeight="false" outlineLevel="0" collapsed="false">
      <c r="A1398" s="0" t="s">
        <v>1477</v>
      </c>
      <c r="E1398" s="0" t="s">
        <v>1476</v>
      </c>
      <c r="F1398" s="1" t="n">
        <v>392001</v>
      </c>
      <c r="G1398" s="0" t="n">
        <v>0.1</v>
      </c>
      <c r="H1398" s="0" t="n">
        <v>1</v>
      </c>
      <c r="I1398" s="0" t="n">
        <v>481952480</v>
      </c>
      <c r="J1398" s="0" t="n">
        <v>72066625</v>
      </c>
    </row>
    <row r="1399" customFormat="false" ht="15" hidden="false" customHeight="false" outlineLevel="0" collapsed="false">
      <c r="A1399" s="0" t="s">
        <v>1478</v>
      </c>
      <c r="E1399" s="0" t="s">
        <v>17</v>
      </c>
      <c r="F1399" s="1" t="n">
        <v>400101</v>
      </c>
      <c r="G1399" s="0" t="n">
        <v>0.1</v>
      </c>
      <c r="H1399" s="0" t="n">
        <v>1</v>
      </c>
      <c r="I1399" s="0" t="n">
        <v>481955034</v>
      </c>
      <c r="J1399" s="0" t="n">
        <v>74163265</v>
      </c>
    </row>
    <row r="1400" customFormat="false" ht="15" hidden="false" customHeight="false" outlineLevel="0" collapsed="false">
      <c r="A1400" s="0" t="s">
        <v>1479</v>
      </c>
      <c r="E1400" s="0" t="s">
        <v>1030</v>
      </c>
      <c r="F1400" s="1" t="n">
        <v>400706</v>
      </c>
      <c r="G1400" s="0" t="n">
        <v>0.1</v>
      </c>
      <c r="H1400" s="0" t="n">
        <v>1</v>
      </c>
      <c r="I1400" s="0" t="n">
        <v>481955033</v>
      </c>
      <c r="J1400" s="0" t="n">
        <v>74266781</v>
      </c>
    </row>
    <row r="1401" customFormat="false" ht="15" hidden="false" customHeight="false" outlineLevel="0" collapsed="false">
      <c r="A1401" s="0" t="s">
        <v>1480</v>
      </c>
      <c r="E1401" s="0" t="s">
        <v>110</v>
      </c>
      <c r="F1401" s="1" t="n">
        <v>411006</v>
      </c>
      <c r="G1401" s="0" t="n">
        <v>0.1</v>
      </c>
      <c r="H1401" s="0" t="n">
        <v>1</v>
      </c>
      <c r="I1401" s="0" t="n">
        <v>481955038</v>
      </c>
      <c r="J1401" s="0" t="n">
        <v>74662372</v>
      </c>
    </row>
    <row r="1402" customFormat="false" ht="15" hidden="false" customHeight="false" outlineLevel="0" collapsed="false">
      <c r="A1402" s="0" t="s">
        <v>1481</v>
      </c>
      <c r="E1402" s="0" t="s">
        <v>1248</v>
      </c>
      <c r="F1402" s="1" t="n">
        <v>600044</v>
      </c>
      <c r="G1402" s="0" t="n">
        <v>0.1</v>
      </c>
      <c r="H1402" s="0" t="n">
        <v>1</v>
      </c>
      <c r="I1402" s="0" t="n">
        <v>481951846</v>
      </c>
      <c r="J1402" s="0" t="n">
        <v>72086520</v>
      </c>
    </row>
    <row r="1403" customFormat="false" ht="15" hidden="false" customHeight="false" outlineLevel="0" collapsed="false">
      <c r="A1403" s="0" t="s">
        <v>1482</v>
      </c>
      <c r="E1403" s="0" t="s">
        <v>31</v>
      </c>
      <c r="F1403" s="1" t="n">
        <v>600044</v>
      </c>
      <c r="G1403" s="0" t="n">
        <v>0.1</v>
      </c>
      <c r="H1403" s="0" t="n">
        <v>1</v>
      </c>
      <c r="I1403" s="0" t="n">
        <v>481952137</v>
      </c>
      <c r="J1403" s="0" t="n">
        <v>76972817</v>
      </c>
    </row>
    <row r="1404" customFormat="false" ht="15" hidden="false" customHeight="false" outlineLevel="0" collapsed="false">
      <c r="A1404" s="0" t="s">
        <v>1483</v>
      </c>
      <c r="E1404" s="0" t="s">
        <v>31</v>
      </c>
      <c r="F1404" s="1" t="n">
        <v>600044</v>
      </c>
      <c r="G1404" s="0" t="n">
        <v>0.1</v>
      </c>
      <c r="H1404" s="0" t="n">
        <v>1</v>
      </c>
      <c r="I1404" s="0" t="n">
        <v>481952143</v>
      </c>
      <c r="J1404" s="0" t="n">
        <v>2519456</v>
      </c>
    </row>
    <row r="1405" customFormat="false" ht="15" hidden="false" customHeight="false" outlineLevel="0" collapsed="false">
      <c r="A1405" s="0" t="s">
        <v>1484</v>
      </c>
      <c r="E1405" s="0" t="s">
        <v>31</v>
      </c>
      <c r="F1405" s="1" t="n">
        <v>600044</v>
      </c>
      <c r="G1405" s="0" t="n">
        <v>0.1</v>
      </c>
      <c r="H1405" s="0" t="n">
        <v>1</v>
      </c>
      <c r="I1405" s="0" t="n">
        <v>481952245</v>
      </c>
      <c r="J1405" s="0" t="n">
        <v>75258479</v>
      </c>
    </row>
    <row r="1406" customFormat="false" ht="15" hidden="false" customHeight="false" outlineLevel="0" collapsed="false">
      <c r="A1406" s="0" t="s">
        <v>1485</v>
      </c>
      <c r="E1406" s="0" t="s">
        <v>31</v>
      </c>
      <c r="F1406" s="1" t="n">
        <v>600044</v>
      </c>
      <c r="G1406" s="0" t="n">
        <v>0.1</v>
      </c>
      <c r="H1406" s="0" t="n">
        <v>1</v>
      </c>
      <c r="I1406" s="0" t="n">
        <v>481953087</v>
      </c>
      <c r="J1406" s="0" t="n">
        <v>70004244</v>
      </c>
    </row>
    <row r="1407" customFormat="false" ht="15" hidden="false" customHeight="false" outlineLevel="0" collapsed="false">
      <c r="A1407" s="0" t="s">
        <v>1486</v>
      </c>
      <c r="E1407" s="0" t="s">
        <v>31</v>
      </c>
      <c r="F1407" s="1" t="n">
        <v>600044</v>
      </c>
      <c r="G1407" s="0" t="n">
        <v>0.1</v>
      </c>
      <c r="H1407" s="0" t="n">
        <v>1</v>
      </c>
      <c r="I1407" s="0" t="n">
        <v>481953158</v>
      </c>
      <c r="J1407" s="0" t="n">
        <v>77569390</v>
      </c>
    </row>
    <row r="1408" customFormat="false" ht="15" hidden="false" customHeight="false" outlineLevel="0" collapsed="false">
      <c r="A1408" s="0" t="s">
        <v>1487</v>
      </c>
      <c r="E1408" s="0" t="s">
        <v>31</v>
      </c>
      <c r="F1408" s="1" t="n">
        <v>600044</v>
      </c>
      <c r="G1408" s="0" t="n">
        <v>0.1</v>
      </c>
      <c r="H1408" s="0" t="n">
        <v>1</v>
      </c>
      <c r="I1408" s="0" t="n">
        <v>481954638</v>
      </c>
      <c r="J1408" s="0" t="n">
        <v>73909262</v>
      </c>
    </row>
    <row r="1409" customFormat="false" ht="15" hidden="false" customHeight="false" outlineLevel="0" collapsed="false">
      <c r="A1409" s="0" t="s">
        <v>1488</v>
      </c>
      <c r="E1409" s="0" t="s">
        <v>31</v>
      </c>
      <c r="F1409" s="1" t="n">
        <v>600044</v>
      </c>
      <c r="G1409" s="0" t="n">
        <v>0.1</v>
      </c>
      <c r="H1409" s="0" t="n">
        <v>1</v>
      </c>
      <c r="I1409" s="0" t="n">
        <v>481954849</v>
      </c>
      <c r="J1409" s="0" t="n">
        <v>76722268</v>
      </c>
    </row>
    <row r="1410" customFormat="false" ht="15" hidden="false" customHeight="false" outlineLevel="0" collapsed="false">
      <c r="A1410" s="0" t="s">
        <v>1489</v>
      </c>
      <c r="E1410" s="0" t="s">
        <v>31</v>
      </c>
      <c r="F1410" s="1" t="n">
        <v>600045</v>
      </c>
      <c r="G1410" s="0" t="n">
        <v>0.1</v>
      </c>
      <c r="H1410" s="0" t="n">
        <v>1</v>
      </c>
      <c r="I1410" s="0" t="n">
        <v>481952556</v>
      </c>
      <c r="J1410" s="0" t="n">
        <v>72671034</v>
      </c>
    </row>
    <row r="1411" customFormat="false" ht="15" hidden="false" customHeight="false" outlineLevel="0" collapsed="false">
      <c r="A1411" s="0" t="s">
        <v>1490</v>
      </c>
      <c r="E1411" s="0" t="s">
        <v>31</v>
      </c>
      <c r="F1411" s="1" t="n">
        <v>600045</v>
      </c>
      <c r="G1411" s="0" t="n">
        <v>0.1</v>
      </c>
      <c r="H1411" s="0" t="n">
        <v>1</v>
      </c>
      <c r="I1411" s="0" t="n">
        <v>481954449</v>
      </c>
      <c r="J1411" s="0" t="n">
        <v>73049750</v>
      </c>
    </row>
    <row r="1412" customFormat="false" ht="15" hidden="false" customHeight="false" outlineLevel="0" collapsed="false">
      <c r="A1412" s="0" t="s">
        <v>1491</v>
      </c>
      <c r="E1412" s="0" t="s">
        <v>31</v>
      </c>
      <c r="F1412" s="1" t="n">
        <v>600050</v>
      </c>
      <c r="G1412" s="0" t="n">
        <v>0.1</v>
      </c>
      <c r="H1412" s="0" t="n">
        <v>1</v>
      </c>
      <c r="I1412" s="0" t="n">
        <v>481951712</v>
      </c>
      <c r="J1412" s="0" t="n">
        <v>76728218</v>
      </c>
    </row>
    <row r="1413" customFormat="false" ht="15" hidden="false" customHeight="false" outlineLevel="0" collapsed="false">
      <c r="A1413" s="0" t="s">
        <v>1492</v>
      </c>
      <c r="E1413" s="0" t="s">
        <v>31</v>
      </c>
      <c r="F1413" s="1" t="n">
        <v>600050</v>
      </c>
      <c r="G1413" s="0" t="n">
        <v>0.1</v>
      </c>
      <c r="H1413" s="0" t="n">
        <v>1</v>
      </c>
      <c r="I1413" s="0" t="n">
        <v>481951770</v>
      </c>
      <c r="J1413" s="0" t="n">
        <v>78399648</v>
      </c>
    </row>
    <row r="1414" customFormat="false" ht="15" hidden="false" customHeight="false" outlineLevel="0" collapsed="false">
      <c r="A1414" s="0" t="s">
        <v>1493</v>
      </c>
      <c r="E1414" s="0" t="s">
        <v>31</v>
      </c>
      <c r="F1414" s="1" t="n">
        <v>600050</v>
      </c>
      <c r="G1414" s="0" t="n">
        <v>0.1</v>
      </c>
      <c r="H1414" s="0" t="n">
        <v>1</v>
      </c>
      <c r="I1414" s="0" t="n">
        <v>481952018</v>
      </c>
      <c r="J1414" s="0" t="n">
        <v>71432155</v>
      </c>
    </row>
    <row r="1415" customFormat="false" ht="15" hidden="false" customHeight="false" outlineLevel="0" collapsed="false">
      <c r="A1415" s="0" t="s">
        <v>1494</v>
      </c>
      <c r="E1415" s="0" t="s">
        <v>31</v>
      </c>
      <c r="F1415" s="1" t="n">
        <v>600050</v>
      </c>
      <c r="G1415" s="0" t="n">
        <v>0.1</v>
      </c>
      <c r="H1415" s="0" t="n">
        <v>1</v>
      </c>
      <c r="I1415" s="0" t="n">
        <v>481953514</v>
      </c>
      <c r="J1415" s="0" t="n">
        <v>78462249</v>
      </c>
    </row>
    <row r="1416" customFormat="false" ht="15" hidden="false" customHeight="false" outlineLevel="0" collapsed="false">
      <c r="A1416" s="0" t="s">
        <v>1495</v>
      </c>
      <c r="E1416" s="0" t="s">
        <v>31</v>
      </c>
      <c r="F1416" s="1" t="n">
        <v>600052</v>
      </c>
      <c r="G1416" s="0" t="n">
        <v>0.1</v>
      </c>
      <c r="H1416" s="0" t="n">
        <v>1</v>
      </c>
      <c r="I1416" s="0" t="n">
        <v>481951796</v>
      </c>
      <c r="J1416" s="0" t="n">
        <v>74096252</v>
      </c>
    </row>
    <row r="1417" customFormat="false" ht="15" hidden="false" customHeight="false" outlineLevel="0" collapsed="false">
      <c r="A1417" s="0" t="s">
        <v>1496</v>
      </c>
      <c r="E1417" s="0" t="s">
        <v>31</v>
      </c>
      <c r="F1417" s="1" t="n">
        <v>600052</v>
      </c>
      <c r="G1417" s="0" t="n">
        <v>0.1</v>
      </c>
      <c r="H1417" s="0" t="n">
        <v>1</v>
      </c>
      <c r="I1417" s="0" t="n">
        <v>481954400</v>
      </c>
      <c r="J1417" s="0" t="n">
        <v>1565728</v>
      </c>
    </row>
    <row r="1418" customFormat="false" ht="15" hidden="false" customHeight="false" outlineLevel="0" collapsed="false">
      <c r="A1418" s="0" t="s">
        <v>1497</v>
      </c>
      <c r="E1418" s="0" t="s">
        <v>31</v>
      </c>
      <c r="F1418" s="1" t="n">
        <v>600053</v>
      </c>
      <c r="G1418" s="0" t="n">
        <v>0.1</v>
      </c>
      <c r="H1418" s="0" t="n">
        <v>1</v>
      </c>
      <c r="I1418" s="0" t="n">
        <v>481951862</v>
      </c>
      <c r="J1418" s="0" t="n">
        <v>71226850</v>
      </c>
    </row>
    <row r="1419" customFormat="false" ht="15" hidden="false" customHeight="false" outlineLevel="0" collapsed="false">
      <c r="A1419" s="0" t="s">
        <v>1498</v>
      </c>
      <c r="E1419" s="0" t="s">
        <v>31</v>
      </c>
      <c r="F1419" s="1" t="n">
        <v>600053</v>
      </c>
      <c r="G1419" s="0" t="n">
        <v>0.1</v>
      </c>
      <c r="H1419" s="0" t="n">
        <v>1</v>
      </c>
      <c r="I1419" s="0" t="n">
        <v>481951957</v>
      </c>
      <c r="J1419" s="0" t="n">
        <v>76640661</v>
      </c>
    </row>
    <row r="1420" customFormat="false" ht="15" hidden="false" customHeight="false" outlineLevel="0" collapsed="false">
      <c r="A1420" s="0" t="s">
        <v>1499</v>
      </c>
      <c r="E1420" s="0" t="s">
        <v>31</v>
      </c>
      <c r="F1420" s="1" t="n">
        <v>600053</v>
      </c>
      <c r="G1420" s="0" t="n">
        <v>0.1</v>
      </c>
      <c r="H1420" s="0" t="n">
        <v>1</v>
      </c>
      <c r="I1420" s="0" t="n">
        <v>481952164</v>
      </c>
      <c r="J1420" s="0" t="n">
        <v>78692411</v>
      </c>
    </row>
    <row r="1421" customFormat="false" ht="15" hidden="false" customHeight="false" outlineLevel="0" collapsed="false">
      <c r="A1421" s="0" t="s">
        <v>1500</v>
      </c>
      <c r="E1421" s="0" t="s">
        <v>31</v>
      </c>
      <c r="F1421" s="1" t="n">
        <v>600053</v>
      </c>
      <c r="G1421" s="0" t="n">
        <v>0.1</v>
      </c>
      <c r="H1421" s="0" t="n">
        <v>1</v>
      </c>
      <c r="I1421" s="0" t="n">
        <v>481952269</v>
      </c>
      <c r="J1421" s="0" t="n">
        <v>72062108</v>
      </c>
    </row>
    <row r="1422" customFormat="false" ht="15" hidden="false" customHeight="false" outlineLevel="0" collapsed="false">
      <c r="A1422" s="0" t="s">
        <v>1501</v>
      </c>
      <c r="E1422" s="0" t="s">
        <v>31</v>
      </c>
      <c r="F1422" s="1" t="n">
        <v>600053</v>
      </c>
      <c r="G1422" s="0" t="n">
        <v>0.1</v>
      </c>
      <c r="H1422" s="0" t="n">
        <v>1</v>
      </c>
      <c r="I1422" s="0" t="n">
        <v>481952282</v>
      </c>
      <c r="J1422" s="0" t="n">
        <v>73760945</v>
      </c>
    </row>
    <row r="1423" customFormat="false" ht="15" hidden="false" customHeight="false" outlineLevel="0" collapsed="false">
      <c r="A1423" s="0" t="s">
        <v>1502</v>
      </c>
      <c r="E1423" s="0" t="s">
        <v>31</v>
      </c>
      <c r="F1423" s="1" t="n">
        <v>600053</v>
      </c>
      <c r="G1423" s="0" t="n">
        <v>0.1</v>
      </c>
      <c r="H1423" s="0" t="n">
        <v>1</v>
      </c>
      <c r="I1423" s="0" t="n">
        <v>481952287</v>
      </c>
      <c r="J1423" s="0" t="n">
        <v>74003814</v>
      </c>
    </row>
    <row r="1424" customFormat="false" ht="15" hidden="false" customHeight="false" outlineLevel="0" collapsed="false">
      <c r="A1424" s="0" t="s">
        <v>1503</v>
      </c>
      <c r="E1424" s="0" t="s">
        <v>1504</v>
      </c>
      <c r="F1424" s="1" t="n">
        <v>600053</v>
      </c>
      <c r="G1424" s="0" t="n">
        <v>0.1</v>
      </c>
      <c r="H1424" s="0" t="n">
        <v>1</v>
      </c>
      <c r="I1424" s="0" t="n">
        <v>481952882</v>
      </c>
      <c r="J1424" s="0" t="n">
        <v>77381371</v>
      </c>
    </row>
    <row r="1425" customFormat="false" ht="15" hidden="false" customHeight="false" outlineLevel="0" collapsed="false">
      <c r="A1425" s="0" t="s">
        <v>1505</v>
      </c>
      <c r="E1425" s="0" t="s">
        <v>31</v>
      </c>
      <c r="F1425" s="1" t="n">
        <v>600053</v>
      </c>
      <c r="G1425" s="0" t="n">
        <v>0.1</v>
      </c>
      <c r="H1425" s="0" t="n">
        <v>1</v>
      </c>
      <c r="I1425" s="0" t="n">
        <v>481953121</v>
      </c>
      <c r="J1425" s="0" t="n">
        <v>75052263</v>
      </c>
    </row>
    <row r="1426" customFormat="false" ht="15" hidden="false" customHeight="false" outlineLevel="0" collapsed="false">
      <c r="A1426" s="0" t="s">
        <v>1506</v>
      </c>
      <c r="E1426" s="0" t="s">
        <v>31</v>
      </c>
      <c r="F1426" s="1" t="n">
        <v>600053</v>
      </c>
      <c r="G1426" s="0" t="n">
        <v>0.1</v>
      </c>
      <c r="H1426" s="0" t="n">
        <v>1</v>
      </c>
      <c r="I1426" s="0" t="n">
        <v>481953244</v>
      </c>
      <c r="J1426" s="0" t="n">
        <v>72281013</v>
      </c>
    </row>
    <row r="1427" customFormat="false" ht="15" hidden="false" customHeight="false" outlineLevel="0" collapsed="false">
      <c r="A1427" s="0" t="s">
        <v>1507</v>
      </c>
      <c r="E1427" s="0" t="s">
        <v>17</v>
      </c>
      <c r="F1427" s="1" t="n">
        <v>400095</v>
      </c>
      <c r="G1427" s="0" t="n">
        <v>0.1</v>
      </c>
      <c r="H1427" s="0" t="n">
        <v>1</v>
      </c>
      <c r="I1427" s="0" t="n">
        <v>481953208</v>
      </c>
      <c r="J1427" s="0" t="n">
        <v>70761458</v>
      </c>
    </row>
    <row r="1428" customFormat="false" ht="15" hidden="false" customHeight="false" outlineLevel="0" collapsed="false">
      <c r="A1428" s="0" t="s">
        <v>1508</v>
      </c>
      <c r="E1428" s="0" t="s">
        <v>17</v>
      </c>
      <c r="F1428" s="1" t="n">
        <v>400095</v>
      </c>
      <c r="G1428" s="0" t="n">
        <v>0.1</v>
      </c>
      <c r="H1428" s="0" t="n">
        <v>1</v>
      </c>
      <c r="I1428" s="0" t="n">
        <v>481953950</v>
      </c>
      <c r="J1428" s="0" t="n">
        <v>81430084</v>
      </c>
    </row>
    <row r="1429" customFormat="false" ht="15" hidden="false" customHeight="false" outlineLevel="0" collapsed="false">
      <c r="A1429" s="0" t="s">
        <v>1509</v>
      </c>
      <c r="E1429" s="0" t="s">
        <v>17</v>
      </c>
      <c r="F1429" s="1" t="n">
        <v>400095</v>
      </c>
      <c r="G1429" s="0" t="n">
        <v>0.1</v>
      </c>
      <c r="H1429" s="0" t="n">
        <v>1</v>
      </c>
      <c r="I1429" s="0" t="n">
        <v>481954410</v>
      </c>
      <c r="J1429" s="0" t="n">
        <v>72645353</v>
      </c>
    </row>
    <row r="1430" customFormat="false" ht="15" hidden="false" customHeight="false" outlineLevel="0" collapsed="false">
      <c r="A1430" s="0" t="s">
        <v>1510</v>
      </c>
      <c r="E1430" s="0" t="s">
        <v>17</v>
      </c>
      <c r="F1430" s="1" t="n">
        <v>400095</v>
      </c>
      <c r="G1430" s="0" t="n">
        <v>0.1</v>
      </c>
      <c r="H1430" s="0" t="n">
        <v>1</v>
      </c>
      <c r="I1430" s="0" t="n">
        <v>481954517</v>
      </c>
      <c r="J1430" s="0" t="n">
        <v>70142220</v>
      </c>
    </row>
    <row r="1431" customFormat="false" ht="15" hidden="false" customHeight="false" outlineLevel="0" collapsed="false">
      <c r="A1431" s="0" t="s">
        <v>1511</v>
      </c>
      <c r="E1431" s="0" t="s">
        <v>17</v>
      </c>
      <c r="F1431" s="1" t="n">
        <v>400095</v>
      </c>
      <c r="G1431" s="0" t="n">
        <v>0.1</v>
      </c>
      <c r="H1431" s="0" t="n">
        <v>1</v>
      </c>
      <c r="I1431" s="0" t="n">
        <v>481954775</v>
      </c>
      <c r="J1431" s="0" t="n">
        <v>73194645</v>
      </c>
    </row>
    <row r="1432" customFormat="false" ht="15" hidden="false" customHeight="false" outlineLevel="0" collapsed="false">
      <c r="A1432" s="0" t="s">
        <v>1512</v>
      </c>
      <c r="E1432" s="0" t="s">
        <v>17</v>
      </c>
      <c r="F1432" s="1" t="n">
        <v>400095</v>
      </c>
      <c r="G1432" s="0" t="n">
        <v>0.1</v>
      </c>
      <c r="H1432" s="0" t="n">
        <v>1</v>
      </c>
      <c r="I1432" s="0" t="n">
        <v>481954818</v>
      </c>
      <c r="J1432" s="0" t="n">
        <v>74286989</v>
      </c>
    </row>
    <row r="1433" customFormat="false" ht="15" hidden="false" customHeight="false" outlineLevel="0" collapsed="false">
      <c r="A1433" s="0" t="s">
        <v>1513</v>
      </c>
      <c r="E1433" s="0" t="s">
        <v>17</v>
      </c>
      <c r="F1433" s="1" t="n">
        <v>400097</v>
      </c>
      <c r="G1433" s="0" t="n">
        <v>0.1</v>
      </c>
      <c r="H1433" s="0" t="n">
        <v>1</v>
      </c>
      <c r="I1433" s="0" t="n">
        <v>481951538</v>
      </c>
      <c r="J1433" s="0" t="n">
        <v>74092126</v>
      </c>
    </row>
    <row r="1434" customFormat="false" ht="15" hidden="false" customHeight="false" outlineLevel="0" collapsed="false">
      <c r="A1434" s="0" t="s">
        <v>1514</v>
      </c>
      <c r="E1434" s="0" t="s">
        <v>17</v>
      </c>
      <c r="F1434" s="1" t="n">
        <v>400097</v>
      </c>
      <c r="G1434" s="0" t="n">
        <v>0.1</v>
      </c>
      <c r="H1434" s="0" t="n">
        <v>1</v>
      </c>
      <c r="I1434" s="0" t="n">
        <v>481951872</v>
      </c>
      <c r="J1434" s="0" t="n">
        <v>77952665</v>
      </c>
    </row>
    <row r="1435" customFormat="false" ht="15" hidden="false" customHeight="false" outlineLevel="0" collapsed="false">
      <c r="A1435" s="0" t="s">
        <v>1515</v>
      </c>
      <c r="E1435" s="0" t="s">
        <v>17</v>
      </c>
      <c r="F1435" s="1" t="n">
        <v>400097</v>
      </c>
      <c r="G1435" s="0" t="n">
        <v>0.1</v>
      </c>
      <c r="H1435" s="0" t="n">
        <v>1</v>
      </c>
      <c r="I1435" s="0" t="n">
        <v>481952444</v>
      </c>
      <c r="J1435" s="0" t="n">
        <v>3926455</v>
      </c>
    </row>
    <row r="1436" customFormat="false" ht="15" hidden="false" customHeight="false" outlineLevel="0" collapsed="false">
      <c r="A1436" s="0" t="s">
        <v>1516</v>
      </c>
      <c r="E1436" s="0" t="s">
        <v>17</v>
      </c>
      <c r="F1436" s="1" t="n">
        <v>400097</v>
      </c>
      <c r="G1436" s="0" t="n">
        <v>0.1</v>
      </c>
      <c r="H1436" s="0" t="n">
        <v>1</v>
      </c>
      <c r="I1436" s="0" t="n">
        <v>481952579</v>
      </c>
      <c r="J1436" s="0" t="n">
        <v>73639996</v>
      </c>
    </row>
    <row r="1437" customFormat="false" ht="15" hidden="false" customHeight="false" outlineLevel="0" collapsed="false">
      <c r="A1437" s="0" t="s">
        <v>1517</v>
      </c>
      <c r="E1437" s="0" t="s">
        <v>17</v>
      </c>
      <c r="F1437" s="1" t="n">
        <v>400097</v>
      </c>
      <c r="G1437" s="0" t="n">
        <v>0.1</v>
      </c>
      <c r="H1437" s="0" t="n">
        <v>1</v>
      </c>
      <c r="I1437" s="0" t="n">
        <v>481953181</v>
      </c>
      <c r="J1437" s="0" t="n">
        <v>75315125</v>
      </c>
    </row>
    <row r="1438" customFormat="false" ht="15" hidden="false" customHeight="false" outlineLevel="0" collapsed="false">
      <c r="A1438" s="0" t="s">
        <v>1518</v>
      </c>
      <c r="E1438" s="0" t="s">
        <v>17</v>
      </c>
      <c r="F1438" s="1" t="n">
        <v>400097</v>
      </c>
      <c r="G1438" s="0" t="n">
        <v>0.1</v>
      </c>
      <c r="H1438" s="0" t="n">
        <v>1</v>
      </c>
      <c r="I1438" s="0" t="n">
        <v>481953513</v>
      </c>
      <c r="J1438" s="0" t="n">
        <v>76349932</v>
      </c>
    </row>
    <row r="1439" customFormat="false" ht="15" hidden="false" customHeight="false" outlineLevel="0" collapsed="false">
      <c r="A1439" s="0" t="s">
        <v>1519</v>
      </c>
      <c r="E1439" s="0" t="s">
        <v>17</v>
      </c>
      <c r="F1439" s="1" t="n">
        <v>400097</v>
      </c>
      <c r="G1439" s="0" t="n">
        <v>0.1</v>
      </c>
      <c r="H1439" s="0" t="n">
        <v>1</v>
      </c>
      <c r="I1439" s="0" t="n">
        <v>481954021</v>
      </c>
      <c r="J1439" s="0" t="n">
        <v>70863977</v>
      </c>
    </row>
    <row r="1440" customFormat="false" ht="15" hidden="false" customHeight="false" outlineLevel="0" collapsed="false">
      <c r="A1440" s="0" t="s">
        <v>1520</v>
      </c>
      <c r="E1440" s="0" t="s">
        <v>17</v>
      </c>
      <c r="F1440" s="1" t="n">
        <v>400098</v>
      </c>
      <c r="G1440" s="0" t="n">
        <v>0.1</v>
      </c>
      <c r="H1440" s="0" t="n">
        <v>1</v>
      </c>
      <c r="I1440" s="0" t="n">
        <v>481951626</v>
      </c>
      <c r="J1440" s="0" t="n">
        <v>70621947</v>
      </c>
    </row>
    <row r="1441" customFormat="false" ht="15" hidden="false" customHeight="false" outlineLevel="0" collapsed="false">
      <c r="A1441" s="0" t="s">
        <v>1521</v>
      </c>
      <c r="E1441" s="0" t="s">
        <v>17</v>
      </c>
      <c r="F1441" s="1" t="n">
        <v>400098</v>
      </c>
      <c r="G1441" s="0" t="n">
        <v>0.1</v>
      </c>
      <c r="H1441" s="0" t="n">
        <v>1</v>
      </c>
      <c r="I1441" s="0" t="n">
        <v>481952037</v>
      </c>
      <c r="J1441" s="0" t="n">
        <v>3639860</v>
      </c>
    </row>
    <row r="1442" customFormat="false" ht="15" hidden="false" customHeight="false" outlineLevel="0" collapsed="false">
      <c r="A1442" s="0" t="s">
        <v>1522</v>
      </c>
      <c r="E1442" s="0" t="s">
        <v>17</v>
      </c>
      <c r="F1442" s="1" t="n">
        <v>400098</v>
      </c>
      <c r="G1442" s="0" t="n">
        <v>0.1</v>
      </c>
      <c r="H1442" s="0" t="n">
        <v>1</v>
      </c>
      <c r="I1442" s="0" t="n">
        <v>481952930</v>
      </c>
      <c r="J1442" s="0" t="n">
        <v>77567220</v>
      </c>
    </row>
    <row r="1443" customFormat="false" ht="15" hidden="false" customHeight="false" outlineLevel="0" collapsed="false">
      <c r="A1443" s="0" t="s">
        <v>1523</v>
      </c>
      <c r="E1443" s="0" t="s">
        <v>17</v>
      </c>
      <c r="F1443" s="1" t="n">
        <v>400098</v>
      </c>
      <c r="G1443" s="0" t="n">
        <v>0.1</v>
      </c>
      <c r="H1443" s="0" t="n">
        <v>1</v>
      </c>
      <c r="I1443" s="0" t="n">
        <v>481954335</v>
      </c>
      <c r="J1443" s="0" t="n">
        <v>4497548</v>
      </c>
    </row>
    <row r="1444" customFormat="false" ht="15" hidden="false" customHeight="false" outlineLevel="0" collapsed="false">
      <c r="A1444" s="0" t="s">
        <v>1524</v>
      </c>
      <c r="E1444" s="0" t="s">
        <v>2</v>
      </c>
      <c r="F1444" s="1" t="n">
        <v>400099</v>
      </c>
      <c r="G1444" s="0" t="n">
        <v>0.1</v>
      </c>
      <c r="H1444" s="0" t="n">
        <v>1</v>
      </c>
      <c r="I1444" s="0" t="n">
        <v>481951482</v>
      </c>
      <c r="J1444" s="0" t="n">
        <v>72241485</v>
      </c>
    </row>
    <row r="1445" customFormat="false" ht="15" hidden="false" customHeight="false" outlineLevel="0" collapsed="false">
      <c r="A1445" s="0" t="s">
        <v>1525</v>
      </c>
      <c r="E1445" s="0" t="s">
        <v>17</v>
      </c>
      <c r="F1445" s="1" t="n">
        <v>400099</v>
      </c>
      <c r="G1445" s="0" t="n">
        <v>0.1</v>
      </c>
      <c r="H1445" s="0" t="n">
        <v>1</v>
      </c>
      <c r="I1445" s="0" t="n">
        <v>481952517</v>
      </c>
      <c r="J1445" s="0" t="n">
        <v>75332169</v>
      </c>
    </row>
    <row r="1446" customFormat="false" ht="15" hidden="false" customHeight="false" outlineLevel="0" collapsed="false">
      <c r="A1446" s="0" t="s">
        <v>1526</v>
      </c>
      <c r="E1446" s="0" t="s">
        <v>17</v>
      </c>
      <c r="F1446" s="1" t="n">
        <v>400099</v>
      </c>
      <c r="G1446" s="0" t="n">
        <v>0.1</v>
      </c>
      <c r="H1446" s="0" t="n">
        <v>1</v>
      </c>
      <c r="I1446" s="0" t="n">
        <v>481953187</v>
      </c>
      <c r="J1446" s="0" t="n">
        <v>78266966</v>
      </c>
    </row>
    <row r="1447" customFormat="false" ht="15" hidden="false" customHeight="false" outlineLevel="0" collapsed="false">
      <c r="A1447" s="0" t="s">
        <v>1527</v>
      </c>
      <c r="E1447" s="0" t="s">
        <v>17</v>
      </c>
      <c r="F1447" s="1" t="n">
        <v>400099</v>
      </c>
      <c r="G1447" s="0" t="n">
        <v>0.1</v>
      </c>
      <c r="H1447" s="0" t="n">
        <v>1</v>
      </c>
      <c r="I1447" s="0" t="n">
        <v>481954457</v>
      </c>
      <c r="J1447" s="0" t="n">
        <v>5488666</v>
      </c>
    </row>
    <row r="1448" customFormat="false" ht="15" hidden="false" customHeight="false" outlineLevel="0" collapsed="false">
      <c r="A1448" s="0" t="s">
        <v>1528</v>
      </c>
      <c r="E1448" s="0" t="s">
        <v>17</v>
      </c>
      <c r="F1448" s="1" t="n">
        <v>400099</v>
      </c>
      <c r="G1448" s="0" t="n">
        <v>0.1</v>
      </c>
      <c r="H1448" s="0" t="n">
        <v>1</v>
      </c>
      <c r="I1448" s="0" t="n">
        <v>481954634</v>
      </c>
      <c r="J1448" s="0" t="n">
        <v>70499954</v>
      </c>
    </row>
    <row r="1449" customFormat="false" ht="15" hidden="false" customHeight="false" outlineLevel="0" collapsed="false">
      <c r="A1449" s="0" t="s">
        <v>1529</v>
      </c>
      <c r="E1449" s="0" t="s">
        <v>17</v>
      </c>
      <c r="F1449" s="1" t="n">
        <v>400101</v>
      </c>
      <c r="G1449" s="0" t="n">
        <v>0.1</v>
      </c>
      <c r="H1449" s="0" t="n">
        <v>1</v>
      </c>
      <c r="I1449" s="0" t="n">
        <v>481951497</v>
      </c>
      <c r="J1449" s="0" t="n">
        <v>78171551</v>
      </c>
    </row>
    <row r="1450" customFormat="false" ht="15" hidden="false" customHeight="false" outlineLevel="0" collapsed="false">
      <c r="A1450" s="0" t="s">
        <v>1530</v>
      </c>
      <c r="E1450" s="0" t="s">
        <v>17</v>
      </c>
      <c r="F1450" s="1" t="n">
        <v>400101</v>
      </c>
      <c r="G1450" s="0" t="n">
        <v>0.1</v>
      </c>
      <c r="H1450" s="0" t="n">
        <v>1</v>
      </c>
      <c r="I1450" s="0" t="n">
        <v>481951514</v>
      </c>
      <c r="J1450" s="0" t="n">
        <v>71943792</v>
      </c>
    </row>
    <row r="1451" customFormat="false" ht="15" hidden="false" customHeight="false" outlineLevel="0" collapsed="false">
      <c r="A1451" s="0" t="s">
        <v>1531</v>
      </c>
      <c r="E1451" s="0" t="s">
        <v>275</v>
      </c>
      <c r="F1451" s="1" t="n">
        <v>400101</v>
      </c>
      <c r="G1451" s="0" t="n">
        <v>0.1</v>
      </c>
      <c r="H1451" s="0" t="n">
        <v>1</v>
      </c>
      <c r="I1451" s="0" t="n">
        <v>481951571</v>
      </c>
      <c r="J1451" s="0" t="n">
        <v>73564893</v>
      </c>
    </row>
    <row r="1452" customFormat="false" ht="15" hidden="false" customHeight="false" outlineLevel="0" collapsed="false">
      <c r="A1452" s="0" t="s">
        <v>1532</v>
      </c>
      <c r="E1452" s="0" t="s">
        <v>57</v>
      </c>
      <c r="F1452" s="1" t="n">
        <v>110092</v>
      </c>
      <c r="G1452" s="0" t="n">
        <v>0.1</v>
      </c>
      <c r="H1452" s="0" t="n">
        <v>1</v>
      </c>
      <c r="I1452" s="0" t="n">
        <v>481954184</v>
      </c>
      <c r="J1452" s="0" t="n">
        <v>72751030</v>
      </c>
    </row>
    <row r="1453" customFormat="false" ht="15" hidden="false" customHeight="false" outlineLevel="0" collapsed="false">
      <c r="A1453" s="0" t="s">
        <v>1533</v>
      </c>
      <c r="E1453" s="0" t="s">
        <v>57</v>
      </c>
      <c r="F1453" s="1" t="n">
        <v>110092</v>
      </c>
      <c r="G1453" s="0" t="n">
        <v>0.1</v>
      </c>
      <c r="H1453" s="0" t="n">
        <v>1</v>
      </c>
      <c r="I1453" s="0" t="n">
        <v>481954329</v>
      </c>
      <c r="J1453" s="0" t="n">
        <v>3130226</v>
      </c>
    </row>
    <row r="1454" customFormat="false" ht="15" hidden="false" customHeight="false" outlineLevel="0" collapsed="false">
      <c r="A1454" s="0" t="s">
        <v>1534</v>
      </c>
      <c r="E1454" s="0" t="s">
        <v>57</v>
      </c>
      <c r="F1454" s="1" t="n">
        <v>110092</v>
      </c>
      <c r="G1454" s="0" t="n">
        <v>0.1</v>
      </c>
      <c r="H1454" s="0" t="n">
        <v>1</v>
      </c>
      <c r="I1454" s="0" t="n">
        <v>481954445</v>
      </c>
      <c r="J1454" s="0" t="n">
        <v>71931869</v>
      </c>
    </row>
    <row r="1455" customFormat="false" ht="15" hidden="false" customHeight="false" outlineLevel="0" collapsed="false">
      <c r="A1455" s="0" t="s">
        <v>1535</v>
      </c>
      <c r="E1455" s="0" t="s">
        <v>57</v>
      </c>
      <c r="F1455" s="1" t="n">
        <v>110092</v>
      </c>
      <c r="G1455" s="0" t="n">
        <v>0.1</v>
      </c>
      <c r="H1455" s="0" t="n">
        <v>1</v>
      </c>
      <c r="I1455" s="0" t="n">
        <v>481954601</v>
      </c>
      <c r="J1455" s="0" t="n">
        <v>77567932</v>
      </c>
    </row>
    <row r="1456" customFormat="false" ht="15" hidden="false" customHeight="false" outlineLevel="0" collapsed="false">
      <c r="A1456" s="0" t="s">
        <v>1536</v>
      </c>
      <c r="E1456" s="0" t="s">
        <v>57</v>
      </c>
      <c r="F1456" s="1" t="n">
        <v>110092</v>
      </c>
      <c r="G1456" s="0" t="n">
        <v>0.1</v>
      </c>
      <c r="H1456" s="0" t="n">
        <v>1</v>
      </c>
      <c r="I1456" s="0" t="n">
        <v>481954875</v>
      </c>
      <c r="J1456" s="0" t="n">
        <v>1975992</v>
      </c>
    </row>
    <row r="1457" customFormat="false" ht="15" hidden="false" customHeight="false" outlineLevel="0" collapsed="false">
      <c r="A1457" s="0" t="s">
        <v>1537</v>
      </c>
      <c r="E1457" s="0" t="s">
        <v>57</v>
      </c>
      <c r="F1457" s="1" t="n">
        <v>110092</v>
      </c>
      <c r="G1457" s="0" t="n">
        <v>0.1</v>
      </c>
      <c r="H1457" s="0" t="n">
        <v>1</v>
      </c>
      <c r="I1457" s="0" t="n">
        <v>481954908</v>
      </c>
      <c r="J1457" s="0" t="n">
        <v>3024141</v>
      </c>
    </row>
    <row r="1458" customFormat="false" ht="15" hidden="false" customHeight="false" outlineLevel="0" collapsed="false">
      <c r="A1458" s="0" t="s">
        <v>1538</v>
      </c>
      <c r="E1458" s="0" t="s">
        <v>57</v>
      </c>
      <c r="F1458" s="1" t="n">
        <v>110092</v>
      </c>
      <c r="G1458" s="0" t="n">
        <v>0.1</v>
      </c>
      <c r="H1458" s="0" t="n">
        <v>1</v>
      </c>
      <c r="I1458" s="0" t="n">
        <v>481955009</v>
      </c>
      <c r="J1458" s="0" t="n">
        <v>75917749</v>
      </c>
    </row>
    <row r="1459" customFormat="false" ht="15" hidden="false" customHeight="false" outlineLevel="0" collapsed="false">
      <c r="A1459" s="0" t="s">
        <v>313</v>
      </c>
      <c r="E1459" s="0" t="s">
        <v>57</v>
      </c>
      <c r="F1459" s="1" t="n">
        <v>110093</v>
      </c>
      <c r="G1459" s="0" t="n">
        <v>0.1</v>
      </c>
      <c r="H1459" s="0" t="n">
        <v>1</v>
      </c>
      <c r="I1459" s="0" t="n">
        <v>481953272</v>
      </c>
      <c r="J1459" s="0" t="n">
        <v>78235106</v>
      </c>
    </row>
    <row r="1460" customFormat="false" ht="15" hidden="false" customHeight="false" outlineLevel="0" collapsed="false">
      <c r="A1460" s="0" t="s">
        <v>1539</v>
      </c>
      <c r="E1460" s="0" t="s">
        <v>59</v>
      </c>
      <c r="F1460" s="1" t="n">
        <v>110093</v>
      </c>
      <c r="G1460" s="0" t="n">
        <v>0.1</v>
      </c>
      <c r="H1460" s="0" t="n">
        <v>1</v>
      </c>
      <c r="I1460" s="0" t="n">
        <v>481953692</v>
      </c>
      <c r="J1460" s="0" t="n">
        <v>76053652</v>
      </c>
    </row>
    <row r="1461" customFormat="false" ht="15" hidden="false" customHeight="false" outlineLevel="0" collapsed="false">
      <c r="A1461" s="0" t="s">
        <v>1540</v>
      </c>
      <c r="E1461" s="0" t="s">
        <v>59</v>
      </c>
      <c r="F1461" s="1" t="n">
        <v>110093</v>
      </c>
      <c r="G1461" s="0" t="n">
        <v>0.1</v>
      </c>
      <c r="H1461" s="0" t="n">
        <v>1</v>
      </c>
      <c r="I1461" s="0" t="n">
        <v>481953804</v>
      </c>
      <c r="J1461" s="0" t="n">
        <v>75836622</v>
      </c>
    </row>
    <row r="1462" customFormat="false" ht="15" hidden="false" customHeight="false" outlineLevel="0" collapsed="false">
      <c r="A1462" s="0" t="s">
        <v>1541</v>
      </c>
      <c r="E1462" s="0" t="s">
        <v>59</v>
      </c>
      <c r="F1462" s="1" t="n">
        <v>110094</v>
      </c>
      <c r="G1462" s="0" t="n">
        <v>0.1</v>
      </c>
      <c r="H1462" s="0" t="n">
        <v>1</v>
      </c>
      <c r="I1462" s="0" t="n">
        <v>481952502</v>
      </c>
      <c r="J1462" s="0" t="n">
        <v>77425364</v>
      </c>
    </row>
    <row r="1463" customFormat="false" ht="15" hidden="false" customHeight="false" outlineLevel="0" collapsed="false">
      <c r="A1463" s="0" t="s">
        <v>1542</v>
      </c>
      <c r="E1463" s="0" t="s">
        <v>57</v>
      </c>
      <c r="F1463" s="1" t="n">
        <v>110094</v>
      </c>
      <c r="G1463" s="0" t="n">
        <v>0.1</v>
      </c>
      <c r="H1463" s="0" t="n">
        <v>1</v>
      </c>
      <c r="I1463" s="0" t="n">
        <v>481952555</v>
      </c>
      <c r="J1463" s="0" t="n">
        <v>4175792</v>
      </c>
    </row>
    <row r="1464" customFormat="false" ht="15" hidden="false" customHeight="false" outlineLevel="0" collapsed="false">
      <c r="A1464" s="0" t="s">
        <v>1543</v>
      </c>
      <c r="E1464" s="0" t="s">
        <v>57</v>
      </c>
      <c r="F1464" s="1" t="n">
        <v>110094</v>
      </c>
      <c r="G1464" s="0" t="n">
        <v>0.1</v>
      </c>
      <c r="H1464" s="0" t="n">
        <v>1</v>
      </c>
      <c r="I1464" s="0" t="n">
        <v>481953588</v>
      </c>
      <c r="J1464" s="0" t="n">
        <v>74344892</v>
      </c>
    </row>
    <row r="1465" customFormat="false" ht="15" hidden="false" customHeight="false" outlineLevel="0" collapsed="false">
      <c r="A1465" s="0" t="s">
        <v>1544</v>
      </c>
      <c r="E1465" s="0" t="s">
        <v>59</v>
      </c>
      <c r="F1465" s="1" t="n">
        <v>110094</v>
      </c>
      <c r="G1465" s="0" t="n">
        <v>0.1</v>
      </c>
      <c r="H1465" s="0" t="n">
        <v>1</v>
      </c>
      <c r="I1465" s="0" t="n">
        <v>481954343</v>
      </c>
      <c r="J1465" s="0" t="n">
        <v>72109928</v>
      </c>
    </row>
    <row r="1466" customFormat="false" ht="15" hidden="false" customHeight="false" outlineLevel="0" collapsed="false">
      <c r="A1466" s="0" t="s">
        <v>1545</v>
      </c>
      <c r="E1466" s="0" t="s">
        <v>57</v>
      </c>
      <c r="F1466" s="1" t="n">
        <v>110094</v>
      </c>
      <c r="G1466" s="0" t="n">
        <v>0.1</v>
      </c>
      <c r="H1466" s="0" t="n">
        <v>1</v>
      </c>
      <c r="I1466" s="0" t="n">
        <v>481955004</v>
      </c>
      <c r="J1466" s="0" t="n">
        <v>73333548</v>
      </c>
    </row>
    <row r="1467" customFormat="false" ht="15" hidden="false" customHeight="false" outlineLevel="0" collapsed="false">
      <c r="A1467" s="0" t="s">
        <v>1546</v>
      </c>
      <c r="E1467" s="0" t="s">
        <v>59</v>
      </c>
      <c r="F1467" s="1" t="n">
        <v>110096</v>
      </c>
      <c r="G1467" s="0" t="n">
        <v>0.1</v>
      </c>
      <c r="H1467" s="0" t="n">
        <v>1</v>
      </c>
      <c r="I1467" s="0" t="n">
        <v>481951663</v>
      </c>
      <c r="J1467" s="0" t="n">
        <v>73070673</v>
      </c>
    </row>
    <row r="1468" customFormat="false" ht="15" hidden="false" customHeight="false" outlineLevel="0" collapsed="false">
      <c r="A1468" s="0" t="s">
        <v>1547</v>
      </c>
      <c r="E1468" s="0" t="s">
        <v>59</v>
      </c>
      <c r="F1468" s="1" t="n">
        <v>110096</v>
      </c>
      <c r="G1468" s="0" t="n">
        <v>0.1</v>
      </c>
      <c r="H1468" s="0" t="n">
        <v>1</v>
      </c>
      <c r="I1468" s="0" t="n">
        <v>481951829</v>
      </c>
      <c r="J1468" s="0" t="n">
        <v>75175901</v>
      </c>
    </row>
    <row r="1469" customFormat="false" ht="15" hidden="false" customHeight="false" outlineLevel="0" collapsed="false">
      <c r="A1469" s="0" t="s">
        <v>1548</v>
      </c>
      <c r="E1469" s="0" t="s">
        <v>59</v>
      </c>
      <c r="F1469" s="1" t="n">
        <v>110096</v>
      </c>
      <c r="G1469" s="0" t="n">
        <v>0.1</v>
      </c>
      <c r="H1469" s="0" t="n">
        <v>1</v>
      </c>
      <c r="I1469" s="0" t="n">
        <v>481952332</v>
      </c>
      <c r="J1469" s="0" t="n">
        <v>72033395</v>
      </c>
    </row>
    <row r="1470" customFormat="false" ht="15" hidden="false" customHeight="false" outlineLevel="0" collapsed="false">
      <c r="A1470" s="0" t="s">
        <v>1549</v>
      </c>
      <c r="E1470" s="0" t="s">
        <v>57</v>
      </c>
      <c r="F1470" s="1" t="n">
        <v>110096</v>
      </c>
      <c r="G1470" s="0" t="n">
        <v>0.1</v>
      </c>
      <c r="H1470" s="0" t="n">
        <v>1</v>
      </c>
      <c r="I1470" s="0" t="n">
        <v>481952671</v>
      </c>
      <c r="J1470" s="0" t="n">
        <v>76739595</v>
      </c>
    </row>
    <row r="1471" customFormat="false" ht="15" hidden="false" customHeight="false" outlineLevel="0" collapsed="false">
      <c r="A1471" s="0" t="s">
        <v>1550</v>
      </c>
      <c r="E1471" s="0" t="s">
        <v>59</v>
      </c>
      <c r="F1471" s="1" t="n">
        <v>110096</v>
      </c>
      <c r="G1471" s="0" t="n">
        <v>0.1</v>
      </c>
      <c r="H1471" s="0" t="n">
        <v>1</v>
      </c>
      <c r="I1471" s="0" t="n">
        <v>481953193</v>
      </c>
      <c r="J1471" s="0" t="n">
        <v>76867832</v>
      </c>
    </row>
    <row r="1472" customFormat="false" ht="15" hidden="false" customHeight="false" outlineLevel="0" collapsed="false">
      <c r="A1472" s="0" t="s">
        <v>1551</v>
      </c>
      <c r="E1472" s="0" t="s">
        <v>57</v>
      </c>
      <c r="F1472" s="1" t="n">
        <v>110096</v>
      </c>
      <c r="G1472" s="0" t="n">
        <v>0.1</v>
      </c>
      <c r="H1472" s="0" t="n">
        <v>1</v>
      </c>
      <c r="I1472" s="0" t="n">
        <v>481953362</v>
      </c>
      <c r="J1472" s="0" t="n">
        <v>78719705</v>
      </c>
    </row>
    <row r="1473" customFormat="false" ht="15" hidden="false" customHeight="false" outlineLevel="0" collapsed="false">
      <c r="A1473" s="0" t="s">
        <v>1552</v>
      </c>
      <c r="E1473" s="0" t="s">
        <v>59</v>
      </c>
      <c r="F1473" s="1" t="n">
        <v>110096</v>
      </c>
      <c r="G1473" s="0" t="n">
        <v>0.1</v>
      </c>
      <c r="H1473" s="0" t="n">
        <v>1</v>
      </c>
      <c r="I1473" s="0" t="n">
        <v>481954379</v>
      </c>
      <c r="J1473" s="0" t="n">
        <v>76921386</v>
      </c>
    </row>
    <row r="1474" customFormat="false" ht="15" hidden="false" customHeight="false" outlineLevel="0" collapsed="false">
      <c r="A1474" s="0" t="s">
        <v>1553</v>
      </c>
      <c r="E1474" s="0" t="s">
        <v>1554</v>
      </c>
      <c r="F1474" s="1" t="n">
        <v>361002</v>
      </c>
      <c r="G1474" s="0" t="n">
        <v>0.1</v>
      </c>
      <c r="H1474" s="0" t="n">
        <v>1</v>
      </c>
      <c r="I1474" s="0" t="n">
        <v>481952254</v>
      </c>
      <c r="J1474" s="0" t="n">
        <v>74293894</v>
      </c>
    </row>
    <row r="1475" customFormat="false" ht="15" hidden="false" customHeight="false" outlineLevel="0" collapsed="false">
      <c r="A1475" s="0" t="s">
        <v>1555</v>
      </c>
      <c r="E1475" s="0" t="s">
        <v>1554</v>
      </c>
      <c r="F1475" s="1" t="n">
        <v>361002</v>
      </c>
      <c r="G1475" s="0" t="n">
        <v>0.1</v>
      </c>
      <c r="H1475" s="0" t="n">
        <v>1</v>
      </c>
      <c r="I1475" s="0" t="n">
        <v>481954483</v>
      </c>
      <c r="J1475" s="0" t="n">
        <v>71078802</v>
      </c>
    </row>
    <row r="1476" customFormat="false" ht="15" hidden="false" customHeight="false" outlineLevel="0" collapsed="false">
      <c r="A1476" s="0" t="s">
        <v>1556</v>
      </c>
      <c r="E1476" s="0" t="s">
        <v>1557</v>
      </c>
      <c r="F1476" s="1" t="n">
        <v>362001</v>
      </c>
      <c r="G1476" s="0" t="n">
        <v>0.1</v>
      </c>
      <c r="H1476" s="0" t="n">
        <v>1</v>
      </c>
      <c r="I1476" s="0" t="n">
        <v>481951576</v>
      </c>
      <c r="J1476" s="0" t="n">
        <v>74390185</v>
      </c>
    </row>
    <row r="1477" customFormat="false" ht="15" hidden="false" customHeight="false" outlineLevel="0" collapsed="false">
      <c r="A1477" s="0" t="s">
        <v>1558</v>
      </c>
      <c r="E1477" s="0" t="s">
        <v>17</v>
      </c>
      <c r="F1477" s="1" t="n">
        <v>400058</v>
      </c>
      <c r="G1477" s="0" t="n">
        <v>0.1</v>
      </c>
      <c r="H1477" s="0" t="n">
        <v>1</v>
      </c>
      <c r="I1477" s="0" t="n">
        <v>481954426</v>
      </c>
      <c r="J1477" s="0" t="n">
        <v>3746359</v>
      </c>
    </row>
    <row r="1478" customFormat="false" ht="15" hidden="false" customHeight="false" outlineLevel="0" collapsed="false">
      <c r="A1478" s="0" t="s">
        <v>1559</v>
      </c>
      <c r="E1478" s="0" t="s">
        <v>17</v>
      </c>
      <c r="F1478" s="1" t="n">
        <v>400058</v>
      </c>
      <c r="G1478" s="0" t="n">
        <v>0.1</v>
      </c>
      <c r="H1478" s="0" t="n">
        <v>1</v>
      </c>
      <c r="I1478" s="0" t="n">
        <v>481954468</v>
      </c>
      <c r="J1478" s="0" t="n">
        <v>73539738</v>
      </c>
    </row>
    <row r="1479" customFormat="false" ht="15" hidden="false" customHeight="false" outlineLevel="0" collapsed="false">
      <c r="A1479" s="0" t="s">
        <v>1560</v>
      </c>
      <c r="E1479" s="0" t="s">
        <v>17</v>
      </c>
      <c r="F1479" s="1" t="n">
        <v>400058</v>
      </c>
      <c r="G1479" s="0" t="n">
        <v>0.1</v>
      </c>
      <c r="H1479" s="0" t="n">
        <v>1</v>
      </c>
      <c r="I1479" s="0" t="n">
        <v>481954482</v>
      </c>
      <c r="J1479" s="0" t="n">
        <v>76505477</v>
      </c>
    </row>
    <row r="1480" customFormat="false" ht="15" hidden="false" customHeight="false" outlineLevel="0" collapsed="false">
      <c r="A1480" s="0" t="s">
        <v>1561</v>
      </c>
      <c r="E1480" s="0" t="s">
        <v>17</v>
      </c>
      <c r="F1480" s="1" t="n">
        <v>400058</v>
      </c>
      <c r="G1480" s="0" t="n">
        <v>0.1</v>
      </c>
      <c r="H1480" s="0" t="n">
        <v>1</v>
      </c>
      <c r="I1480" s="0" t="n">
        <v>481954566</v>
      </c>
      <c r="J1480" s="0" t="n">
        <v>81675969</v>
      </c>
    </row>
    <row r="1481" customFormat="false" ht="15" hidden="false" customHeight="false" outlineLevel="0" collapsed="false">
      <c r="A1481" s="0" t="s">
        <v>1562</v>
      </c>
      <c r="E1481" s="0" t="s">
        <v>17</v>
      </c>
      <c r="F1481" s="1" t="n">
        <v>400058</v>
      </c>
      <c r="G1481" s="0" t="n">
        <v>0.1</v>
      </c>
      <c r="H1481" s="0" t="n">
        <v>1</v>
      </c>
      <c r="I1481" s="0" t="n">
        <v>481954946</v>
      </c>
      <c r="J1481" s="0" t="n">
        <v>1407712</v>
      </c>
    </row>
    <row r="1482" customFormat="false" ht="15" hidden="false" customHeight="false" outlineLevel="0" collapsed="false">
      <c r="A1482" s="0" t="s">
        <v>1563</v>
      </c>
      <c r="E1482" s="0" t="s">
        <v>17</v>
      </c>
      <c r="F1482" s="1" t="n">
        <v>400059</v>
      </c>
      <c r="G1482" s="0" t="n">
        <v>0.1</v>
      </c>
      <c r="H1482" s="0" t="n">
        <v>1</v>
      </c>
      <c r="I1482" s="0" t="n">
        <v>481951561</v>
      </c>
      <c r="J1482" s="0" t="n">
        <v>5927454</v>
      </c>
    </row>
    <row r="1483" customFormat="false" ht="15" hidden="false" customHeight="false" outlineLevel="0" collapsed="false">
      <c r="A1483" s="0" t="s">
        <v>1564</v>
      </c>
      <c r="E1483" s="0" t="s">
        <v>17</v>
      </c>
      <c r="F1483" s="1" t="n">
        <v>400059</v>
      </c>
      <c r="G1483" s="0" t="n">
        <v>0.1</v>
      </c>
      <c r="H1483" s="0" t="n">
        <v>1</v>
      </c>
      <c r="I1483" s="0" t="n">
        <v>481951705</v>
      </c>
      <c r="J1483" s="0" t="n">
        <v>5919491</v>
      </c>
    </row>
    <row r="1484" customFormat="false" ht="15" hidden="false" customHeight="false" outlineLevel="0" collapsed="false">
      <c r="A1484" s="0" t="s">
        <v>1565</v>
      </c>
      <c r="E1484" s="0" t="s">
        <v>17</v>
      </c>
      <c r="F1484" s="1" t="n">
        <v>400059</v>
      </c>
      <c r="G1484" s="0" t="n">
        <v>0.1</v>
      </c>
      <c r="H1484" s="0" t="n">
        <v>1</v>
      </c>
      <c r="I1484" s="0" t="n">
        <v>481951722</v>
      </c>
      <c r="J1484" s="0" t="n">
        <v>75924862</v>
      </c>
    </row>
    <row r="1485" customFormat="false" ht="15" hidden="false" customHeight="false" outlineLevel="0" collapsed="false">
      <c r="A1485" s="0" t="s">
        <v>1566</v>
      </c>
      <c r="E1485" s="0" t="s">
        <v>17</v>
      </c>
      <c r="F1485" s="1" t="n">
        <v>400059</v>
      </c>
      <c r="G1485" s="0" t="n">
        <v>0.1</v>
      </c>
      <c r="H1485" s="0" t="n">
        <v>1</v>
      </c>
      <c r="I1485" s="0" t="n">
        <v>481952030</v>
      </c>
      <c r="J1485" s="0" t="n">
        <v>72448258</v>
      </c>
    </row>
    <row r="1486" customFormat="false" ht="15" hidden="false" customHeight="false" outlineLevel="0" collapsed="false">
      <c r="A1486" s="0" t="s">
        <v>1567</v>
      </c>
      <c r="E1486" s="0" t="s">
        <v>17</v>
      </c>
      <c r="F1486" s="1" t="n">
        <v>400059</v>
      </c>
      <c r="G1486" s="0" t="n">
        <v>0.1</v>
      </c>
      <c r="H1486" s="0" t="n">
        <v>1</v>
      </c>
      <c r="I1486" s="0" t="n">
        <v>481952073</v>
      </c>
      <c r="J1486" s="0" t="n">
        <v>74074038</v>
      </c>
    </row>
    <row r="1487" customFormat="false" ht="15" hidden="false" customHeight="false" outlineLevel="0" collapsed="false">
      <c r="A1487" s="0" t="s">
        <v>1568</v>
      </c>
      <c r="E1487" s="0" t="s">
        <v>17</v>
      </c>
      <c r="F1487" s="1" t="n">
        <v>400059</v>
      </c>
      <c r="G1487" s="0" t="n">
        <v>0.1</v>
      </c>
      <c r="H1487" s="0" t="n">
        <v>1</v>
      </c>
      <c r="I1487" s="0" t="n">
        <v>481952169</v>
      </c>
      <c r="J1487" s="0" t="n">
        <v>72860714</v>
      </c>
    </row>
    <row r="1488" customFormat="false" ht="15" hidden="false" customHeight="false" outlineLevel="0" collapsed="false">
      <c r="A1488" s="0" t="s">
        <v>1569</v>
      </c>
      <c r="E1488" s="0" t="s">
        <v>17</v>
      </c>
      <c r="F1488" s="1" t="n">
        <v>400059</v>
      </c>
      <c r="G1488" s="0" t="n">
        <v>0.1</v>
      </c>
      <c r="H1488" s="0" t="n">
        <v>1</v>
      </c>
      <c r="I1488" s="0" t="n">
        <v>481952507</v>
      </c>
      <c r="J1488" s="0" t="n">
        <v>5930530</v>
      </c>
    </row>
    <row r="1489" customFormat="false" ht="15" hidden="false" customHeight="false" outlineLevel="0" collapsed="false">
      <c r="A1489" s="0" t="s">
        <v>1570</v>
      </c>
      <c r="E1489" s="0" t="s">
        <v>17</v>
      </c>
      <c r="F1489" s="1" t="n">
        <v>400059</v>
      </c>
      <c r="G1489" s="0" t="n">
        <v>0.1</v>
      </c>
      <c r="H1489" s="0" t="n">
        <v>1</v>
      </c>
      <c r="I1489" s="0" t="n">
        <v>481953049</v>
      </c>
      <c r="J1489" s="0" t="n">
        <v>73680198</v>
      </c>
    </row>
    <row r="1490" customFormat="false" ht="15" hidden="false" customHeight="false" outlineLevel="0" collapsed="false">
      <c r="A1490" s="0" t="s">
        <v>1571</v>
      </c>
      <c r="E1490" s="0" t="s">
        <v>17</v>
      </c>
      <c r="F1490" s="1" t="n">
        <v>400059</v>
      </c>
      <c r="G1490" s="0" t="n">
        <v>0.1</v>
      </c>
      <c r="H1490" s="0" t="n">
        <v>1</v>
      </c>
      <c r="I1490" s="0" t="n">
        <v>481953099</v>
      </c>
      <c r="J1490" s="0" t="n">
        <v>70638444</v>
      </c>
    </row>
    <row r="1491" customFormat="false" ht="15" hidden="false" customHeight="false" outlineLevel="0" collapsed="false">
      <c r="A1491" s="0" t="s">
        <v>1572</v>
      </c>
      <c r="E1491" s="0" t="s">
        <v>17</v>
      </c>
      <c r="F1491" s="1" t="n">
        <v>400059</v>
      </c>
      <c r="G1491" s="0" t="n">
        <v>0.1</v>
      </c>
      <c r="H1491" s="0" t="n">
        <v>1</v>
      </c>
      <c r="I1491" s="0" t="n">
        <v>481953237</v>
      </c>
      <c r="J1491" s="0" t="n">
        <v>71120066</v>
      </c>
    </row>
    <row r="1492" customFormat="false" ht="15" hidden="false" customHeight="false" outlineLevel="0" collapsed="false">
      <c r="A1492" s="0" t="s">
        <v>1573</v>
      </c>
      <c r="E1492" s="0" t="s">
        <v>17</v>
      </c>
      <c r="F1492" s="1" t="n">
        <v>400059</v>
      </c>
      <c r="G1492" s="0" t="n">
        <v>0.1</v>
      </c>
      <c r="H1492" s="0" t="n">
        <v>1</v>
      </c>
      <c r="I1492" s="0" t="n">
        <v>481953405</v>
      </c>
      <c r="J1492" s="0" t="n">
        <v>74783187</v>
      </c>
    </row>
    <row r="1493" customFormat="false" ht="15" hidden="false" customHeight="false" outlineLevel="0" collapsed="false">
      <c r="A1493" s="0" t="s">
        <v>1574</v>
      </c>
      <c r="E1493" s="0" t="s">
        <v>17</v>
      </c>
      <c r="F1493" s="1" t="n">
        <v>400059</v>
      </c>
      <c r="G1493" s="0" t="n">
        <v>0.1</v>
      </c>
      <c r="H1493" s="0" t="n">
        <v>1</v>
      </c>
      <c r="I1493" s="0" t="n">
        <v>481953603</v>
      </c>
      <c r="J1493" s="0" t="n">
        <v>76791396</v>
      </c>
    </row>
    <row r="1494" customFormat="false" ht="15" hidden="false" customHeight="false" outlineLevel="0" collapsed="false">
      <c r="A1494" s="0" t="s">
        <v>1575</v>
      </c>
      <c r="E1494" s="0" t="s">
        <v>17</v>
      </c>
      <c r="F1494" s="1" t="n">
        <v>400059</v>
      </c>
      <c r="G1494" s="0" t="n">
        <v>0.1</v>
      </c>
      <c r="H1494" s="0" t="n">
        <v>1</v>
      </c>
      <c r="I1494" s="0" t="n">
        <v>481953902</v>
      </c>
      <c r="J1494" s="0" t="n">
        <v>81363348</v>
      </c>
    </row>
    <row r="1495" customFormat="false" ht="15" hidden="false" customHeight="false" outlineLevel="0" collapsed="false">
      <c r="A1495" s="0" t="s">
        <v>1576</v>
      </c>
      <c r="E1495" s="0" t="s">
        <v>17</v>
      </c>
      <c r="F1495" s="1" t="n">
        <v>400059</v>
      </c>
      <c r="G1495" s="0" t="n">
        <v>0.1</v>
      </c>
      <c r="H1495" s="0" t="n">
        <v>1</v>
      </c>
      <c r="I1495" s="0" t="n">
        <v>481954095</v>
      </c>
      <c r="J1495" s="0" t="n">
        <v>73972541</v>
      </c>
    </row>
    <row r="1496" customFormat="false" ht="15" hidden="false" customHeight="false" outlineLevel="0" collapsed="false">
      <c r="A1496" s="0" t="s">
        <v>1577</v>
      </c>
      <c r="E1496" s="0" t="s">
        <v>17</v>
      </c>
      <c r="F1496" s="1" t="n">
        <v>400059</v>
      </c>
      <c r="G1496" s="0" t="n">
        <v>0.1</v>
      </c>
      <c r="H1496" s="0" t="n">
        <v>1</v>
      </c>
      <c r="I1496" s="0" t="n">
        <v>481954435</v>
      </c>
      <c r="J1496" s="0" t="n">
        <v>5917183</v>
      </c>
    </row>
    <row r="1497" customFormat="false" ht="15" hidden="false" customHeight="false" outlineLevel="0" collapsed="false">
      <c r="A1497" s="0" t="s">
        <v>1578</v>
      </c>
      <c r="E1497" s="0" t="s">
        <v>17</v>
      </c>
      <c r="F1497" s="1" t="n">
        <v>400059</v>
      </c>
      <c r="G1497" s="0" t="n">
        <v>0.1</v>
      </c>
      <c r="H1497" s="0" t="n">
        <v>1</v>
      </c>
      <c r="I1497" s="0" t="n">
        <v>481954533</v>
      </c>
      <c r="J1497" s="0" t="n">
        <v>77031346</v>
      </c>
    </row>
    <row r="1498" customFormat="false" ht="15" hidden="false" customHeight="false" outlineLevel="0" collapsed="false">
      <c r="A1498" s="0" t="s">
        <v>1579</v>
      </c>
      <c r="E1498" s="0" t="s">
        <v>17</v>
      </c>
      <c r="F1498" s="1" t="n">
        <v>400059</v>
      </c>
      <c r="G1498" s="0" t="n">
        <v>0.1</v>
      </c>
      <c r="H1498" s="0" t="n">
        <v>1</v>
      </c>
      <c r="I1498" s="0" t="n">
        <v>481954740</v>
      </c>
      <c r="J1498" s="0" t="n">
        <v>5916376</v>
      </c>
    </row>
    <row r="1499" customFormat="false" ht="15" hidden="false" customHeight="false" outlineLevel="0" collapsed="false">
      <c r="A1499" s="0" t="s">
        <v>1580</v>
      </c>
      <c r="E1499" s="0" t="s">
        <v>17</v>
      </c>
      <c r="F1499" s="1" t="n">
        <v>400060</v>
      </c>
      <c r="G1499" s="0" t="n">
        <v>0.1</v>
      </c>
      <c r="H1499" s="0" t="n">
        <v>1</v>
      </c>
      <c r="I1499" s="0" t="n">
        <v>481952513</v>
      </c>
      <c r="J1499" s="0" t="n">
        <v>72885480</v>
      </c>
    </row>
    <row r="1500" customFormat="false" ht="15" hidden="false" customHeight="false" outlineLevel="0" collapsed="false">
      <c r="A1500" s="0" t="s">
        <v>1581</v>
      </c>
      <c r="E1500" s="0" t="s">
        <v>17</v>
      </c>
      <c r="F1500" s="1" t="n">
        <v>400060</v>
      </c>
      <c r="G1500" s="0" t="n">
        <v>0.1</v>
      </c>
      <c r="H1500" s="0" t="n">
        <v>1</v>
      </c>
      <c r="I1500" s="0" t="n">
        <v>481952528</v>
      </c>
      <c r="J1500" s="0" t="n">
        <v>81512586</v>
      </c>
    </row>
    <row r="1501" customFormat="false" ht="15" hidden="false" customHeight="false" outlineLevel="0" collapsed="false">
      <c r="A1501" s="0" t="s">
        <v>1582</v>
      </c>
      <c r="E1501" s="0" t="s">
        <v>17</v>
      </c>
      <c r="F1501" s="1" t="n">
        <v>400060</v>
      </c>
      <c r="G1501" s="0" t="n">
        <v>0.1</v>
      </c>
      <c r="H1501" s="0" t="n">
        <v>1</v>
      </c>
      <c r="I1501" s="0" t="n">
        <v>481953074</v>
      </c>
      <c r="J1501" s="0" t="n">
        <v>77346973</v>
      </c>
    </row>
    <row r="1502" customFormat="false" ht="15" hidden="false" customHeight="false" outlineLevel="0" collapsed="false">
      <c r="A1502" s="0" t="s">
        <v>1583</v>
      </c>
      <c r="E1502" s="0" t="s">
        <v>19</v>
      </c>
      <c r="F1502" s="1" t="n">
        <v>421301</v>
      </c>
      <c r="G1502" s="0" t="n">
        <v>0.1</v>
      </c>
      <c r="H1502" s="0" t="n">
        <v>1</v>
      </c>
      <c r="I1502" s="0" t="n">
        <v>481952913</v>
      </c>
      <c r="J1502" s="0" t="n">
        <v>75005548</v>
      </c>
    </row>
    <row r="1503" customFormat="false" ht="15" hidden="false" customHeight="false" outlineLevel="0" collapsed="false">
      <c r="A1503" s="0" t="s">
        <v>1584</v>
      </c>
      <c r="E1503" s="0" t="s">
        <v>19</v>
      </c>
      <c r="F1503" s="1" t="n">
        <v>421301</v>
      </c>
      <c r="G1503" s="0" t="n">
        <v>0.1</v>
      </c>
      <c r="H1503" s="0" t="n">
        <v>1</v>
      </c>
      <c r="I1503" s="0" t="n">
        <v>481952936</v>
      </c>
      <c r="J1503" s="0" t="n">
        <v>5210445</v>
      </c>
    </row>
    <row r="1504" customFormat="false" ht="15" hidden="false" customHeight="false" outlineLevel="0" collapsed="false">
      <c r="A1504" s="0" t="s">
        <v>1585</v>
      </c>
      <c r="E1504" s="0" t="s">
        <v>2</v>
      </c>
      <c r="F1504" s="1" t="n">
        <v>421301</v>
      </c>
      <c r="G1504" s="0" t="n">
        <v>0.1</v>
      </c>
      <c r="H1504" s="0" t="n">
        <v>1</v>
      </c>
      <c r="I1504" s="0" t="n">
        <v>481952954</v>
      </c>
      <c r="J1504" s="0" t="n">
        <v>74833554</v>
      </c>
    </row>
    <row r="1505" customFormat="false" ht="15" hidden="false" customHeight="false" outlineLevel="0" collapsed="false">
      <c r="A1505" s="0" t="s">
        <v>1586</v>
      </c>
      <c r="E1505" s="0" t="s">
        <v>19</v>
      </c>
      <c r="F1505" s="1" t="n">
        <v>421301</v>
      </c>
      <c r="G1505" s="0" t="n">
        <v>0.1</v>
      </c>
      <c r="H1505" s="0" t="n">
        <v>1</v>
      </c>
      <c r="I1505" s="0" t="n">
        <v>481953165</v>
      </c>
      <c r="J1505" s="0" t="n">
        <v>81453558</v>
      </c>
    </row>
    <row r="1506" customFormat="false" ht="15" hidden="false" customHeight="false" outlineLevel="0" collapsed="false">
      <c r="A1506" s="0" t="s">
        <v>1587</v>
      </c>
      <c r="E1506" s="0" t="s">
        <v>19</v>
      </c>
      <c r="F1506" s="1" t="n">
        <v>421301</v>
      </c>
      <c r="G1506" s="0" t="n">
        <v>0.1</v>
      </c>
      <c r="H1506" s="0" t="n">
        <v>1</v>
      </c>
      <c r="I1506" s="0" t="n">
        <v>481953275</v>
      </c>
      <c r="J1506" s="0" t="n">
        <v>74588768</v>
      </c>
    </row>
    <row r="1507" customFormat="false" ht="15" hidden="false" customHeight="false" outlineLevel="0" collapsed="false">
      <c r="A1507" s="0" t="s">
        <v>1588</v>
      </c>
      <c r="E1507" s="0" t="s">
        <v>2</v>
      </c>
      <c r="F1507" s="1" t="n">
        <v>421301</v>
      </c>
      <c r="G1507" s="0" t="n">
        <v>0.1</v>
      </c>
      <c r="H1507" s="0" t="n">
        <v>1</v>
      </c>
      <c r="I1507" s="0" t="n">
        <v>481953351</v>
      </c>
      <c r="J1507" s="0" t="n">
        <v>71738324</v>
      </c>
    </row>
    <row r="1508" customFormat="false" ht="15" hidden="false" customHeight="false" outlineLevel="0" collapsed="false">
      <c r="A1508" s="0" t="s">
        <v>1589</v>
      </c>
      <c r="E1508" s="0" t="s">
        <v>19</v>
      </c>
      <c r="F1508" s="1" t="n">
        <v>421301</v>
      </c>
      <c r="G1508" s="0" t="n">
        <v>0.1</v>
      </c>
      <c r="H1508" s="0" t="n">
        <v>1</v>
      </c>
      <c r="I1508" s="0" t="n">
        <v>481953378</v>
      </c>
      <c r="J1508" s="0" t="n">
        <v>76597435</v>
      </c>
    </row>
    <row r="1509" customFormat="false" ht="15" hidden="false" customHeight="false" outlineLevel="0" collapsed="false">
      <c r="A1509" s="0" t="s">
        <v>1590</v>
      </c>
      <c r="E1509" s="0" t="s">
        <v>19</v>
      </c>
      <c r="F1509" s="1" t="n">
        <v>421301</v>
      </c>
      <c r="G1509" s="0" t="n">
        <v>0.1</v>
      </c>
      <c r="H1509" s="0" t="n">
        <v>1</v>
      </c>
      <c r="I1509" s="0" t="n">
        <v>481953442</v>
      </c>
      <c r="J1509" s="0" t="n">
        <v>72025887</v>
      </c>
    </row>
    <row r="1510" customFormat="false" ht="15" hidden="false" customHeight="false" outlineLevel="0" collapsed="false">
      <c r="A1510" s="0" t="s">
        <v>1591</v>
      </c>
      <c r="E1510" s="0" t="s">
        <v>19</v>
      </c>
      <c r="F1510" s="1" t="n">
        <v>421301</v>
      </c>
      <c r="G1510" s="0" t="n">
        <v>0.1</v>
      </c>
      <c r="H1510" s="0" t="n">
        <v>1</v>
      </c>
      <c r="I1510" s="0" t="n">
        <v>481953458</v>
      </c>
      <c r="J1510" s="0" t="n">
        <v>75188702</v>
      </c>
    </row>
    <row r="1511" customFormat="false" ht="15" hidden="false" customHeight="false" outlineLevel="0" collapsed="false">
      <c r="A1511" s="0" t="s">
        <v>1592</v>
      </c>
      <c r="E1511" s="0" t="s">
        <v>19</v>
      </c>
      <c r="F1511" s="1" t="n">
        <v>421301</v>
      </c>
      <c r="G1511" s="0" t="n">
        <v>0.1</v>
      </c>
      <c r="H1511" s="0" t="n">
        <v>1</v>
      </c>
      <c r="I1511" s="0" t="n">
        <v>481953612</v>
      </c>
      <c r="J1511" s="0" t="n">
        <v>72652254</v>
      </c>
    </row>
    <row r="1512" customFormat="false" ht="15" hidden="false" customHeight="false" outlineLevel="0" collapsed="false">
      <c r="A1512" s="0" t="s">
        <v>1593</v>
      </c>
      <c r="E1512" s="0" t="s">
        <v>19</v>
      </c>
      <c r="F1512" s="1" t="n">
        <v>421301</v>
      </c>
      <c r="G1512" s="0" t="n">
        <v>0.1</v>
      </c>
      <c r="H1512" s="0" t="n">
        <v>1</v>
      </c>
      <c r="I1512" s="0" t="n">
        <v>481953644</v>
      </c>
      <c r="J1512" s="0" t="n">
        <v>76339730</v>
      </c>
    </row>
    <row r="1513" customFormat="false" ht="15" hidden="false" customHeight="false" outlineLevel="0" collapsed="false">
      <c r="A1513" s="0" t="s">
        <v>1594</v>
      </c>
      <c r="E1513" s="0" t="s">
        <v>19</v>
      </c>
      <c r="F1513" s="1" t="n">
        <v>421301</v>
      </c>
      <c r="G1513" s="0" t="n">
        <v>0.1</v>
      </c>
      <c r="H1513" s="0" t="n">
        <v>1</v>
      </c>
      <c r="I1513" s="0" t="n">
        <v>481953791</v>
      </c>
      <c r="J1513" s="0" t="n">
        <v>77106955</v>
      </c>
    </row>
    <row r="1514" customFormat="false" ht="15" hidden="false" customHeight="false" outlineLevel="0" collapsed="false">
      <c r="A1514" s="0" t="s">
        <v>1595</v>
      </c>
      <c r="E1514" s="0" t="s">
        <v>19</v>
      </c>
      <c r="F1514" s="1" t="n">
        <v>421301</v>
      </c>
      <c r="G1514" s="0" t="n">
        <v>0.1</v>
      </c>
      <c r="H1514" s="0" t="n">
        <v>1</v>
      </c>
      <c r="I1514" s="0" t="n">
        <v>481953837</v>
      </c>
      <c r="J1514" s="0" t="n">
        <v>74211494</v>
      </c>
    </row>
    <row r="1515" customFormat="false" ht="15" hidden="false" customHeight="false" outlineLevel="0" collapsed="false">
      <c r="A1515" s="0" t="s">
        <v>1596</v>
      </c>
      <c r="E1515" s="0" t="s">
        <v>2</v>
      </c>
      <c r="F1515" s="1" t="n">
        <v>421301</v>
      </c>
      <c r="G1515" s="0" t="n">
        <v>0.1</v>
      </c>
      <c r="H1515" s="0" t="n">
        <v>1</v>
      </c>
      <c r="I1515" s="0" t="n">
        <v>481953843</v>
      </c>
      <c r="J1515" s="0" t="n">
        <v>75165829</v>
      </c>
    </row>
    <row r="1516" customFormat="false" ht="15" hidden="false" customHeight="false" outlineLevel="0" collapsed="false">
      <c r="A1516" s="0" t="s">
        <v>1597</v>
      </c>
      <c r="E1516" s="0" t="s">
        <v>2</v>
      </c>
      <c r="F1516" s="1" t="n">
        <v>421301</v>
      </c>
      <c r="G1516" s="0" t="n">
        <v>0.1</v>
      </c>
      <c r="H1516" s="0" t="n">
        <v>1</v>
      </c>
      <c r="I1516" s="0" t="n">
        <v>481954035</v>
      </c>
      <c r="J1516" s="0" t="n">
        <v>81592212</v>
      </c>
    </row>
    <row r="1517" customFormat="false" ht="15" hidden="false" customHeight="false" outlineLevel="0" collapsed="false">
      <c r="A1517" s="0" t="s">
        <v>1598</v>
      </c>
      <c r="E1517" s="0" t="s">
        <v>19</v>
      </c>
      <c r="F1517" s="1" t="n">
        <v>421301</v>
      </c>
      <c r="G1517" s="0" t="n">
        <v>0.1</v>
      </c>
      <c r="H1517" s="0" t="n">
        <v>1</v>
      </c>
      <c r="I1517" s="0" t="n">
        <v>481954101</v>
      </c>
      <c r="J1517" s="0" t="n">
        <v>77580370</v>
      </c>
    </row>
    <row r="1518" customFormat="false" ht="15" hidden="false" customHeight="false" outlineLevel="0" collapsed="false">
      <c r="A1518" s="0" t="s">
        <v>1599</v>
      </c>
      <c r="E1518" s="0" t="s">
        <v>19</v>
      </c>
      <c r="F1518" s="1" t="n">
        <v>421301</v>
      </c>
      <c r="G1518" s="0" t="n">
        <v>0.1</v>
      </c>
      <c r="H1518" s="0" t="n">
        <v>1</v>
      </c>
      <c r="I1518" s="0" t="n">
        <v>481954110</v>
      </c>
      <c r="J1518" s="0" t="n">
        <v>71724391</v>
      </c>
    </row>
    <row r="1519" customFormat="false" ht="15" hidden="false" customHeight="false" outlineLevel="0" collapsed="false">
      <c r="A1519" s="0" t="s">
        <v>1600</v>
      </c>
      <c r="E1519" s="0" t="s">
        <v>19</v>
      </c>
      <c r="F1519" s="1" t="n">
        <v>421301</v>
      </c>
      <c r="G1519" s="0" t="n">
        <v>0.1</v>
      </c>
      <c r="H1519" s="0" t="n">
        <v>1</v>
      </c>
      <c r="I1519" s="0" t="n">
        <v>481954386</v>
      </c>
      <c r="J1519" s="0" t="n">
        <v>73424069</v>
      </c>
    </row>
    <row r="1520" customFormat="false" ht="15" hidden="false" customHeight="false" outlineLevel="0" collapsed="false">
      <c r="A1520" s="0" t="s">
        <v>1601</v>
      </c>
      <c r="E1520" s="0" t="s">
        <v>19</v>
      </c>
      <c r="F1520" s="1" t="n">
        <v>421301</v>
      </c>
      <c r="G1520" s="0" t="n">
        <v>0.1</v>
      </c>
      <c r="H1520" s="0" t="n">
        <v>1</v>
      </c>
      <c r="I1520" s="0" t="n">
        <v>481954392</v>
      </c>
      <c r="J1520" s="0" t="n">
        <v>74664759</v>
      </c>
    </row>
    <row r="1521" customFormat="false" ht="15" hidden="false" customHeight="false" outlineLevel="0" collapsed="false">
      <c r="A1521" s="0" t="s">
        <v>1602</v>
      </c>
      <c r="E1521" s="0" t="s">
        <v>19</v>
      </c>
      <c r="F1521" s="1" t="n">
        <v>421301</v>
      </c>
      <c r="G1521" s="0" t="n">
        <v>0.1</v>
      </c>
      <c r="H1521" s="0" t="n">
        <v>1</v>
      </c>
      <c r="I1521" s="0" t="n">
        <v>481954539</v>
      </c>
      <c r="J1521" s="0" t="n">
        <v>5212266</v>
      </c>
    </row>
    <row r="1522" customFormat="false" ht="15" hidden="false" customHeight="false" outlineLevel="0" collapsed="false">
      <c r="A1522" s="0" t="s">
        <v>1603</v>
      </c>
      <c r="E1522" s="0" t="s">
        <v>19</v>
      </c>
      <c r="F1522" s="1" t="n">
        <v>421301</v>
      </c>
      <c r="G1522" s="0" t="n">
        <v>0.1</v>
      </c>
      <c r="H1522" s="0" t="n">
        <v>1</v>
      </c>
      <c r="I1522" s="0" t="n">
        <v>481954592</v>
      </c>
      <c r="J1522" s="0" t="n">
        <v>77513928</v>
      </c>
    </row>
    <row r="1523" customFormat="false" ht="15" hidden="false" customHeight="false" outlineLevel="0" collapsed="false">
      <c r="A1523" s="0" t="s">
        <v>1604</v>
      </c>
      <c r="E1523" s="0" t="s">
        <v>19</v>
      </c>
      <c r="F1523" s="1" t="n">
        <v>421301</v>
      </c>
      <c r="G1523" s="0" t="n">
        <v>0.1</v>
      </c>
      <c r="H1523" s="0" t="n">
        <v>1</v>
      </c>
      <c r="I1523" s="0" t="n">
        <v>481954707</v>
      </c>
      <c r="J1523" s="0" t="n">
        <v>78348671</v>
      </c>
    </row>
    <row r="1524" customFormat="false" ht="15" hidden="false" customHeight="false" outlineLevel="0" collapsed="false">
      <c r="A1524" s="0" t="s">
        <v>1605</v>
      </c>
      <c r="E1524" s="0" t="s">
        <v>19</v>
      </c>
      <c r="F1524" s="1" t="n">
        <v>421301</v>
      </c>
      <c r="G1524" s="0" t="n">
        <v>0.1</v>
      </c>
      <c r="H1524" s="0" t="n">
        <v>1</v>
      </c>
      <c r="I1524" s="0" t="n">
        <v>481954710</v>
      </c>
      <c r="J1524" s="0" t="n">
        <v>76230961</v>
      </c>
    </row>
    <row r="1525" customFormat="false" ht="15" hidden="false" customHeight="false" outlineLevel="0" collapsed="false">
      <c r="A1525" s="0" t="s">
        <v>1606</v>
      </c>
      <c r="E1525" s="0" t="s">
        <v>19</v>
      </c>
      <c r="F1525" s="1" t="n">
        <v>421301</v>
      </c>
      <c r="G1525" s="0" t="n">
        <v>0.1</v>
      </c>
      <c r="H1525" s="0" t="n">
        <v>1</v>
      </c>
      <c r="I1525" s="0" t="n">
        <v>481954811</v>
      </c>
      <c r="J1525" s="0" t="n">
        <v>79971991</v>
      </c>
    </row>
    <row r="1526" customFormat="false" ht="15" hidden="false" customHeight="false" outlineLevel="0" collapsed="false">
      <c r="A1526" s="0" t="s">
        <v>1607</v>
      </c>
      <c r="E1526" s="0" t="s">
        <v>19</v>
      </c>
      <c r="F1526" s="1" t="n">
        <v>421301</v>
      </c>
      <c r="G1526" s="0" t="n">
        <v>0.1</v>
      </c>
      <c r="H1526" s="0" t="n">
        <v>1</v>
      </c>
      <c r="I1526" s="0" t="n">
        <v>481954941</v>
      </c>
      <c r="J1526" s="0" t="n">
        <v>71724226</v>
      </c>
    </row>
    <row r="1527" customFormat="false" ht="15" hidden="false" customHeight="false" outlineLevel="0" collapsed="false">
      <c r="A1527" s="0" t="s">
        <v>1608</v>
      </c>
      <c r="E1527" s="0" t="s">
        <v>177</v>
      </c>
      <c r="F1527" s="1" t="n">
        <v>620002</v>
      </c>
      <c r="G1527" s="0" t="n">
        <v>0.1</v>
      </c>
      <c r="H1527" s="0" t="n">
        <v>1</v>
      </c>
      <c r="I1527" s="0" t="n">
        <v>481952182</v>
      </c>
      <c r="J1527" s="0" t="n">
        <v>77651881</v>
      </c>
    </row>
    <row r="1528" customFormat="false" ht="15" hidden="false" customHeight="false" outlineLevel="0" collapsed="false">
      <c r="A1528" s="0" t="s">
        <v>1609</v>
      </c>
      <c r="E1528" s="0" t="s">
        <v>177</v>
      </c>
      <c r="F1528" s="1" t="n">
        <v>620002</v>
      </c>
      <c r="G1528" s="0" t="n">
        <v>0.1</v>
      </c>
      <c r="H1528" s="0" t="n">
        <v>1</v>
      </c>
      <c r="I1528" s="0" t="n">
        <v>481953888</v>
      </c>
      <c r="J1528" s="0" t="n">
        <v>81591133</v>
      </c>
    </row>
    <row r="1529" customFormat="false" ht="15" hidden="false" customHeight="false" outlineLevel="0" collapsed="false">
      <c r="A1529" s="0" t="s">
        <v>1610</v>
      </c>
      <c r="E1529" s="0" t="s">
        <v>1611</v>
      </c>
      <c r="F1529" s="1" t="n">
        <v>620002</v>
      </c>
      <c r="G1529" s="0" t="n">
        <v>0.1</v>
      </c>
      <c r="H1529" s="0" t="n">
        <v>1</v>
      </c>
      <c r="I1529" s="0" t="n">
        <v>481954753</v>
      </c>
      <c r="J1529" s="0" t="n">
        <v>77923663</v>
      </c>
    </row>
    <row r="1530" customFormat="false" ht="15" hidden="false" customHeight="false" outlineLevel="0" collapsed="false">
      <c r="A1530" s="0" t="s">
        <v>1612</v>
      </c>
      <c r="E1530" s="0" t="s">
        <v>177</v>
      </c>
      <c r="F1530" s="1" t="n">
        <v>620003</v>
      </c>
      <c r="G1530" s="0" t="n">
        <v>0.1</v>
      </c>
      <c r="H1530" s="0" t="n">
        <v>1</v>
      </c>
      <c r="I1530" s="0" t="n">
        <v>481951635</v>
      </c>
      <c r="J1530" s="0" t="n">
        <v>77668678</v>
      </c>
    </row>
    <row r="1531" customFormat="false" ht="15" hidden="false" customHeight="false" outlineLevel="0" collapsed="false">
      <c r="A1531" s="0" t="s">
        <v>1613</v>
      </c>
      <c r="E1531" s="0" t="s">
        <v>177</v>
      </c>
      <c r="F1531" s="1" t="n">
        <v>620003</v>
      </c>
      <c r="G1531" s="0" t="n">
        <v>0.1</v>
      </c>
      <c r="H1531" s="0" t="n">
        <v>1</v>
      </c>
      <c r="I1531" s="0" t="n">
        <v>481953147</v>
      </c>
      <c r="J1531" s="0" t="n">
        <v>77546805</v>
      </c>
    </row>
    <row r="1532" customFormat="false" ht="15" hidden="false" customHeight="false" outlineLevel="0" collapsed="false">
      <c r="A1532" s="0" t="s">
        <v>1614</v>
      </c>
      <c r="E1532" s="0" t="s">
        <v>177</v>
      </c>
      <c r="F1532" s="1" t="n">
        <v>620003</v>
      </c>
      <c r="G1532" s="0" t="n">
        <v>0.1</v>
      </c>
      <c r="H1532" s="0" t="n">
        <v>1</v>
      </c>
      <c r="I1532" s="0" t="n">
        <v>481953764</v>
      </c>
      <c r="J1532" s="0" t="n">
        <v>74733033</v>
      </c>
    </row>
    <row r="1533" customFormat="false" ht="15" hidden="false" customHeight="false" outlineLevel="0" collapsed="false">
      <c r="A1533" s="0" t="s">
        <v>1615</v>
      </c>
      <c r="E1533" s="0" t="s">
        <v>1616</v>
      </c>
      <c r="F1533" s="1" t="n">
        <v>620004</v>
      </c>
      <c r="G1533" s="0" t="n">
        <v>0.1</v>
      </c>
      <c r="H1533" s="0" t="n">
        <v>1</v>
      </c>
      <c r="I1533" s="0" t="n">
        <v>481952632</v>
      </c>
      <c r="J1533" s="0" t="n">
        <v>74452840</v>
      </c>
    </row>
    <row r="1534" customFormat="false" ht="15" hidden="false" customHeight="false" outlineLevel="0" collapsed="false">
      <c r="A1534" s="0" t="s">
        <v>1617</v>
      </c>
      <c r="E1534" s="0" t="s">
        <v>177</v>
      </c>
      <c r="F1534" s="1" t="n">
        <v>620004</v>
      </c>
      <c r="G1534" s="0" t="n">
        <v>0.1</v>
      </c>
      <c r="H1534" s="0" t="n">
        <v>1</v>
      </c>
      <c r="I1534" s="0" t="n">
        <v>481953759</v>
      </c>
      <c r="J1534" s="0" t="n">
        <v>76962422</v>
      </c>
    </row>
    <row r="1535" customFormat="false" ht="15" hidden="false" customHeight="false" outlineLevel="0" collapsed="false">
      <c r="A1535" s="0" t="s">
        <v>1618</v>
      </c>
      <c r="E1535" s="0" t="s">
        <v>177</v>
      </c>
      <c r="F1535" s="1" t="n">
        <v>620005</v>
      </c>
      <c r="G1535" s="0" t="n">
        <v>0.1</v>
      </c>
      <c r="H1535" s="0" t="n">
        <v>1</v>
      </c>
      <c r="I1535" s="0" t="n">
        <v>481952649</v>
      </c>
      <c r="J1535" s="0" t="n">
        <v>2058080</v>
      </c>
    </row>
    <row r="1536" customFormat="false" ht="15" hidden="false" customHeight="false" outlineLevel="0" collapsed="false">
      <c r="A1536" s="0" t="s">
        <v>1619</v>
      </c>
      <c r="E1536" s="0" t="s">
        <v>177</v>
      </c>
      <c r="F1536" s="1" t="n">
        <v>620006</v>
      </c>
      <c r="G1536" s="0" t="n">
        <v>0.1</v>
      </c>
      <c r="H1536" s="0" t="n">
        <v>1</v>
      </c>
      <c r="I1536" s="0" t="n">
        <v>481954053</v>
      </c>
      <c r="J1536" s="0" t="n">
        <v>74201472</v>
      </c>
    </row>
    <row r="1537" customFormat="false" ht="15" hidden="false" customHeight="false" outlineLevel="0" collapsed="false">
      <c r="A1537" s="0" t="s">
        <v>1620</v>
      </c>
      <c r="E1537" s="0" t="s">
        <v>177</v>
      </c>
      <c r="F1537" s="1" t="n">
        <v>620006</v>
      </c>
      <c r="G1537" s="0" t="n">
        <v>0.1</v>
      </c>
      <c r="H1537" s="0" t="n">
        <v>1</v>
      </c>
      <c r="I1537" s="0" t="n">
        <v>481954667</v>
      </c>
      <c r="J1537" s="0" t="n">
        <v>75591122</v>
      </c>
    </row>
    <row r="1538" customFormat="false" ht="15" hidden="false" customHeight="false" outlineLevel="0" collapsed="false">
      <c r="A1538" s="0" t="s">
        <v>1621</v>
      </c>
      <c r="E1538" s="0" t="s">
        <v>1616</v>
      </c>
      <c r="F1538" s="1" t="n">
        <v>620008</v>
      </c>
      <c r="G1538" s="0" t="n">
        <v>0.1</v>
      </c>
      <c r="H1538" s="0" t="n">
        <v>1</v>
      </c>
      <c r="I1538" s="0" t="n">
        <v>481953704</v>
      </c>
      <c r="J1538" s="0" t="n">
        <v>75714074</v>
      </c>
    </row>
    <row r="1539" customFormat="false" ht="15" hidden="false" customHeight="false" outlineLevel="0" collapsed="false">
      <c r="A1539" s="0" t="s">
        <v>1622</v>
      </c>
      <c r="E1539" s="0" t="s">
        <v>177</v>
      </c>
      <c r="F1539" s="1" t="n">
        <v>620014</v>
      </c>
      <c r="G1539" s="0" t="n">
        <v>0.1</v>
      </c>
      <c r="H1539" s="0" t="n">
        <v>1</v>
      </c>
      <c r="I1539" s="0" t="n">
        <v>481952608</v>
      </c>
      <c r="J1539" s="0" t="n">
        <v>72043880</v>
      </c>
    </row>
    <row r="1540" customFormat="false" ht="15" hidden="false" customHeight="false" outlineLevel="0" collapsed="false">
      <c r="A1540" s="0" t="s">
        <v>1623</v>
      </c>
      <c r="E1540" s="0" t="s">
        <v>177</v>
      </c>
      <c r="F1540" s="1" t="n">
        <v>620017</v>
      </c>
      <c r="G1540" s="0" t="n">
        <v>0.1</v>
      </c>
      <c r="H1540" s="0" t="n">
        <v>1</v>
      </c>
      <c r="I1540" s="0" t="n">
        <v>481951633</v>
      </c>
      <c r="J1540" s="0" t="n">
        <v>81591119</v>
      </c>
    </row>
    <row r="1541" customFormat="false" ht="15" hidden="false" customHeight="false" outlineLevel="0" collapsed="false">
      <c r="A1541" s="0" t="s">
        <v>1624</v>
      </c>
      <c r="E1541" s="0" t="s">
        <v>177</v>
      </c>
      <c r="F1541" s="1" t="n">
        <v>620017</v>
      </c>
      <c r="G1541" s="0" t="n">
        <v>0.1</v>
      </c>
      <c r="H1541" s="0" t="n">
        <v>1</v>
      </c>
      <c r="I1541" s="0" t="n">
        <v>481951937</v>
      </c>
      <c r="J1541" s="0" t="n">
        <v>77836715</v>
      </c>
    </row>
    <row r="1542" customFormat="false" ht="15" hidden="false" customHeight="false" outlineLevel="0" collapsed="false">
      <c r="A1542" s="0" t="s">
        <v>1625</v>
      </c>
      <c r="E1542" s="0" t="s">
        <v>177</v>
      </c>
      <c r="F1542" s="1" t="n">
        <v>620017</v>
      </c>
      <c r="G1542" s="0" t="n">
        <v>0.1</v>
      </c>
      <c r="H1542" s="0" t="n">
        <v>1</v>
      </c>
      <c r="I1542" s="0" t="n">
        <v>481952487</v>
      </c>
      <c r="J1542" s="0" t="n">
        <v>78616652</v>
      </c>
    </row>
    <row r="1543" customFormat="false" ht="15" hidden="false" customHeight="false" outlineLevel="0" collapsed="false">
      <c r="A1543" s="0" t="s">
        <v>1626</v>
      </c>
      <c r="E1543" s="0" t="s">
        <v>177</v>
      </c>
      <c r="F1543" s="1" t="n">
        <v>620018</v>
      </c>
      <c r="G1543" s="0" t="n">
        <v>0.1</v>
      </c>
      <c r="H1543" s="0" t="n">
        <v>1</v>
      </c>
      <c r="I1543" s="0" t="n">
        <v>481954230</v>
      </c>
      <c r="J1543" s="0" t="n">
        <v>75532121</v>
      </c>
    </row>
    <row r="1544" customFormat="false" ht="15" hidden="false" customHeight="false" outlineLevel="0" collapsed="false">
      <c r="A1544" s="0" t="s">
        <v>1627</v>
      </c>
      <c r="E1544" s="0" t="s">
        <v>177</v>
      </c>
      <c r="F1544" s="1" t="n">
        <v>620020</v>
      </c>
      <c r="G1544" s="0" t="n">
        <v>0.1</v>
      </c>
      <c r="H1544" s="0" t="n">
        <v>1</v>
      </c>
      <c r="I1544" s="0" t="n">
        <v>481952858</v>
      </c>
      <c r="J1544" s="0" t="n">
        <v>78289275</v>
      </c>
    </row>
    <row r="1545" customFormat="false" ht="15" hidden="false" customHeight="false" outlineLevel="0" collapsed="false">
      <c r="A1545" s="0" t="s">
        <v>1628</v>
      </c>
      <c r="E1545" s="0" t="s">
        <v>1616</v>
      </c>
      <c r="F1545" s="1" t="n">
        <v>620021</v>
      </c>
      <c r="G1545" s="0" t="n">
        <v>0.1</v>
      </c>
      <c r="H1545" s="0" t="n">
        <v>1</v>
      </c>
      <c r="I1545" s="0" t="n">
        <v>481954372</v>
      </c>
      <c r="J1545" s="0" t="n">
        <v>75302943</v>
      </c>
    </row>
    <row r="1546" customFormat="false" ht="15" hidden="false" customHeight="false" outlineLevel="0" collapsed="false">
      <c r="A1546" s="0" t="s">
        <v>1629</v>
      </c>
      <c r="E1546" s="0" t="s">
        <v>760</v>
      </c>
      <c r="F1546" s="1" t="n">
        <v>622001</v>
      </c>
      <c r="G1546" s="0" t="n">
        <v>0.1</v>
      </c>
      <c r="H1546" s="0" t="n">
        <v>1</v>
      </c>
      <c r="I1546" s="0" t="n">
        <v>481951835</v>
      </c>
      <c r="J1546" s="0" t="n">
        <v>76721112</v>
      </c>
    </row>
    <row r="1547" customFormat="false" ht="15" hidden="false" customHeight="false" outlineLevel="0" collapsed="false">
      <c r="A1547" s="0" t="s">
        <v>1630</v>
      </c>
      <c r="E1547" s="0" t="s">
        <v>752</v>
      </c>
      <c r="F1547" s="1" t="n">
        <v>622001</v>
      </c>
      <c r="G1547" s="0" t="n">
        <v>0.1</v>
      </c>
      <c r="H1547" s="0" t="n">
        <v>1</v>
      </c>
      <c r="I1547" s="0" t="n">
        <v>481952404</v>
      </c>
      <c r="J1547" s="0" t="n">
        <v>74728381</v>
      </c>
    </row>
    <row r="1548" customFormat="false" ht="15" hidden="false" customHeight="false" outlineLevel="0" collapsed="false">
      <c r="A1548" s="0" t="s">
        <v>1631</v>
      </c>
      <c r="E1548" s="0" t="s">
        <v>752</v>
      </c>
      <c r="F1548" s="1" t="n">
        <v>622001</v>
      </c>
      <c r="G1548" s="0" t="n">
        <v>0.1</v>
      </c>
      <c r="H1548" s="0" t="n">
        <v>1</v>
      </c>
      <c r="I1548" s="0" t="n">
        <v>481952458</v>
      </c>
      <c r="J1548" s="0" t="n">
        <v>77283849</v>
      </c>
    </row>
    <row r="1549" customFormat="false" ht="15" hidden="false" customHeight="false" outlineLevel="0" collapsed="false">
      <c r="A1549" s="0" t="s">
        <v>1632</v>
      </c>
      <c r="E1549" s="0" t="s">
        <v>752</v>
      </c>
      <c r="F1549" s="1" t="n">
        <v>622001</v>
      </c>
      <c r="G1549" s="0" t="n">
        <v>0.1</v>
      </c>
      <c r="H1549" s="0" t="n">
        <v>1</v>
      </c>
      <c r="I1549" s="0" t="n">
        <v>481952929</v>
      </c>
      <c r="J1549" s="0" t="n">
        <v>74498408</v>
      </c>
    </row>
    <row r="1550" customFormat="false" ht="15" hidden="false" customHeight="false" outlineLevel="0" collapsed="false">
      <c r="A1550" s="0" t="s">
        <v>1633</v>
      </c>
      <c r="E1550" s="0" t="s">
        <v>752</v>
      </c>
      <c r="F1550" s="1" t="n">
        <v>622001</v>
      </c>
      <c r="G1550" s="0" t="n">
        <v>0.1</v>
      </c>
      <c r="H1550" s="0" t="n">
        <v>1</v>
      </c>
      <c r="I1550" s="0" t="n">
        <v>481952933</v>
      </c>
      <c r="J1550" s="0" t="n">
        <v>75504022</v>
      </c>
    </row>
    <row r="1551" customFormat="false" ht="15" hidden="false" customHeight="false" outlineLevel="0" collapsed="false">
      <c r="A1551" s="0" t="s">
        <v>1634</v>
      </c>
      <c r="E1551" s="0" t="s">
        <v>752</v>
      </c>
      <c r="F1551" s="1" t="n">
        <v>622001</v>
      </c>
      <c r="G1551" s="0" t="n">
        <v>0.1</v>
      </c>
      <c r="H1551" s="0" t="n">
        <v>1</v>
      </c>
      <c r="I1551" s="0" t="n">
        <v>481954005</v>
      </c>
      <c r="J1551" s="0" t="n">
        <v>75589707</v>
      </c>
    </row>
    <row r="1552" customFormat="false" ht="15" hidden="false" customHeight="false" outlineLevel="0" collapsed="false">
      <c r="A1552" s="0" t="s">
        <v>1635</v>
      </c>
      <c r="E1552" s="0" t="s">
        <v>17</v>
      </c>
      <c r="F1552" s="1" t="n">
        <v>400051</v>
      </c>
      <c r="G1552" s="0" t="n">
        <v>0.1</v>
      </c>
      <c r="H1552" s="0" t="n">
        <v>1</v>
      </c>
      <c r="I1552" s="0" t="n">
        <v>481954688</v>
      </c>
      <c r="J1552" s="0" t="n">
        <v>74212567</v>
      </c>
    </row>
    <row r="1553" customFormat="false" ht="15" hidden="false" customHeight="false" outlineLevel="0" collapsed="false">
      <c r="A1553" s="0" t="s">
        <v>1636</v>
      </c>
      <c r="E1553" s="0" t="s">
        <v>17</v>
      </c>
      <c r="F1553" s="1" t="n">
        <v>400052</v>
      </c>
      <c r="G1553" s="0" t="n">
        <v>0.1</v>
      </c>
      <c r="H1553" s="0" t="n">
        <v>1</v>
      </c>
      <c r="I1553" s="0" t="n">
        <v>481951442</v>
      </c>
      <c r="J1553" s="0" t="n">
        <v>1107257</v>
      </c>
    </row>
    <row r="1554" customFormat="false" ht="15" hidden="false" customHeight="false" outlineLevel="0" collapsed="false">
      <c r="A1554" s="0" t="s">
        <v>1637</v>
      </c>
      <c r="E1554" s="0" t="s">
        <v>17</v>
      </c>
      <c r="F1554" s="1" t="n">
        <v>400052</v>
      </c>
      <c r="G1554" s="0" t="n">
        <v>0.1</v>
      </c>
      <c r="H1554" s="0" t="n">
        <v>1</v>
      </c>
      <c r="I1554" s="0" t="n">
        <v>481951564</v>
      </c>
      <c r="J1554" s="0" t="n">
        <v>72026090</v>
      </c>
    </row>
    <row r="1555" customFormat="false" ht="15" hidden="false" customHeight="false" outlineLevel="0" collapsed="false">
      <c r="A1555" s="0" t="s">
        <v>1638</v>
      </c>
      <c r="E1555" s="0" t="s">
        <v>17</v>
      </c>
      <c r="F1555" s="1" t="n">
        <v>400052</v>
      </c>
      <c r="G1555" s="0" t="n">
        <v>0.1</v>
      </c>
      <c r="H1555" s="0" t="n">
        <v>1</v>
      </c>
      <c r="I1555" s="0" t="n">
        <v>481951573</v>
      </c>
      <c r="J1555" s="0" t="n">
        <v>76161329</v>
      </c>
    </row>
    <row r="1556" customFormat="false" ht="15" hidden="false" customHeight="false" outlineLevel="0" collapsed="false">
      <c r="A1556" s="0" t="s">
        <v>1639</v>
      </c>
      <c r="E1556" s="0" t="s">
        <v>17</v>
      </c>
      <c r="F1556" s="1" t="n">
        <v>400052</v>
      </c>
      <c r="G1556" s="0" t="n">
        <v>0.1</v>
      </c>
      <c r="H1556" s="0" t="n">
        <v>1</v>
      </c>
      <c r="I1556" s="0" t="n">
        <v>481952002</v>
      </c>
      <c r="J1556" s="0" t="n">
        <v>81541037</v>
      </c>
    </row>
    <row r="1557" customFormat="false" ht="15" hidden="false" customHeight="false" outlineLevel="0" collapsed="false">
      <c r="A1557" s="0" t="s">
        <v>1640</v>
      </c>
      <c r="E1557" s="0" t="s">
        <v>17</v>
      </c>
      <c r="F1557" s="1" t="n">
        <v>400052</v>
      </c>
      <c r="G1557" s="0" t="n">
        <v>0.1</v>
      </c>
      <c r="H1557" s="0" t="n">
        <v>1</v>
      </c>
      <c r="I1557" s="0" t="n">
        <v>481952213</v>
      </c>
      <c r="J1557" s="0" t="n">
        <v>78209407</v>
      </c>
    </row>
    <row r="1558" customFormat="false" ht="15" hidden="false" customHeight="false" outlineLevel="0" collapsed="false">
      <c r="A1558" s="0" t="s">
        <v>1641</v>
      </c>
      <c r="E1558" s="0" t="s">
        <v>17</v>
      </c>
      <c r="F1558" s="1" t="n">
        <v>400052</v>
      </c>
      <c r="G1558" s="0" t="n">
        <v>0.1</v>
      </c>
      <c r="H1558" s="0" t="n">
        <v>1</v>
      </c>
      <c r="I1558" s="0" t="n">
        <v>481952518</v>
      </c>
      <c r="J1558" s="0" t="n">
        <v>75870914</v>
      </c>
    </row>
    <row r="1559" customFormat="false" ht="15" hidden="false" customHeight="false" outlineLevel="0" collapsed="false">
      <c r="A1559" s="0" t="s">
        <v>1642</v>
      </c>
      <c r="E1559" s="0" t="s">
        <v>17</v>
      </c>
      <c r="F1559" s="1" t="n">
        <v>400052</v>
      </c>
      <c r="G1559" s="0" t="n">
        <v>0.1</v>
      </c>
      <c r="H1559" s="0" t="n">
        <v>1</v>
      </c>
      <c r="I1559" s="0" t="n">
        <v>481952713</v>
      </c>
      <c r="J1559" s="0" t="n">
        <v>74709351</v>
      </c>
    </row>
    <row r="1560" customFormat="false" ht="15" hidden="false" customHeight="false" outlineLevel="0" collapsed="false">
      <c r="A1560" s="0" t="s">
        <v>1643</v>
      </c>
      <c r="E1560" s="0" t="s">
        <v>17</v>
      </c>
      <c r="F1560" s="1" t="n">
        <v>400052</v>
      </c>
      <c r="G1560" s="0" t="n">
        <v>0.1</v>
      </c>
      <c r="H1560" s="0" t="n">
        <v>1</v>
      </c>
      <c r="I1560" s="0" t="n">
        <v>481952865</v>
      </c>
      <c r="J1560" s="0" t="n">
        <v>71803274</v>
      </c>
    </row>
    <row r="1561" customFormat="false" ht="15" hidden="false" customHeight="false" outlineLevel="0" collapsed="false">
      <c r="A1561" s="0" t="s">
        <v>1644</v>
      </c>
      <c r="E1561" s="0" t="s">
        <v>110</v>
      </c>
      <c r="F1561" s="1" t="n">
        <v>400052</v>
      </c>
      <c r="G1561" s="0" t="n">
        <v>0.1</v>
      </c>
      <c r="H1561" s="0" t="n">
        <v>1</v>
      </c>
      <c r="I1561" s="0" t="n">
        <v>481952981</v>
      </c>
      <c r="J1561" s="0" t="n">
        <v>6301073</v>
      </c>
    </row>
    <row r="1562" customFormat="false" ht="15" hidden="false" customHeight="false" outlineLevel="0" collapsed="false">
      <c r="A1562" s="0" t="s">
        <v>1645</v>
      </c>
      <c r="E1562" s="0" t="s">
        <v>17</v>
      </c>
      <c r="F1562" s="1" t="n">
        <v>400052</v>
      </c>
      <c r="G1562" s="0" t="n">
        <v>0.1</v>
      </c>
      <c r="H1562" s="0" t="n">
        <v>1</v>
      </c>
      <c r="I1562" s="0" t="n">
        <v>481953047</v>
      </c>
      <c r="J1562" s="0" t="n">
        <v>1701542</v>
      </c>
    </row>
    <row r="1563" customFormat="false" ht="15" hidden="false" customHeight="false" outlineLevel="0" collapsed="false">
      <c r="A1563" s="0" t="s">
        <v>1646</v>
      </c>
      <c r="E1563" s="0" t="s">
        <v>17</v>
      </c>
      <c r="F1563" s="1" t="n">
        <v>400052</v>
      </c>
      <c r="G1563" s="0" t="n">
        <v>0.1</v>
      </c>
      <c r="H1563" s="0" t="n">
        <v>1</v>
      </c>
      <c r="I1563" s="0" t="n">
        <v>481953795</v>
      </c>
      <c r="J1563" s="0" t="n">
        <v>81541054</v>
      </c>
    </row>
    <row r="1564" customFormat="false" ht="15" hidden="false" customHeight="false" outlineLevel="0" collapsed="false">
      <c r="A1564" s="0" t="s">
        <v>1647</v>
      </c>
      <c r="E1564" s="0" t="s">
        <v>17</v>
      </c>
      <c r="F1564" s="1" t="n">
        <v>400052</v>
      </c>
      <c r="G1564" s="0" t="n">
        <v>0.1</v>
      </c>
      <c r="H1564" s="0" t="n">
        <v>1</v>
      </c>
      <c r="I1564" s="0" t="n">
        <v>481954516</v>
      </c>
      <c r="J1564" s="0" t="n">
        <v>73078103</v>
      </c>
    </row>
    <row r="1565" customFormat="false" ht="15" hidden="false" customHeight="false" outlineLevel="0" collapsed="false">
      <c r="A1565" s="0" t="s">
        <v>1648</v>
      </c>
      <c r="E1565" s="0" t="s">
        <v>17</v>
      </c>
      <c r="F1565" s="1" t="n">
        <v>400052</v>
      </c>
      <c r="G1565" s="0" t="n">
        <v>0.1</v>
      </c>
      <c r="H1565" s="0" t="n">
        <v>1</v>
      </c>
      <c r="I1565" s="0" t="n">
        <v>481954684</v>
      </c>
      <c r="J1565" s="0" t="n">
        <v>76383932</v>
      </c>
    </row>
    <row r="1566" customFormat="false" ht="15" hidden="false" customHeight="false" outlineLevel="0" collapsed="false">
      <c r="A1566" s="0" t="s">
        <v>1649</v>
      </c>
      <c r="E1566" s="0" t="s">
        <v>17</v>
      </c>
      <c r="F1566" s="1" t="n">
        <v>400052</v>
      </c>
      <c r="G1566" s="0" t="n">
        <v>0.1</v>
      </c>
      <c r="H1566" s="0" t="n">
        <v>1</v>
      </c>
      <c r="I1566" s="0" t="n">
        <v>481954983</v>
      </c>
      <c r="J1566" s="0" t="n">
        <v>210109</v>
      </c>
    </row>
    <row r="1567" customFormat="false" ht="15" hidden="false" customHeight="false" outlineLevel="0" collapsed="false">
      <c r="A1567" s="0" t="s">
        <v>1650</v>
      </c>
      <c r="E1567" s="0" t="s">
        <v>17</v>
      </c>
      <c r="F1567" s="1" t="n">
        <v>400053</v>
      </c>
      <c r="G1567" s="0" t="n">
        <v>0.1</v>
      </c>
      <c r="H1567" s="0" t="n">
        <v>1</v>
      </c>
      <c r="I1567" s="0" t="n">
        <v>481951512</v>
      </c>
      <c r="J1567" s="0" t="n">
        <v>70967684</v>
      </c>
    </row>
    <row r="1568" customFormat="false" ht="15" hidden="false" customHeight="false" outlineLevel="0" collapsed="false">
      <c r="A1568" s="0" t="s">
        <v>1651</v>
      </c>
      <c r="E1568" s="0" t="s">
        <v>17</v>
      </c>
      <c r="F1568" s="1" t="n">
        <v>400053</v>
      </c>
      <c r="G1568" s="0" t="n">
        <v>0.1</v>
      </c>
      <c r="H1568" s="0" t="n">
        <v>1</v>
      </c>
      <c r="I1568" s="0" t="n">
        <v>481951745</v>
      </c>
      <c r="J1568" s="0" t="n">
        <v>81334408</v>
      </c>
    </row>
    <row r="1569" customFormat="false" ht="15" hidden="false" customHeight="false" outlineLevel="0" collapsed="false">
      <c r="A1569" s="0" t="s">
        <v>1652</v>
      </c>
      <c r="E1569" s="0" t="s">
        <v>17</v>
      </c>
      <c r="F1569" s="1" t="n">
        <v>400053</v>
      </c>
      <c r="G1569" s="0" t="n">
        <v>0.1</v>
      </c>
      <c r="H1569" s="0" t="n">
        <v>1</v>
      </c>
      <c r="I1569" s="0" t="n">
        <v>481951954</v>
      </c>
      <c r="J1569" s="0" t="n">
        <v>74057479</v>
      </c>
    </row>
    <row r="1570" customFormat="false" ht="15" hidden="false" customHeight="false" outlineLevel="0" collapsed="false">
      <c r="A1570" s="0" t="s">
        <v>436</v>
      </c>
      <c r="E1570" s="0" t="s">
        <v>17</v>
      </c>
      <c r="F1570" s="1" t="n">
        <v>400053</v>
      </c>
      <c r="G1570" s="0" t="n">
        <v>0.1</v>
      </c>
      <c r="H1570" s="0" t="n">
        <v>1</v>
      </c>
      <c r="I1570" s="0" t="n">
        <v>481951986</v>
      </c>
      <c r="J1570" s="0" t="n">
        <v>81486466</v>
      </c>
    </row>
    <row r="1571" customFormat="false" ht="15" hidden="false" customHeight="false" outlineLevel="0" collapsed="false">
      <c r="A1571" s="0" t="s">
        <v>1653</v>
      </c>
      <c r="E1571" s="0" t="s">
        <v>17</v>
      </c>
      <c r="F1571" s="1" t="n">
        <v>400053</v>
      </c>
      <c r="G1571" s="0" t="n">
        <v>0.1</v>
      </c>
      <c r="H1571" s="0" t="n">
        <v>1</v>
      </c>
      <c r="I1571" s="0" t="n">
        <v>481952039</v>
      </c>
      <c r="J1571" s="0" t="n">
        <v>74247817</v>
      </c>
    </row>
    <row r="1572" customFormat="false" ht="15" hidden="false" customHeight="false" outlineLevel="0" collapsed="false">
      <c r="A1572" s="0" t="s">
        <v>1654</v>
      </c>
      <c r="E1572" s="0" t="s">
        <v>17</v>
      </c>
      <c r="F1572" s="1" t="n">
        <v>400053</v>
      </c>
      <c r="G1572" s="0" t="n">
        <v>0.1</v>
      </c>
      <c r="H1572" s="0" t="n">
        <v>1</v>
      </c>
      <c r="I1572" s="0" t="n">
        <v>481952293</v>
      </c>
      <c r="J1572" s="0" t="n">
        <v>72068162</v>
      </c>
    </row>
    <row r="1573" customFormat="false" ht="15" hidden="false" customHeight="false" outlineLevel="0" collapsed="false">
      <c r="A1573" s="0" t="s">
        <v>1655</v>
      </c>
      <c r="E1573" s="0" t="s">
        <v>17</v>
      </c>
      <c r="F1573" s="1" t="n">
        <v>400053</v>
      </c>
      <c r="G1573" s="0" t="n">
        <v>0.1</v>
      </c>
      <c r="H1573" s="0" t="n">
        <v>1</v>
      </c>
      <c r="I1573" s="0" t="n">
        <v>481952326</v>
      </c>
      <c r="J1573" s="0" t="n">
        <v>75927491</v>
      </c>
    </row>
    <row r="1574" customFormat="false" ht="15" hidden="false" customHeight="false" outlineLevel="0" collapsed="false">
      <c r="A1574" s="0" t="s">
        <v>1656</v>
      </c>
      <c r="E1574" s="0" t="s">
        <v>17</v>
      </c>
      <c r="F1574" s="1" t="n">
        <v>400053</v>
      </c>
      <c r="G1574" s="0" t="n">
        <v>0.1</v>
      </c>
      <c r="H1574" s="0" t="n">
        <v>1</v>
      </c>
      <c r="I1574" s="0" t="n">
        <v>481952546</v>
      </c>
      <c r="J1574" s="0" t="n">
        <v>71806393</v>
      </c>
    </row>
    <row r="1575" customFormat="false" ht="15" hidden="false" customHeight="false" outlineLevel="0" collapsed="false">
      <c r="A1575" s="0" t="s">
        <v>1657</v>
      </c>
      <c r="E1575" s="0" t="s">
        <v>17</v>
      </c>
      <c r="F1575" s="1" t="n">
        <v>400053</v>
      </c>
      <c r="G1575" s="0" t="n">
        <v>0.1</v>
      </c>
      <c r="H1575" s="0" t="n">
        <v>1</v>
      </c>
      <c r="I1575" s="0" t="n">
        <v>481952990</v>
      </c>
      <c r="J1575" s="0" t="n">
        <v>70103947</v>
      </c>
    </row>
    <row r="1576" customFormat="false" ht="15" hidden="false" customHeight="false" outlineLevel="0" collapsed="false">
      <c r="A1576" s="0" t="s">
        <v>1658</v>
      </c>
      <c r="E1576" s="0" t="s">
        <v>17</v>
      </c>
      <c r="F1576" s="1" t="n">
        <v>400053</v>
      </c>
      <c r="G1576" s="0" t="n">
        <v>0.1</v>
      </c>
      <c r="H1576" s="0" t="n">
        <v>1</v>
      </c>
      <c r="I1576" s="0" t="n">
        <v>481953100</v>
      </c>
      <c r="J1576" s="0" t="n">
        <v>77603016</v>
      </c>
    </row>
    <row r="1577" customFormat="false" ht="15" hidden="false" customHeight="false" outlineLevel="0" collapsed="false">
      <c r="A1577" s="0" t="s">
        <v>1659</v>
      </c>
      <c r="E1577" s="0" t="s">
        <v>780</v>
      </c>
      <c r="F1577" s="1" t="n">
        <v>560050</v>
      </c>
      <c r="G1577" s="0" t="n">
        <v>0.1</v>
      </c>
      <c r="H1577" s="0" t="n">
        <v>1</v>
      </c>
      <c r="I1577" s="0" t="n">
        <v>481953957</v>
      </c>
      <c r="J1577" s="0" t="n">
        <v>78120449</v>
      </c>
    </row>
    <row r="1578" customFormat="false" ht="15" hidden="false" customHeight="false" outlineLevel="0" collapsed="false">
      <c r="A1578" s="0" t="s">
        <v>1660</v>
      </c>
      <c r="E1578" s="0" t="s">
        <v>780</v>
      </c>
      <c r="F1578" s="1" t="n">
        <v>560051</v>
      </c>
      <c r="G1578" s="0" t="n">
        <v>0.1</v>
      </c>
      <c r="H1578" s="0" t="n">
        <v>1</v>
      </c>
      <c r="I1578" s="0" t="n">
        <v>481953224</v>
      </c>
      <c r="J1578" s="0" t="n">
        <v>70782657</v>
      </c>
    </row>
    <row r="1579" customFormat="false" ht="15" hidden="false" customHeight="false" outlineLevel="0" collapsed="false">
      <c r="A1579" s="0" t="s">
        <v>1661</v>
      </c>
      <c r="E1579" s="0" t="s">
        <v>780</v>
      </c>
      <c r="F1579" s="1" t="n">
        <v>560051</v>
      </c>
      <c r="G1579" s="0" t="n">
        <v>0.1</v>
      </c>
      <c r="H1579" s="0" t="n">
        <v>1</v>
      </c>
      <c r="I1579" s="0" t="n">
        <v>481954857</v>
      </c>
      <c r="J1579" s="0" t="n">
        <v>77930225</v>
      </c>
    </row>
    <row r="1580" customFormat="false" ht="15" hidden="false" customHeight="false" outlineLevel="0" collapsed="false">
      <c r="A1580" s="0" t="s">
        <v>1662</v>
      </c>
      <c r="E1580" s="0" t="s">
        <v>780</v>
      </c>
      <c r="F1580" s="1" t="n">
        <v>560053</v>
      </c>
      <c r="G1580" s="0" t="n">
        <v>0.1</v>
      </c>
      <c r="H1580" s="0" t="n">
        <v>1</v>
      </c>
      <c r="I1580" s="0" t="n">
        <v>481952354</v>
      </c>
      <c r="J1580" s="0" t="n">
        <v>72242514</v>
      </c>
    </row>
    <row r="1581" customFormat="false" ht="15" hidden="false" customHeight="false" outlineLevel="0" collapsed="false">
      <c r="A1581" s="0" t="s">
        <v>1663</v>
      </c>
      <c r="E1581" s="0" t="s">
        <v>780</v>
      </c>
      <c r="F1581" s="1" t="n">
        <v>560053</v>
      </c>
      <c r="G1581" s="0" t="n">
        <v>0.1</v>
      </c>
      <c r="H1581" s="0" t="n">
        <v>1</v>
      </c>
      <c r="I1581" s="0" t="n">
        <v>481952530</v>
      </c>
      <c r="J1581" s="0" t="n">
        <v>75134202</v>
      </c>
    </row>
    <row r="1582" customFormat="false" ht="15" hidden="false" customHeight="false" outlineLevel="0" collapsed="false">
      <c r="A1582" s="0" t="s">
        <v>1664</v>
      </c>
      <c r="E1582" s="0" t="s">
        <v>780</v>
      </c>
      <c r="F1582" s="1" t="n">
        <v>560053</v>
      </c>
      <c r="G1582" s="0" t="n">
        <v>0.1</v>
      </c>
      <c r="H1582" s="0" t="n">
        <v>1</v>
      </c>
      <c r="I1582" s="0" t="n">
        <v>481952566</v>
      </c>
      <c r="J1582" s="0" t="n">
        <v>3077395</v>
      </c>
    </row>
    <row r="1583" customFormat="false" ht="15" hidden="false" customHeight="false" outlineLevel="0" collapsed="false">
      <c r="A1583" s="0" t="s">
        <v>1665</v>
      </c>
      <c r="E1583" s="0" t="s">
        <v>780</v>
      </c>
      <c r="F1583" s="1" t="n">
        <v>560053</v>
      </c>
      <c r="G1583" s="0" t="n">
        <v>0.1</v>
      </c>
      <c r="H1583" s="0" t="n">
        <v>1</v>
      </c>
      <c r="I1583" s="0" t="n">
        <v>481952808</v>
      </c>
      <c r="J1583" s="0" t="n">
        <v>77069725</v>
      </c>
    </row>
    <row r="1584" customFormat="false" ht="15" hidden="false" customHeight="false" outlineLevel="0" collapsed="false">
      <c r="A1584" s="0" t="s">
        <v>1666</v>
      </c>
      <c r="E1584" s="0" t="s">
        <v>780</v>
      </c>
      <c r="F1584" s="1" t="n">
        <v>560053</v>
      </c>
      <c r="G1584" s="0" t="n">
        <v>0.1</v>
      </c>
      <c r="H1584" s="0" t="n">
        <v>1</v>
      </c>
      <c r="I1584" s="0" t="n">
        <v>481953368</v>
      </c>
      <c r="J1584" s="0" t="n">
        <v>2747369</v>
      </c>
    </row>
    <row r="1585" customFormat="false" ht="15" hidden="false" customHeight="false" outlineLevel="0" collapsed="false">
      <c r="A1585" s="0" t="s">
        <v>1667</v>
      </c>
      <c r="E1585" s="0" t="s">
        <v>780</v>
      </c>
      <c r="F1585" s="1" t="n">
        <v>560053</v>
      </c>
      <c r="G1585" s="0" t="n">
        <v>0.1</v>
      </c>
      <c r="H1585" s="0" t="n">
        <v>1</v>
      </c>
      <c r="I1585" s="0" t="n">
        <v>481953457</v>
      </c>
      <c r="J1585" s="0" t="n">
        <v>74802167</v>
      </c>
    </row>
    <row r="1586" customFormat="false" ht="15" hidden="false" customHeight="false" outlineLevel="0" collapsed="false">
      <c r="A1586" s="0" t="s">
        <v>1668</v>
      </c>
      <c r="E1586" s="0" t="s">
        <v>780</v>
      </c>
      <c r="F1586" s="1" t="n">
        <v>560053</v>
      </c>
      <c r="G1586" s="0" t="n">
        <v>0.1</v>
      </c>
      <c r="H1586" s="0" t="n">
        <v>1</v>
      </c>
      <c r="I1586" s="0" t="n">
        <v>481953585</v>
      </c>
      <c r="J1586" s="0" t="n">
        <v>74737161</v>
      </c>
    </row>
    <row r="1587" customFormat="false" ht="15" hidden="false" customHeight="false" outlineLevel="0" collapsed="false">
      <c r="A1587" s="0" t="s">
        <v>1669</v>
      </c>
      <c r="E1587" s="0" t="s">
        <v>780</v>
      </c>
      <c r="F1587" s="1" t="n">
        <v>560053</v>
      </c>
      <c r="G1587" s="0" t="n">
        <v>0.1</v>
      </c>
      <c r="H1587" s="0" t="n">
        <v>1</v>
      </c>
      <c r="I1587" s="0" t="n">
        <v>481953923</v>
      </c>
      <c r="J1587" s="0" t="n">
        <v>73122406</v>
      </c>
    </row>
    <row r="1588" customFormat="false" ht="15" hidden="false" customHeight="false" outlineLevel="0" collapsed="false">
      <c r="A1588" s="0" t="s">
        <v>1670</v>
      </c>
      <c r="E1588" s="0" t="s">
        <v>780</v>
      </c>
      <c r="F1588" s="1" t="n">
        <v>560053</v>
      </c>
      <c r="G1588" s="0" t="n">
        <v>0.1</v>
      </c>
      <c r="H1588" s="0" t="n">
        <v>1</v>
      </c>
      <c r="I1588" s="0" t="n">
        <v>481954190</v>
      </c>
      <c r="J1588" s="0" t="n">
        <v>72239962</v>
      </c>
    </row>
    <row r="1589" customFormat="false" ht="15" hidden="false" customHeight="false" outlineLevel="0" collapsed="false">
      <c r="A1589" s="0" t="s">
        <v>1671</v>
      </c>
      <c r="E1589" s="0" t="s">
        <v>780</v>
      </c>
      <c r="F1589" s="1" t="n">
        <v>560053</v>
      </c>
      <c r="G1589" s="0" t="n">
        <v>0.1</v>
      </c>
      <c r="H1589" s="0" t="n">
        <v>1</v>
      </c>
      <c r="I1589" s="0" t="n">
        <v>481954792</v>
      </c>
      <c r="J1589" s="0" t="n">
        <v>77131016</v>
      </c>
    </row>
    <row r="1590" customFormat="false" ht="15" hidden="false" customHeight="false" outlineLevel="0" collapsed="false">
      <c r="A1590" s="0" t="s">
        <v>1672</v>
      </c>
      <c r="E1590" s="0" t="s">
        <v>780</v>
      </c>
      <c r="F1590" s="1" t="n">
        <v>560054</v>
      </c>
      <c r="G1590" s="0" t="n">
        <v>0.1</v>
      </c>
      <c r="H1590" s="0" t="n">
        <v>1</v>
      </c>
      <c r="I1590" s="0" t="n">
        <v>481952113</v>
      </c>
      <c r="J1590" s="0" t="n">
        <v>76913972</v>
      </c>
    </row>
    <row r="1591" customFormat="false" ht="15" hidden="false" customHeight="false" outlineLevel="0" collapsed="false">
      <c r="A1591" s="0" t="s">
        <v>1673</v>
      </c>
      <c r="E1591" s="0" t="s">
        <v>780</v>
      </c>
      <c r="F1591" s="1" t="n">
        <v>560058</v>
      </c>
      <c r="G1591" s="0" t="n">
        <v>0.1</v>
      </c>
      <c r="H1591" s="0" t="n">
        <v>1</v>
      </c>
      <c r="I1591" s="0" t="n">
        <v>481951911</v>
      </c>
      <c r="J1591" s="0" t="n">
        <v>71293123</v>
      </c>
    </row>
    <row r="1592" customFormat="false" ht="15" hidden="false" customHeight="false" outlineLevel="0" collapsed="false">
      <c r="A1592" s="0" t="s">
        <v>1674</v>
      </c>
      <c r="E1592" s="0" t="s">
        <v>780</v>
      </c>
      <c r="F1592" s="1" t="n">
        <v>560058</v>
      </c>
      <c r="G1592" s="0" t="n">
        <v>0.1</v>
      </c>
      <c r="H1592" s="0" t="n">
        <v>1</v>
      </c>
      <c r="I1592" s="0" t="n">
        <v>481952106</v>
      </c>
      <c r="J1592" s="0" t="n">
        <v>74278398</v>
      </c>
    </row>
    <row r="1593" customFormat="false" ht="15" hidden="false" customHeight="false" outlineLevel="0" collapsed="false">
      <c r="A1593" s="0" t="s">
        <v>1675</v>
      </c>
      <c r="E1593" s="0" t="s">
        <v>780</v>
      </c>
      <c r="F1593" s="1" t="n">
        <v>560058</v>
      </c>
      <c r="G1593" s="0" t="n">
        <v>0.1</v>
      </c>
      <c r="H1593" s="0" t="n">
        <v>1</v>
      </c>
      <c r="I1593" s="0" t="n">
        <v>481952210</v>
      </c>
      <c r="J1593" s="0" t="n">
        <v>71073381</v>
      </c>
    </row>
    <row r="1594" customFormat="false" ht="15" hidden="false" customHeight="false" outlineLevel="0" collapsed="false">
      <c r="A1594" s="0" t="s">
        <v>1676</v>
      </c>
      <c r="E1594" s="0" t="s">
        <v>780</v>
      </c>
      <c r="F1594" s="1" t="n">
        <v>560060</v>
      </c>
      <c r="G1594" s="0" t="n">
        <v>0.1</v>
      </c>
      <c r="H1594" s="0" t="n">
        <v>1</v>
      </c>
      <c r="I1594" s="0" t="n">
        <v>481951959</v>
      </c>
      <c r="J1594" s="0" t="n">
        <v>77976493</v>
      </c>
    </row>
    <row r="1595" customFormat="false" ht="15" hidden="false" customHeight="false" outlineLevel="0" collapsed="false">
      <c r="A1595" s="0" t="s">
        <v>1677</v>
      </c>
      <c r="E1595" s="0" t="s">
        <v>780</v>
      </c>
      <c r="F1595" s="1" t="n">
        <v>560060</v>
      </c>
      <c r="G1595" s="0" t="n">
        <v>0.1</v>
      </c>
      <c r="H1595" s="0" t="n">
        <v>1</v>
      </c>
      <c r="I1595" s="0" t="n">
        <v>481953024</v>
      </c>
      <c r="J1595" s="0" t="n">
        <v>70022916</v>
      </c>
    </row>
    <row r="1596" customFormat="false" ht="15" hidden="false" customHeight="false" outlineLevel="0" collapsed="false">
      <c r="A1596" s="0" t="s">
        <v>1678</v>
      </c>
      <c r="E1596" s="0" t="s">
        <v>780</v>
      </c>
      <c r="F1596" s="1" t="n">
        <v>560060</v>
      </c>
      <c r="G1596" s="0" t="n">
        <v>0.1</v>
      </c>
      <c r="H1596" s="0" t="n">
        <v>1</v>
      </c>
      <c r="I1596" s="0" t="n">
        <v>481953107</v>
      </c>
      <c r="J1596" s="0" t="n">
        <v>73802018</v>
      </c>
    </row>
    <row r="1597" customFormat="false" ht="15" hidden="false" customHeight="false" outlineLevel="0" collapsed="false">
      <c r="A1597" s="0" t="s">
        <v>1679</v>
      </c>
      <c r="E1597" s="0" t="s">
        <v>780</v>
      </c>
      <c r="F1597" s="1" t="n">
        <v>560060</v>
      </c>
      <c r="G1597" s="0" t="n">
        <v>0.1</v>
      </c>
      <c r="H1597" s="0" t="n">
        <v>1</v>
      </c>
      <c r="I1597" s="0" t="n">
        <v>481954304</v>
      </c>
      <c r="J1597" s="0" t="n">
        <v>73264970</v>
      </c>
    </row>
    <row r="1598" customFormat="false" ht="15" hidden="false" customHeight="false" outlineLevel="0" collapsed="false">
      <c r="A1598" s="0" t="s">
        <v>1680</v>
      </c>
      <c r="E1598" s="0" t="s">
        <v>780</v>
      </c>
      <c r="F1598" s="1" t="n">
        <v>560061</v>
      </c>
      <c r="G1598" s="0" t="n">
        <v>0.1</v>
      </c>
      <c r="H1598" s="0" t="n">
        <v>1</v>
      </c>
      <c r="I1598" s="0" t="n">
        <v>481951567</v>
      </c>
      <c r="J1598" s="0" t="n">
        <v>72828952</v>
      </c>
    </row>
    <row r="1599" customFormat="false" ht="15" hidden="false" customHeight="false" outlineLevel="0" collapsed="false">
      <c r="A1599" s="0" t="s">
        <v>1681</v>
      </c>
      <c r="E1599" s="0" t="s">
        <v>780</v>
      </c>
      <c r="F1599" s="1" t="n">
        <v>560061</v>
      </c>
      <c r="G1599" s="0" t="n">
        <v>0.1</v>
      </c>
      <c r="H1599" s="0" t="n">
        <v>1</v>
      </c>
      <c r="I1599" s="0" t="n">
        <v>481952864</v>
      </c>
      <c r="J1599" s="0" t="n">
        <v>81376268</v>
      </c>
    </row>
    <row r="1600" customFormat="false" ht="15" hidden="false" customHeight="false" outlineLevel="0" collapsed="false">
      <c r="A1600" s="0" t="s">
        <v>1682</v>
      </c>
      <c r="E1600" s="0" t="s">
        <v>780</v>
      </c>
      <c r="F1600" s="1" t="n">
        <v>560061</v>
      </c>
      <c r="G1600" s="0" t="n">
        <v>0.1</v>
      </c>
      <c r="H1600" s="0" t="n">
        <v>1</v>
      </c>
      <c r="I1600" s="0" t="n">
        <v>481954126</v>
      </c>
      <c r="J1600" s="0" t="n">
        <v>3432234</v>
      </c>
    </row>
    <row r="1601" customFormat="false" ht="15" hidden="false" customHeight="false" outlineLevel="0" collapsed="false">
      <c r="A1601" s="0" t="s">
        <v>1683</v>
      </c>
      <c r="E1601" s="0" t="s">
        <v>780</v>
      </c>
      <c r="F1601" s="1" t="n">
        <v>560062</v>
      </c>
      <c r="G1601" s="0" t="n">
        <v>0.1</v>
      </c>
      <c r="H1601" s="0" t="n">
        <v>1</v>
      </c>
      <c r="I1601" s="0" t="n">
        <v>481952123</v>
      </c>
      <c r="J1601" s="0" t="n">
        <v>79035907</v>
      </c>
    </row>
    <row r="1602" customFormat="false" ht="15" hidden="false" customHeight="false" outlineLevel="0" collapsed="false">
      <c r="A1602" s="0" t="s">
        <v>1684</v>
      </c>
      <c r="E1602" s="0" t="s">
        <v>57</v>
      </c>
      <c r="F1602" s="1" t="n">
        <v>110037</v>
      </c>
      <c r="G1602" s="0" t="n">
        <v>0.1</v>
      </c>
      <c r="H1602" s="0" t="n">
        <v>1</v>
      </c>
      <c r="I1602" s="0" t="n">
        <v>481955061</v>
      </c>
      <c r="J1602" s="0" t="n">
        <v>81669726</v>
      </c>
    </row>
    <row r="1603" customFormat="false" ht="15" hidden="false" customHeight="false" outlineLevel="0" collapsed="false">
      <c r="A1603" s="0" t="s">
        <v>1685</v>
      </c>
      <c r="E1603" s="0" t="s">
        <v>57</v>
      </c>
      <c r="F1603" s="1" t="n">
        <v>110055</v>
      </c>
      <c r="G1603" s="0" t="n">
        <v>0.1</v>
      </c>
      <c r="H1603" s="0" t="n">
        <v>1</v>
      </c>
      <c r="I1603" s="0" t="n">
        <v>481955059</v>
      </c>
      <c r="J1603" s="0" t="n">
        <v>81646167</v>
      </c>
    </row>
    <row r="1604" customFormat="false" ht="15" hidden="false" customHeight="false" outlineLevel="0" collapsed="false">
      <c r="A1604" s="0" t="s">
        <v>1686</v>
      </c>
      <c r="E1604" s="0" t="s">
        <v>57</v>
      </c>
      <c r="F1604" s="1" t="n">
        <v>110055</v>
      </c>
      <c r="G1604" s="0" t="n">
        <v>0.1</v>
      </c>
      <c r="H1604" s="0" t="n">
        <v>1</v>
      </c>
      <c r="I1604" s="0" t="n">
        <v>481955068</v>
      </c>
      <c r="J1604" s="0" t="n">
        <v>81646191</v>
      </c>
    </row>
    <row r="1605" customFormat="false" ht="15" hidden="false" customHeight="false" outlineLevel="0" collapsed="false">
      <c r="A1605" s="0" t="s">
        <v>1687</v>
      </c>
      <c r="E1605" s="0" t="s">
        <v>17</v>
      </c>
      <c r="F1605" s="1" t="n">
        <v>400037</v>
      </c>
      <c r="G1605" s="0" t="n">
        <v>0.1</v>
      </c>
      <c r="H1605" s="0" t="n">
        <v>1</v>
      </c>
      <c r="I1605" s="0" t="n">
        <v>481955073</v>
      </c>
      <c r="J1605" s="0" t="n">
        <v>81500405</v>
      </c>
    </row>
    <row r="1606" customFormat="false" ht="15" hidden="false" customHeight="false" outlineLevel="0" collapsed="false">
      <c r="A1606" s="0" t="s">
        <v>1688</v>
      </c>
      <c r="E1606" s="0" t="s">
        <v>17</v>
      </c>
      <c r="F1606" s="1" t="n">
        <v>400042</v>
      </c>
      <c r="G1606" s="0" t="n">
        <v>0.1</v>
      </c>
      <c r="H1606" s="0" t="n">
        <v>1</v>
      </c>
      <c r="I1606" s="0" t="n">
        <v>481955045</v>
      </c>
      <c r="J1606" s="0" t="n">
        <v>81689001</v>
      </c>
    </row>
    <row r="1607" customFormat="false" ht="15" hidden="false" customHeight="false" outlineLevel="0" collapsed="false">
      <c r="A1607" s="0" t="s">
        <v>1689</v>
      </c>
      <c r="E1607" s="0" t="s">
        <v>17</v>
      </c>
      <c r="F1607" s="1" t="n">
        <v>400042</v>
      </c>
      <c r="G1607" s="0" t="n">
        <v>0.1</v>
      </c>
      <c r="H1607" s="0" t="n">
        <v>1</v>
      </c>
      <c r="I1607" s="0" t="n">
        <v>481955048</v>
      </c>
      <c r="J1607" s="0" t="n">
        <v>81502702</v>
      </c>
    </row>
    <row r="1608" customFormat="false" ht="15" hidden="false" customHeight="false" outlineLevel="0" collapsed="false">
      <c r="A1608" s="0" t="s">
        <v>1690</v>
      </c>
      <c r="E1608" s="0" t="s">
        <v>17</v>
      </c>
      <c r="F1608" s="1" t="n">
        <v>400042</v>
      </c>
      <c r="G1608" s="0" t="n">
        <v>0.1</v>
      </c>
      <c r="H1608" s="0" t="n">
        <v>1</v>
      </c>
      <c r="I1608" s="0" t="n">
        <v>481955056</v>
      </c>
      <c r="J1608" s="0" t="n">
        <v>81465418</v>
      </c>
    </row>
    <row r="1609" customFormat="false" ht="15" hidden="false" customHeight="false" outlineLevel="0" collapsed="false">
      <c r="A1609" s="0" t="s">
        <v>1691</v>
      </c>
      <c r="E1609" s="0" t="s">
        <v>17</v>
      </c>
      <c r="F1609" s="1" t="n">
        <v>400049</v>
      </c>
      <c r="G1609" s="0" t="n">
        <v>0.1</v>
      </c>
      <c r="H1609" s="0" t="n">
        <v>1</v>
      </c>
      <c r="I1609" s="0" t="n">
        <v>481955077</v>
      </c>
      <c r="J1609" s="0" t="n">
        <v>81596794</v>
      </c>
    </row>
    <row r="1610" customFormat="false" ht="15" hidden="false" customHeight="false" outlineLevel="0" collapsed="false">
      <c r="A1610" s="0" t="s">
        <v>1692</v>
      </c>
      <c r="E1610" s="0" t="s">
        <v>17</v>
      </c>
      <c r="F1610" s="1" t="n">
        <v>400051</v>
      </c>
      <c r="G1610" s="0" t="n">
        <v>0.1</v>
      </c>
      <c r="H1610" s="0" t="n">
        <v>1</v>
      </c>
      <c r="I1610" s="0" t="n">
        <v>481955050</v>
      </c>
      <c r="J1610" s="0" t="n">
        <v>81551035</v>
      </c>
    </row>
    <row r="1611" customFormat="false" ht="15" hidden="false" customHeight="false" outlineLevel="0" collapsed="false">
      <c r="A1611" s="0" t="s">
        <v>1693</v>
      </c>
      <c r="E1611" s="0" t="s">
        <v>17</v>
      </c>
      <c r="F1611" s="1" t="n">
        <v>400051</v>
      </c>
      <c r="G1611" s="0" t="n">
        <v>0.1</v>
      </c>
      <c r="H1611" s="0" t="n">
        <v>1</v>
      </c>
      <c r="I1611" s="0" t="n">
        <v>481955062</v>
      </c>
      <c r="J1611" s="0" t="n">
        <v>81552565</v>
      </c>
    </row>
    <row r="1612" customFormat="false" ht="15" hidden="false" customHeight="false" outlineLevel="0" collapsed="false">
      <c r="A1612" s="0" t="s">
        <v>1694</v>
      </c>
      <c r="E1612" s="0" t="s">
        <v>17</v>
      </c>
      <c r="F1612" s="1" t="n">
        <v>400054</v>
      </c>
      <c r="G1612" s="0" t="n">
        <v>0.1</v>
      </c>
      <c r="H1612" s="0" t="n">
        <v>1</v>
      </c>
      <c r="I1612" s="0" t="n">
        <v>481955042</v>
      </c>
      <c r="J1612" s="0" t="n">
        <v>2819987</v>
      </c>
    </row>
    <row r="1613" customFormat="false" ht="15" hidden="false" customHeight="false" outlineLevel="0" collapsed="false">
      <c r="A1613" s="0" t="s">
        <v>1695</v>
      </c>
      <c r="E1613" s="0" t="s">
        <v>17</v>
      </c>
      <c r="F1613" s="1" t="n">
        <v>400054</v>
      </c>
      <c r="G1613" s="0" t="n">
        <v>0.1</v>
      </c>
      <c r="H1613" s="0" t="n">
        <v>1</v>
      </c>
      <c r="I1613" s="0" t="n">
        <v>481955052</v>
      </c>
      <c r="J1613" s="0" t="n">
        <v>81530797</v>
      </c>
    </row>
    <row r="1614" customFormat="false" ht="15" hidden="false" customHeight="false" outlineLevel="0" collapsed="false">
      <c r="A1614" s="0" t="s">
        <v>1696</v>
      </c>
      <c r="E1614" s="0" t="s">
        <v>17</v>
      </c>
      <c r="F1614" s="1" t="n">
        <v>400057</v>
      </c>
      <c r="G1614" s="0" t="n">
        <v>0.1</v>
      </c>
      <c r="H1614" s="0" t="n">
        <v>1</v>
      </c>
      <c r="I1614" s="0" t="n">
        <v>481955047</v>
      </c>
      <c r="J1614" s="0" t="n">
        <v>81533240</v>
      </c>
    </row>
    <row r="1615" customFormat="false" ht="15" hidden="false" customHeight="false" outlineLevel="0" collapsed="false">
      <c r="A1615" s="0" t="s">
        <v>1697</v>
      </c>
      <c r="E1615" s="0" t="s">
        <v>17</v>
      </c>
      <c r="F1615" s="1" t="n">
        <v>400057</v>
      </c>
      <c r="G1615" s="0" t="n">
        <v>0.1</v>
      </c>
      <c r="H1615" s="0" t="n">
        <v>1</v>
      </c>
      <c r="I1615" s="0" t="n">
        <v>481955067</v>
      </c>
      <c r="J1615" s="0" t="n">
        <v>2459457</v>
      </c>
    </row>
    <row r="1616" customFormat="false" ht="15" hidden="false" customHeight="false" outlineLevel="0" collapsed="false">
      <c r="A1616" s="0" t="s">
        <v>1698</v>
      </c>
      <c r="E1616" s="0" t="s">
        <v>17</v>
      </c>
      <c r="F1616" s="1" t="n">
        <v>400067</v>
      </c>
      <c r="G1616" s="0" t="n">
        <v>0.1</v>
      </c>
      <c r="H1616" s="0" t="n">
        <v>1</v>
      </c>
      <c r="I1616" s="0" t="n">
        <v>481955066</v>
      </c>
      <c r="J1616" s="0" t="n">
        <v>73325170</v>
      </c>
    </row>
    <row r="1617" customFormat="false" ht="15" hidden="false" customHeight="false" outlineLevel="0" collapsed="false">
      <c r="A1617" s="0" t="s">
        <v>1699</v>
      </c>
      <c r="E1617" s="0" t="s">
        <v>17</v>
      </c>
      <c r="F1617" s="1" t="n">
        <v>400067</v>
      </c>
      <c r="G1617" s="0" t="n">
        <v>0.1</v>
      </c>
      <c r="H1617" s="0" t="n">
        <v>1</v>
      </c>
      <c r="I1617" s="0" t="n">
        <v>481955084</v>
      </c>
      <c r="J1617" s="0" t="n">
        <v>81317510</v>
      </c>
    </row>
    <row r="1618" customFormat="false" ht="15" hidden="false" customHeight="false" outlineLevel="0" collapsed="false">
      <c r="A1618" s="0" t="s">
        <v>1700</v>
      </c>
      <c r="E1618" s="0" t="s">
        <v>17</v>
      </c>
      <c r="F1618" s="1" t="n">
        <v>400071</v>
      </c>
      <c r="G1618" s="0" t="n">
        <v>0.1</v>
      </c>
      <c r="H1618" s="0" t="n">
        <v>1</v>
      </c>
      <c r="I1618" s="0" t="n">
        <v>481955040</v>
      </c>
      <c r="J1618" s="0" t="n">
        <v>81550762</v>
      </c>
    </row>
    <row r="1619" customFormat="false" ht="15" hidden="false" customHeight="false" outlineLevel="0" collapsed="false">
      <c r="A1619" s="0" t="s">
        <v>1701</v>
      </c>
      <c r="E1619" s="0" t="s">
        <v>17</v>
      </c>
      <c r="F1619" s="1" t="n">
        <v>400072</v>
      </c>
      <c r="G1619" s="0" t="n">
        <v>0.1</v>
      </c>
      <c r="H1619" s="0" t="n">
        <v>1</v>
      </c>
      <c r="I1619" s="0" t="n">
        <v>481955055</v>
      </c>
      <c r="J1619" s="0" t="n">
        <v>2974626</v>
      </c>
    </row>
    <row r="1620" customFormat="false" ht="15" hidden="false" customHeight="false" outlineLevel="0" collapsed="false">
      <c r="A1620" s="0" t="s">
        <v>1702</v>
      </c>
      <c r="E1620" s="0" t="s">
        <v>17</v>
      </c>
      <c r="F1620" s="1" t="n">
        <v>400076</v>
      </c>
      <c r="G1620" s="0" t="n">
        <v>0.1</v>
      </c>
      <c r="H1620" s="0" t="n">
        <v>1</v>
      </c>
      <c r="I1620" s="0" t="n">
        <v>481955041</v>
      </c>
      <c r="J1620" s="0" t="n">
        <v>81456077</v>
      </c>
    </row>
    <row r="1621" customFormat="false" ht="15" hidden="false" customHeight="false" outlineLevel="0" collapsed="false">
      <c r="A1621" s="0" t="s">
        <v>1703</v>
      </c>
      <c r="E1621" s="0" t="s">
        <v>17</v>
      </c>
      <c r="F1621" s="1" t="n">
        <v>400077</v>
      </c>
      <c r="G1621" s="0" t="n">
        <v>0.1</v>
      </c>
      <c r="H1621" s="0" t="n">
        <v>1</v>
      </c>
      <c r="I1621" s="0" t="n">
        <v>481955079</v>
      </c>
      <c r="J1621" s="0" t="n">
        <v>1934956</v>
      </c>
    </row>
    <row r="1622" customFormat="false" ht="15" hidden="false" customHeight="false" outlineLevel="0" collapsed="false">
      <c r="A1622" s="0" t="s">
        <v>1704</v>
      </c>
      <c r="E1622" s="0" t="s">
        <v>17</v>
      </c>
      <c r="F1622" s="1" t="n">
        <v>400078</v>
      </c>
      <c r="G1622" s="0" t="n">
        <v>0.1</v>
      </c>
      <c r="H1622" s="0" t="n">
        <v>1</v>
      </c>
      <c r="I1622" s="0" t="n">
        <v>481955074</v>
      </c>
      <c r="J1622" s="0" t="n">
        <v>81505021</v>
      </c>
    </row>
    <row r="1623" customFormat="false" ht="15" hidden="false" customHeight="false" outlineLevel="0" collapsed="false">
      <c r="A1623" s="0" t="s">
        <v>1705</v>
      </c>
      <c r="E1623" s="0" t="s">
        <v>17</v>
      </c>
      <c r="F1623" s="1" t="n">
        <v>400092</v>
      </c>
      <c r="G1623" s="0" t="n">
        <v>0.1</v>
      </c>
      <c r="H1623" s="0" t="n">
        <v>1</v>
      </c>
      <c r="I1623" s="0" t="n">
        <v>481955070</v>
      </c>
      <c r="J1623" s="0" t="n">
        <v>3345586</v>
      </c>
    </row>
    <row r="1624" customFormat="false" ht="15" hidden="false" customHeight="false" outlineLevel="0" collapsed="false">
      <c r="A1624" s="0" t="s">
        <v>1706</v>
      </c>
      <c r="E1624" s="0" t="s">
        <v>17</v>
      </c>
      <c r="F1624" s="1" t="n">
        <v>400093</v>
      </c>
      <c r="G1624" s="0" t="n">
        <v>0.1</v>
      </c>
      <c r="H1624" s="0" t="n">
        <v>1</v>
      </c>
      <c r="I1624" s="0" t="n">
        <v>481955081</v>
      </c>
      <c r="J1624" s="0" t="n">
        <v>81504999</v>
      </c>
    </row>
    <row r="1625" customFormat="false" ht="15" hidden="false" customHeight="false" outlineLevel="0" collapsed="false">
      <c r="A1625" s="0" t="s">
        <v>1707</v>
      </c>
      <c r="E1625" s="0" t="s">
        <v>17</v>
      </c>
      <c r="F1625" s="1" t="n">
        <v>400097</v>
      </c>
      <c r="G1625" s="0" t="n">
        <v>0.1</v>
      </c>
      <c r="H1625" s="0" t="n">
        <v>1</v>
      </c>
      <c r="I1625" s="0" t="n">
        <v>481955043</v>
      </c>
      <c r="J1625" s="0" t="n">
        <v>81673086</v>
      </c>
    </row>
    <row r="1626" customFormat="false" ht="15" hidden="false" customHeight="false" outlineLevel="0" collapsed="false">
      <c r="A1626" s="0" t="s">
        <v>1708</v>
      </c>
      <c r="E1626" s="0" t="s">
        <v>1030</v>
      </c>
      <c r="F1626" s="1" t="n">
        <v>400702</v>
      </c>
      <c r="G1626" s="0" t="n">
        <v>0.1</v>
      </c>
      <c r="H1626" s="0" t="n">
        <v>1</v>
      </c>
      <c r="I1626" s="0" t="n">
        <v>481955058</v>
      </c>
      <c r="J1626" s="0" t="n">
        <v>72328640</v>
      </c>
    </row>
    <row r="1627" customFormat="false" ht="15" hidden="false" customHeight="false" outlineLevel="0" collapsed="false">
      <c r="A1627" s="0" t="s">
        <v>1709</v>
      </c>
      <c r="E1627" s="0" t="s">
        <v>17</v>
      </c>
      <c r="F1627" s="1" t="n">
        <v>400078</v>
      </c>
      <c r="G1627" s="0" t="n">
        <v>0.1</v>
      </c>
      <c r="H1627" s="0" t="n">
        <v>1</v>
      </c>
      <c r="I1627" s="0" t="n">
        <v>481951985</v>
      </c>
      <c r="J1627" s="0" t="n">
        <v>74810795</v>
      </c>
    </row>
    <row r="1628" customFormat="false" ht="15" hidden="false" customHeight="false" outlineLevel="0" collapsed="false">
      <c r="A1628" s="0" t="s">
        <v>1710</v>
      </c>
      <c r="E1628" s="0" t="s">
        <v>17</v>
      </c>
      <c r="F1628" s="1" t="n">
        <v>400078</v>
      </c>
      <c r="G1628" s="0" t="n">
        <v>0.1</v>
      </c>
      <c r="H1628" s="0" t="n">
        <v>1</v>
      </c>
      <c r="I1628" s="0" t="n">
        <v>481952141</v>
      </c>
      <c r="J1628" s="0" t="n">
        <v>75550410</v>
      </c>
    </row>
    <row r="1629" customFormat="false" ht="15" hidden="false" customHeight="false" outlineLevel="0" collapsed="false">
      <c r="A1629" s="0" t="s">
        <v>1711</v>
      </c>
      <c r="E1629" s="0" t="s">
        <v>17</v>
      </c>
      <c r="F1629" s="1" t="n">
        <v>400078</v>
      </c>
      <c r="G1629" s="0" t="n">
        <v>0.1</v>
      </c>
      <c r="H1629" s="0" t="n">
        <v>1</v>
      </c>
      <c r="I1629" s="0" t="n">
        <v>481952219</v>
      </c>
      <c r="J1629" s="0" t="n">
        <v>70220377</v>
      </c>
    </row>
    <row r="1630" customFormat="false" ht="15" hidden="false" customHeight="false" outlineLevel="0" collapsed="false">
      <c r="A1630" s="0" t="s">
        <v>1712</v>
      </c>
      <c r="E1630" s="0" t="s">
        <v>17</v>
      </c>
      <c r="F1630" s="1" t="n">
        <v>400078</v>
      </c>
      <c r="G1630" s="0" t="n">
        <v>0.1</v>
      </c>
      <c r="H1630" s="0" t="n">
        <v>1</v>
      </c>
      <c r="I1630" s="0" t="n">
        <v>481952330</v>
      </c>
      <c r="J1630" s="0" t="n">
        <v>77862840</v>
      </c>
    </row>
    <row r="1631" customFormat="false" ht="15" hidden="false" customHeight="false" outlineLevel="0" collapsed="false">
      <c r="A1631" s="0" t="s">
        <v>1713</v>
      </c>
      <c r="E1631" s="0" t="s">
        <v>17</v>
      </c>
      <c r="F1631" s="1" t="n">
        <v>400078</v>
      </c>
      <c r="G1631" s="0" t="n">
        <v>0.1</v>
      </c>
      <c r="H1631" s="0" t="n">
        <v>1</v>
      </c>
      <c r="I1631" s="0" t="n">
        <v>481952646</v>
      </c>
      <c r="J1631" s="0" t="n">
        <v>78121815</v>
      </c>
    </row>
    <row r="1632" customFormat="false" ht="15" hidden="false" customHeight="false" outlineLevel="0" collapsed="false">
      <c r="A1632" s="0" t="s">
        <v>1714</v>
      </c>
      <c r="E1632" s="0" t="s">
        <v>17</v>
      </c>
      <c r="F1632" s="1" t="n">
        <v>400078</v>
      </c>
      <c r="G1632" s="0" t="n">
        <v>0.1</v>
      </c>
      <c r="H1632" s="0" t="n">
        <v>1</v>
      </c>
      <c r="I1632" s="0" t="n">
        <v>481952652</v>
      </c>
      <c r="J1632" s="0" t="n">
        <v>77396003</v>
      </c>
    </row>
    <row r="1633" customFormat="false" ht="15" hidden="false" customHeight="false" outlineLevel="0" collapsed="false">
      <c r="A1633" s="0" t="s">
        <v>1715</v>
      </c>
      <c r="E1633" s="0" t="s">
        <v>17</v>
      </c>
      <c r="F1633" s="1" t="n">
        <v>400078</v>
      </c>
      <c r="G1633" s="0" t="n">
        <v>0.1</v>
      </c>
      <c r="H1633" s="0" t="n">
        <v>1</v>
      </c>
      <c r="I1633" s="0" t="n">
        <v>481952841</v>
      </c>
      <c r="J1633" s="0" t="n">
        <v>74357192</v>
      </c>
    </row>
    <row r="1634" customFormat="false" ht="15" hidden="false" customHeight="false" outlineLevel="0" collapsed="false">
      <c r="A1634" s="0" t="s">
        <v>1716</v>
      </c>
      <c r="E1634" s="0" t="s">
        <v>17</v>
      </c>
      <c r="F1634" s="1" t="n">
        <v>400078</v>
      </c>
      <c r="G1634" s="0" t="n">
        <v>0.1</v>
      </c>
      <c r="H1634" s="0" t="n">
        <v>1</v>
      </c>
      <c r="I1634" s="0" t="n">
        <v>481952872</v>
      </c>
      <c r="J1634" s="0" t="n">
        <v>73381693</v>
      </c>
    </row>
    <row r="1635" customFormat="false" ht="15" hidden="false" customHeight="false" outlineLevel="0" collapsed="false">
      <c r="A1635" s="0" t="s">
        <v>1717</v>
      </c>
      <c r="E1635" s="0" t="s">
        <v>17</v>
      </c>
      <c r="F1635" s="1" t="n">
        <v>400078</v>
      </c>
      <c r="G1635" s="0" t="n">
        <v>0.1</v>
      </c>
      <c r="H1635" s="0" t="n">
        <v>1</v>
      </c>
      <c r="I1635" s="0" t="n">
        <v>481953168</v>
      </c>
      <c r="J1635" s="0" t="n">
        <v>78191836</v>
      </c>
    </row>
    <row r="1636" customFormat="false" ht="15" hidden="false" customHeight="false" outlineLevel="0" collapsed="false">
      <c r="A1636" s="0" t="s">
        <v>1718</v>
      </c>
      <c r="E1636" s="0" t="s">
        <v>17</v>
      </c>
      <c r="F1636" s="1" t="n">
        <v>400078</v>
      </c>
      <c r="G1636" s="0" t="n">
        <v>0.1</v>
      </c>
      <c r="H1636" s="0" t="n">
        <v>1</v>
      </c>
      <c r="I1636" s="0" t="n">
        <v>481953976</v>
      </c>
      <c r="J1636" s="0" t="n">
        <v>74406984</v>
      </c>
    </row>
    <row r="1637" customFormat="false" ht="15" hidden="false" customHeight="false" outlineLevel="0" collapsed="false">
      <c r="A1637" s="0" t="s">
        <v>1719</v>
      </c>
      <c r="E1637" s="0" t="s">
        <v>17</v>
      </c>
      <c r="F1637" s="1" t="n">
        <v>400078</v>
      </c>
      <c r="G1637" s="0" t="n">
        <v>0.1</v>
      </c>
      <c r="H1637" s="0" t="n">
        <v>1</v>
      </c>
      <c r="I1637" s="0" t="n">
        <v>481954043</v>
      </c>
      <c r="J1637" s="0" t="n">
        <v>78191822</v>
      </c>
    </row>
    <row r="1638" customFormat="false" ht="15" hidden="false" customHeight="false" outlineLevel="0" collapsed="false">
      <c r="A1638" s="0" t="s">
        <v>1720</v>
      </c>
      <c r="E1638" s="0" t="s">
        <v>17</v>
      </c>
      <c r="F1638" s="1" t="n">
        <v>400078</v>
      </c>
      <c r="G1638" s="0" t="n">
        <v>0.1</v>
      </c>
      <c r="H1638" s="0" t="n">
        <v>1</v>
      </c>
      <c r="I1638" s="0" t="n">
        <v>481954109</v>
      </c>
      <c r="J1638" s="0" t="n">
        <v>77224244</v>
      </c>
    </row>
    <row r="1639" customFormat="false" ht="15" hidden="false" customHeight="false" outlineLevel="0" collapsed="false">
      <c r="A1639" s="0" t="s">
        <v>1721</v>
      </c>
      <c r="E1639" s="0" t="s">
        <v>2</v>
      </c>
      <c r="F1639" s="1" t="n">
        <v>400078</v>
      </c>
      <c r="G1639" s="0" t="n">
        <v>0.1</v>
      </c>
      <c r="H1639" s="0" t="n">
        <v>1</v>
      </c>
      <c r="I1639" s="0" t="n">
        <v>481954219</v>
      </c>
      <c r="J1639" s="0" t="n">
        <v>73496600</v>
      </c>
    </row>
    <row r="1640" customFormat="false" ht="15" hidden="false" customHeight="false" outlineLevel="0" collapsed="false">
      <c r="A1640" s="0" t="s">
        <v>1722</v>
      </c>
      <c r="E1640" s="0" t="s">
        <v>17</v>
      </c>
      <c r="F1640" s="1" t="n">
        <v>400078</v>
      </c>
      <c r="G1640" s="0" t="n">
        <v>0.1</v>
      </c>
      <c r="H1640" s="0" t="n">
        <v>1</v>
      </c>
      <c r="I1640" s="0" t="n">
        <v>481954286</v>
      </c>
      <c r="J1640" s="0" t="n">
        <v>77428396</v>
      </c>
    </row>
    <row r="1641" customFormat="false" ht="15" hidden="false" customHeight="false" outlineLevel="0" collapsed="false">
      <c r="A1641" s="0" t="s">
        <v>1723</v>
      </c>
      <c r="E1641" s="0" t="s">
        <v>17</v>
      </c>
      <c r="F1641" s="1" t="n">
        <v>400078</v>
      </c>
      <c r="G1641" s="0" t="n">
        <v>0.1</v>
      </c>
      <c r="H1641" s="0" t="n">
        <v>1</v>
      </c>
      <c r="I1641" s="0" t="n">
        <v>481954423</v>
      </c>
      <c r="J1641" s="0" t="n">
        <v>71366961</v>
      </c>
    </row>
    <row r="1642" customFormat="false" ht="15" hidden="false" customHeight="false" outlineLevel="0" collapsed="false">
      <c r="A1642" s="0" t="s">
        <v>1724</v>
      </c>
      <c r="E1642" s="0" t="s">
        <v>17</v>
      </c>
      <c r="F1642" s="1" t="n">
        <v>400078</v>
      </c>
      <c r="G1642" s="0" t="n">
        <v>0.1</v>
      </c>
      <c r="H1642" s="0" t="n">
        <v>1</v>
      </c>
      <c r="I1642" s="0" t="n">
        <v>481954464</v>
      </c>
      <c r="J1642" s="0" t="n">
        <v>71585747</v>
      </c>
    </row>
    <row r="1643" customFormat="false" ht="15" hidden="false" customHeight="false" outlineLevel="0" collapsed="false">
      <c r="A1643" s="0" t="s">
        <v>1725</v>
      </c>
      <c r="E1643" s="0" t="s">
        <v>17</v>
      </c>
      <c r="F1643" s="1" t="n">
        <v>400078</v>
      </c>
      <c r="G1643" s="0" t="n">
        <v>0.1</v>
      </c>
      <c r="H1643" s="0" t="n">
        <v>1</v>
      </c>
      <c r="I1643" s="0" t="n">
        <v>481954495</v>
      </c>
      <c r="J1643" s="0" t="n">
        <v>71614652</v>
      </c>
    </row>
    <row r="1644" customFormat="false" ht="15" hidden="false" customHeight="false" outlineLevel="0" collapsed="false">
      <c r="A1644" s="0" t="s">
        <v>1726</v>
      </c>
      <c r="E1644" s="0" t="s">
        <v>17</v>
      </c>
      <c r="F1644" s="1" t="n">
        <v>400078</v>
      </c>
      <c r="G1644" s="0" t="n">
        <v>0.1</v>
      </c>
      <c r="H1644" s="0" t="n">
        <v>1</v>
      </c>
      <c r="I1644" s="0" t="n">
        <v>481954497</v>
      </c>
      <c r="J1644" s="0" t="n">
        <v>78191842</v>
      </c>
    </row>
    <row r="1645" customFormat="false" ht="15" hidden="false" customHeight="false" outlineLevel="0" collapsed="false">
      <c r="A1645" s="0" t="s">
        <v>1727</v>
      </c>
      <c r="E1645" s="0" t="s">
        <v>17</v>
      </c>
      <c r="F1645" s="1" t="n">
        <v>400078</v>
      </c>
      <c r="G1645" s="0" t="n">
        <v>0.1</v>
      </c>
      <c r="H1645" s="0" t="n">
        <v>1</v>
      </c>
      <c r="I1645" s="0" t="n">
        <v>481954702</v>
      </c>
      <c r="J1645" s="0" t="n">
        <v>72941561</v>
      </c>
    </row>
    <row r="1646" customFormat="false" ht="15" hidden="false" customHeight="false" outlineLevel="0" collapsed="false">
      <c r="A1646" s="0" t="s">
        <v>1728</v>
      </c>
      <c r="E1646" s="0" t="s">
        <v>17</v>
      </c>
      <c r="F1646" s="1" t="n">
        <v>400078</v>
      </c>
      <c r="G1646" s="0" t="n">
        <v>0.1</v>
      </c>
      <c r="H1646" s="0" t="n">
        <v>1</v>
      </c>
      <c r="I1646" s="0" t="n">
        <v>481954761</v>
      </c>
      <c r="J1646" s="0" t="n">
        <v>76258291</v>
      </c>
    </row>
    <row r="1647" customFormat="false" ht="15" hidden="false" customHeight="false" outlineLevel="0" collapsed="false">
      <c r="A1647" s="0" t="s">
        <v>1729</v>
      </c>
      <c r="E1647" s="0" t="s">
        <v>17</v>
      </c>
      <c r="F1647" s="1" t="n">
        <v>400078</v>
      </c>
      <c r="G1647" s="0" t="n">
        <v>0.1</v>
      </c>
      <c r="H1647" s="0" t="n">
        <v>1</v>
      </c>
      <c r="I1647" s="0" t="n">
        <v>481954773</v>
      </c>
      <c r="J1647" s="0" t="n">
        <v>76948111</v>
      </c>
    </row>
    <row r="1648" customFormat="false" ht="15" hidden="false" customHeight="false" outlineLevel="0" collapsed="false">
      <c r="A1648" s="0" t="s">
        <v>1730</v>
      </c>
      <c r="E1648" s="0" t="s">
        <v>17</v>
      </c>
      <c r="F1648" s="1" t="n">
        <v>400078</v>
      </c>
      <c r="G1648" s="0" t="n">
        <v>0.1</v>
      </c>
      <c r="H1648" s="0" t="n">
        <v>1</v>
      </c>
      <c r="I1648" s="0" t="n">
        <v>481954838</v>
      </c>
      <c r="J1648" s="0" t="n">
        <v>77244518</v>
      </c>
    </row>
    <row r="1649" customFormat="false" ht="15" hidden="false" customHeight="false" outlineLevel="0" collapsed="false">
      <c r="A1649" s="0" t="s">
        <v>1731</v>
      </c>
      <c r="E1649" s="0" t="s">
        <v>17</v>
      </c>
      <c r="F1649" s="1" t="n">
        <v>400079</v>
      </c>
      <c r="G1649" s="0" t="n">
        <v>0.1</v>
      </c>
      <c r="H1649" s="0" t="n">
        <v>1</v>
      </c>
      <c r="I1649" s="0" t="n">
        <v>481951618</v>
      </c>
      <c r="J1649" s="0" t="n">
        <v>74864344</v>
      </c>
    </row>
    <row r="1650" customFormat="false" ht="15" hidden="false" customHeight="false" outlineLevel="0" collapsed="false">
      <c r="A1650" s="0" t="s">
        <v>1732</v>
      </c>
      <c r="E1650" s="0" t="s">
        <v>17</v>
      </c>
      <c r="F1650" s="1" t="n">
        <v>400079</v>
      </c>
      <c r="G1650" s="0" t="n">
        <v>0.1</v>
      </c>
      <c r="H1650" s="0" t="n">
        <v>1</v>
      </c>
      <c r="I1650" s="0" t="n">
        <v>481952515</v>
      </c>
      <c r="J1650" s="0" t="n">
        <v>78191846</v>
      </c>
    </row>
    <row r="1651" customFormat="false" ht="15" hidden="false" customHeight="false" outlineLevel="0" collapsed="false">
      <c r="A1651" s="0" t="s">
        <v>1733</v>
      </c>
      <c r="E1651" s="0" t="s">
        <v>17</v>
      </c>
      <c r="F1651" s="1" t="n">
        <v>400079</v>
      </c>
      <c r="G1651" s="0" t="n">
        <v>0.1</v>
      </c>
      <c r="H1651" s="0" t="n">
        <v>1</v>
      </c>
      <c r="I1651" s="0" t="n">
        <v>481953124</v>
      </c>
      <c r="J1651" s="0" t="n">
        <v>70542294</v>
      </c>
    </row>
    <row r="1652" customFormat="false" ht="15" hidden="false" customHeight="false" outlineLevel="0" collapsed="false">
      <c r="A1652" s="0" t="s">
        <v>1734</v>
      </c>
      <c r="E1652" s="0" t="s">
        <v>17</v>
      </c>
      <c r="F1652" s="1" t="n">
        <v>400081</v>
      </c>
      <c r="G1652" s="0" t="n">
        <v>0.1</v>
      </c>
      <c r="H1652" s="0" t="n">
        <v>1</v>
      </c>
      <c r="I1652" s="0" t="n">
        <v>481952410</v>
      </c>
      <c r="J1652" s="0" t="n">
        <v>2670449</v>
      </c>
    </row>
    <row r="1653" customFormat="false" ht="15" hidden="false" customHeight="false" outlineLevel="0" collapsed="false">
      <c r="A1653" s="0" t="s">
        <v>1735</v>
      </c>
      <c r="E1653" s="0" t="s">
        <v>17</v>
      </c>
      <c r="F1653" s="1" t="n">
        <v>400081</v>
      </c>
      <c r="G1653" s="0" t="n">
        <v>0.1</v>
      </c>
      <c r="H1653" s="0" t="n">
        <v>1</v>
      </c>
      <c r="I1653" s="0" t="n">
        <v>481952478</v>
      </c>
      <c r="J1653" s="0" t="n">
        <v>73665447</v>
      </c>
    </row>
    <row r="1654" customFormat="false" ht="15" hidden="false" customHeight="false" outlineLevel="0" collapsed="false">
      <c r="A1654" s="0" t="s">
        <v>1736</v>
      </c>
      <c r="E1654" s="0" t="s">
        <v>17</v>
      </c>
      <c r="F1654" s="1" t="n">
        <v>400081</v>
      </c>
      <c r="G1654" s="0" t="n">
        <v>0.1</v>
      </c>
      <c r="H1654" s="0" t="n">
        <v>1</v>
      </c>
      <c r="I1654" s="0" t="n">
        <v>481953097</v>
      </c>
      <c r="J1654" s="0" t="n">
        <v>3921294</v>
      </c>
    </row>
    <row r="1655" customFormat="false" ht="15" hidden="false" customHeight="false" outlineLevel="0" collapsed="false">
      <c r="A1655" s="0" t="s">
        <v>1737</v>
      </c>
      <c r="E1655" s="0" t="s">
        <v>17</v>
      </c>
      <c r="F1655" s="1" t="n">
        <v>400081</v>
      </c>
      <c r="G1655" s="0" t="n">
        <v>0.1</v>
      </c>
      <c r="H1655" s="0" t="n">
        <v>1</v>
      </c>
      <c r="I1655" s="0" t="n">
        <v>481953239</v>
      </c>
      <c r="J1655" s="0" t="n">
        <v>6116722</v>
      </c>
    </row>
    <row r="1656" customFormat="false" ht="15" hidden="false" customHeight="false" outlineLevel="0" collapsed="false">
      <c r="A1656" s="0" t="s">
        <v>1738</v>
      </c>
      <c r="E1656" s="0" t="s">
        <v>17</v>
      </c>
      <c r="F1656" s="1" t="n">
        <v>400081</v>
      </c>
      <c r="G1656" s="0" t="n">
        <v>0.1</v>
      </c>
      <c r="H1656" s="0" t="n">
        <v>1</v>
      </c>
      <c r="I1656" s="0" t="n">
        <v>481953289</v>
      </c>
      <c r="J1656" s="0" t="n">
        <v>73583387</v>
      </c>
    </row>
    <row r="1657" customFormat="false" ht="15" hidden="false" customHeight="false" outlineLevel="0" collapsed="false">
      <c r="A1657" s="0" t="s">
        <v>1739</v>
      </c>
      <c r="E1657" s="0" t="s">
        <v>17</v>
      </c>
      <c r="F1657" s="1" t="n">
        <v>400081</v>
      </c>
      <c r="G1657" s="0" t="n">
        <v>0.1</v>
      </c>
      <c r="H1657" s="0" t="n">
        <v>1</v>
      </c>
      <c r="I1657" s="0" t="n">
        <v>481953345</v>
      </c>
      <c r="J1657" s="0" t="n">
        <v>78143367</v>
      </c>
    </row>
    <row r="1658" customFormat="false" ht="15" hidden="false" customHeight="false" outlineLevel="0" collapsed="false">
      <c r="A1658" s="0" t="s">
        <v>1740</v>
      </c>
      <c r="E1658" s="0" t="s">
        <v>17</v>
      </c>
      <c r="F1658" s="1" t="n">
        <v>400081</v>
      </c>
      <c r="G1658" s="0" t="n">
        <v>0.1</v>
      </c>
      <c r="H1658" s="0" t="n">
        <v>1</v>
      </c>
      <c r="I1658" s="0" t="n">
        <v>481953373</v>
      </c>
      <c r="J1658" s="0" t="n">
        <v>5194332</v>
      </c>
    </row>
    <row r="1659" customFormat="false" ht="15" hidden="false" customHeight="false" outlineLevel="0" collapsed="false">
      <c r="A1659" s="0" t="s">
        <v>1741</v>
      </c>
      <c r="E1659" s="0" t="s">
        <v>17</v>
      </c>
      <c r="F1659" s="1" t="n">
        <v>400081</v>
      </c>
      <c r="G1659" s="0" t="n">
        <v>0.1</v>
      </c>
      <c r="H1659" s="0" t="n">
        <v>1</v>
      </c>
      <c r="I1659" s="0" t="n">
        <v>481953449</v>
      </c>
      <c r="J1659" s="0" t="n">
        <v>70807626</v>
      </c>
    </row>
    <row r="1660" customFormat="false" ht="15" hidden="false" customHeight="false" outlineLevel="0" collapsed="false">
      <c r="A1660" s="0" t="s">
        <v>1742</v>
      </c>
      <c r="E1660" s="0" t="s">
        <v>17</v>
      </c>
      <c r="F1660" s="1" t="n">
        <v>400081</v>
      </c>
      <c r="G1660" s="0" t="n">
        <v>0.1</v>
      </c>
      <c r="H1660" s="0" t="n">
        <v>1</v>
      </c>
      <c r="I1660" s="0" t="n">
        <v>481953574</v>
      </c>
      <c r="J1660" s="0" t="n">
        <v>4306397</v>
      </c>
    </row>
    <row r="1661" customFormat="false" ht="15" hidden="false" customHeight="false" outlineLevel="0" collapsed="false">
      <c r="A1661" s="0" t="s">
        <v>1743</v>
      </c>
      <c r="E1661" s="0" t="s">
        <v>17</v>
      </c>
      <c r="F1661" s="1" t="n">
        <v>400081</v>
      </c>
      <c r="G1661" s="0" t="n">
        <v>0.1</v>
      </c>
      <c r="H1661" s="0" t="n">
        <v>1</v>
      </c>
      <c r="I1661" s="0" t="n">
        <v>481953812</v>
      </c>
      <c r="J1661" s="0" t="n">
        <v>81476045</v>
      </c>
    </row>
    <row r="1662" customFormat="false" ht="15" hidden="false" customHeight="false" outlineLevel="0" collapsed="false">
      <c r="A1662" s="0" t="s">
        <v>1744</v>
      </c>
      <c r="E1662" s="0" t="s">
        <v>17</v>
      </c>
      <c r="F1662" s="1" t="n">
        <v>400081</v>
      </c>
      <c r="G1662" s="0" t="n">
        <v>0.1</v>
      </c>
      <c r="H1662" s="0" t="n">
        <v>1</v>
      </c>
      <c r="I1662" s="0" t="n">
        <v>481953987</v>
      </c>
      <c r="J1662" s="0" t="n">
        <v>71611185</v>
      </c>
    </row>
    <row r="1663" customFormat="false" ht="15" hidden="false" customHeight="false" outlineLevel="0" collapsed="false">
      <c r="A1663" s="0" t="s">
        <v>1745</v>
      </c>
      <c r="E1663" s="0" t="s">
        <v>17</v>
      </c>
      <c r="F1663" s="1" t="n">
        <v>400081</v>
      </c>
      <c r="G1663" s="0" t="n">
        <v>0.1</v>
      </c>
      <c r="H1663" s="0" t="n">
        <v>1</v>
      </c>
      <c r="I1663" s="0" t="n">
        <v>481954234</v>
      </c>
      <c r="J1663" s="0" t="n">
        <v>76086814</v>
      </c>
    </row>
    <row r="1664" customFormat="false" ht="15" hidden="false" customHeight="false" outlineLevel="0" collapsed="false">
      <c r="A1664" s="0" t="s">
        <v>1746</v>
      </c>
      <c r="E1664" s="0" t="s">
        <v>17</v>
      </c>
      <c r="F1664" s="1" t="n">
        <v>400081</v>
      </c>
      <c r="G1664" s="0" t="n">
        <v>0.1</v>
      </c>
      <c r="H1664" s="0" t="n">
        <v>1</v>
      </c>
      <c r="I1664" s="0" t="n">
        <v>481954290</v>
      </c>
      <c r="J1664" s="0" t="n">
        <v>78713374</v>
      </c>
    </row>
    <row r="1665" customFormat="false" ht="15" hidden="false" customHeight="false" outlineLevel="0" collapsed="false">
      <c r="A1665" s="0" t="s">
        <v>1747</v>
      </c>
      <c r="E1665" s="0" t="s">
        <v>17</v>
      </c>
      <c r="F1665" s="1" t="n">
        <v>400081</v>
      </c>
      <c r="G1665" s="0" t="n">
        <v>0.1</v>
      </c>
      <c r="H1665" s="0" t="n">
        <v>1</v>
      </c>
      <c r="I1665" s="0" t="n">
        <v>481954892</v>
      </c>
      <c r="J1665" s="0" t="n">
        <v>77726064</v>
      </c>
    </row>
    <row r="1666" customFormat="false" ht="15" hidden="false" customHeight="false" outlineLevel="0" collapsed="false">
      <c r="A1666" s="0" t="s">
        <v>1748</v>
      </c>
      <c r="E1666" s="0" t="s">
        <v>17</v>
      </c>
      <c r="F1666" s="1" t="n">
        <v>400081</v>
      </c>
      <c r="G1666" s="0" t="n">
        <v>0.1</v>
      </c>
      <c r="H1666" s="0" t="n">
        <v>1</v>
      </c>
      <c r="I1666" s="0" t="n">
        <v>481954938</v>
      </c>
      <c r="J1666" s="0" t="n">
        <v>6633415</v>
      </c>
    </row>
    <row r="1667" customFormat="false" ht="15" hidden="false" customHeight="false" outlineLevel="0" collapsed="false">
      <c r="A1667" s="0" t="s">
        <v>1749</v>
      </c>
      <c r="E1667" s="0" t="s">
        <v>17</v>
      </c>
      <c r="F1667" s="1" t="n">
        <v>400082</v>
      </c>
      <c r="G1667" s="0" t="n">
        <v>0.1</v>
      </c>
      <c r="H1667" s="0" t="n">
        <v>1</v>
      </c>
      <c r="I1667" s="0" t="n">
        <v>481952535</v>
      </c>
      <c r="J1667" s="0" t="n">
        <v>78191817</v>
      </c>
    </row>
    <row r="1668" customFormat="false" ht="15" hidden="false" customHeight="false" outlineLevel="0" collapsed="false">
      <c r="A1668" s="0" t="s">
        <v>1750</v>
      </c>
      <c r="E1668" s="0" t="s">
        <v>17</v>
      </c>
      <c r="F1668" s="1" t="n">
        <v>400082</v>
      </c>
      <c r="G1668" s="0" t="n">
        <v>0.1</v>
      </c>
      <c r="H1668" s="0" t="n">
        <v>1</v>
      </c>
      <c r="I1668" s="0" t="n">
        <v>481954237</v>
      </c>
      <c r="J1668" s="0" t="n">
        <v>75614600</v>
      </c>
    </row>
    <row r="1669" customFormat="false" ht="15" hidden="false" customHeight="false" outlineLevel="0" collapsed="false">
      <c r="A1669" s="0" t="s">
        <v>1751</v>
      </c>
      <c r="E1669" s="0" t="s">
        <v>17</v>
      </c>
      <c r="F1669" s="1" t="n">
        <v>400083</v>
      </c>
      <c r="G1669" s="0" t="n">
        <v>0.1</v>
      </c>
      <c r="H1669" s="0" t="n">
        <v>1</v>
      </c>
      <c r="I1669" s="0" t="n">
        <v>481952268</v>
      </c>
      <c r="J1669" s="0" t="n">
        <v>74047258</v>
      </c>
    </row>
    <row r="1670" customFormat="false" ht="15" hidden="false" customHeight="false" outlineLevel="0" collapsed="false">
      <c r="A1670" s="0" t="s">
        <v>1752</v>
      </c>
      <c r="E1670" s="0" t="s">
        <v>17</v>
      </c>
      <c r="F1670" s="1" t="n">
        <v>400083</v>
      </c>
      <c r="G1670" s="0" t="n">
        <v>0.1</v>
      </c>
      <c r="H1670" s="0" t="n">
        <v>1</v>
      </c>
      <c r="I1670" s="0" t="n">
        <v>481952833</v>
      </c>
      <c r="J1670" s="0" t="n">
        <v>74843460</v>
      </c>
    </row>
    <row r="1671" customFormat="false" ht="15" hidden="false" customHeight="false" outlineLevel="0" collapsed="false">
      <c r="A1671" s="0" t="s">
        <v>1753</v>
      </c>
      <c r="E1671" s="0" t="s">
        <v>17</v>
      </c>
      <c r="F1671" s="1" t="n">
        <v>400083</v>
      </c>
      <c r="G1671" s="0" t="n">
        <v>0.1</v>
      </c>
      <c r="H1671" s="0" t="n">
        <v>1</v>
      </c>
      <c r="I1671" s="0" t="n">
        <v>481952869</v>
      </c>
      <c r="J1671" s="0" t="n">
        <v>3547951</v>
      </c>
    </row>
    <row r="1672" customFormat="false" ht="15" hidden="false" customHeight="false" outlineLevel="0" collapsed="false">
      <c r="A1672" s="0" t="s">
        <v>1754</v>
      </c>
      <c r="E1672" s="0" t="s">
        <v>17</v>
      </c>
      <c r="F1672" s="1" t="n">
        <v>400083</v>
      </c>
      <c r="G1672" s="0" t="n">
        <v>0.1</v>
      </c>
      <c r="H1672" s="0" t="n">
        <v>1</v>
      </c>
      <c r="I1672" s="0" t="n">
        <v>481953967</v>
      </c>
      <c r="J1672" s="0" t="n">
        <v>72261958</v>
      </c>
    </row>
    <row r="1673" customFormat="false" ht="15" hidden="false" customHeight="false" outlineLevel="0" collapsed="false">
      <c r="A1673" s="0" t="s">
        <v>1755</v>
      </c>
      <c r="E1673" s="0" t="s">
        <v>17</v>
      </c>
      <c r="F1673" s="1" t="n">
        <v>400084</v>
      </c>
      <c r="G1673" s="0" t="n">
        <v>0.1</v>
      </c>
      <c r="H1673" s="0" t="n">
        <v>1</v>
      </c>
      <c r="I1673" s="0" t="n">
        <v>481951680</v>
      </c>
      <c r="J1673" s="0" t="n">
        <v>77977136</v>
      </c>
    </row>
    <row r="1674" customFormat="false" ht="15" hidden="false" customHeight="false" outlineLevel="0" collapsed="false">
      <c r="A1674" s="0" t="s">
        <v>1756</v>
      </c>
      <c r="E1674" s="0" t="s">
        <v>17</v>
      </c>
      <c r="F1674" s="1" t="n">
        <v>400084</v>
      </c>
      <c r="G1674" s="0" t="n">
        <v>0.1</v>
      </c>
      <c r="H1674" s="0" t="n">
        <v>1</v>
      </c>
      <c r="I1674" s="0" t="n">
        <v>481952777</v>
      </c>
      <c r="J1674" s="0" t="n">
        <v>3260299</v>
      </c>
    </row>
    <row r="1675" customFormat="false" ht="15" hidden="false" customHeight="false" outlineLevel="0" collapsed="false">
      <c r="A1675" s="0" t="s">
        <v>1757</v>
      </c>
      <c r="E1675" s="0" t="s">
        <v>17</v>
      </c>
      <c r="F1675" s="1" t="n">
        <v>400084</v>
      </c>
      <c r="G1675" s="0" t="n">
        <v>0.1</v>
      </c>
      <c r="H1675" s="0" t="n">
        <v>1</v>
      </c>
      <c r="I1675" s="0" t="n">
        <v>481953109</v>
      </c>
      <c r="J1675" s="0" t="n">
        <v>74650777</v>
      </c>
    </row>
    <row r="1676" customFormat="false" ht="15" hidden="false" customHeight="false" outlineLevel="0" collapsed="false">
      <c r="A1676" s="0" t="s">
        <v>1758</v>
      </c>
      <c r="E1676" s="0" t="s">
        <v>17</v>
      </c>
      <c r="F1676" s="1" t="n">
        <v>400084</v>
      </c>
      <c r="G1676" s="0" t="n">
        <v>0.1</v>
      </c>
      <c r="H1676" s="0" t="n">
        <v>1</v>
      </c>
      <c r="I1676" s="0" t="n">
        <v>481953619</v>
      </c>
      <c r="J1676" s="0" t="n">
        <v>77953473</v>
      </c>
    </row>
    <row r="1677" customFormat="false" ht="15" hidden="false" customHeight="false" outlineLevel="0" collapsed="false">
      <c r="A1677" s="0" t="s">
        <v>1759</v>
      </c>
      <c r="E1677" s="0" t="s">
        <v>17</v>
      </c>
      <c r="F1677" s="1" t="n">
        <v>400068</v>
      </c>
      <c r="G1677" s="0" t="n">
        <v>0.1</v>
      </c>
      <c r="H1677" s="0" t="n">
        <v>1</v>
      </c>
      <c r="I1677" s="0" t="n">
        <v>481952984</v>
      </c>
      <c r="J1677" s="0" t="n">
        <v>71198598</v>
      </c>
    </row>
    <row r="1678" customFormat="false" ht="15" hidden="false" customHeight="false" outlineLevel="0" collapsed="false">
      <c r="A1678" s="0" t="s">
        <v>1760</v>
      </c>
      <c r="E1678" s="0" t="s">
        <v>2</v>
      </c>
      <c r="F1678" s="1" t="n">
        <v>400068</v>
      </c>
      <c r="G1678" s="0" t="n">
        <v>0.1</v>
      </c>
      <c r="H1678" s="0" t="n">
        <v>1</v>
      </c>
      <c r="I1678" s="0" t="n">
        <v>481952997</v>
      </c>
      <c r="J1678" s="0" t="n">
        <v>74561187</v>
      </c>
    </row>
    <row r="1679" customFormat="false" ht="15" hidden="false" customHeight="false" outlineLevel="0" collapsed="false">
      <c r="A1679" s="0" t="s">
        <v>1761</v>
      </c>
      <c r="E1679" s="0" t="s">
        <v>17</v>
      </c>
      <c r="F1679" s="1" t="n">
        <v>400068</v>
      </c>
      <c r="G1679" s="0" t="n">
        <v>0.1</v>
      </c>
      <c r="H1679" s="0" t="n">
        <v>1</v>
      </c>
      <c r="I1679" s="0" t="n">
        <v>481953036</v>
      </c>
      <c r="J1679" s="0" t="n">
        <v>4592789</v>
      </c>
    </row>
    <row r="1680" customFormat="false" ht="15" hidden="false" customHeight="false" outlineLevel="0" collapsed="false">
      <c r="A1680" s="0" t="s">
        <v>1762</v>
      </c>
      <c r="E1680" s="0" t="s">
        <v>17</v>
      </c>
      <c r="F1680" s="1" t="n">
        <v>400068</v>
      </c>
      <c r="G1680" s="0" t="n">
        <v>0.1</v>
      </c>
      <c r="H1680" s="0" t="n">
        <v>1</v>
      </c>
      <c r="I1680" s="0" t="n">
        <v>481953044</v>
      </c>
      <c r="J1680" s="0" t="n">
        <v>78981024</v>
      </c>
    </row>
    <row r="1681" customFormat="false" ht="15" hidden="false" customHeight="false" outlineLevel="0" collapsed="false">
      <c r="A1681" s="0" t="s">
        <v>1763</v>
      </c>
      <c r="E1681" s="0" t="s">
        <v>17</v>
      </c>
      <c r="F1681" s="1" t="n">
        <v>400068</v>
      </c>
      <c r="G1681" s="0" t="n">
        <v>0.1</v>
      </c>
      <c r="H1681" s="0" t="n">
        <v>1</v>
      </c>
      <c r="I1681" s="0" t="n">
        <v>481953325</v>
      </c>
      <c r="J1681" s="0" t="n">
        <v>2886324</v>
      </c>
    </row>
    <row r="1682" customFormat="false" ht="15" hidden="false" customHeight="false" outlineLevel="0" collapsed="false">
      <c r="A1682" s="0" t="s">
        <v>1764</v>
      </c>
      <c r="E1682" s="0" t="s">
        <v>17</v>
      </c>
      <c r="F1682" s="1" t="n">
        <v>400068</v>
      </c>
      <c r="G1682" s="0" t="n">
        <v>0.1</v>
      </c>
      <c r="H1682" s="0" t="n">
        <v>1</v>
      </c>
      <c r="I1682" s="0" t="n">
        <v>481953573</v>
      </c>
      <c r="J1682" s="0" t="n">
        <v>76163219</v>
      </c>
    </row>
    <row r="1683" customFormat="false" ht="15" hidden="false" customHeight="false" outlineLevel="0" collapsed="false">
      <c r="A1683" s="0" t="s">
        <v>1765</v>
      </c>
      <c r="E1683" s="0" t="s">
        <v>17</v>
      </c>
      <c r="F1683" s="1" t="n">
        <v>400068</v>
      </c>
      <c r="G1683" s="0" t="n">
        <v>0.1</v>
      </c>
      <c r="H1683" s="0" t="n">
        <v>1</v>
      </c>
      <c r="I1683" s="0" t="n">
        <v>481953602</v>
      </c>
      <c r="J1683" s="0" t="n">
        <v>71855549</v>
      </c>
    </row>
    <row r="1684" customFormat="false" ht="15" hidden="false" customHeight="false" outlineLevel="0" collapsed="false">
      <c r="A1684" s="0" t="s">
        <v>1766</v>
      </c>
      <c r="E1684" s="0" t="s">
        <v>17</v>
      </c>
      <c r="F1684" s="1" t="n">
        <v>400068</v>
      </c>
      <c r="G1684" s="0" t="n">
        <v>0.1</v>
      </c>
      <c r="H1684" s="0" t="n">
        <v>1</v>
      </c>
      <c r="I1684" s="0" t="n">
        <v>481953722</v>
      </c>
      <c r="J1684" s="0" t="n">
        <v>74956472</v>
      </c>
    </row>
    <row r="1685" customFormat="false" ht="15" hidden="false" customHeight="false" outlineLevel="0" collapsed="false">
      <c r="A1685" s="0" t="s">
        <v>1767</v>
      </c>
      <c r="E1685" s="0" t="s">
        <v>17</v>
      </c>
      <c r="F1685" s="1" t="n">
        <v>400068</v>
      </c>
      <c r="G1685" s="0" t="n">
        <v>0.1</v>
      </c>
      <c r="H1685" s="0" t="n">
        <v>1</v>
      </c>
      <c r="I1685" s="0" t="n">
        <v>481953757</v>
      </c>
      <c r="J1685" s="0" t="n">
        <v>72377540</v>
      </c>
    </row>
    <row r="1686" customFormat="false" ht="15" hidden="false" customHeight="false" outlineLevel="0" collapsed="false">
      <c r="A1686" s="0" t="s">
        <v>1768</v>
      </c>
      <c r="E1686" s="0" t="s">
        <v>17</v>
      </c>
      <c r="F1686" s="1" t="n">
        <v>400068</v>
      </c>
      <c r="G1686" s="0" t="n">
        <v>0.1</v>
      </c>
      <c r="H1686" s="0" t="n">
        <v>1</v>
      </c>
      <c r="I1686" s="0" t="n">
        <v>481954083</v>
      </c>
      <c r="J1686" s="0" t="n">
        <v>74263214</v>
      </c>
    </row>
    <row r="1687" customFormat="false" ht="15" hidden="false" customHeight="false" outlineLevel="0" collapsed="false">
      <c r="A1687" s="0" t="s">
        <v>1769</v>
      </c>
      <c r="E1687" s="0" t="s">
        <v>17</v>
      </c>
      <c r="F1687" s="1" t="n">
        <v>400068</v>
      </c>
      <c r="G1687" s="0" t="n">
        <v>0.1</v>
      </c>
      <c r="H1687" s="0" t="n">
        <v>1</v>
      </c>
      <c r="I1687" s="0" t="n">
        <v>481954522</v>
      </c>
      <c r="J1687" s="0" t="n">
        <v>75884567</v>
      </c>
    </row>
    <row r="1688" customFormat="false" ht="15" hidden="false" customHeight="false" outlineLevel="0" collapsed="false">
      <c r="A1688" s="0" t="s">
        <v>1770</v>
      </c>
      <c r="E1688" s="0" t="s">
        <v>17</v>
      </c>
      <c r="F1688" s="1" t="n">
        <v>400068</v>
      </c>
      <c r="G1688" s="0" t="n">
        <v>0.1</v>
      </c>
      <c r="H1688" s="0" t="n">
        <v>1</v>
      </c>
      <c r="I1688" s="0" t="n">
        <v>481954692</v>
      </c>
      <c r="J1688" s="0" t="n">
        <v>81533252</v>
      </c>
    </row>
    <row r="1689" customFormat="false" ht="15" hidden="false" customHeight="false" outlineLevel="0" collapsed="false">
      <c r="A1689" s="0" t="s">
        <v>1771</v>
      </c>
      <c r="E1689" s="0" t="s">
        <v>17</v>
      </c>
      <c r="F1689" s="1" t="n">
        <v>400068</v>
      </c>
      <c r="G1689" s="0" t="n">
        <v>0.1</v>
      </c>
      <c r="H1689" s="0" t="n">
        <v>1</v>
      </c>
      <c r="I1689" s="0" t="n">
        <v>481954835</v>
      </c>
      <c r="J1689" s="0" t="n">
        <v>70499681</v>
      </c>
    </row>
    <row r="1690" customFormat="false" ht="15" hidden="false" customHeight="false" outlineLevel="0" collapsed="false">
      <c r="A1690" s="0" t="s">
        <v>1772</v>
      </c>
      <c r="E1690" s="0" t="s">
        <v>17</v>
      </c>
      <c r="F1690" s="1" t="n">
        <v>400068</v>
      </c>
      <c r="G1690" s="0" t="n">
        <v>0.1</v>
      </c>
      <c r="H1690" s="0" t="n">
        <v>1</v>
      </c>
      <c r="I1690" s="0" t="n">
        <v>481954921</v>
      </c>
      <c r="J1690" s="0" t="n">
        <v>73370119</v>
      </c>
    </row>
    <row r="1691" customFormat="false" ht="15" hidden="false" customHeight="false" outlineLevel="0" collapsed="false">
      <c r="A1691" s="0" t="s">
        <v>1773</v>
      </c>
      <c r="E1691" s="0" t="s">
        <v>17</v>
      </c>
      <c r="F1691" s="1" t="n">
        <v>400070</v>
      </c>
      <c r="G1691" s="0" t="n">
        <v>0.1</v>
      </c>
      <c r="H1691" s="0" t="n">
        <v>1</v>
      </c>
      <c r="I1691" s="0" t="n">
        <v>481952400</v>
      </c>
      <c r="J1691" s="0" t="n">
        <v>81558776</v>
      </c>
    </row>
    <row r="1692" customFormat="false" ht="15" hidden="false" customHeight="false" outlineLevel="0" collapsed="false">
      <c r="A1692" s="0" t="s">
        <v>1774</v>
      </c>
      <c r="E1692" s="0" t="s">
        <v>17</v>
      </c>
      <c r="F1692" s="1" t="n">
        <v>400070</v>
      </c>
      <c r="G1692" s="0" t="n">
        <v>0.1</v>
      </c>
      <c r="H1692" s="0" t="n">
        <v>1</v>
      </c>
      <c r="I1692" s="0" t="n">
        <v>481952772</v>
      </c>
      <c r="J1692" s="0" t="n">
        <v>72053580</v>
      </c>
    </row>
    <row r="1693" customFormat="false" ht="15" hidden="false" customHeight="false" outlineLevel="0" collapsed="false">
      <c r="A1693" s="0" t="s">
        <v>1775</v>
      </c>
      <c r="E1693" s="0" t="s">
        <v>17</v>
      </c>
      <c r="F1693" s="1" t="n">
        <v>400070</v>
      </c>
      <c r="G1693" s="0" t="n">
        <v>0.1</v>
      </c>
      <c r="H1693" s="0" t="n">
        <v>1</v>
      </c>
      <c r="I1693" s="0" t="n">
        <v>481953055</v>
      </c>
      <c r="J1693" s="0" t="n">
        <v>76873970</v>
      </c>
    </row>
    <row r="1694" customFormat="false" ht="15" hidden="false" customHeight="false" outlineLevel="0" collapsed="false">
      <c r="A1694" s="0" t="s">
        <v>1776</v>
      </c>
      <c r="E1694" s="0" t="s">
        <v>17</v>
      </c>
      <c r="F1694" s="1" t="n">
        <v>400070</v>
      </c>
      <c r="G1694" s="0" t="n">
        <v>0.1</v>
      </c>
      <c r="H1694" s="0" t="n">
        <v>1</v>
      </c>
      <c r="I1694" s="0" t="n">
        <v>481953195</v>
      </c>
      <c r="J1694" s="0" t="n">
        <v>72465602</v>
      </c>
    </row>
    <row r="1695" customFormat="false" ht="15" hidden="false" customHeight="false" outlineLevel="0" collapsed="false">
      <c r="A1695" s="0" t="s">
        <v>1777</v>
      </c>
      <c r="E1695" s="0" t="s">
        <v>17</v>
      </c>
      <c r="F1695" s="1" t="n">
        <v>400070</v>
      </c>
      <c r="G1695" s="0" t="n">
        <v>0.1</v>
      </c>
      <c r="H1695" s="0" t="n">
        <v>1</v>
      </c>
      <c r="I1695" s="0" t="n">
        <v>481953350</v>
      </c>
      <c r="J1695" s="0" t="n">
        <v>72981337</v>
      </c>
    </row>
    <row r="1696" customFormat="false" ht="15" hidden="false" customHeight="false" outlineLevel="0" collapsed="false">
      <c r="A1696" s="0" t="s">
        <v>1778</v>
      </c>
      <c r="E1696" s="0" t="s">
        <v>17</v>
      </c>
      <c r="F1696" s="1" t="n">
        <v>400070</v>
      </c>
      <c r="G1696" s="0" t="n">
        <v>0.1</v>
      </c>
      <c r="H1696" s="0" t="n">
        <v>1</v>
      </c>
      <c r="I1696" s="0" t="n">
        <v>481953456</v>
      </c>
      <c r="J1696" s="0" t="n">
        <v>78124630</v>
      </c>
    </row>
    <row r="1697" customFormat="false" ht="15" hidden="false" customHeight="false" outlineLevel="0" collapsed="false">
      <c r="A1697" s="0" t="s">
        <v>1779</v>
      </c>
      <c r="E1697" s="0" t="s">
        <v>17</v>
      </c>
      <c r="F1697" s="1" t="n">
        <v>400070</v>
      </c>
      <c r="G1697" s="0" t="n">
        <v>0.1</v>
      </c>
      <c r="H1697" s="0" t="n">
        <v>1</v>
      </c>
      <c r="I1697" s="0" t="n">
        <v>481953710</v>
      </c>
      <c r="J1697" s="0" t="n">
        <v>72114204</v>
      </c>
    </row>
    <row r="1698" customFormat="false" ht="15" hidden="false" customHeight="false" outlineLevel="0" collapsed="false">
      <c r="A1698" s="0" t="s">
        <v>1780</v>
      </c>
      <c r="E1698" s="0" t="s">
        <v>17</v>
      </c>
      <c r="F1698" s="1" t="n">
        <v>400070</v>
      </c>
      <c r="G1698" s="0" t="n">
        <v>0.1</v>
      </c>
      <c r="H1698" s="0" t="n">
        <v>1</v>
      </c>
      <c r="I1698" s="0" t="n">
        <v>481954440</v>
      </c>
      <c r="J1698" s="0" t="n">
        <v>73129126</v>
      </c>
    </row>
    <row r="1699" customFormat="false" ht="15" hidden="false" customHeight="false" outlineLevel="0" collapsed="false">
      <c r="A1699" s="0" t="s">
        <v>1781</v>
      </c>
      <c r="E1699" s="0" t="s">
        <v>17</v>
      </c>
      <c r="F1699" s="1" t="n">
        <v>400071</v>
      </c>
      <c r="G1699" s="0" t="n">
        <v>0.1</v>
      </c>
      <c r="H1699" s="0" t="n">
        <v>1</v>
      </c>
      <c r="I1699" s="0" t="n">
        <v>481951827</v>
      </c>
      <c r="J1699" s="0" t="n">
        <v>74601594</v>
      </c>
    </row>
    <row r="1700" customFormat="false" ht="15" hidden="false" customHeight="false" outlineLevel="0" collapsed="false">
      <c r="A1700" s="0" t="s">
        <v>1782</v>
      </c>
      <c r="E1700" s="0" t="s">
        <v>17</v>
      </c>
      <c r="F1700" s="1" t="n">
        <v>400071</v>
      </c>
      <c r="G1700" s="0" t="n">
        <v>0.1</v>
      </c>
      <c r="H1700" s="0" t="n">
        <v>1</v>
      </c>
      <c r="I1700" s="0" t="n">
        <v>481951968</v>
      </c>
      <c r="J1700" s="0" t="n">
        <v>78191913</v>
      </c>
    </row>
    <row r="1701" customFormat="false" ht="15" hidden="false" customHeight="false" outlineLevel="0" collapsed="false">
      <c r="A1701" s="0" t="s">
        <v>1783</v>
      </c>
      <c r="E1701" s="0" t="s">
        <v>17</v>
      </c>
      <c r="F1701" s="1" t="n">
        <v>400071</v>
      </c>
      <c r="G1701" s="0" t="n">
        <v>0.1</v>
      </c>
      <c r="H1701" s="0" t="n">
        <v>1</v>
      </c>
      <c r="I1701" s="0" t="n">
        <v>481952192</v>
      </c>
      <c r="J1701" s="0" t="n">
        <v>77918620</v>
      </c>
    </row>
    <row r="1702" customFormat="false" ht="15" hidden="false" customHeight="false" outlineLevel="0" collapsed="false">
      <c r="A1702" s="0" t="s">
        <v>1784</v>
      </c>
      <c r="E1702" s="0" t="s">
        <v>17</v>
      </c>
      <c r="F1702" s="1" t="n">
        <v>400049</v>
      </c>
      <c r="G1702" s="0" t="n">
        <v>0.1</v>
      </c>
      <c r="H1702" s="0" t="n">
        <v>1</v>
      </c>
      <c r="I1702" s="0" t="n">
        <v>481954940</v>
      </c>
      <c r="J1702" s="0" t="n">
        <v>76110664</v>
      </c>
    </row>
    <row r="1703" customFormat="false" ht="15" hidden="false" customHeight="false" outlineLevel="0" collapsed="false">
      <c r="A1703" s="0" t="s">
        <v>1785</v>
      </c>
      <c r="E1703" s="0" t="s">
        <v>17</v>
      </c>
      <c r="F1703" s="1" t="n">
        <v>400050</v>
      </c>
      <c r="G1703" s="0" t="n">
        <v>0.1</v>
      </c>
      <c r="H1703" s="0" t="n">
        <v>1</v>
      </c>
      <c r="I1703" s="0" t="n">
        <v>481951630</v>
      </c>
      <c r="J1703" s="0" t="n">
        <v>3427813</v>
      </c>
    </row>
    <row r="1704" customFormat="false" ht="15" hidden="false" customHeight="false" outlineLevel="0" collapsed="false">
      <c r="A1704" s="0" t="s">
        <v>1786</v>
      </c>
      <c r="E1704" s="0" t="s">
        <v>17</v>
      </c>
      <c r="F1704" s="1" t="n">
        <v>400050</v>
      </c>
      <c r="G1704" s="0" t="n">
        <v>0.1</v>
      </c>
      <c r="H1704" s="0" t="n">
        <v>1</v>
      </c>
      <c r="I1704" s="0" t="n">
        <v>481951665</v>
      </c>
      <c r="J1704" s="0" t="n">
        <v>71711175</v>
      </c>
    </row>
    <row r="1705" customFormat="false" ht="15" hidden="false" customHeight="false" outlineLevel="0" collapsed="false">
      <c r="A1705" s="0" t="s">
        <v>1787</v>
      </c>
      <c r="E1705" s="0" t="s">
        <v>17</v>
      </c>
      <c r="F1705" s="1" t="n">
        <v>400050</v>
      </c>
      <c r="G1705" s="0" t="n">
        <v>0.1</v>
      </c>
      <c r="H1705" s="0" t="n">
        <v>1</v>
      </c>
      <c r="I1705" s="0" t="n">
        <v>481951701</v>
      </c>
      <c r="J1705" s="0" t="n">
        <v>71430483</v>
      </c>
    </row>
    <row r="1706" customFormat="false" ht="15" hidden="false" customHeight="false" outlineLevel="0" collapsed="false">
      <c r="A1706" s="0" t="s">
        <v>1788</v>
      </c>
      <c r="E1706" s="0" t="s">
        <v>17</v>
      </c>
      <c r="F1706" s="1" t="n">
        <v>400050</v>
      </c>
      <c r="G1706" s="0" t="n">
        <v>0.1</v>
      </c>
      <c r="H1706" s="0" t="n">
        <v>1</v>
      </c>
      <c r="I1706" s="0" t="n">
        <v>481951764</v>
      </c>
      <c r="J1706" s="0" t="n">
        <v>4657718</v>
      </c>
    </row>
    <row r="1707" customFormat="false" ht="15" hidden="false" customHeight="false" outlineLevel="0" collapsed="false">
      <c r="A1707" s="0" t="s">
        <v>1789</v>
      </c>
      <c r="E1707" s="0" t="s">
        <v>17</v>
      </c>
      <c r="F1707" s="1" t="n">
        <v>400050</v>
      </c>
      <c r="G1707" s="0" t="n">
        <v>0.1</v>
      </c>
      <c r="H1707" s="0" t="n">
        <v>1</v>
      </c>
      <c r="I1707" s="0" t="n">
        <v>481952027</v>
      </c>
      <c r="J1707" s="0" t="n">
        <v>78086581</v>
      </c>
    </row>
    <row r="1708" customFormat="false" ht="15" hidden="false" customHeight="false" outlineLevel="0" collapsed="false">
      <c r="A1708" s="0" t="s">
        <v>1790</v>
      </c>
      <c r="E1708" s="0" t="s">
        <v>17</v>
      </c>
      <c r="F1708" s="1" t="n">
        <v>400050</v>
      </c>
      <c r="G1708" s="0" t="n">
        <v>0.1</v>
      </c>
      <c r="H1708" s="0" t="n">
        <v>1</v>
      </c>
      <c r="I1708" s="0" t="n">
        <v>481952196</v>
      </c>
      <c r="J1708" s="0" t="n">
        <v>73854458</v>
      </c>
    </row>
    <row r="1709" customFormat="false" ht="15" hidden="false" customHeight="false" outlineLevel="0" collapsed="false">
      <c r="A1709" s="0" t="s">
        <v>1791</v>
      </c>
      <c r="E1709" s="0" t="s">
        <v>17</v>
      </c>
      <c r="F1709" s="1" t="n">
        <v>400050</v>
      </c>
      <c r="G1709" s="0" t="n">
        <v>0.1</v>
      </c>
      <c r="H1709" s="0" t="n">
        <v>1</v>
      </c>
      <c r="I1709" s="0" t="n">
        <v>481952212</v>
      </c>
      <c r="J1709" s="0" t="n">
        <v>76608325</v>
      </c>
    </row>
    <row r="1710" customFormat="false" ht="15" hidden="false" customHeight="false" outlineLevel="0" collapsed="false">
      <c r="A1710" s="0" t="s">
        <v>1792</v>
      </c>
      <c r="E1710" s="0" t="s">
        <v>17</v>
      </c>
      <c r="F1710" s="1" t="n">
        <v>400050</v>
      </c>
      <c r="G1710" s="0" t="n">
        <v>0.1</v>
      </c>
      <c r="H1710" s="0" t="n">
        <v>1</v>
      </c>
      <c r="I1710" s="0" t="n">
        <v>481952319</v>
      </c>
      <c r="J1710" s="0" t="n">
        <v>77224171</v>
      </c>
    </row>
    <row r="1711" customFormat="false" ht="15" hidden="false" customHeight="false" outlineLevel="0" collapsed="false">
      <c r="A1711" s="0" t="s">
        <v>1793</v>
      </c>
      <c r="E1711" s="0" t="s">
        <v>17</v>
      </c>
      <c r="F1711" s="1" t="n">
        <v>400050</v>
      </c>
      <c r="G1711" s="0" t="n">
        <v>0.1</v>
      </c>
      <c r="H1711" s="0" t="n">
        <v>1</v>
      </c>
      <c r="I1711" s="0" t="n">
        <v>481952338</v>
      </c>
      <c r="J1711" s="0" t="n">
        <v>75899201</v>
      </c>
    </row>
    <row r="1712" customFormat="false" ht="15" hidden="false" customHeight="false" outlineLevel="0" collapsed="false">
      <c r="A1712" s="0" t="s">
        <v>1794</v>
      </c>
      <c r="E1712" s="0" t="s">
        <v>17</v>
      </c>
      <c r="F1712" s="1" t="n">
        <v>400050</v>
      </c>
      <c r="G1712" s="0" t="n">
        <v>0.1</v>
      </c>
      <c r="H1712" s="0" t="n">
        <v>1</v>
      </c>
      <c r="I1712" s="0" t="n">
        <v>481952727</v>
      </c>
      <c r="J1712" s="0" t="n">
        <v>77104516</v>
      </c>
    </row>
    <row r="1713" customFormat="false" ht="15" hidden="false" customHeight="false" outlineLevel="0" collapsed="false">
      <c r="A1713" s="0" t="s">
        <v>1795</v>
      </c>
      <c r="E1713" s="0" t="s">
        <v>17</v>
      </c>
      <c r="F1713" s="1" t="n">
        <v>400050</v>
      </c>
      <c r="G1713" s="0" t="n">
        <v>0.1</v>
      </c>
      <c r="H1713" s="0" t="n">
        <v>1</v>
      </c>
      <c r="I1713" s="0" t="n">
        <v>481953313</v>
      </c>
      <c r="J1713" s="0" t="n">
        <v>78450891</v>
      </c>
    </row>
    <row r="1714" customFormat="false" ht="15" hidden="false" customHeight="false" outlineLevel="0" collapsed="false">
      <c r="A1714" s="0" t="s">
        <v>1796</v>
      </c>
      <c r="E1714" s="0" t="s">
        <v>17</v>
      </c>
      <c r="F1714" s="1" t="n">
        <v>400050</v>
      </c>
      <c r="G1714" s="0" t="n">
        <v>0.1</v>
      </c>
      <c r="H1714" s="0" t="n">
        <v>1</v>
      </c>
      <c r="I1714" s="0" t="n">
        <v>481953510</v>
      </c>
      <c r="J1714" s="0" t="n">
        <v>76173516</v>
      </c>
    </row>
    <row r="1715" customFormat="false" ht="15" hidden="false" customHeight="false" outlineLevel="0" collapsed="false">
      <c r="A1715" s="0" t="s">
        <v>1797</v>
      </c>
      <c r="E1715" s="0" t="s">
        <v>17</v>
      </c>
      <c r="F1715" s="1" t="n">
        <v>400050</v>
      </c>
      <c r="G1715" s="0" t="n">
        <v>0.1</v>
      </c>
      <c r="H1715" s="0" t="n">
        <v>1</v>
      </c>
      <c r="I1715" s="0" t="n">
        <v>481953908</v>
      </c>
      <c r="J1715" s="0" t="n">
        <v>76465558</v>
      </c>
    </row>
    <row r="1716" customFormat="false" ht="15" hidden="false" customHeight="false" outlineLevel="0" collapsed="false">
      <c r="A1716" s="0" t="s">
        <v>1798</v>
      </c>
      <c r="E1716" s="0" t="s">
        <v>17</v>
      </c>
      <c r="F1716" s="1" t="n">
        <v>400050</v>
      </c>
      <c r="G1716" s="0" t="n">
        <v>0.1</v>
      </c>
      <c r="H1716" s="0" t="n">
        <v>1</v>
      </c>
      <c r="I1716" s="0" t="n">
        <v>481953943</v>
      </c>
      <c r="J1716" s="0" t="n">
        <v>75889449</v>
      </c>
    </row>
    <row r="1717" customFormat="false" ht="15" hidden="false" customHeight="false" outlineLevel="0" collapsed="false">
      <c r="A1717" s="0" t="s">
        <v>1799</v>
      </c>
      <c r="E1717" s="0" t="s">
        <v>17</v>
      </c>
      <c r="F1717" s="1" t="n">
        <v>400050</v>
      </c>
      <c r="G1717" s="0" t="n">
        <v>0.1</v>
      </c>
      <c r="H1717" s="0" t="n">
        <v>1</v>
      </c>
      <c r="I1717" s="0" t="n">
        <v>481954161</v>
      </c>
      <c r="J1717" s="0" t="n">
        <v>76270412</v>
      </c>
    </row>
    <row r="1718" customFormat="false" ht="15" hidden="false" customHeight="false" outlineLevel="0" collapsed="false">
      <c r="A1718" s="0" t="s">
        <v>1800</v>
      </c>
      <c r="E1718" s="0" t="s">
        <v>17</v>
      </c>
      <c r="F1718" s="1" t="n">
        <v>400050</v>
      </c>
      <c r="G1718" s="0" t="n">
        <v>0.1</v>
      </c>
      <c r="H1718" s="0" t="n">
        <v>1</v>
      </c>
      <c r="I1718" s="0" t="n">
        <v>481954264</v>
      </c>
      <c r="J1718" s="0" t="n">
        <v>74101694</v>
      </c>
    </row>
    <row r="1719" customFormat="false" ht="15" hidden="false" customHeight="false" outlineLevel="0" collapsed="false">
      <c r="A1719" s="0" t="s">
        <v>1801</v>
      </c>
      <c r="E1719" s="0" t="s">
        <v>17</v>
      </c>
      <c r="F1719" s="1" t="n">
        <v>400050</v>
      </c>
      <c r="G1719" s="0" t="n">
        <v>0.1</v>
      </c>
      <c r="H1719" s="0" t="n">
        <v>1</v>
      </c>
      <c r="I1719" s="0" t="n">
        <v>481954503</v>
      </c>
      <c r="J1719" s="0" t="n">
        <v>81664829</v>
      </c>
    </row>
    <row r="1720" customFormat="false" ht="15" hidden="false" customHeight="false" outlineLevel="0" collapsed="false">
      <c r="A1720" s="0" t="s">
        <v>1802</v>
      </c>
      <c r="E1720" s="0" t="s">
        <v>17</v>
      </c>
      <c r="F1720" s="1" t="n">
        <v>400050</v>
      </c>
      <c r="G1720" s="0" t="n">
        <v>0.1</v>
      </c>
      <c r="H1720" s="0" t="n">
        <v>1</v>
      </c>
      <c r="I1720" s="0" t="n">
        <v>481954589</v>
      </c>
      <c r="J1720" s="0" t="n">
        <v>76241159</v>
      </c>
    </row>
    <row r="1721" customFormat="false" ht="15" hidden="false" customHeight="false" outlineLevel="0" collapsed="false">
      <c r="A1721" s="0" t="s">
        <v>1803</v>
      </c>
      <c r="E1721" s="0" t="s">
        <v>17</v>
      </c>
      <c r="F1721" s="1" t="n">
        <v>400051</v>
      </c>
      <c r="G1721" s="0" t="n">
        <v>0.1</v>
      </c>
      <c r="H1721" s="0" t="n">
        <v>1</v>
      </c>
      <c r="I1721" s="0" t="n">
        <v>481951468</v>
      </c>
      <c r="J1721" s="0" t="n">
        <v>75361162</v>
      </c>
    </row>
    <row r="1722" customFormat="false" ht="15" hidden="false" customHeight="false" outlineLevel="0" collapsed="false">
      <c r="A1722" s="0" t="s">
        <v>1804</v>
      </c>
      <c r="E1722" s="0" t="s">
        <v>17</v>
      </c>
      <c r="F1722" s="1" t="n">
        <v>400051</v>
      </c>
      <c r="G1722" s="0" t="n">
        <v>0.1</v>
      </c>
      <c r="H1722" s="0" t="n">
        <v>1</v>
      </c>
      <c r="I1722" s="0" t="n">
        <v>481951777</v>
      </c>
      <c r="J1722" s="0" t="n">
        <v>78694568</v>
      </c>
    </row>
    <row r="1723" customFormat="false" ht="15" hidden="false" customHeight="false" outlineLevel="0" collapsed="false">
      <c r="A1723" s="0" t="s">
        <v>1805</v>
      </c>
      <c r="E1723" s="0" t="s">
        <v>17</v>
      </c>
      <c r="F1723" s="1" t="n">
        <v>400051</v>
      </c>
      <c r="G1723" s="0" t="n">
        <v>0.1</v>
      </c>
      <c r="H1723" s="0" t="n">
        <v>1</v>
      </c>
      <c r="I1723" s="0" t="n">
        <v>481952538</v>
      </c>
      <c r="J1723" s="0" t="n">
        <v>81604443</v>
      </c>
    </row>
    <row r="1724" customFormat="false" ht="15" hidden="false" customHeight="false" outlineLevel="0" collapsed="false">
      <c r="A1724" s="0" t="s">
        <v>1806</v>
      </c>
      <c r="E1724" s="0" t="s">
        <v>17</v>
      </c>
      <c r="F1724" s="1" t="n">
        <v>400051</v>
      </c>
      <c r="G1724" s="0" t="n">
        <v>0.1</v>
      </c>
      <c r="H1724" s="0" t="n">
        <v>1</v>
      </c>
      <c r="I1724" s="0" t="n">
        <v>481952910</v>
      </c>
      <c r="J1724" s="0" t="n">
        <v>77903674</v>
      </c>
    </row>
    <row r="1725" customFormat="false" ht="15" hidden="false" customHeight="false" outlineLevel="0" collapsed="false">
      <c r="A1725" s="0" t="s">
        <v>1807</v>
      </c>
      <c r="E1725" s="0" t="s">
        <v>17</v>
      </c>
      <c r="F1725" s="1" t="n">
        <v>400051</v>
      </c>
      <c r="G1725" s="0" t="n">
        <v>0.1</v>
      </c>
      <c r="H1725" s="0" t="n">
        <v>1</v>
      </c>
      <c r="I1725" s="0" t="n">
        <v>481953918</v>
      </c>
      <c r="J1725" s="0" t="n">
        <v>78679609</v>
      </c>
    </row>
    <row r="1726" customFormat="false" ht="15" hidden="false" customHeight="false" outlineLevel="0" collapsed="false">
      <c r="A1726" s="0" t="s">
        <v>1808</v>
      </c>
      <c r="E1726" s="0" t="s">
        <v>17</v>
      </c>
      <c r="F1726" s="1" t="n">
        <v>400051</v>
      </c>
      <c r="G1726" s="0" t="n">
        <v>0.1</v>
      </c>
      <c r="H1726" s="0" t="n">
        <v>1</v>
      </c>
      <c r="I1726" s="0" t="n">
        <v>481954273</v>
      </c>
      <c r="J1726" s="0" t="n">
        <v>77362161</v>
      </c>
    </row>
    <row r="1727" customFormat="false" ht="15" hidden="false" customHeight="false" outlineLevel="0" collapsed="false">
      <c r="A1727" s="0" t="s">
        <v>1809</v>
      </c>
      <c r="E1727" s="0" t="s">
        <v>17</v>
      </c>
      <c r="F1727" s="1" t="n">
        <v>400703</v>
      </c>
      <c r="G1727" s="0" t="n">
        <v>0.1</v>
      </c>
      <c r="H1727" s="0" t="n">
        <v>1</v>
      </c>
      <c r="I1727" s="0" t="n">
        <v>481953330</v>
      </c>
      <c r="J1727" s="0" t="n">
        <v>71040600</v>
      </c>
    </row>
    <row r="1728" customFormat="false" ht="15" hidden="false" customHeight="false" outlineLevel="0" collapsed="false">
      <c r="A1728" s="0" t="s">
        <v>1810</v>
      </c>
      <c r="E1728" s="0" t="s">
        <v>1030</v>
      </c>
      <c r="F1728" s="1" t="n">
        <v>400703</v>
      </c>
      <c r="G1728" s="0" t="n">
        <v>0.1</v>
      </c>
      <c r="H1728" s="0" t="n">
        <v>1</v>
      </c>
      <c r="I1728" s="0" t="n">
        <v>481953476</v>
      </c>
      <c r="J1728" s="0" t="n">
        <v>3455877</v>
      </c>
    </row>
    <row r="1729" customFormat="false" ht="15" hidden="false" customHeight="false" outlineLevel="0" collapsed="false">
      <c r="A1729" s="0" t="s">
        <v>1811</v>
      </c>
      <c r="E1729" s="0" t="s">
        <v>1030</v>
      </c>
      <c r="F1729" s="1" t="n">
        <v>400703</v>
      </c>
      <c r="G1729" s="0" t="n">
        <v>0.1</v>
      </c>
      <c r="H1729" s="0" t="n">
        <v>1</v>
      </c>
      <c r="I1729" s="0" t="n">
        <v>481953622</v>
      </c>
      <c r="J1729" s="0" t="n">
        <v>72604053</v>
      </c>
    </row>
    <row r="1730" customFormat="false" ht="15" hidden="false" customHeight="false" outlineLevel="0" collapsed="false">
      <c r="A1730" s="0" t="s">
        <v>1812</v>
      </c>
      <c r="E1730" s="0" t="s">
        <v>17</v>
      </c>
      <c r="F1730" s="1" t="n">
        <v>400703</v>
      </c>
      <c r="G1730" s="0" t="n">
        <v>0.1</v>
      </c>
      <c r="H1730" s="0" t="n">
        <v>1</v>
      </c>
      <c r="I1730" s="0" t="n">
        <v>481953732</v>
      </c>
      <c r="J1730" s="0" t="n">
        <v>73627472</v>
      </c>
    </row>
    <row r="1731" customFormat="false" ht="15" hidden="false" customHeight="false" outlineLevel="0" collapsed="false">
      <c r="A1731" s="0" t="s">
        <v>1813</v>
      </c>
      <c r="E1731" s="0" t="s">
        <v>1030</v>
      </c>
      <c r="F1731" s="1" t="n">
        <v>400703</v>
      </c>
      <c r="G1731" s="0" t="n">
        <v>0.1</v>
      </c>
      <c r="H1731" s="0" t="n">
        <v>1</v>
      </c>
      <c r="I1731" s="0" t="n">
        <v>481953974</v>
      </c>
      <c r="J1731" s="0" t="n">
        <v>71171349</v>
      </c>
    </row>
    <row r="1732" customFormat="false" ht="15" hidden="false" customHeight="false" outlineLevel="0" collapsed="false">
      <c r="A1732" s="0" t="s">
        <v>1814</v>
      </c>
      <c r="E1732" s="0" t="s">
        <v>1030</v>
      </c>
      <c r="F1732" s="1" t="n">
        <v>400703</v>
      </c>
      <c r="G1732" s="0" t="n">
        <v>0.1</v>
      </c>
      <c r="H1732" s="0" t="n">
        <v>1</v>
      </c>
      <c r="I1732" s="0" t="n">
        <v>481954267</v>
      </c>
      <c r="J1732" s="0" t="n">
        <v>72483722</v>
      </c>
    </row>
    <row r="1733" customFormat="false" ht="15" hidden="false" customHeight="false" outlineLevel="0" collapsed="false">
      <c r="A1733" s="0" t="s">
        <v>1815</v>
      </c>
      <c r="E1733" s="0" t="s">
        <v>1030</v>
      </c>
      <c r="F1733" s="1" t="n">
        <v>400703</v>
      </c>
      <c r="G1733" s="0" t="n">
        <v>0.1</v>
      </c>
      <c r="H1733" s="0" t="n">
        <v>1</v>
      </c>
      <c r="I1733" s="0" t="n">
        <v>481954285</v>
      </c>
      <c r="J1733" s="0" t="n">
        <v>75980900</v>
      </c>
    </row>
    <row r="1734" customFormat="false" ht="15" hidden="false" customHeight="false" outlineLevel="0" collapsed="false">
      <c r="A1734" s="0" t="s">
        <v>1816</v>
      </c>
      <c r="E1734" s="0" t="s">
        <v>1030</v>
      </c>
      <c r="F1734" s="1" t="n">
        <v>400703</v>
      </c>
      <c r="G1734" s="0" t="n">
        <v>0.1</v>
      </c>
      <c r="H1734" s="0" t="n">
        <v>1</v>
      </c>
      <c r="I1734" s="0" t="n">
        <v>481954531</v>
      </c>
      <c r="J1734" s="0" t="n">
        <v>71708932</v>
      </c>
    </row>
    <row r="1735" customFormat="false" ht="15" hidden="false" customHeight="false" outlineLevel="0" collapsed="false">
      <c r="A1735" s="0" t="s">
        <v>1817</v>
      </c>
      <c r="E1735" s="0" t="s">
        <v>1030</v>
      </c>
      <c r="F1735" s="1" t="n">
        <v>400703</v>
      </c>
      <c r="G1735" s="0" t="n">
        <v>0.1</v>
      </c>
      <c r="H1735" s="0" t="n">
        <v>1</v>
      </c>
      <c r="I1735" s="0" t="n">
        <v>481954554</v>
      </c>
      <c r="J1735" s="0" t="n">
        <v>74177535</v>
      </c>
    </row>
    <row r="1736" customFormat="false" ht="15" hidden="false" customHeight="false" outlineLevel="0" collapsed="false">
      <c r="A1736" s="0" t="s">
        <v>1818</v>
      </c>
      <c r="E1736" s="0" t="s">
        <v>1030</v>
      </c>
      <c r="F1736" s="1" t="n">
        <v>400703</v>
      </c>
      <c r="G1736" s="0" t="n">
        <v>0.1</v>
      </c>
      <c r="H1736" s="0" t="n">
        <v>1</v>
      </c>
      <c r="I1736" s="0" t="n">
        <v>481954563</v>
      </c>
      <c r="J1736" s="0" t="n">
        <v>78171437</v>
      </c>
    </row>
    <row r="1737" customFormat="false" ht="15" hidden="false" customHeight="false" outlineLevel="0" collapsed="false">
      <c r="A1737" s="0" t="s">
        <v>1819</v>
      </c>
      <c r="E1737" s="0" t="s">
        <v>1030</v>
      </c>
      <c r="F1737" s="1" t="n">
        <v>400703</v>
      </c>
      <c r="G1737" s="0" t="n">
        <v>0.1</v>
      </c>
      <c r="H1737" s="0" t="n">
        <v>1</v>
      </c>
      <c r="I1737" s="0" t="n">
        <v>481954724</v>
      </c>
      <c r="J1737" s="0" t="n">
        <v>72844029</v>
      </c>
    </row>
    <row r="1738" customFormat="false" ht="15" hidden="false" customHeight="false" outlineLevel="0" collapsed="false">
      <c r="A1738" s="0" t="s">
        <v>1820</v>
      </c>
      <c r="E1738" s="0" t="s">
        <v>1030</v>
      </c>
      <c r="F1738" s="1" t="n">
        <v>400705</v>
      </c>
      <c r="G1738" s="0" t="n">
        <v>0.1</v>
      </c>
      <c r="H1738" s="0" t="n">
        <v>1</v>
      </c>
      <c r="I1738" s="0" t="n">
        <v>481951489</v>
      </c>
      <c r="J1738" s="0" t="n">
        <v>78178152</v>
      </c>
    </row>
    <row r="1739" customFormat="false" ht="15" hidden="false" customHeight="false" outlineLevel="0" collapsed="false">
      <c r="A1739" s="0" t="s">
        <v>1821</v>
      </c>
      <c r="E1739" s="0" t="s">
        <v>1030</v>
      </c>
      <c r="F1739" s="1" t="n">
        <v>400705</v>
      </c>
      <c r="G1739" s="0" t="n">
        <v>0.1</v>
      </c>
      <c r="H1739" s="0" t="n">
        <v>1</v>
      </c>
      <c r="I1739" s="0" t="n">
        <v>481951837</v>
      </c>
      <c r="J1739" s="0" t="n">
        <v>75144060</v>
      </c>
    </row>
    <row r="1740" customFormat="false" ht="15" hidden="false" customHeight="false" outlineLevel="0" collapsed="false">
      <c r="A1740" s="0" t="s">
        <v>1822</v>
      </c>
      <c r="E1740" s="0" t="s">
        <v>1030</v>
      </c>
      <c r="F1740" s="1" t="n">
        <v>400705</v>
      </c>
      <c r="G1740" s="0" t="n">
        <v>0.1</v>
      </c>
      <c r="H1740" s="0" t="n">
        <v>1</v>
      </c>
      <c r="I1740" s="0" t="n">
        <v>481951874</v>
      </c>
      <c r="J1740" s="0" t="n">
        <v>76284237</v>
      </c>
    </row>
    <row r="1741" customFormat="false" ht="15" hidden="false" customHeight="false" outlineLevel="0" collapsed="false">
      <c r="A1741" s="0" t="s">
        <v>1823</v>
      </c>
      <c r="E1741" s="0" t="s">
        <v>1030</v>
      </c>
      <c r="F1741" s="1" t="n">
        <v>400705</v>
      </c>
      <c r="G1741" s="0" t="n">
        <v>0.1</v>
      </c>
      <c r="H1741" s="0" t="n">
        <v>1</v>
      </c>
      <c r="I1741" s="0" t="n">
        <v>481952260</v>
      </c>
      <c r="J1741" s="0" t="n">
        <v>6393357</v>
      </c>
    </row>
    <row r="1742" customFormat="false" ht="15" hidden="false" customHeight="false" outlineLevel="0" collapsed="false">
      <c r="A1742" s="0" t="s">
        <v>1824</v>
      </c>
      <c r="E1742" s="0" t="s">
        <v>1030</v>
      </c>
      <c r="F1742" s="1" t="n">
        <v>400705</v>
      </c>
      <c r="G1742" s="0" t="n">
        <v>0.1</v>
      </c>
      <c r="H1742" s="0" t="n">
        <v>1</v>
      </c>
      <c r="I1742" s="0" t="n">
        <v>481952763</v>
      </c>
      <c r="J1742" s="0" t="n">
        <v>72510241</v>
      </c>
    </row>
    <row r="1743" customFormat="false" ht="15" hidden="false" customHeight="false" outlineLevel="0" collapsed="false">
      <c r="A1743" s="0" t="s">
        <v>1825</v>
      </c>
      <c r="E1743" s="0" t="s">
        <v>1030</v>
      </c>
      <c r="F1743" s="1" t="n">
        <v>400705</v>
      </c>
      <c r="G1743" s="0" t="n">
        <v>0.1</v>
      </c>
      <c r="H1743" s="0" t="n">
        <v>1</v>
      </c>
      <c r="I1743" s="0" t="n">
        <v>481953033</v>
      </c>
      <c r="J1743" s="0" t="n">
        <v>78178135</v>
      </c>
    </row>
    <row r="1744" customFormat="false" ht="15" hidden="false" customHeight="false" outlineLevel="0" collapsed="false">
      <c r="A1744" s="0" t="s">
        <v>1826</v>
      </c>
      <c r="E1744" s="0" t="s">
        <v>1030</v>
      </c>
      <c r="F1744" s="1" t="n">
        <v>400705</v>
      </c>
      <c r="G1744" s="0" t="n">
        <v>0.1</v>
      </c>
      <c r="H1744" s="0" t="n">
        <v>1</v>
      </c>
      <c r="I1744" s="0" t="n">
        <v>481953067</v>
      </c>
      <c r="J1744" s="0" t="n">
        <v>72069665</v>
      </c>
    </row>
    <row r="1745" customFormat="false" ht="15" hidden="false" customHeight="false" outlineLevel="0" collapsed="false">
      <c r="A1745" s="0" t="s">
        <v>1827</v>
      </c>
      <c r="E1745" s="0" t="s">
        <v>1030</v>
      </c>
      <c r="F1745" s="1" t="n">
        <v>400705</v>
      </c>
      <c r="G1745" s="0" t="n">
        <v>0.1</v>
      </c>
      <c r="H1745" s="0" t="n">
        <v>1</v>
      </c>
      <c r="I1745" s="0" t="n">
        <v>481953103</v>
      </c>
      <c r="J1745" s="0" t="n">
        <v>72470369</v>
      </c>
    </row>
    <row r="1746" customFormat="false" ht="15" hidden="false" customHeight="false" outlineLevel="0" collapsed="false">
      <c r="A1746" s="0" t="s">
        <v>1828</v>
      </c>
      <c r="E1746" s="0" t="s">
        <v>1030</v>
      </c>
      <c r="F1746" s="1" t="n">
        <v>400705</v>
      </c>
      <c r="G1746" s="0" t="n">
        <v>0.1</v>
      </c>
      <c r="H1746" s="0" t="n">
        <v>1</v>
      </c>
      <c r="I1746" s="0" t="n">
        <v>481953241</v>
      </c>
      <c r="J1746" s="0" t="n">
        <v>3337127</v>
      </c>
    </row>
    <row r="1747" customFormat="false" ht="15" hidden="false" customHeight="false" outlineLevel="0" collapsed="false">
      <c r="A1747" s="0" t="s">
        <v>1829</v>
      </c>
      <c r="E1747" s="0" t="s">
        <v>1030</v>
      </c>
      <c r="F1747" s="1" t="n">
        <v>400705</v>
      </c>
      <c r="G1747" s="0" t="n">
        <v>0.1</v>
      </c>
      <c r="H1747" s="0" t="n">
        <v>1</v>
      </c>
      <c r="I1747" s="0" t="n">
        <v>481953306</v>
      </c>
      <c r="J1747" s="0" t="n">
        <v>78178147</v>
      </c>
    </row>
    <row r="1748" customFormat="false" ht="15" hidden="false" customHeight="false" outlineLevel="0" collapsed="false">
      <c r="A1748" s="0" t="s">
        <v>1830</v>
      </c>
      <c r="E1748" s="0" t="s">
        <v>1030</v>
      </c>
      <c r="F1748" s="1" t="n">
        <v>400705</v>
      </c>
      <c r="G1748" s="0" t="n">
        <v>0.1</v>
      </c>
      <c r="H1748" s="0" t="n">
        <v>1</v>
      </c>
      <c r="I1748" s="0" t="n">
        <v>481953538</v>
      </c>
      <c r="J1748" s="0" t="n">
        <v>72065896</v>
      </c>
    </row>
    <row r="1749" customFormat="false" ht="15" hidden="false" customHeight="false" outlineLevel="0" collapsed="false">
      <c r="A1749" s="0" t="s">
        <v>1831</v>
      </c>
      <c r="E1749" s="0" t="s">
        <v>1030</v>
      </c>
      <c r="F1749" s="1" t="n">
        <v>400705</v>
      </c>
      <c r="G1749" s="0" t="n">
        <v>0.1</v>
      </c>
      <c r="H1749" s="0" t="n">
        <v>1</v>
      </c>
      <c r="I1749" s="0" t="n">
        <v>481953581</v>
      </c>
      <c r="J1749" s="0" t="n">
        <v>3072481</v>
      </c>
    </row>
    <row r="1750" customFormat="false" ht="15" hidden="false" customHeight="false" outlineLevel="0" collapsed="false">
      <c r="A1750" s="0" t="s">
        <v>1832</v>
      </c>
      <c r="E1750" s="0" t="s">
        <v>1030</v>
      </c>
      <c r="F1750" s="1" t="n">
        <v>400705</v>
      </c>
      <c r="G1750" s="0" t="n">
        <v>0.1</v>
      </c>
      <c r="H1750" s="0" t="n">
        <v>1</v>
      </c>
      <c r="I1750" s="0" t="n">
        <v>481953630</v>
      </c>
      <c r="J1750" s="0" t="n">
        <v>4504988</v>
      </c>
    </row>
    <row r="1751" customFormat="false" ht="15" hidden="false" customHeight="false" outlineLevel="0" collapsed="false">
      <c r="A1751" s="0" t="s">
        <v>1833</v>
      </c>
      <c r="E1751" s="0" t="s">
        <v>1834</v>
      </c>
      <c r="F1751" s="1" t="n">
        <v>641602</v>
      </c>
      <c r="G1751" s="0" t="n">
        <v>0.1</v>
      </c>
      <c r="H1751" s="0" t="n">
        <v>1</v>
      </c>
      <c r="I1751" s="0" t="n">
        <v>481950496</v>
      </c>
      <c r="J1751" s="0" t="n">
        <v>77690885</v>
      </c>
    </row>
    <row r="1752" customFormat="false" ht="15" hidden="false" customHeight="false" outlineLevel="0" collapsed="false">
      <c r="A1752" s="0" t="s">
        <v>1835</v>
      </c>
      <c r="E1752" s="0" t="s">
        <v>780</v>
      </c>
      <c r="F1752" s="1" t="n">
        <v>560098</v>
      </c>
      <c r="G1752" s="0" t="n">
        <v>0.1</v>
      </c>
      <c r="H1752" s="0" t="n">
        <v>1</v>
      </c>
      <c r="I1752" s="0" t="n">
        <v>481953214</v>
      </c>
      <c r="J1752" s="0" t="n">
        <v>2701298</v>
      </c>
    </row>
    <row r="1753" customFormat="false" ht="15" hidden="false" customHeight="false" outlineLevel="0" collapsed="false">
      <c r="A1753" s="0" t="s">
        <v>1836</v>
      </c>
      <c r="E1753" s="0" t="s">
        <v>780</v>
      </c>
      <c r="F1753" s="1" t="n">
        <v>560098</v>
      </c>
      <c r="G1753" s="0" t="n">
        <v>0.1</v>
      </c>
      <c r="H1753" s="0" t="n">
        <v>1</v>
      </c>
      <c r="I1753" s="0" t="n">
        <v>481953571</v>
      </c>
      <c r="J1753" s="0" t="n">
        <v>78596290</v>
      </c>
    </row>
    <row r="1754" customFormat="false" ht="15" hidden="false" customHeight="false" outlineLevel="0" collapsed="false">
      <c r="A1754" s="0" t="s">
        <v>1837</v>
      </c>
      <c r="E1754" s="0" t="s">
        <v>1838</v>
      </c>
      <c r="F1754" s="1" t="n">
        <v>570004</v>
      </c>
      <c r="G1754" s="0" t="n">
        <v>0.1</v>
      </c>
      <c r="H1754" s="0" t="n">
        <v>1</v>
      </c>
      <c r="I1754" s="0" t="n">
        <v>481951973</v>
      </c>
      <c r="J1754" s="0" t="n">
        <v>74633961</v>
      </c>
    </row>
    <row r="1755" customFormat="false" ht="15" hidden="false" customHeight="false" outlineLevel="0" collapsed="false">
      <c r="A1755" s="0" t="s">
        <v>1839</v>
      </c>
      <c r="E1755" s="0" t="s">
        <v>1838</v>
      </c>
      <c r="F1755" s="1" t="n">
        <v>570006</v>
      </c>
      <c r="G1755" s="0" t="n">
        <v>0.1</v>
      </c>
      <c r="H1755" s="0" t="n">
        <v>1</v>
      </c>
      <c r="I1755" s="0" t="n">
        <v>481951996</v>
      </c>
      <c r="J1755" s="0" t="n">
        <v>70693040</v>
      </c>
    </row>
    <row r="1756" customFormat="false" ht="15" hidden="false" customHeight="false" outlineLevel="0" collapsed="false">
      <c r="A1756" s="0" t="s">
        <v>1840</v>
      </c>
      <c r="E1756" s="0" t="s">
        <v>1838</v>
      </c>
      <c r="F1756" s="1" t="n">
        <v>570006</v>
      </c>
      <c r="G1756" s="0" t="n">
        <v>0.1</v>
      </c>
      <c r="H1756" s="0" t="n">
        <v>1</v>
      </c>
      <c r="I1756" s="0" t="n">
        <v>481953125</v>
      </c>
      <c r="J1756" s="0" t="n">
        <v>4441367</v>
      </c>
    </row>
    <row r="1757" customFormat="false" ht="15" hidden="false" customHeight="false" outlineLevel="0" collapsed="false">
      <c r="A1757" s="0" t="s">
        <v>1841</v>
      </c>
      <c r="E1757" s="0" t="s">
        <v>1838</v>
      </c>
      <c r="F1757" s="1" t="n">
        <v>570007</v>
      </c>
      <c r="G1757" s="0" t="n">
        <v>0.1</v>
      </c>
      <c r="H1757" s="0" t="n">
        <v>1</v>
      </c>
      <c r="I1757" s="0" t="n">
        <v>481953867</v>
      </c>
      <c r="J1757" s="0" t="n">
        <v>76729557</v>
      </c>
    </row>
    <row r="1758" customFormat="false" ht="15" hidden="false" customHeight="false" outlineLevel="0" collapsed="false">
      <c r="A1758" s="0" t="s">
        <v>1842</v>
      </c>
      <c r="E1758" s="0" t="s">
        <v>1838</v>
      </c>
      <c r="F1758" s="1" t="n">
        <v>570009</v>
      </c>
      <c r="G1758" s="0" t="n">
        <v>0.1</v>
      </c>
      <c r="H1758" s="0" t="n">
        <v>1</v>
      </c>
      <c r="I1758" s="0" t="n">
        <v>481951515</v>
      </c>
      <c r="J1758" s="0" t="n">
        <v>74354111</v>
      </c>
    </row>
    <row r="1759" customFormat="false" ht="15" hidden="false" customHeight="false" outlineLevel="0" collapsed="false">
      <c r="A1759" s="0" t="s">
        <v>1843</v>
      </c>
      <c r="E1759" s="0" t="s">
        <v>1838</v>
      </c>
      <c r="F1759" s="1" t="n">
        <v>570009</v>
      </c>
      <c r="G1759" s="0" t="n">
        <v>0.1</v>
      </c>
      <c r="H1759" s="0" t="n">
        <v>1</v>
      </c>
      <c r="I1759" s="0" t="n">
        <v>481952184</v>
      </c>
      <c r="J1759" s="0" t="n">
        <v>4393638</v>
      </c>
    </row>
    <row r="1760" customFormat="false" ht="15" hidden="false" customHeight="false" outlineLevel="0" collapsed="false">
      <c r="A1760" s="0" t="s">
        <v>1844</v>
      </c>
      <c r="E1760" s="0" t="s">
        <v>1838</v>
      </c>
      <c r="F1760" s="1" t="n">
        <v>570009</v>
      </c>
      <c r="G1760" s="0" t="n">
        <v>0.1</v>
      </c>
      <c r="H1760" s="0" t="n">
        <v>1</v>
      </c>
      <c r="I1760" s="0" t="n">
        <v>481953302</v>
      </c>
      <c r="J1760" s="0" t="n">
        <v>70428658</v>
      </c>
    </row>
    <row r="1761" customFormat="false" ht="15" hidden="false" customHeight="false" outlineLevel="0" collapsed="false">
      <c r="A1761" s="0" t="s">
        <v>1845</v>
      </c>
      <c r="E1761" s="0" t="s">
        <v>1838</v>
      </c>
      <c r="F1761" s="1" t="n">
        <v>570009</v>
      </c>
      <c r="G1761" s="0" t="n">
        <v>0.1</v>
      </c>
      <c r="H1761" s="0" t="n">
        <v>1</v>
      </c>
      <c r="I1761" s="0" t="n">
        <v>481954868</v>
      </c>
      <c r="J1761" s="0" t="n">
        <v>4088969</v>
      </c>
    </row>
    <row r="1762" customFormat="false" ht="15" hidden="false" customHeight="false" outlineLevel="0" collapsed="false">
      <c r="A1762" s="0" t="s">
        <v>1846</v>
      </c>
      <c r="E1762" s="0" t="s">
        <v>1838</v>
      </c>
      <c r="F1762" s="1" t="n">
        <v>570010</v>
      </c>
      <c r="G1762" s="0" t="n">
        <v>0.1</v>
      </c>
      <c r="H1762" s="0" t="n">
        <v>1</v>
      </c>
      <c r="I1762" s="0" t="n">
        <v>481954627</v>
      </c>
      <c r="J1762" s="0" t="n">
        <v>72271006</v>
      </c>
    </row>
    <row r="1763" customFormat="false" ht="15" hidden="false" customHeight="false" outlineLevel="0" collapsed="false">
      <c r="A1763" s="0" t="s">
        <v>1847</v>
      </c>
      <c r="E1763" s="0" t="s">
        <v>1838</v>
      </c>
      <c r="F1763" s="1" t="n">
        <v>570011</v>
      </c>
      <c r="G1763" s="0" t="n">
        <v>0.1</v>
      </c>
      <c r="H1763" s="0" t="n">
        <v>1</v>
      </c>
      <c r="I1763" s="0" t="n">
        <v>481953376</v>
      </c>
      <c r="J1763" s="0" t="n">
        <v>75292509</v>
      </c>
    </row>
    <row r="1764" customFormat="false" ht="15" hidden="false" customHeight="false" outlineLevel="0" collapsed="false">
      <c r="A1764" s="0" t="s">
        <v>1848</v>
      </c>
      <c r="E1764" s="0" t="s">
        <v>1849</v>
      </c>
      <c r="F1764" s="1" t="n">
        <v>572101</v>
      </c>
      <c r="G1764" s="0" t="n">
        <v>0.1</v>
      </c>
      <c r="H1764" s="0" t="n">
        <v>1</v>
      </c>
      <c r="I1764" s="0" t="n">
        <v>481951610</v>
      </c>
      <c r="J1764" s="0" t="n">
        <v>74507257</v>
      </c>
    </row>
    <row r="1765" customFormat="false" ht="15" hidden="false" customHeight="false" outlineLevel="0" collapsed="false">
      <c r="A1765" s="0" t="s">
        <v>1850</v>
      </c>
      <c r="E1765" s="0" t="s">
        <v>1849</v>
      </c>
      <c r="F1765" s="1" t="n">
        <v>572101</v>
      </c>
      <c r="G1765" s="0" t="n">
        <v>0.1</v>
      </c>
      <c r="H1765" s="0" t="n">
        <v>1</v>
      </c>
      <c r="I1765" s="0" t="n">
        <v>481952875</v>
      </c>
      <c r="J1765" s="0" t="n">
        <v>71040558</v>
      </c>
    </row>
    <row r="1766" customFormat="false" ht="15" hidden="false" customHeight="false" outlineLevel="0" collapsed="false">
      <c r="A1766" s="0" t="s">
        <v>1851</v>
      </c>
      <c r="E1766" s="0" t="s">
        <v>1849</v>
      </c>
      <c r="F1766" s="1" t="n">
        <v>572101</v>
      </c>
      <c r="G1766" s="0" t="n">
        <v>0.1</v>
      </c>
      <c r="H1766" s="0" t="n">
        <v>1</v>
      </c>
      <c r="I1766" s="0" t="n">
        <v>481953342</v>
      </c>
      <c r="J1766" s="0" t="n">
        <v>78709496</v>
      </c>
    </row>
    <row r="1767" customFormat="false" ht="15" hidden="false" customHeight="false" outlineLevel="0" collapsed="false">
      <c r="A1767" s="0" t="s">
        <v>1852</v>
      </c>
      <c r="E1767" s="0" t="s">
        <v>1849</v>
      </c>
      <c r="F1767" s="1" t="n">
        <v>572101</v>
      </c>
      <c r="G1767" s="0" t="n">
        <v>0.1</v>
      </c>
      <c r="H1767" s="0" t="n">
        <v>1</v>
      </c>
      <c r="I1767" s="0" t="n">
        <v>481954493</v>
      </c>
      <c r="J1767" s="0" t="n">
        <v>74611910</v>
      </c>
    </row>
    <row r="1768" customFormat="false" ht="15" hidden="false" customHeight="false" outlineLevel="0" collapsed="false">
      <c r="A1768" s="0" t="s">
        <v>1853</v>
      </c>
      <c r="E1768" s="0" t="s">
        <v>1849</v>
      </c>
      <c r="F1768" s="1" t="n">
        <v>572102</v>
      </c>
      <c r="G1768" s="0" t="n">
        <v>0.1</v>
      </c>
      <c r="H1768" s="0" t="n">
        <v>1</v>
      </c>
      <c r="I1768" s="0" t="n">
        <v>481951892</v>
      </c>
      <c r="J1768" s="0" t="n">
        <v>71570008</v>
      </c>
    </row>
    <row r="1769" customFormat="false" ht="15" hidden="false" customHeight="false" outlineLevel="0" collapsed="false">
      <c r="A1769" s="0" t="s">
        <v>1854</v>
      </c>
      <c r="E1769" s="0" t="s">
        <v>1849</v>
      </c>
      <c r="F1769" s="1" t="n">
        <v>572102</v>
      </c>
      <c r="G1769" s="0" t="n">
        <v>0.1</v>
      </c>
      <c r="H1769" s="0" t="n">
        <v>1</v>
      </c>
      <c r="I1769" s="0" t="n">
        <v>481952403</v>
      </c>
      <c r="J1769" s="0" t="n">
        <v>73866254</v>
      </c>
    </row>
    <row r="1770" customFormat="false" ht="15" hidden="false" customHeight="false" outlineLevel="0" collapsed="false">
      <c r="A1770" s="0" t="s">
        <v>1487</v>
      </c>
      <c r="E1770" s="0" t="s">
        <v>1849</v>
      </c>
      <c r="F1770" s="1" t="n">
        <v>572102</v>
      </c>
      <c r="G1770" s="0" t="n">
        <v>0.1</v>
      </c>
      <c r="H1770" s="0" t="n">
        <v>1</v>
      </c>
      <c r="I1770" s="0" t="n">
        <v>481953614</v>
      </c>
      <c r="J1770" s="0" t="n">
        <v>76938704</v>
      </c>
    </row>
    <row r="1771" customFormat="false" ht="15" hidden="false" customHeight="false" outlineLevel="0" collapsed="false">
      <c r="A1771" s="0" t="s">
        <v>1855</v>
      </c>
      <c r="E1771" s="0" t="s">
        <v>1849</v>
      </c>
      <c r="F1771" s="1" t="n">
        <v>572102</v>
      </c>
      <c r="G1771" s="0" t="n">
        <v>0.1</v>
      </c>
      <c r="H1771" s="0" t="n">
        <v>1</v>
      </c>
      <c r="I1771" s="0" t="n">
        <v>481954188</v>
      </c>
      <c r="J1771" s="0" t="n">
        <v>73392436</v>
      </c>
    </row>
    <row r="1772" customFormat="false" ht="15" hidden="false" customHeight="false" outlineLevel="0" collapsed="false">
      <c r="A1772" s="0" t="s">
        <v>1856</v>
      </c>
      <c r="E1772" s="0" t="s">
        <v>1849</v>
      </c>
      <c r="F1772" s="1" t="n">
        <v>572102</v>
      </c>
      <c r="G1772" s="0" t="n">
        <v>0.1</v>
      </c>
      <c r="H1772" s="0" t="n">
        <v>1</v>
      </c>
      <c r="I1772" s="0" t="n">
        <v>481954863</v>
      </c>
      <c r="J1772" s="0" t="n">
        <v>72121168</v>
      </c>
    </row>
    <row r="1773" customFormat="false" ht="15" hidden="false" customHeight="false" outlineLevel="0" collapsed="false">
      <c r="A1773" s="0" t="s">
        <v>1857</v>
      </c>
      <c r="E1773" s="0" t="s">
        <v>1849</v>
      </c>
      <c r="F1773" s="1" t="n">
        <v>572103</v>
      </c>
      <c r="G1773" s="0" t="n">
        <v>0.1</v>
      </c>
      <c r="H1773" s="0" t="n">
        <v>1</v>
      </c>
      <c r="I1773" s="0" t="n">
        <v>481953800</v>
      </c>
      <c r="J1773" s="0" t="n">
        <v>81669314</v>
      </c>
    </row>
    <row r="1774" customFormat="false" ht="15" hidden="false" customHeight="false" outlineLevel="0" collapsed="false">
      <c r="A1774" s="0" t="s">
        <v>1858</v>
      </c>
      <c r="E1774" s="0" t="s">
        <v>1849</v>
      </c>
      <c r="F1774" s="1" t="n">
        <v>572103</v>
      </c>
      <c r="G1774" s="0" t="n">
        <v>0.1</v>
      </c>
      <c r="H1774" s="0" t="n">
        <v>1</v>
      </c>
      <c r="I1774" s="0" t="n">
        <v>481955020</v>
      </c>
      <c r="J1774" s="0" t="n">
        <v>77634396</v>
      </c>
    </row>
    <row r="1775" customFormat="false" ht="15" hidden="false" customHeight="false" outlineLevel="0" collapsed="false">
      <c r="A1775" s="0" t="s">
        <v>1859</v>
      </c>
      <c r="E1775" s="0" t="s">
        <v>1849</v>
      </c>
      <c r="F1775" s="1" t="n">
        <v>572104</v>
      </c>
      <c r="G1775" s="0" t="n">
        <v>0.1</v>
      </c>
      <c r="H1775" s="0" t="n">
        <v>1</v>
      </c>
      <c r="I1775" s="0" t="n">
        <v>481951611</v>
      </c>
      <c r="J1775" s="0" t="n">
        <v>77571690</v>
      </c>
    </row>
    <row r="1776" customFormat="false" ht="15" hidden="false" customHeight="false" outlineLevel="0" collapsed="false">
      <c r="A1776" s="0" t="s">
        <v>1860</v>
      </c>
      <c r="E1776" s="0" t="s">
        <v>1861</v>
      </c>
      <c r="F1776" s="1" t="n">
        <v>573103</v>
      </c>
      <c r="G1776" s="0" t="n">
        <v>0.1</v>
      </c>
      <c r="H1776" s="0" t="n">
        <v>1</v>
      </c>
      <c r="I1776" s="0" t="n">
        <v>481953348</v>
      </c>
      <c r="J1776" s="0" t="n">
        <v>72743910</v>
      </c>
    </row>
    <row r="1777" customFormat="false" ht="15" hidden="false" customHeight="false" outlineLevel="0" collapsed="false">
      <c r="A1777" s="0" t="s">
        <v>1862</v>
      </c>
      <c r="E1777" s="0" t="s">
        <v>1863</v>
      </c>
      <c r="F1777" s="1" t="n">
        <v>575002</v>
      </c>
      <c r="G1777" s="0" t="n">
        <v>0.1</v>
      </c>
      <c r="H1777" s="0" t="n">
        <v>1</v>
      </c>
      <c r="I1777" s="0" t="n">
        <v>481950482</v>
      </c>
      <c r="J1777" s="0" t="n">
        <v>72082260</v>
      </c>
    </row>
    <row r="1778" customFormat="false" ht="15" hidden="false" customHeight="false" outlineLevel="0" collapsed="false">
      <c r="A1778" s="0" t="s">
        <v>1864</v>
      </c>
      <c r="E1778" s="0" t="s">
        <v>1865</v>
      </c>
      <c r="F1778" s="1" t="n">
        <v>560037</v>
      </c>
      <c r="G1778" s="0" t="n">
        <v>0.1</v>
      </c>
      <c r="H1778" s="0" t="n">
        <v>1</v>
      </c>
      <c r="I1778" s="0" t="n">
        <v>481950330</v>
      </c>
      <c r="J1778" s="0" t="n">
        <v>75591518</v>
      </c>
    </row>
    <row r="1779" customFormat="false" ht="15" hidden="false" customHeight="false" outlineLevel="0" collapsed="false">
      <c r="A1779" s="0" t="s">
        <v>1866</v>
      </c>
      <c r="E1779" s="0" t="s">
        <v>1865</v>
      </c>
      <c r="F1779" s="1" t="n">
        <v>560037</v>
      </c>
      <c r="G1779" s="0" t="n">
        <v>0.1</v>
      </c>
      <c r="H1779" s="0" t="n">
        <v>1</v>
      </c>
      <c r="I1779" s="0" t="n">
        <v>481950484</v>
      </c>
      <c r="J1779" s="0" t="n">
        <v>1764329</v>
      </c>
    </row>
    <row r="1780" customFormat="false" ht="15" hidden="false" customHeight="false" outlineLevel="0" collapsed="false">
      <c r="A1780" s="0" t="s">
        <v>1867</v>
      </c>
      <c r="E1780" s="0" t="s">
        <v>1865</v>
      </c>
      <c r="F1780" s="1" t="n">
        <v>560053</v>
      </c>
      <c r="G1780" s="0" t="n">
        <v>0.1</v>
      </c>
      <c r="H1780" s="0" t="n">
        <v>1</v>
      </c>
      <c r="I1780" s="0" t="n">
        <v>481950298</v>
      </c>
      <c r="J1780" s="0" t="n">
        <v>70616988</v>
      </c>
    </row>
    <row r="1781" customFormat="false" ht="15" hidden="false" customHeight="false" outlineLevel="0" collapsed="false">
      <c r="A1781" s="0" t="s">
        <v>1868</v>
      </c>
      <c r="E1781" s="0" t="s">
        <v>1865</v>
      </c>
      <c r="F1781" s="1" t="n">
        <v>560061</v>
      </c>
      <c r="G1781" s="0" t="n">
        <v>0.1</v>
      </c>
      <c r="H1781" s="0" t="n">
        <v>1</v>
      </c>
      <c r="I1781" s="0" t="n">
        <v>481950358</v>
      </c>
      <c r="J1781" s="0" t="n">
        <v>81482406</v>
      </c>
    </row>
    <row r="1782" customFormat="false" ht="15" hidden="false" customHeight="false" outlineLevel="0" collapsed="false">
      <c r="A1782" s="0" t="s">
        <v>1869</v>
      </c>
      <c r="E1782" s="0" t="s">
        <v>1865</v>
      </c>
      <c r="F1782" s="1" t="n">
        <v>560062</v>
      </c>
      <c r="G1782" s="0" t="n">
        <v>0.1</v>
      </c>
      <c r="H1782" s="0" t="n">
        <v>1</v>
      </c>
      <c r="I1782" s="0" t="n">
        <v>481950488</v>
      </c>
      <c r="J1782" s="0" t="n">
        <v>78077366</v>
      </c>
    </row>
    <row r="1783" customFormat="false" ht="15" hidden="false" customHeight="false" outlineLevel="0" collapsed="false">
      <c r="A1783" s="0" t="s">
        <v>1870</v>
      </c>
      <c r="E1783" s="0" t="s">
        <v>1865</v>
      </c>
      <c r="F1783" s="1" t="n">
        <v>560064</v>
      </c>
      <c r="G1783" s="0" t="n">
        <v>0.1</v>
      </c>
      <c r="H1783" s="0" t="n">
        <v>1</v>
      </c>
      <c r="I1783" s="0" t="n">
        <v>481950313</v>
      </c>
      <c r="J1783" s="0" t="n">
        <v>71085622</v>
      </c>
    </row>
    <row r="1784" customFormat="false" ht="15" hidden="false" customHeight="false" outlineLevel="0" collapsed="false">
      <c r="A1784" s="0" t="s">
        <v>1871</v>
      </c>
      <c r="E1784" s="0" t="s">
        <v>1865</v>
      </c>
      <c r="F1784" s="1" t="n">
        <v>560068</v>
      </c>
      <c r="G1784" s="0" t="n">
        <v>0.1</v>
      </c>
      <c r="H1784" s="0" t="n">
        <v>1</v>
      </c>
      <c r="I1784" s="0" t="n">
        <v>481950409</v>
      </c>
      <c r="J1784" s="0" t="n">
        <v>78052452</v>
      </c>
    </row>
    <row r="1785" customFormat="false" ht="15" hidden="false" customHeight="false" outlineLevel="0" collapsed="false">
      <c r="A1785" s="0" t="s">
        <v>1872</v>
      </c>
      <c r="E1785" s="0" t="s">
        <v>1865</v>
      </c>
      <c r="F1785" s="1" t="n">
        <v>560068</v>
      </c>
      <c r="G1785" s="0" t="n">
        <v>0.1</v>
      </c>
      <c r="H1785" s="0" t="n">
        <v>1</v>
      </c>
      <c r="I1785" s="0" t="n">
        <v>481950404</v>
      </c>
      <c r="J1785" s="0" t="n">
        <v>73409724</v>
      </c>
    </row>
    <row r="1786" customFormat="false" ht="15" hidden="false" customHeight="false" outlineLevel="0" collapsed="false">
      <c r="A1786" s="0" t="s">
        <v>1873</v>
      </c>
      <c r="E1786" s="0" t="s">
        <v>1865</v>
      </c>
      <c r="F1786" s="1" t="n">
        <v>560071</v>
      </c>
      <c r="G1786" s="0" t="n">
        <v>0.1</v>
      </c>
      <c r="H1786" s="0" t="n">
        <v>1</v>
      </c>
      <c r="I1786" s="0" t="n">
        <v>481950367</v>
      </c>
      <c r="J1786" s="0" t="n">
        <v>77600571</v>
      </c>
    </row>
    <row r="1787" customFormat="false" ht="15" hidden="false" customHeight="false" outlineLevel="0" collapsed="false">
      <c r="A1787" s="0" t="s">
        <v>1874</v>
      </c>
      <c r="E1787" s="0" t="s">
        <v>1865</v>
      </c>
      <c r="F1787" s="1" t="n">
        <v>560076</v>
      </c>
      <c r="G1787" s="0" t="n">
        <v>0.1</v>
      </c>
      <c r="H1787" s="0" t="n">
        <v>1</v>
      </c>
      <c r="I1787" s="0" t="n">
        <v>481950287</v>
      </c>
      <c r="J1787" s="0" t="n">
        <v>3352145</v>
      </c>
    </row>
    <row r="1788" customFormat="false" ht="15" hidden="false" customHeight="false" outlineLevel="0" collapsed="false">
      <c r="A1788" s="0" t="s">
        <v>1875</v>
      </c>
      <c r="E1788" s="0" t="s">
        <v>1865</v>
      </c>
      <c r="F1788" s="1" t="n">
        <v>560076</v>
      </c>
      <c r="G1788" s="0" t="n">
        <v>0.1</v>
      </c>
      <c r="H1788" s="0" t="n">
        <v>1</v>
      </c>
      <c r="I1788" s="0" t="n">
        <v>481950513</v>
      </c>
      <c r="J1788" s="0" t="n">
        <v>78625803</v>
      </c>
    </row>
    <row r="1789" customFormat="false" ht="15" hidden="false" customHeight="false" outlineLevel="0" collapsed="false">
      <c r="A1789" s="0" t="s">
        <v>1876</v>
      </c>
      <c r="E1789" s="0" t="s">
        <v>1865</v>
      </c>
      <c r="F1789" s="1" t="n">
        <v>560078</v>
      </c>
      <c r="G1789" s="0" t="n">
        <v>0.1</v>
      </c>
      <c r="H1789" s="0" t="n">
        <v>1</v>
      </c>
      <c r="I1789" s="0" t="n">
        <v>481950427</v>
      </c>
      <c r="J1789" s="0" t="n">
        <v>1567260</v>
      </c>
    </row>
    <row r="1790" customFormat="false" ht="15" hidden="false" customHeight="false" outlineLevel="0" collapsed="false">
      <c r="A1790" s="0" t="s">
        <v>1877</v>
      </c>
      <c r="E1790" s="0" t="s">
        <v>1865</v>
      </c>
      <c r="F1790" s="1" t="n">
        <v>560078</v>
      </c>
      <c r="G1790" s="0" t="n">
        <v>0.1</v>
      </c>
      <c r="H1790" s="0" t="n">
        <v>1</v>
      </c>
      <c r="I1790" s="0" t="n">
        <v>481950476</v>
      </c>
      <c r="J1790" s="0" t="n">
        <v>72383225</v>
      </c>
    </row>
    <row r="1791" customFormat="false" ht="15" hidden="false" customHeight="false" outlineLevel="0" collapsed="false">
      <c r="A1791" s="0" t="s">
        <v>1878</v>
      </c>
      <c r="E1791" s="0" t="s">
        <v>1865</v>
      </c>
      <c r="F1791" s="1" t="n">
        <v>560080</v>
      </c>
      <c r="G1791" s="0" t="n">
        <v>0.1</v>
      </c>
      <c r="H1791" s="0" t="n">
        <v>1</v>
      </c>
      <c r="I1791" s="0" t="n">
        <v>481950508</v>
      </c>
      <c r="J1791" s="0" t="n">
        <v>78526528</v>
      </c>
    </row>
    <row r="1792" customFormat="false" ht="15" hidden="false" customHeight="false" outlineLevel="0" collapsed="false">
      <c r="A1792" s="0" t="s">
        <v>1879</v>
      </c>
      <c r="E1792" s="0" t="s">
        <v>1865</v>
      </c>
      <c r="F1792" s="1" t="n">
        <v>560091</v>
      </c>
      <c r="G1792" s="0" t="n">
        <v>0.1</v>
      </c>
      <c r="H1792" s="0" t="n">
        <v>1</v>
      </c>
      <c r="I1792" s="0" t="n">
        <v>481950304</v>
      </c>
      <c r="J1792" s="0" t="n">
        <v>78390100</v>
      </c>
    </row>
    <row r="1793" customFormat="false" ht="15" hidden="false" customHeight="false" outlineLevel="0" collapsed="false">
      <c r="A1793" s="0" t="s">
        <v>1880</v>
      </c>
      <c r="E1793" s="0" t="s">
        <v>1865</v>
      </c>
      <c r="F1793" s="1" t="n">
        <v>560094</v>
      </c>
      <c r="G1793" s="0" t="n">
        <v>0.1</v>
      </c>
      <c r="H1793" s="0" t="n">
        <v>1</v>
      </c>
      <c r="I1793" s="0" t="n">
        <v>481950450</v>
      </c>
      <c r="J1793" s="0" t="n">
        <v>73700567</v>
      </c>
    </row>
    <row r="1794" customFormat="false" ht="15" hidden="false" customHeight="false" outlineLevel="0" collapsed="false">
      <c r="A1794" s="0" t="s">
        <v>1881</v>
      </c>
      <c r="E1794" s="0" t="s">
        <v>1865</v>
      </c>
      <c r="F1794" s="1" t="n">
        <v>560094</v>
      </c>
      <c r="G1794" s="0" t="n">
        <v>0.1</v>
      </c>
      <c r="H1794" s="0" t="n">
        <v>1</v>
      </c>
      <c r="I1794" s="0" t="n">
        <v>481950510</v>
      </c>
      <c r="J1794" s="0" t="n">
        <v>71847623</v>
      </c>
    </row>
    <row r="1795" customFormat="false" ht="15" hidden="false" customHeight="false" outlineLevel="0" collapsed="false">
      <c r="A1795" s="0" t="s">
        <v>1882</v>
      </c>
      <c r="E1795" s="0" t="s">
        <v>1883</v>
      </c>
      <c r="F1795" s="1" t="n">
        <v>570009</v>
      </c>
      <c r="G1795" s="0" t="n">
        <v>0.1</v>
      </c>
      <c r="H1795" s="0" t="n">
        <v>1</v>
      </c>
      <c r="I1795" s="0" t="n">
        <v>481950466</v>
      </c>
      <c r="J1795" s="0" t="n">
        <v>73153173</v>
      </c>
    </row>
    <row r="1796" customFormat="false" ht="15" hidden="false" customHeight="false" outlineLevel="0" collapsed="false">
      <c r="A1796" s="0" t="s">
        <v>1884</v>
      </c>
      <c r="E1796" s="0" t="s">
        <v>1885</v>
      </c>
      <c r="F1796" s="1" t="n">
        <v>572101</v>
      </c>
      <c r="G1796" s="0" t="n">
        <v>0.1</v>
      </c>
      <c r="H1796" s="0" t="n">
        <v>1</v>
      </c>
      <c r="I1796" s="0" t="n">
        <v>481950369</v>
      </c>
      <c r="J1796" s="0" t="n">
        <v>72143438</v>
      </c>
    </row>
    <row r="1797" customFormat="false" ht="15" hidden="false" customHeight="false" outlineLevel="0" collapsed="false">
      <c r="A1797" s="0" t="s">
        <v>1886</v>
      </c>
      <c r="E1797" s="0" t="s">
        <v>1885</v>
      </c>
      <c r="F1797" s="1" t="n">
        <v>572102</v>
      </c>
      <c r="G1797" s="0" t="n">
        <v>0.1</v>
      </c>
      <c r="H1797" s="0" t="n">
        <v>1</v>
      </c>
      <c r="I1797" s="0" t="n">
        <v>481950463</v>
      </c>
      <c r="J1797" s="0" t="n">
        <v>73498336</v>
      </c>
    </row>
    <row r="1798" customFormat="false" ht="15" hidden="false" customHeight="false" outlineLevel="0" collapsed="false">
      <c r="A1798" s="0" t="s">
        <v>1887</v>
      </c>
      <c r="E1798" s="0" t="s">
        <v>1885</v>
      </c>
      <c r="F1798" s="1" t="n">
        <v>572103</v>
      </c>
      <c r="G1798" s="0" t="n">
        <v>0.1</v>
      </c>
      <c r="H1798" s="0" t="n">
        <v>1</v>
      </c>
      <c r="I1798" s="0" t="n">
        <v>481950436</v>
      </c>
      <c r="J1798" s="0" t="n">
        <v>71120840</v>
      </c>
    </row>
    <row r="1799" customFormat="false" ht="15" hidden="false" customHeight="false" outlineLevel="0" collapsed="false">
      <c r="A1799" s="0" t="s">
        <v>1888</v>
      </c>
      <c r="E1799" s="0" t="s">
        <v>1863</v>
      </c>
      <c r="F1799" s="1" t="n">
        <v>575001</v>
      </c>
      <c r="G1799" s="0" t="n">
        <v>0.1</v>
      </c>
      <c r="H1799" s="0" t="n">
        <v>1</v>
      </c>
      <c r="I1799" s="0" t="n">
        <v>481950408</v>
      </c>
      <c r="J1799" s="0" t="n">
        <v>72316074</v>
      </c>
    </row>
    <row r="1800" customFormat="false" ht="15" hidden="false" customHeight="false" outlineLevel="0" collapsed="false">
      <c r="A1800" s="0" t="s">
        <v>1889</v>
      </c>
      <c r="E1800" s="0" t="s">
        <v>1863</v>
      </c>
      <c r="F1800" s="1" t="n">
        <v>575003</v>
      </c>
      <c r="G1800" s="0" t="n">
        <v>0.1</v>
      </c>
      <c r="H1800" s="0" t="n">
        <v>1</v>
      </c>
      <c r="I1800" s="0" t="n">
        <v>481950362</v>
      </c>
      <c r="J1800" s="0" t="n">
        <v>72404973</v>
      </c>
    </row>
    <row r="1801" customFormat="false" ht="15" hidden="false" customHeight="false" outlineLevel="0" collapsed="false">
      <c r="A1801" s="0" t="s">
        <v>1890</v>
      </c>
      <c r="E1801" s="0" t="s">
        <v>1863</v>
      </c>
      <c r="F1801" s="1" t="n">
        <v>575014</v>
      </c>
      <c r="G1801" s="0" t="n">
        <v>0.1</v>
      </c>
      <c r="H1801" s="0" t="n">
        <v>1</v>
      </c>
      <c r="I1801" s="0" t="n">
        <v>481950368</v>
      </c>
      <c r="J1801" s="0" t="n">
        <v>4428824</v>
      </c>
    </row>
    <row r="1802" customFormat="false" ht="15" hidden="false" customHeight="false" outlineLevel="0" collapsed="false">
      <c r="A1802" s="0" t="s">
        <v>1891</v>
      </c>
      <c r="E1802" s="0" t="s">
        <v>410</v>
      </c>
      <c r="F1802" s="1" t="n">
        <v>500045</v>
      </c>
      <c r="G1802" s="0" t="n">
        <v>0.1</v>
      </c>
      <c r="H1802" s="0" t="n">
        <v>1</v>
      </c>
      <c r="I1802" s="0" t="n">
        <v>481952744</v>
      </c>
      <c r="J1802" s="0" t="n">
        <v>70841104</v>
      </c>
    </row>
    <row r="1803" customFormat="false" ht="15" hidden="false" customHeight="false" outlineLevel="0" collapsed="false">
      <c r="A1803" s="0" t="s">
        <v>1892</v>
      </c>
      <c r="E1803" s="0" t="s">
        <v>410</v>
      </c>
      <c r="F1803" s="1" t="n">
        <v>500045</v>
      </c>
      <c r="G1803" s="0" t="n">
        <v>0.1</v>
      </c>
      <c r="H1803" s="0" t="n">
        <v>1</v>
      </c>
      <c r="I1803" s="0" t="n">
        <v>481953393</v>
      </c>
      <c r="J1803" s="0" t="n">
        <v>78693633</v>
      </c>
    </row>
    <row r="1804" customFormat="false" ht="15" hidden="false" customHeight="false" outlineLevel="0" collapsed="false">
      <c r="A1804" s="0" t="s">
        <v>1893</v>
      </c>
      <c r="E1804" s="0" t="s">
        <v>410</v>
      </c>
      <c r="F1804" s="1" t="n">
        <v>500045</v>
      </c>
      <c r="G1804" s="0" t="n">
        <v>0.1</v>
      </c>
      <c r="H1804" s="0" t="n">
        <v>1</v>
      </c>
      <c r="I1804" s="0" t="n">
        <v>481953740</v>
      </c>
      <c r="J1804" s="0" t="n">
        <v>72640899</v>
      </c>
    </row>
    <row r="1805" customFormat="false" ht="15" hidden="false" customHeight="false" outlineLevel="0" collapsed="false">
      <c r="A1805" s="0" t="s">
        <v>1894</v>
      </c>
      <c r="E1805" s="0" t="s">
        <v>410</v>
      </c>
      <c r="F1805" s="1" t="n">
        <v>500045</v>
      </c>
      <c r="G1805" s="0" t="n">
        <v>0.1</v>
      </c>
      <c r="H1805" s="0" t="n">
        <v>1</v>
      </c>
      <c r="I1805" s="0" t="n">
        <v>481954000</v>
      </c>
      <c r="J1805" s="0" t="n">
        <v>74496588</v>
      </c>
    </row>
    <row r="1806" customFormat="false" ht="15" hidden="false" customHeight="false" outlineLevel="0" collapsed="false">
      <c r="A1806" s="0" t="s">
        <v>1895</v>
      </c>
      <c r="E1806" s="0" t="s">
        <v>410</v>
      </c>
      <c r="F1806" s="1" t="n">
        <v>500045</v>
      </c>
      <c r="G1806" s="0" t="n">
        <v>0.1</v>
      </c>
      <c r="H1806" s="0" t="n">
        <v>1</v>
      </c>
      <c r="I1806" s="0" t="n">
        <v>481954141</v>
      </c>
      <c r="J1806" s="0" t="n">
        <v>4421191</v>
      </c>
    </row>
    <row r="1807" customFormat="false" ht="15" hidden="false" customHeight="false" outlineLevel="0" collapsed="false">
      <c r="A1807" s="0" t="s">
        <v>1896</v>
      </c>
      <c r="E1807" s="0" t="s">
        <v>410</v>
      </c>
      <c r="F1807" s="1" t="n">
        <v>500045</v>
      </c>
      <c r="G1807" s="0" t="n">
        <v>0.1</v>
      </c>
      <c r="H1807" s="0" t="n">
        <v>1</v>
      </c>
      <c r="I1807" s="0" t="n">
        <v>481954687</v>
      </c>
      <c r="J1807" s="0" t="n">
        <v>75665615</v>
      </c>
    </row>
    <row r="1808" customFormat="false" ht="15" hidden="false" customHeight="false" outlineLevel="0" collapsed="false">
      <c r="A1808" s="0" t="s">
        <v>1897</v>
      </c>
      <c r="E1808" s="0" t="s">
        <v>410</v>
      </c>
      <c r="F1808" s="1" t="n">
        <v>500045</v>
      </c>
      <c r="G1808" s="0" t="n">
        <v>0.1</v>
      </c>
      <c r="H1808" s="0" t="n">
        <v>1</v>
      </c>
      <c r="I1808" s="0" t="n">
        <v>481954800</v>
      </c>
      <c r="J1808" s="0" t="n">
        <v>72206511</v>
      </c>
    </row>
    <row r="1809" customFormat="false" ht="15" hidden="false" customHeight="false" outlineLevel="0" collapsed="false">
      <c r="A1809" s="0" t="s">
        <v>1898</v>
      </c>
      <c r="E1809" s="0" t="s">
        <v>410</v>
      </c>
      <c r="F1809" s="1" t="n">
        <v>500047</v>
      </c>
      <c r="G1809" s="0" t="n">
        <v>0.1</v>
      </c>
      <c r="H1809" s="0" t="n">
        <v>1</v>
      </c>
      <c r="I1809" s="0" t="n">
        <v>481951476</v>
      </c>
      <c r="J1809" s="0" t="n">
        <v>77494327</v>
      </c>
    </row>
    <row r="1810" customFormat="false" ht="15" hidden="false" customHeight="false" outlineLevel="0" collapsed="false">
      <c r="A1810" s="0" t="s">
        <v>1899</v>
      </c>
      <c r="E1810" s="0" t="s">
        <v>422</v>
      </c>
      <c r="F1810" s="1" t="n">
        <v>500047</v>
      </c>
      <c r="G1810" s="0" t="n">
        <v>0.1</v>
      </c>
      <c r="H1810" s="0" t="n">
        <v>1</v>
      </c>
      <c r="I1810" s="0" t="n">
        <v>481953144</v>
      </c>
      <c r="J1810" s="0" t="n">
        <v>72103570</v>
      </c>
    </row>
    <row r="1811" customFormat="false" ht="15" hidden="false" customHeight="false" outlineLevel="0" collapsed="false">
      <c r="A1811" s="0" t="s">
        <v>1900</v>
      </c>
      <c r="E1811" s="0" t="s">
        <v>410</v>
      </c>
      <c r="F1811" s="1" t="n">
        <v>500049</v>
      </c>
      <c r="G1811" s="0" t="n">
        <v>0.1</v>
      </c>
      <c r="H1811" s="0" t="n">
        <v>1</v>
      </c>
      <c r="I1811" s="0" t="n">
        <v>481951445</v>
      </c>
      <c r="J1811" s="0" t="n">
        <v>72365671</v>
      </c>
    </row>
    <row r="1812" customFormat="false" ht="15" hidden="false" customHeight="false" outlineLevel="0" collapsed="false">
      <c r="A1812" s="0" t="s">
        <v>1901</v>
      </c>
      <c r="E1812" s="0" t="s">
        <v>410</v>
      </c>
      <c r="F1812" s="1" t="n">
        <v>500049</v>
      </c>
      <c r="G1812" s="0" t="n">
        <v>0.1</v>
      </c>
      <c r="H1812" s="0" t="n">
        <v>1</v>
      </c>
      <c r="I1812" s="0" t="n">
        <v>481952365</v>
      </c>
      <c r="J1812" s="0" t="n">
        <v>3223831</v>
      </c>
    </row>
    <row r="1813" customFormat="false" ht="15" hidden="false" customHeight="false" outlineLevel="0" collapsed="false">
      <c r="A1813" s="0" t="s">
        <v>1902</v>
      </c>
      <c r="E1813" s="0" t="s">
        <v>410</v>
      </c>
      <c r="F1813" s="1" t="n">
        <v>500049</v>
      </c>
      <c r="G1813" s="0" t="n">
        <v>0.1</v>
      </c>
      <c r="H1813" s="0" t="n">
        <v>1</v>
      </c>
      <c r="I1813" s="0" t="n">
        <v>481953170</v>
      </c>
      <c r="J1813" s="0" t="n">
        <v>73723007</v>
      </c>
    </row>
    <row r="1814" customFormat="false" ht="15" hidden="false" customHeight="false" outlineLevel="0" collapsed="false">
      <c r="A1814" s="0" t="s">
        <v>1903</v>
      </c>
      <c r="E1814" s="0" t="s">
        <v>410</v>
      </c>
      <c r="F1814" s="1" t="n">
        <v>500049</v>
      </c>
      <c r="G1814" s="0" t="n">
        <v>0.1</v>
      </c>
      <c r="H1814" s="0" t="n">
        <v>1</v>
      </c>
      <c r="I1814" s="0" t="n">
        <v>481953697</v>
      </c>
      <c r="J1814" s="0" t="n">
        <v>78601177</v>
      </c>
    </row>
    <row r="1815" customFormat="false" ht="15" hidden="false" customHeight="false" outlineLevel="0" collapsed="false">
      <c r="A1815" s="0" t="s">
        <v>1904</v>
      </c>
      <c r="E1815" s="0" t="s">
        <v>410</v>
      </c>
      <c r="F1815" s="1" t="n">
        <v>500049</v>
      </c>
      <c r="G1815" s="0" t="n">
        <v>0.1</v>
      </c>
      <c r="H1815" s="0" t="n">
        <v>1</v>
      </c>
      <c r="I1815" s="0" t="n">
        <v>481953790</v>
      </c>
      <c r="J1815" s="0" t="n">
        <v>73666537</v>
      </c>
    </row>
    <row r="1816" customFormat="false" ht="15" hidden="false" customHeight="false" outlineLevel="0" collapsed="false">
      <c r="A1816" s="0" t="s">
        <v>1905</v>
      </c>
      <c r="E1816" s="0" t="s">
        <v>410</v>
      </c>
      <c r="F1816" s="1" t="n">
        <v>500049</v>
      </c>
      <c r="G1816" s="0" t="n">
        <v>0.1</v>
      </c>
      <c r="H1816" s="0" t="n">
        <v>1</v>
      </c>
      <c r="I1816" s="0" t="n">
        <v>481954462</v>
      </c>
      <c r="J1816" s="0" t="n">
        <v>71341605</v>
      </c>
    </row>
    <row r="1817" customFormat="false" ht="15" hidden="false" customHeight="false" outlineLevel="0" collapsed="false">
      <c r="A1817" s="0" t="s">
        <v>1906</v>
      </c>
      <c r="E1817" s="0" t="s">
        <v>410</v>
      </c>
      <c r="F1817" s="1" t="n">
        <v>500049</v>
      </c>
      <c r="G1817" s="0" t="n">
        <v>0.1</v>
      </c>
      <c r="H1817" s="0" t="n">
        <v>1</v>
      </c>
      <c r="I1817" s="0" t="n">
        <v>481954591</v>
      </c>
      <c r="J1817" s="0" t="n">
        <v>71105983</v>
      </c>
    </row>
    <row r="1818" customFormat="false" ht="15" hidden="false" customHeight="false" outlineLevel="0" collapsed="false">
      <c r="A1818" s="0" t="s">
        <v>1907</v>
      </c>
      <c r="E1818" s="0" t="s">
        <v>410</v>
      </c>
      <c r="F1818" s="1" t="n">
        <v>500050</v>
      </c>
      <c r="G1818" s="0" t="n">
        <v>0.1</v>
      </c>
      <c r="H1818" s="0" t="n">
        <v>1</v>
      </c>
      <c r="I1818" s="0" t="n">
        <v>481953463</v>
      </c>
      <c r="J1818" s="0" t="n">
        <v>75202003</v>
      </c>
    </row>
    <row r="1819" customFormat="false" ht="15" hidden="false" customHeight="false" outlineLevel="0" collapsed="false">
      <c r="A1819" s="0" t="s">
        <v>1908</v>
      </c>
      <c r="E1819" s="0" t="s">
        <v>410</v>
      </c>
      <c r="F1819" s="1" t="n">
        <v>500050</v>
      </c>
      <c r="G1819" s="0" t="n">
        <v>0.1</v>
      </c>
      <c r="H1819" s="0" t="n">
        <v>1</v>
      </c>
      <c r="I1819" s="0" t="n">
        <v>481954087</v>
      </c>
      <c r="J1819" s="0" t="n">
        <v>71450789</v>
      </c>
    </row>
    <row r="1820" customFormat="false" ht="15" hidden="false" customHeight="false" outlineLevel="0" collapsed="false">
      <c r="A1820" s="0" t="s">
        <v>1909</v>
      </c>
      <c r="E1820" s="0" t="s">
        <v>410</v>
      </c>
      <c r="F1820" s="1" t="n">
        <v>500050</v>
      </c>
      <c r="G1820" s="0" t="n">
        <v>0.1</v>
      </c>
      <c r="H1820" s="0" t="n">
        <v>1</v>
      </c>
      <c r="I1820" s="0" t="n">
        <v>481954180</v>
      </c>
      <c r="J1820" s="0" t="n">
        <v>81472000</v>
      </c>
    </row>
    <row r="1821" customFormat="false" ht="15" hidden="false" customHeight="false" outlineLevel="0" collapsed="false">
      <c r="A1821" s="0" t="s">
        <v>1910</v>
      </c>
      <c r="E1821" s="0" t="s">
        <v>410</v>
      </c>
      <c r="F1821" s="1" t="n">
        <v>500050</v>
      </c>
      <c r="G1821" s="0" t="n">
        <v>0.1</v>
      </c>
      <c r="H1821" s="0" t="n">
        <v>1</v>
      </c>
      <c r="I1821" s="0" t="n">
        <v>481954199</v>
      </c>
      <c r="J1821" s="0" t="n">
        <v>77494477</v>
      </c>
    </row>
    <row r="1822" customFormat="false" ht="15" hidden="false" customHeight="false" outlineLevel="0" collapsed="false">
      <c r="A1822" s="0" t="s">
        <v>1911</v>
      </c>
      <c r="E1822" s="0" t="s">
        <v>410</v>
      </c>
      <c r="F1822" s="1" t="n">
        <v>500050</v>
      </c>
      <c r="G1822" s="0" t="n">
        <v>0.1</v>
      </c>
      <c r="H1822" s="0" t="n">
        <v>1</v>
      </c>
      <c r="I1822" s="0" t="n">
        <v>481954368</v>
      </c>
      <c r="J1822" s="0" t="n">
        <v>75146510</v>
      </c>
    </row>
    <row r="1823" customFormat="false" ht="15" hidden="false" customHeight="false" outlineLevel="0" collapsed="false">
      <c r="A1823" s="0" t="s">
        <v>1912</v>
      </c>
      <c r="E1823" s="0" t="s">
        <v>410</v>
      </c>
      <c r="F1823" s="1" t="n">
        <v>500052</v>
      </c>
      <c r="G1823" s="0" t="n">
        <v>0.1</v>
      </c>
      <c r="H1823" s="0" t="n">
        <v>1</v>
      </c>
      <c r="I1823" s="0" t="n">
        <v>481952345</v>
      </c>
      <c r="J1823" s="0" t="n">
        <v>81588268</v>
      </c>
    </row>
    <row r="1824" customFormat="false" ht="15" hidden="false" customHeight="false" outlineLevel="0" collapsed="false">
      <c r="A1824" s="0" t="s">
        <v>1913</v>
      </c>
      <c r="E1824" s="0" t="s">
        <v>410</v>
      </c>
      <c r="F1824" s="1" t="n">
        <v>500053</v>
      </c>
      <c r="G1824" s="0" t="n">
        <v>0.1</v>
      </c>
      <c r="H1824" s="0" t="n">
        <v>1</v>
      </c>
      <c r="I1824" s="0" t="n">
        <v>481951584</v>
      </c>
      <c r="J1824" s="0" t="n">
        <v>80957179</v>
      </c>
    </row>
    <row r="1825" customFormat="false" ht="15" hidden="false" customHeight="false" outlineLevel="0" collapsed="false">
      <c r="A1825" s="0" t="s">
        <v>1914</v>
      </c>
      <c r="E1825" s="0" t="s">
        <v>410</v>
      </c>
      <c r="F1825" s="1" t="n">
        <v>500053</v>
      </c>
      <c r="G1825" s="0" t="n">
        <v>0.1</v>
      </c>
      <c r="H1825" s="0" t="n">
        <v>1</v>
      </c>
      <c r="I1825" s="0" t="n">
        <v>481952273</v>
      </c>
      <c r="J1825" s="0" t="n">
        <v>81648129</v>
      </c>
    </row>
    <row r="1826" customFormat="false" ht="15" hidden="false" customHeight="false" outlineLevel="0" collapsed="false">
      <c r="A1826" s="0" t="s">
        <v>1915</v>
      </c>
      <c r="E1826" s="0" t="s">
        <v>410</v>
      </c>
      <c r="F1826" s="1" t="n">
        <v>500053</v>
      </c>
      <c r="G1826" s="0" t="n">
        <v>0.1</v>
      </c>
      <c r="H1826" s="0" t="n">
        <v>1</v>
      </c>
      <c r="I1826" s="0" t="n">
        <v>481953493</v>
      </c>
      <c r="J1826" s="0" t="n">
        <v>81670959</v>
      </c>
    </row>
    <row r="1827" customFormat="false" ht="15" hidden="false" customHeight="false" outlineLevel="0" collapsed="false">
      <c r="A1827" s="0" t="s">
        <v>1916</v>
      </c>
      <c r="E1827" s="0" t="s">
        <v>780</v>
      </c>
      <c r="F1827" s="1" t="n">
        <v>560010</v>
      </c>
      <c r="G1827" s="0" t="n">
        <v>0.1</v>
      </c>
      <c r="H1827" s="0" t="n">
        <v>1</v>
      </c>
      <c r="I1827" s="0" t="n">
        <v>481952524</v>
      </c>
      <c r="J1827" s="0" t="n">
        <v>3170763</v>
      </c>
    </row>
    <row r="1828" customFormat="false" ht="15" hidden="false" customHeight="false" outlineLevel="0" collapsed="false">
      <c r="A1828" s="0" t="s">
        <v>1917</v>
      </c>
      <c r="E1828" s="0" t="s">
        <v>780</v>
      </c>
      <c r="F1828" s="1" t="n">
        <v>560010</v>
      </c>
      <c r="G1828" s="0" t="n">
        <v>0.1</v>
      </c>
      <c r="H1828" s="0" t="n">
        <v>1</v>
      </c>
      <c r="I1828" s="0" t="n">
        <v>481954454</v>
      </c>
      <c r="J1828" s="0" t="n">
        <v>76684247</v>
      </c>
    </row>
    <row r="1829" customFormat="false" ht="15" hidden="false" customHeight="false" outlineLevel="0" collapsed="false">
      <c r="A1829" s="0" t="s">
        <v>1918</v>
      </c>
      <c r="E1829" s="0" t="s">
        <v>780</v>
      </c>
      <c r="F1829" s="1" t="n">
        <v>560011</v>
      </c>
      <c r="G1829" s="0" t="n">
        <v>0.1</v>
      </c>
      <c r="H1829" s="0" t="n">
        <v>1</v>
      </c>
      <c r="I1829" s="0" t="n">
        <v>481952821</v>
      </c>
      <c r="J1829" s="0" t="n">
        <v>81600565</v>
      </c>
    </row>
    <row r="1830" customFormat="false" ht="15" hidden="false" customHeight="false" outlineLevel="0" collapsed="false">
      <c r="A1830" s="0" t="s">
        <v>1919</v>
      </c>
      <c r="E1830" s="0" t="s">
        <v>780</v>
      </c>
      <c r="F1830" s="1" t="n">
        <v>560011</v>
      </c>
      <c r="G1830" s="0" t="n">
        <v>0.1</v>
      </c>
      <c r="H1830" s="0" t="n">
        <v>1</v>
      </c>
      <c r="I1830" s="0" t="n">
        <v>481953238</v>
      </c>
      <c r="J1830" s="0" t="n">
        <v>73548272</v>
      </c>
    </row>
    <row r="1831" customFormat="false" ht="15" hidden="false" customHeight="false" outlineLevel="0" collapsed="false">
      <c r="A1831" s="0" t="s">
        <v>1920</v>
      </c>
      <c r="E1831" s="0" t="s">
        <v>1838</v>
      </c>
      <c r="F1831" s="1" t="n">
        <v>560014</v>
      </c>
      <c r="G1831" s="0" t="n">
        <v>0.1</v>
      </c>
      <c r="H1831" s="0" t="n">
        <v>1</v>
      </c>
      <c r="I1831" s="0" t="n">
        <v>481953091</v>
      </c>
      <c r="J1831" s="0" t="n">
        <v>70769056</v>
      </c>
    </row>
    <row r="1832" customFormat="false" ht="15" hidden="false" customHeight="false" outlineLevel="0" collapsed="false">
      <c r="A1832" s="0" t="s">
        <v>1921</v>
      </c>
      <c r="E1832" s="0" t="s">
        <v>780</v>
      </c>
      <c r="F1832" s="1" t="n">
        <v>560015</v>
      </c>
      <c r="G1832" s="0" t="n">
        <v>0.1</v>
      </c>
      <c r="H1832" s="0" t="n">
        <v>1</v>
      </c>
      <c r="I1832" s="0" t="n">
        <v>481954848</v>
      </c>
      <c r="J1832" s="0" t="n">
        <v>73618351</v>
      </c>
    </row>
    <row r="1833" customFormat="false" ht="15" hidden="false" customHeight="false" outlineLevel="0" collapsed="false">
      <c r="A1833" s="0" t="s">
        <v>1922</v>
      </c>
      <c r="E1833" s="0" t="s">
        <v>780</v>
      </c>
      <c r="F1833" s="1" t="n">
        <v>560016</v>
      </c>
      <c r="G1833" s="0" t="n">
        <v>0.1</v>
      </c>
      <c r="H1833" s="0" t="n">
        <v>1</v>
      </c>
      <c r="I1833" s="0" t="n">
        <v>481951572</v>
      </c>
      <c r="J1833" s="0" t="n">
        <v>72360319</v>
      </c>
    </row>
    <row r="1834" customFormat="false" ht="15" hidden="false" customHeight="false" outlineLevel="0" collapsed="false">
      <c r="A1834" s="0" t="s">
        <v>1923</v>
      </c>
      <c r="E1834" s="0" t="s">
        <v>780</v>
      </c>
      <c r="F1834" s="1" t="n">
        <v>560016</v>
      </c>
      <c r="G1834" s="0" t="n">
        <v>0.1</v>
      </c>
      <c r="H1834" s="0" t="n">
        <v>1</v>
      </c>
      <c r="I1834" s="0" t="n">
        <v>481951677</v>
      </c>
      <c r="J1834" s="0" t="n">
        <v>70769808</v>
      </c>
    </row>
    <row r="1835" customFormat="false" ht="15" hidden="false" customHeight="false" outlineLevel="0" collapsed="false">
      <c r="A1835" s="0" t="s">
        <v>1924</v>
      </c>
      <c r="E1835" s="0" t="s">
        <v>780</v>
      </c>
      <c r="F1835" s="1" t="n">
        <v>560016</v>
      </c>
      <c r="G1835" s="0" t="n">
        <v>0.1</v>
      </c>
      <c r="H1835" s="0" t="n">
        <v>1</v>
      </c>
      <c r="I1835" s="0" t="n">
        <v>481952834</v>
      </c>
      <c r="J1835" s="0" t="n">
        <v>73703625</v>
      </c>
    </row>
    <row r="1836" customFormat="false" ht="15" hidden="false" customHeight="false" outlineLevel="0" collapsed="false">
      <c r="A1836" s="0" t="s">
        <v>1925</v>
      </c>
      <c r="E1836" s="0" t="s">
        <v>780</v>
      </c>
      <c r="F1836" s="1" t="n">
        <v>560016</v>
      </c>
      <c r="G1836" s="0" t="n">
        <v>0.1</v>
      </c>
      <c r="H1836" s="0" t="n">
        <v>1</v>
      </c>
      <c r="I1836" s="0" t="n">
        <v>481953425</v>
      </c>
      <c r="J1836" s="0" t="n">
        <v>71237419</v>
      </c>
    </row>
    <row r="1837" customFormat="false" ht="15" hidden="false" customHeight="false" outlineLevel="0" collapsed="false">
      <c r="A1837" s="0" t="s">
        <v>1926</v>
      </c>
      <c r="E1837" s="0" t="s">
        <v>780</v>
      </c>
      <c r="F1837" s="1" t="n">
        <v>560016</v>
      </c>
      <c r="G1837" s="0" t="n">
        <v>0.1</v>
      </c>
      <c r="H1837" s="0" t="n">
        <v>1</v>
      </c>
      <c r="I1837" s="0" t="n">
        <v>481954212</v>
      </c>
      <c r="J1837" s="0" t="n">
        <v>75223695</v>
      </c>
    </row>
    <row r="1838" customFormat="false" ht="15" hidden="false" customHeight="false" outlineLevel="0" collapsed="false">
      <c r="A1838" s="0" t="s">
        <v>1927</v>
      </c>
      <c r="E1838" s="0" t="s">
        <v>780</v>
      </c>
      <c r="F1838" s="1" t="n">
        <v>560016</v>
      </c>
      <c r="G1838" s="0" t="n">
        <v>0.1</v>
      </c>
      <c r="H1838" s="0" t="n">
        <v>1</v>
      </c>
      <c r="I1838" s="0" t="n">
        <v>481954319</v>
      </c>
      <c r="J1838" s="0" t="n">
        <v>2908375</v>
      </c>
    </row>
    <row r="1839" customFormat="false" ht="15" hidden="false" customHeight="false" outlineLevel="0" collapsed="false">
      <c r="A1839" s="0" t="s">
        <v>1928</v>
      </c>
      <c r="E1839" s="0" t="s">
        <v>780</v>
      </c>
      <c r="F1839" s="1" t="n">
        <v>560016</v>
      </c>
      <c r="G1839" s="0" t="n">
        <v>0.1</v>
      </c>
      <c r="H1839" s="0" t="n">
        <v>1</v>
      </c>
      <c r="I1839" s="0" t="n">
        <v>481954705</v>
      </c>
      <c r="J1839" s="0" t="n">
        <v>70664486</v>
      </c>
    </row>
    <row r="1840" customFormat="false" ht="15" hidden="false" customHeight="false" outlineLevel="0" collapsed="false">
      <c r="A1840" s="0" t="s">
        <v>1929</v>
      </c>
      <c r="E1840" s="0" t="s">
        <v>780</v>
      </c>
      <c r="F1840" s="1" t="n">
        <v>560016</v>
      </c>
      <c r="G1840" s="0" t="n">
        <v>0.1</v>
      </c>
      <c r="H1840" s="0" t="n">
        <v>1</v>
      </c>
      <c r="I1840" s="0" t="n">
        <v>481954805</v>
      </c>
      <c r="J1840" s="0" t="n">
        <v>81643061</v>
      </c>
    </row>
    <row r="1841" customFormat="false" ht="15" hidden="false" customHeight="false" outlineLevel="0" collapsed="false">
      <c r="A1841" s="0" t="s">
        <v>1930</v>
      </c>
      <c r="E1841" s="0" t="s">
        <v>780</v>
      </c>
      <c r="F1841" s="1" t="n">
        <v>560017</v>
      </c>
      <c r="G1841" s="0" t="n">
        <v>0.1</v>
      </c>
      <c r="H1841" s="0" t="n">
        <v>1</v>
      </c>
      <c r="I1841" s="0" t="n">
        <v>481953429</v>
      </c>
      <c r="J1841" s="0" t="n">
        <v>73014680</v>
      </c>
    </row>
    <row r="1842" customFormat="false" ht="15" hidden="false" customHeight="false" outlineLevel="0" collapsed="false">
      <c r="A1842" s="0" t="s">
        <v>1931</v>
      </c>
      <c r="E1842" s="0" t="s">
        <v>780</v>
      </c>
      <c r="F1842" s="1" t="n">
        <v>560017</v>
      </c>
      <c r="G1842" s="0" t="n">
        <v>0.1</v>
      </c>
      <c r="H1842" s="0" t="n">
        <v>1</v>
      </c>
      <c r="I1842" s="0" t="n">
        <v>481953441</v>
      </c>
      <c r="J1842" s="0" t="n">
        <v>76782519</v>
      </c>
    </row>
    <row r="1843" customFormat="false" ht="15" hidden="false" customHeight="false" outlineLevel="0" collapsed="false">
      <c r="A1843" s="0" t="s">
        <v>1932</v>
      </c>
      <c r="E1843" s="0" t="s">
        <v>780</v>
      </c>
      <c r="F1843" s="1" t="n">
        <v>560017</v>
      </c>
      <c r="G1843" s="0" t="n">
        <v>0.1</v>
      </c>
      <c r="H1843" s="0" t="n">
        <v>1</v>
      </c>
      <c r="I1843" s="0" t="n">
        <v>481954416</v>
      </c>
      <c r="J1843" s="0" t="n">
        <v>73131521</v>
      </c>
    </row>
    <row r="1844" customFormat="false" ht="15" hidden="false" customHeight="false" outlineLevel="0" collapsed="false">
      <c r="A1844" s="0" t="s">
        <v>1933</v>
      </c>
      <c r="E1844" s="0" t="s">
        <v>780</v>
      </c>
      <c r="F1844" s="1" t="n">
        <v>560017</v>
      </c>
      <c r="G1844" s="0" t="n">
        <v>0.1</v>
      </c>
      <c r="H1844" s="0" t="n">
        <v>1</v>
      </c>
      <c r="I1844" s="0" t="n">
        <v>481954642</v>
      </c>
      <c r="J1844" s="0" t="n">
        <v>73923224</v>
      </c>
    </row>
    <row r="1845" customFormat="false" ht="15" hidden="false" customHeight="false" outlineLevel="0" collapsed="false">
      <c r="A1845" s="0" t="s">
        <v>1934</v>
      </c>
      <c r="E1845" s="0" t="s">
        <v>780</v>
      </c>
      <c r="F1845" s="1" t="n">
        <v>560017</v>
      </c>
      <c r="G1845" s="0" t="n">
        <v>0.1</v>
      </c>
      <c r="H1845" s="0" t="n">
        <v>1</v>
      </c>
      <c r="I1845" s="0" t="n">
        <v>481954887</v>
      </c>
      <c r="J1845" s="0" t="n">
        <v>81575147</v>
      </c>
    </row>
    <row r="1846" customFormat="false" ht="15" hidden="false" customHeight="false" outlineLevel="0" collapsed="false">
      <c r="A1846" s="0" t="s">
        <v>1935</v>
      </c>
      <c r="E1846" s="0" t="s">
        <v>780</v>
      </c>
      <c r="F1846" s="1" t="n">
        <v>560017</v>
      </c>
      <c r="G1846" s="0" t="n">
        <v>0.1</v>
      </c>
      <c r="H1846" s="0" t="n">
        <v>1</v>
      </c>
      <c r="I1846" s="0" t="n">
        <v>481954980</v>
      </c>
      <c r="J1846" s="0" t="n">
        <v>81613775</v>
      </c>
    </row>
    <row r="1847" customFormat="false" ht="15" hidden="false" customHeight="false" outlineLevel="0" collapsed="false">
      <c r="A1847" s="0" t="s">
        <v>1936</v>
      </c>
      <c r="E1847" s="0" t="s">
        <v>780</v>
      </c>
      <c r="F1847" s="1" t="n">
        <v>560018</v>
      </c>
      <c r="G1847" s="0" t="n">
        <v>0.1</v>
      </c>
      <c r="H1847" s="0" t="n">
        <v>1</v>
      </c>
      <c r="I1847" s="0" t="n">
        <v>481953384</v>
      </c>
      <c r="J1847" s="0" t="n">
        <v>75273502</v>
      </c>
    </row>
    <row r="1848" customFormat="false" ht="15" hidden="false" customHeight="false" outlineLevel="0" collapsed="false">
      <c r="A1848" s="0" t="s">
        <v>1937</v>
      </c>
      <c r="E1848" s="0" t="s">
        <v>780</v>
      </c>
      <c r="F1848" s="1" t="n">
        <v>560018</v>
      </c>
      <c r="G1848" s="0" t="n">
        <v>0.1</v>
      </c>
      <c r="H1848" s="0" t="n">
        <v>1</v>
      </c>
      <c r="I1848" s="0" t="n">
        <v>481954625</v>
      </c>
      <c r="J1848" s="0" t="n">
        <v>81610419</v>
      </c>
    </row>
    <row r="1849" customFormat="false" ht="15" hidden="false" customHeight="false" outlineLevel="0" collapsed="false">
      <c r="A1849" s="0" t="s">
        <v>1938</v>
      </c>
      <c r="E1849" s="0" t="s">
        <v>780</v>
      </c>
      <c r="F1849" s="1" t="n">
        <v>560020</v>
      </c>
      <c r="G1849" s="0" t="n">
        <v>0.1</v>
      </c>
      <c r="H1849" s="0" t="n">
        <v>1</v>
      </c>
      <c r="I1849" s="0" t="n">
        <v>481954659</v>
      </c>
      <c r="J1849" s="0" t="n">
        <v>74841886</v>
      </c>
    </row>
    <row r="1850" customFormat="false" ht="15" hidden="false" customHeight="false" outlineLevel="0" collapsed="false">
      <c r="A1850" s="0" t="s">
        <v>1939</v>
      </c>
      <c r="E1850" s="0" t="s">
        <v>780</v>
      </c>
      <c r="F1850" s="1" t="n">
        <v>560021</v>
      </c>
      <c r="G1850" s="0" t="n">
        <v>0.1</v>
      </c>
      <c r="H1850" s="0" t="n">
        <v>1</v>
      </c>
      <c r="I1850" s="0" t="n">
        <v>481951473</v>
      </c>
      <c r="J1850" s="0" t="n">
        <v>77366747</v>
      </c>
    </row>
    <row r="1851" customFormat="false" ht="15" hidden="false" customHeight="false" outlineLevel="0" collapsed="false">
      <c r="A1851" s="0" t="s">
        <v>1940</v>
      </c>
      <c r="E1851" s="0" t="s">
        <v>780</v>
      </c>
      <c r="F1851" s="1" t="n">
        <v>560021</v>
      </c>
      <c r="G1851" s="0" t="n">
        <v>0.1</v>
      </c>
      <c r="H1851" s="0" t="n">
        <v>1</v>
      </c>
      <c r="I1851" s="0" t="n">
        <v>481951700</v>
      </c>
      <c r="J1851" s="0" t="n">
        <v>71030767</v>
      </c>
    </row>
    <row r="1852" customFormat="false" ht="15" hidden="false" customHeight="false" outlineLevel="0" collapsed="false">
      <c r="A1852" s="0" t="s">
        <v>1941</v>
      </c>
      <c r="E1852" s="0" t="s">
        <v>17</v>
      </c>
      <c r="F1852" s="1" t="n">
        <v>400101</v>
      </c>
      <c r="G1852" s="0" t="n">
        <v>0.1</v>
      </c>
      <c r="H1852" s="0" t="n">
        <v>1</v>
      </c>
      <c r="I1852" s="0" t="n">
        <v>481955014</v>
      </c>
      <c r="J1852" s="0" t="n">
        <v>75979976</v>
      </c>
    </row>
    <row r="1853" customFormat="false" ht="15" hidden="false" customHeight="false" outlineLevel="0" collapsed="false">
      <c r="A1853" s="0" t="s">
        <v>1942</v>
      </c>
      <c r="E1853" s="0" t="s">
        <v>17</v>
      </c>
      <c r="F1853" s="1" t="n">
        <v>400101</v>
      </c>
      <c r="G1853" s="0" t="n">
        <v>0.1</v>
      </c>
      <c r="H1853" s="0" t="n">
        <v>1</v>
      </c>
      <c r="I1853" s="0" t="n">
        <v>481955023</v>
      </c>
      <c r="J1853" s="0" t="n">
        <v>72295782</v>
      </c>
    </row>
    <row r="1854" customFormat="false" ht="15" hidden="false" customHeight="false" outlineLevel="0" collapsed="false">
      <c r="A1854" s="0" t="s">
        <v>1943</v>
      </c>
      <c r="E1854" s="0" t="s">
        <v>17</v>
      </c>
      <c r="F1854" s="1" t="n">
        <v>400102</v>
      </c>
      <c r="G1854" s="0" t="n">
        <v>0.1</v>
      </c>
      <c r="H1854" s="0" t="n">
        <v>1</v>
      </c>
      <c r="I1854" s="0" t="n">
        <v>481951746</v>
      </c>
      <c r="J1854" s="0" t="n">
        <v>77198202</v>
      </c>
    </row>
    <row r="1855" customFormat="false" ht="15" hidden="false" customHeight="false" outlineLevel="0" collapsed="false">
      <c r="A1855" s="0" t="s">
        <v>1944</v>
      </c>
      <c r="E1855" s="0" t="s">
        <v>17</v>
      </c>
      <c r="F1855" s="1" t="n">
        <v>400102</v>
      </c>
      <c r="G1855" s="0" t="n">
        <v>0.1</v>
      </c>
      <c r="H1855" s="0" t="n">
        <v>1</v>
      </c>
      <c r="I1855" s="0" t="n">
        <v>481951850</v>
      </c>
      <c r="J1855" s="0" t="n">
        <v>75630207</v>
      </c>
    </row>
    <row r="1856" customFormat="false" ht="15" hidden="false" customHeight="false" outlineLevel="0" collapsed="false">
      <c r="A1856" s="0" t="s">
        <v>1945</v>
      </c>
      <c r="E1856" s="0" t="s">
        <v>17</v>
      </c>
      <c r="F1856" s="1" t="n">
        <v>400102</v>
      </c>
      <c r="G1856" s="0" t="n">
        <v>0.1</v>
      </c>
      <c r="H1856" s="0" t="n">
        <v>1</v>
      </c>
      <c r="I1856" s="0" t="n">
        <v>481952510</v>
      </c>
      <c r="J1856" s="0" t="n">
        <v>78417670</v>
      </c>
    </row>
    <row r="1857" customFormat="false" ht="15" hidden="false" customHeight="false" outlineLevel="0" collapsed="false">
      <c r="A1857" s="0" t="s">
        <v>1946</v>
      </c>
      <c r="E1857" s="0" t="s">
        <v>17</v>
      </c>
      <c r="F1857" s="1" t="n">
        <v>400102</v>
      </c>
      <c r="G1857" s="0" t="n">
        <v>0.1</v>
      </c>
      <c r="H1857" s="0" t="n">
        <v>1</v>
      </c>
      <c r="I1857" s="0" t="n">
        <v>481952616</v>
      </c>
      <c r="J1857" s="0" t="n">
        <v>72067265</v>
      </c>
    </row>
    <row r="1858" customFormat="false" ht="15" hidden="false" customHeight="false" outlineLevel="0" collapsed="false">
      <c r="A1858" s="0" t="s">
        <v>1947</v>
      </c>
      <c r="E1858" s="0" t="s">
        <v>17</v>
      </c>
      <c r="F1858" s="1" t="n">
        <v>400102</v>
      </c>
      <c r="G1858" s="0" t="n">
        <v>0.1</v>
      </c>
      <c r="H1858" s="0" t="n">
        <v>1</v>
      </c>
      <c r="I1858" s="0" t="n">
        <v>481952707</v>
      </c>
      <c r="J1858" s="0" t="n">
        <v>73991615</v>
      </c>
    </row>
    <row r="1859" customFormat="false" ht="15" hidden="false" customHeight="false" outlineLevel="0" collapsed="false">
      <c r="A1859" s="0" t="s">
        <v>1948</v>
      </c>
      <c r="E1859" s="0" t="s">
        <v>17</v>
      </c>
      <c r="F1859" s="1" t="n">
        <v>400102</v>
      </c>
      <c r="G1859" s="0" t="n">
        <v>0.1</v>
      </c>
      <c r="H1859" s="0" t="n">
        <v>1</v>
      </c>
      <c r="I1859" s="0" t="n">
        <v>481953816</v>
      </c>
      <c r="J1859" s="0" t="n">
        <v>4005762</v>
      </c>
    </row>
    <row r="1860" customFormat="false" ht="15" hidden="false" customHeight="false" outlineLevel="0" collapsed="false">
      <c r="A1860" s="0" t="s">
        <v>1949</v>
      </c>
      <c r="E1860" s="0" t="s">
        <v>17</v>
      </c>
      <c r="F1860" s="1" t="n">
        <v>400102</v>
      </c>
      <c r="G1860" s="0" t="n">
        <v>0.1</v>
      </c>
      <c r="H1860" s="0" t="n">
        <v>1</v>
      </c>
      <c r="I1860" s="0" t="n">
        <v>481954115</v>
      </c>
      <c r="J1860" s="0" t="n">
        <v>3588024</v>
      </c>
    </row>
    <row r="1861" customFormat="false" ht="15" hidden="false" customHeight="false" outlineLevel="0" collapsed="false">
      <c r="A1861" s="0" t="s">
        <v>1950</v>
      </c>
      <c r="E1861" s="0" t="s">
        <v>17</v>
      </c>
      <c r="F1861" s="1" t="n">
        <v>400102</v>
      </c>
      <c r="G1861" s="0" t="n">
        <v>0.1</v>
      </c>
      <c r="H1861" s="0" t="n">
        <v>1</v>
      </c>
      <c r="I1861" s="0" t="n">
        <v>481954393</v>
      </c>
      <c r="J1861" s="0" t="n">
        <v>81452101</v>
      </c>
    </row>
    <row r="1862" customFormat="false" ht="15" hidden="false" customHeight="false" outlineLevel="0" collapsed="false">
      <c r="A1862" s="0" t="s">
        <v>1951</v>
      </c>
      <c r="E1862" s="0" t="s">
        <v>17</v>
      </c>
      <c r="F1862" s="1" t="n">
        <v>400103</v>
      </c>
      <c r="G1862" s="0" t="n">
        <v>0.1</v>
      </c>
      <c r="H1862" s="0" t="n">
        <v>1</v>
      </c>
      <c r="I1862" s="0" t="n">
        <v>481952028</v>
      </c>
      <c r="J1862" s="0" t="n">
        <v>73577724</v>
      </c>
    </row>
    <row r="1863" customFormat="false" ht="15" hidden="false" customHeight="false" outlineLevel="0" collapsed="false">
      <c r="A1863" s="0" t="s">
        <v>1952</v>
      </c>
      <c r="E1863" s="0" t="s">
        <v>17</v>
      </c>
      <c r="F1863" s="1" t="n">
        <v>400103</v>
      </c>
      <c r="G1863" s="0" t="n">
        <v>0.1</v>
      </c>
      <c r="H1863" s="0" t="n">
        <v>1</v>
      </c>
      <c r="I1863" s="0" t="n">
        <v>481952317</v>
      </c>
      <c r="J1863" s="0" t="n">
        <v>4271445</v>
      </c>
    </row>
    <row r="1864" customFormat="false" ht="15" hidden="false" customHeight="false" outlineLevel="0" collapsed="false">
      <c r="A1864" s="0" t="s">
        <v>1953</v>
      </c>
      <c r="E1864" s="0" t="s">
        <v>17</v>
      </c>
      <c r="F1864" s="1" t="n">
        <v>400103</v>
      </c>
      <c r="G1864" s="0" t="n">
        <v>0.1</v>
      </c>
      <c r="H1864" s="0" t="n">
        <v>1</v>
      </c>
      <c r="I1864" s="0" t="n">
        <v>481952843</v>
      </c>
      <c r="J1864" s="0" t="n">
        <v>1068788</v>
      </c>
    </row>
    <row r="1865" customFormat="false" ht="15" hidden="false" customHeight="false" outlineLevel="0" collapsed="false">
      <c r="A1865" s="0" t="s">
        <v>1954</v>
      </c>
      <c r="E1865" s="0" t="s">
        <v>17</v>
      </c>
      <c r="F1865" s="1" t="n">
        <v>400103</v>
      </c>
      <c r="G1865" s="0" t="n">
        <v>0.1</v>
      </c>
      <c r="H1865" s="0" t="n">
        <v>1</v>
      </c>
      <c r="I1865" s="0" t="n">
        <v>481952857</v>
      </c>
      <c r="J1865" s="0" t="n">
        <v>3510950</v>
      </c>
    </row>
    <row r="1866" customFormat="false" ht="15" hidden="false" customHeight="false" outlineLevel="0" collapsed="false">
      <c r="A1866" s="0" t="s">
        <v>1955</v>
      </c>
      <c r="E1866" s="0" t="s">
        <v>17</v>
      </c>
      <c r="F1866" s="1" t="n">
        <v>400103</v>
      </c>
      <c r="G1866" s="0" t="n">
        <v>0.1</v>
      </c>
      <c r="H1866" s="0" t="n">
        <v>1</v>
      </c>
      <c r="I1866" s="0" t="n">
        <v>481952951</v>
      </c>
      <c r="J1866" s="0" t="n">
        <v>74038472</v>
      </c>
    </row>
    <row r="1867" customFormat="false" ht="15" hidden="false" customHeight="false" outlineLevel="0" collapsed="false">
      <c r="A1867" s="0" t="s">
        <v>1956</v>
      </c>
      <c r="E1867" s="0" t="s">
        <v>17</v>
      </c>
      <c r="F1867" s="1" t="n">
        <v>400103</v>
      </c>
      <c r="G1867" s="0" t="n">
        <v>0.1</v>
      </c>
      <c r="H1867" s="0" t="n">
        <v>1</v>
      </c>
      <c r="I1867" s="0" t="n">
        <v>481953294</v>
      </c>
      <c r="J1867" s="0" t="n">
        <v>71857711</v>
      </c>
    </row>
    <row r="1868" customFormat="false" ht="15" hidden="false" customHeight="false" outlineLevel="0" collapsed="false">
      <c r="A1868" s="0" t="s">
        <v>1957</v>
      </c>
      <c r="E1868" s="0" t="s">
        <v>17</v>
      </c>
      <c r="F1868" s="1" t="n">
        <v>400103</v>
      </c>
      <c r="G1868" s="0" t="n">
        <v>0.1</v>
      </c>
      <c r="H1868" s="0" t="n">
        <v>1</v>
      </c>
      <c r="I1868" s="0" t="n">
        <v>481953364</v>
      </c>
      <c r="J1868" s="0" t="n">
        <v>1544477</v>
      </c>
    </row>
    <row r="1869" customFormat="false" ht="15" hidden="false" customHeight="false" outlineLevel="0" collapsed="false">
      <c r="A1869" s="0" t="s">
        <v>1958</v>
      </c>
      <c r="E1869" s="0" t="s">
        <v>17</v>
      </c>
      <c r="F1869" s="1" t="n">
        <v>400103</v>
      </c>
      <c r="G1869" s="0" t="n">
        <v>0.1</v>
      </c>
      <c r="H1869" s="0" t="n">
        <v>1</v>
      </c>
      <c r="I1869" s="0" t="n">
        <v>481953633</v>
      </c>
      <c r="J1869" s="0" t="n">
        <v>74752284</v>
      </c>
    </row>
    <row r="1870" customFormat="false" ht="15" hidden="false" customHeight="false" outlineLevel="0" collapsed="false">
      <c r="A1870" s="0" t="s">
        <v>1959</v>
      </c>
      <c r="E1870" s="0" t="s">
        <v>17</v>
      </c>
      <c r="F1870" s="1" t="n">
        <v>400103</v>
      </c>
      <c r="G1870" s="0" t="n">
        <v>0.1</v>
      </c>
      <c r="H1870" s="0" t="n">
        <v>1</v>
      </c>
      <c r="I1870" s="0" t="n">
        <v>481954461</v>
      </c>
      <c r="J1870" s="0" t="n">
        <v>4376882</v>
      </c>
    </row>
    <row r="1871" customFormat="false" ht="15" hidden="false" customHeight="false" outlineLevel="0" collapsed="false">
      <c r="A1871" s="0" t="s">
        <v>1960</v>
      </c>
      <c r="E1871" s="0" t="s">
        <v>17</v>
      </c>
      <c r="F1871" s="1" t="n">
        <v>400103</v>
      </c>
      <c r="G1871" s="0" t="n">
        <v>0.1</v>
      </c>
      <c r="H1871" s="0" t="n">
        <v>1</v>
      </c>
      <c r="I1871" s="0" t="n">
        <v>481954917</v>
      </c>
      <c r="J1871" s="0" t="n">
        <v>2462938</v>
      </c>
    </row>
    <row r="1872" customFormat="false" ht="15" hidden="false" customHeight="false" outlineLevel="0" collapsed="false">
      <c r="A1872" s="0" t="s">
        <v>1961</v>
      </c>
      <c r="E1872" s="0" t="s">
        <v>17</v>
      </c>
      <c r="F1872" s="1" t="n">
        <v>400104</v>
      </c>
      <c r="G1872" s="0" t="n">
        <v>0.1</v>
      </c>
      <c r="H1872" s="0" t="n">
        <v>1</v>
      </c>
      <c r="I1872" s="0" t="n">
        <v>481951994</v>
      </c>
      <c r="J1872" s="0" t="n">
        <v>81669376</v>
      </c>
    </row>
    <row r="1873" customFormat="false" ht="15" hidden="false" customHeight="false" outlineLevel="0" collapsed="false">
      <c r="A1873" s="0" t="s">
        <v>1962</v>
      </c>
      <c r="E1873" s="0" t="s">
        <v>1030</v>
      </c>
      <c r="F1873" s="1" t="n">
        <v>400614</v>
      </c>
      <c r="G1873" s="0" t="n">
        <v>0.1</v>
      </c>
      <c r="H1873" s="0" t="n">
        <v>1</v>
      </c>
      <c r="I1873" s="0" t="n">
        <v>481951935</v>
      </c>
      <c r="J1873" s="0" t="n">
        <v>72995607</v>
      </c>
    </row>
    <row r="1874" customFormat="false" ht="15" hidden="false" customHeight="false" outlineLevel="0" collapsed="false">
      <c r="A1874" s="0" t="s">
        <v>1963</v>
      </c>
      <c r="E1874" s="0" t="s">
        <v>1030</v>
      </c>
      <c r="F1874" s="1" t="n">
        <v>400614</v>
      </c>
      <c r="G1874" s="0" t="n">
        <v>0.1</v>
      </c>
      <c r="H1874" s="0" t="n">
        <v>1</v>
      </c>
      <c r="I1874" s="0" t="n">
        <v>481952585</v>
      </c>
      <c r="J1874" s="0" t="n">
        <v>73497163</v>
      </c>
    </row>
    <row r="1875" customFormat="false" ht="15" hidden="false" customHeight="false" outlineLevel="0" collapsed="false">
      <c r="A1875" s="0" t="s">
        <v>1964</v>
      </c>
      <c r="E1875" s="0" t="s">
        <v>1030</v>
      </c>
      <c r="F1875" s="1" t="n">
        <v>400614</v>
      </c>
      <c r="G1875" s="0" t="n">
        <v>0.1</v>
      </c>
      <c r="H1875" s="0" t="n">
        <v>1</v>
      </c>
      <c r="I1875" s="0" t="n">
        <v>481952631</v>
      </c>
      <c r="J1875" s="0" t="n">
        <v>3291756</v>
      </c>
    </row>
    <row r="1876" customFormat="false" ht="15" hidden="false" customHeight="false" outlineLevel="0" collapsed="false">
      <c r="A1876" s="0" t="s">
        <v>1965</v>
      </c>
      <c r="E1876" s="0" t="s">
        <v>1030</v>
      </c>
      <c r="F1876" s="1" t="n">
        <v>400614</v>
      </c>
      <c r="G1876" s="0" t="n">
        <v>0.1</v>
      </c>
      <c r="H1876" s="0" t="n">
        <v>1</v>
      </c>
      <c r="I1876" s="0" t="n">
        <v>481952812</v>
      </c>
      <c r="J1876" s="0" t="n">
        <v>2691596</v>
      </c>
    </row>
    <row r="1877" customFormat="false" ht="15" hidden="false" customHeight="false" outlineLevel="0" collapsed="false">
      <c r="A1877" s="0" t="s">
        <v>1943</v>
      </c>
      <c r="E1877" s="0" t="s">
        <v>17</v>
      </c>
      <c r="F1877" s="1" t="n">
        <v>400102</v>
      </c>
      <c r="G1877" s="0" t="n">
        <v>0.1</v>
      </c>
      <c r="H1877" s="0" t="n">
        <v>1</v>
      </c>
      <c r="I1877" s="0" t="n">
        <v>481951746</v>
      </c>
      <c r="J1877" s="0" t="n">
        <v>77198202</v>
      </c>
    </row>
    <row r="1878" customFormat="false" ht="15" hidden="false" customHeight="false" outlineLevel="0" collapsed="false">
      <c r="A1878" s="0" t="s">
        <v>1966</v>
      </c>
      <c r="E1878" s="0" t="s">
        <v>1967</v>
      </c>
      <c r="F1878" s="1" t="n">
        <v>400093</v>
      </c>
      <c r="G1878" s="0" t="n">
        <v>0.1</v>
      </c>
      <c r="H1878" s="0" t="n">
        <v>1</v>
      </c>
      <c r="I1878" s="0" t="n">
        <v>481950826</v>
      </c>
      <c r="J1878" s="0" t="n">
        <v>1497958</v>
      </c>
    </row>
    <row r="1879" customFormat="false" ht="15" hidden="false" customHeight="false" outlineLevel="0" collapsed="false">
      <c r="A1879" s="0" t="s">
        <v>1968</v>
      </c>
      <c r="E1879" s="0" t="s">
        <v>1967</v>
      </c>
      <c r="F1879" s="1" t="n">
        <v>400093</v>
      </c>
      <c r="G1879" s="0" t="n">
        <v>0.1</v>
      </c>
      <c r="H1879" s="0" t="n">
        <v>1</v>
      </c>
      <c r="I1879" s="0" t="n">
        <v>481950901</v>
      </c>
      <c r="J1879" s="0" t="n">
        <v>75884561</v>
      </c>
    </row>
    <row r="1880" customFormat="false" ht="15" hidden="false" customHeight="false" outlineLevel="0" collapsed="false">
      <c r="A1880" s="0" t="s">
        <v>1969</v>
      </c>
      <c r="E1880" s="0" t="s">
        <v>1967</v>
      </c>
      <c r="F1880" s="1" t="n">
        <v>400097</v>
      </c>
      <c r="G1880" s="0" t="n">
        <v>0.1</v>
      </c>
      <c r="H1880" s="0" t="n">
        <v>1</v>
      </c>
      <c r="I1880" s="0" t="n">
        <v>481950593</v>
      </c>
      <c r="J1880" s="0" t="n">
        <v>72523130</v>
      </c>
    </row>
    <row r="1881" customFormat="false" ht="15" hidden="false" customHeight="false" outlineLevel="0" collapsed="false">
      <c r="A1881" s="0" t="s">
        <v>1970</v>
      </c>
      <c r="E1881" s="0" t="s">
        <v>1967</v>
      </c>
      <c r="F1881" s="1" t="n">
        <v>400097</v>
      </c>
      <c r="G1881" s="0" t="n">
        <v>0.1</v>
      </c>
      <c r="H1881" s="0" t="n">
        <v>1</v>
      </c>
      <c r="I1881" s="0" t="n">
        <v>481950684</v>
      </c>
      <c r="J1881" s="0" t="n">
        <v>76970809</v>
      </c>
    </row>
    <row r="1882" customFormat="false" ht="15" hidden="false" customHeight="false" outlineLevel="0" collapsed="false">
      <c r="A1882" s="0" t="s">
        <v>1971</v>
      </c>
      <c r="E1882" s="0" t="s">
        <v>1967</v>
      </c>
      <c r="F1882" s="1" t="n">
        <v>400097</v>
      </c>
      <c r="G1882" s="0" t="n">
        <v>0.1</v>
      </c>
      <c r="H1882" s="0" t="n">
        <v>1</v>
      </c>
      <c r="I1882" s="0" t="n">
        <v>481950805</v>
      </c>
      <c r="J1882" s="0" t="n">
        <v>72114208</v>
      </c>
    </row>
    <row r="1883" customFormat="false" ht="15" hidden="false" customHeight="false" outlineLevel="0" collapsed="false">
      <c r="A1883" s="0" t="s">
        <v>1972</v>
      </c>
      <c r="E1883" s="0" t="s">
        <v>1967</v>
      </c>
      <c r="F1883" s="1" t="n">
        <v>400097</v>
      </c>
      <c r="G1883" s="0" t="n">
        <v>0.1</v>
      </c>
      <c r="H1883" s="0" t="n">
        <v>1</v>
      </c>
      <c r="I1883" s="0" t="n">
        <v>481951031</v>
      </c>
      <c r="J1883" s="0" t="n">
        <v>4523481</v>
      </c>
    </row>
    <row r="1884" customFormat="false" ht="15" hidden="false" customHeight="false" outlineLevel="0" collapsed="false">
      <c r="A1884" s="0" t="s">
        <v>1973</v>
      </c>
      <c r="E1884" s="0" t="s">
        <v>1967</v>
      </c>
      <c r="F1884" s="1" t="n">
        <v>400099</v>
      </c>
      <c r="G1884" s="0" t="n">
        <v>0.1</v>
      </c>
      <c r="H1884" s="0" t="n">
        <v>1</v>
      </c>
      <c r="I1884" s="0" t="n">
        <v>481950616</v>
      </c>
      <c r="J1884" s="0" t="n">
        <v>75742400</v>
      </c>
    </row>
    <row r="1885" customFormat="false" ht="15" hidden="false" customHeight="false" outlineLevel="0" collapsed="false">
      <c r="A1885" s="0" t="s">
        <v>1974</v>
      </c>
      <c r="E1885" s="0" t="s">
        <v>1975</v>
      </c>
      <c r="F1885" s="1" t="n">
        <v>400099</v>
      </c>
      <c r="G1885" s="0" t="n">
        <v>0.1</v>
      </c>
      <c r="H1885" s="0" t="n">
        <v>1</v>
      </c>
      <c r="I1885" s="0" t="n">
        <v>481950687</v>
      </c>
      <c r="J1885" s="0" t="n">
        <v>77347006</v>
      </c>
    </row>
    <row r="1886" customFormat="false" ht="15" hidden="false" customHeight="false" outlineLevel="0" collapsed="false">
      <c r="A1886" s="0" t="s">
        <v>1976</v>
      </c>
      <c r="E1886" s="0" t="s">
        <v>1967</v>
      </c>
      <c r="F1886" s="1" t="n">
        <v>400099</v>
      </c>
      <c r="G1886" s="0" t="n">
        <v>0.1</v>
      </c>
      <c r="H1886" s="0" t="n">
        <v>1</v>
      </c>
      <c r="I1886" s="0" t="n">
        <v>481950813</v>
      </c>
      <c r="J1886" s="0" t="n">
        <v>76119142</v>
      </c>
    </row>
    <row r="1887" customFormat="false" ht="15" hidden="false" customHeight="false" outlineLevel="0" collapsed="false">
      <c r="A1887" s="0" t="s">
        <v>1977</v>
      </c>
      <c r="E1887" s="0" t="s">
        <v>1967</v>
      </c>
      <c r="F1887" s="1" t="n">
        <v>400099</v>
      </c>
      <c r="G1887" s="0" t="n">
        <v>0.1</v>
      </c>
      <c r="H1887" s="0" t="n">
        <v>1</v>
      </c>
      <c r="I1887" s="0" t="n">
        <v>481950885</v>
      </c>
      <c r="J1887" s="0" t="n">
        <v>78005308</v>
      </c>
    </row>
    <row r="1888" customFormat="false" ht="15" hidden="false" customHeight="false" outlineLevel="0" collapsed="false">
      <c r="A1888" s="0" t="s">
        <v>1978</v>
      </c>
      <c r="E1888" s="0" t="s">
        <v>1967</v>
      </c>
      <c r="F1888" s="1" t="n">
        <v>400101</v>
      </c>
      <c r="G1888" s="0" t="n">
        <v>0.1</v>
      </c>
      <c r="H1888" s="0" t="n">
        <v>1</v>
      </c>
      <c r="I1888" s="0" t="n">
        <v>481950895</v>
      </c>
      <c r="J1888" s="0" t="n">
        <v>77347030</v>
      </c>
    </row>
    <row r="1889" customFormat="false" ht="15" hidden="false" customHeight="false" outlineLevel="0" collapsed="false">
      <c r="A1889" s="0" t="s">
        <v>1979</v>
      </c>
      <c r="E1889" s="0" t="s">
        <v>1975</v>
      </c>
      <c r="F1889" s="1" t="n">
        <v>400103</v>
      </c>
      <c r="G1889" s="0" t="n">
        <v>0.1</v>
      </c>
      <c r="H1889" s="0" t="n">
        <v>1</v>
      </c>
      <c r="I1889" s="0" t="n">
        <v>481950597</v>
      </c>
      <c r="J1889" s="0" t="n">
        <v>78046830</v>
      </c>
    </row>
    <row r="1890" customFormat="false" ht="15" hidden="false" customHeight="false" outlineLevel="0" collapsed="false">
      <c r="A1890" s="0" t="s">
        <v>1980</v>
      </c>
      <c r="E1890" s="0" t="s">
        <v>1967</v>
      </c>
      <c r="F1890" s="1" t="n">
        <v>400104</v>
      </c>
      <c r="G1890" s="0" t="n">
        <v>0.1</v>
      </c>
      <c r="H1890" s="0" t="n">
        <v>1</v>
      </c>
      <c r="I1890" s="0" t="n">
        <v>481950747</v>
      </c>
      <c r="J1890" s="0" t="n">
        <v>73424659</v>
      </c>
    </row>
    <row r="1891" customFormat="false" ht="15" hidden="false" customHeight="false" outlineLevel="0" collapsed="false">
      <c r="A1891" s="0" t="s">
        <v>1981</v>
      </c>
      <c r="E1891" s="0" t="s">
        <v>1967</v>
      </c>
      <c r="F1891" s="1" t="n">
        <v>400104</v>
      </c>
      <c r="G1891" s="0" t="n">
        <v>0.1</v>
      </c>
      <c r="H1891" s="0" t="n">
        <v>1</v>
      </c>
      <c r="I1891" s="0" t="n">
        <v>481950827</v>
      </c>
      <c r="J1891" s="0" t="n">
        <v>76080449</v>
      </c>
    </row>
    <row r="1892" customFormat="false" ht="15" hidden="false" customHeight="false" outlineLevel="0" collapsed="false">
      <c r="A1892" s="0" t="s">
        <v>1982</v>
      </c>
      <c r="E1892" s="0" t="s">
        <v>1967</v>
      </c>
      <c r="F1892" s="1" t="n">
        <v>400104</v>
      </c>
      <c r="G1892" s="0" t="n">
        <v>0.1</v>
      </c>
      <c r="H1892" s="0" t="n">
        <v>1</v>
      </c>
      <c r="I1892" s="0" t="n">
        <v>481950838</v>
      </c>
      <c r="J1892" s="0" t="n">
        <v>76815627</v>
      </c>
    </row>
    <row r="1893" customFormat="false" ht="15" hidden="false" customHeight="false" outlineLevel="0" collapsed="false">
      <c r="A1893" s="0" t="s">
        <v>1983</v>
      </c>
      <c r="E1893" s="0" t="s">
        <v>1984</v>
      </c>
      <c r="F1893" s="1" t="n">
        <v>400614</v>
      </c>
      <c r="G1893" s="0" t="n">
        <v>0.1</v>
      </c>
      <c r="H1893" s="0" t="n">
        <v>1</v>
      </c>
      <c r="I1893" s="0" t="n">
        <v>481950679</v>
      </c>
      <c r="J1893" s="0" t="n">
        <v>75243059</v>
      </c>
    </row>
    <row r="1894" customFormat="false" ht="15" hidden="false" customHeight="false" outlineLevel="0" collapsed="false">
      <c r="A1894" s="0" t="s">
        <v>1985</v>
      </c>
      <c r="E1894" s="0" t="s">
        <v>1984</v>
      </c>
      <c r="F1894" s="1" t="n">
        <v>400614</v>
      </c>
      <c r="G1894" s="0" t="n">
        <v>0.1</v>
      </c>
      <c r="H1894" s="0" t="n">
        <v>1</v>
      </c>
      <c r="I1894" s="0" t="n">
        <v>481950777</v>
      </c>
      <c r="J1894" s="0" t="n">
        <v>78050962</v>
      </c>
    </row>
    <row r="1895" customFormat="false" ht="15" hidden="false" customHeight="false" outlineLevel="0" collapsed="false">
      <c r="A1895" s="0" t="s">
        <v>1986</v>
      </c>
      <c r="E1895" s="0" t="s">
        <v>1984</v>
      </c>
      <c r="F1895" s="1" t="n">
        <v>400614</v>
      </c>
      <c r="G1895" s="0" t="n">
        <v>0.1</v>
      </c>
      <c r="H1895" s="0" t="n">
        <v>1</v>
      </c>
      <c r="I1895" s="0" t="n">
        <v>481950785</v>
      </c>
      <c r="J1895" s="0" t="n">
        <v>78644069</v>
      </c>
    </row>
    <row r="1896" customFormat="false" ht="15" hidden="false" customHeight="false" outlineLevel="0" collapsed="false">
      <c r="A1896" s="0" t="s">
        <v>1987</v>
      </c>
      <c r="E1896" s="0" t="s">
        <v>1984</v>
      </c>
      <c r="F1896" s="1" t="n">
        <v>400614</v>
      </c>
      <c r="G1896" s="0" t="n">
        <v>0.1</v>
      </c>
      <c r="H1896" s="0" t="n">
        <v>1</v>
      </c>
      <c r="I1896" s="0" t="n">
        <v>481950864</v>
      </c>
      <c r="J1896" s="0" t="n">
        <v>2421862</v>
      </c>
    </row>
    <row r="1897" customFormat="false" ht="15" hidden="false" customHeight="false" outlineLevel="0" collapsed="false">
      <c r="A1897" s="0" t="s">
        <v>1988</v>
      </c>
      <c r="E1897" s="0" t="s">
        <v>1984</v>
      </c>
      <c r="F1897" s="1" t="n">
        <v>400614</v>
      </c>
      <c r="G1897" s="0" t="n">
        <v>0.1</v>
      </c>
      <c r="H1897" s="0" t="n">
        <v>1</v>
      </c>
      <c r="I1897" s="0" t="n">
        <v>481950880</v>
      </c>
      <c r="J1897" s="0" t="n">
        <v>71314698</v>
      </c>
    </row>
    <row r="1898" customFormat="false" ht="15" hidden="false" customHeight="false" outlineLevel="0" collapsed="false">
      <c r="A1898" s="0" t="s">
        <v>1989</v>
      </c>
      <c r="E1898" s="0" t="s">
        <v>1984</v>
      </c>
      <c r="F1898" s="1" t="n">
        <v>400614</v>
      </c>
      <c r="G1898" s="0" t="n">
        <v>0.1</v>
      </c>
      <c r="H1898" s="0" t="n">
        <v>1</v>
      </c>
      <c r="I1898" s="0" t="n">
        <v>481950915</v>
      </c>
      <c r="J1898" s="0" t="n">
        <v>81631665</v>
      </c>
    </row>
    <row r="1899" customFormat="false" ht="15" hidden="false" customHeight="false" outlineLevel="0" collapsed="false">
      <c r="A1899" s="0" t="s">
        <v>1990</v>
      </c>
      <c r="E1899" s="0" t="s">
        <v>1984</v>
      </c>
      <c r="F1899" s="1" t="n">
        <v>400703</v>
      </c>
      <c r="G1899" s="0" t="n">
        <v>0.1</v>
      </c>
      <c r="H1899" s="0" t="n">
        <v>1</v>
      </c>
      <c r="I1899" s="0" t="n">
        <v>481950714</v>
      </c>
      <c r="J1899" s="0" t="n">
        <v>73485073</v>
      </c>
    </row>
    <row r="1900" customFormat="false" ht="15" hidden="false" customHeight="false" outlineLevel="0" collapsed="false">
      <c r="A1900" s="0" t="s">
        <v>1991</v>
      </c>
      <c r="E1900" s="0" t="s">
        <v>1992</v>
      </c>
      <c r="F1900" s="1" t="n">
        <v>400703</v>
      </c>
      <c r="G1900" s="0" t="n">
        <v>0.1</v>
      </c>
      <c r="H1900" s="0" t="n">
        <v>1</v>
      </c>
      <c r="I1900" s="0" t="n">
        <v>481950808</v>
      </c>
      <c r="J1900" s="0" t="n">
        <v>75469907</v>
      </c>
    </row>
    <row r="1901" customFormat="false" ht="15" hidden="false" customHeight="false" outlineLevel="0" collapsed="false">
      <c r="A1901" s="0" t="s">
        <v>1993</v>
      </c>
      <c r="E1901" s="0" t="s">
        <v>1984</v>
      </c>
      <c r="F1901" s="1" t="n">
        <v>400705</v>
      </c>
      <c r="G1901" s="0" t="n">
        <v>0.1</v>
      </c>
      <c r="H1901" s="0" t="n">
        <v>1</v>
      </c>
      <c r="I1901" s="0" t="n">
        <v>481950866</v>
      </c>
      <c r="J1901" s="0" t="n">
        <v>76252474</v>
      </c>
    </row>
    <row r="1902" customFormat="false" ht="15" hidden="false" customHeight="false" outlineLevel="0" collapsed="false">
      <c r="A1902" s="0" t="s">
        <v>1994</v>
      </c>
      <c r="E1902" s="0" t="s">
        <v>1995</v>
      </c>
      <c r="F1902" s="1" t="n">
        <v>600097</v>
      </c>
      <c r="G1902" s="0" t="n">
        <v>0.1</v>
      </c>
      <c r="H1902" s="0" t="n">
        <v>1</v>
      </c>
      <c r="I1902" s="0" t="n">
        <v>481950512</v>
      </c>
      <c r="J1902" s="0" t="n">
        <v>76013496</v>
      </c>
    </row>
    <row r="1903" customFormat="false" ht="15" hidden="false" customHeight="false" outlineLevel="0" collapsed="false">
      <c r="A1903" s="0" t="s">
        <v>1996</v>
      </c>
      <c r="E1903" s="0" t="s">
        <v>1995</v>
      </c>
      <c r="F1903" s="1" t="n">
        <v>600086</v>
      </c>
      <c r="G1903" s="0" t="n">
        <v>0.1</v>
      </c>
      <c r="H1903" s="0" t="n">
        <v>1</v>
      </c>
      <c r="I1903" s="0" t="n">
        <v>481950322</v>
      </c>
      <c r="J1903" s="0" t="n">
        <v>76218264</v>
      </c>
    </row>
    <row r="1904" customFormat="false" ht="15" hidden="false" customHeight="false" outlineLevel="0" collapsed="false">
      <c r="A1904" s="0" t="s">
        <v>1997</v>
      </c>
      <c r="E1904" s="0" t="s">
        <v>1995</v>
      </c>
      <c r="F1904" s="1" t="n">
        <v>600087</v>
      </c>
      <c r="G1904" s="0" t="n">
        <v>0.1</v>
      </c>
      <c r="H1904" s="0" t="n">
        <v>1</v>
      </c>
      <c r="I1904" s="0" t="n">
        <v>481950389</v>
      </c>
      <c r="J1904" s="0" t="n">
        <v>74980791</v>
      </c>
    </row>
    <row r="1905" customFormat="false" ht="15" hidden="false" customHeight="false" outlineLevel="0" collapsed="false">
      <c r="A1905" s="0" t="s">
        <v>1998</v>
      </c>
      <c r="E1905" s="0" t="s">
        <v>1995</v>
      </c>
      <c r="F1905" s="1" t="n">
        <v>600088</v>
      </c>
      <c r="G1905" s="0" t="n">
        <v>0.1</v>
      </c>
      <c r="H1905" s="0" t="n">
        <v>1</v>
      </c>
      <c r="I1905" s="0" t="n">
        <v>481950341</v>
      </c>
      <c r="J1905" s="0" t="n">
        <v>4566296</v>
      </c>
    </row>
    <row r="1906" customFormat="false" ht="15" hidden="false" customHeight="false" outlineLevel="0" collapsed="false">
      <c r="A1906" s="0" t="s">
        <v>1999</v>
      </c>
      <c r="E1906" s="0" t="s">
        <v>1995</v>
      </c>
      <c r="F1906" s="1" t="n">
        <v>600091</v>
      </c>
      <c r="G1906" s="0" t="n">
        <v>0.1</v>
      </c>
      <c r="H1906" s="0" t="n">
        <v>1</v>
      </c>
      <c r="I1906" s="0" t="n">
        <v>481950328</v>
      </c>
      <c r="J1906" s="0" t="n">
        <v>74259677</v>
      </c>
    </row>
    <row r="1907" customFormat="false" ht="15" hidden="false" customHeight="false" outlineLevel="0" collapsed="false">
      <c r="A1907" s="0" t="s">
        <v>2000</v>
      </c>
      <c r="E1907" s="0" t="s">
        <v>1995</v>
      </c>
      <c r="F1907" s="1" t="n">
        <v>600091</v>
      </c>
      <c r="G1907" s="0" t="n">
        <v>0.1</v>
      </c>
      <c r="H1907" s="0" t="n">
        <v>1</v>
      </c>
      <c r="I1907" s="0" t="n">
        <v>481950469</v>
      </c>
      <c r="J1907" s="0" t="n">
        <v>76013402</v>
      </c>
    </row>
    <row r="1908" customFormat="false" ht="15" hidden="false" customHeight="false" outlineLevel="0" collapsed="false">
      <c r="A1908" s="0" t="s">
        <v>2001</v>
      </c>
      <c r="E1908" s="0" t="s">
        <v>1995</v>
      </c>
      <c r="F1908" s="1" t="n">
        <v>600099</v>
      </c>
      <c r="G1908" s="0" t="n">
        <v>0.1</v>
      </c>
      <c r="H1908" s="0" t="n">
        <v>1</v>
      </c>
      <c r="I1908" s="0" t="n">
        <v>481950327</v>
      </c>
      <c r="J1908" s="0" t="n">
        <v>70888047</v>
      </c>
    </row>
    <row r="1909" customFormat="false" ht="15" hidden="false" customHeight="false" outlineLevel="0" collapsed="false">
      <c r="A1909" s="0" t="s">
        <v>2002</v>
      </c>
      <c r="E1909" s="0" t="s">
        <v>1995</v>
      </c>
      <c r="F1909" s="1" t="n">
        <v>600100</v>
      </c>
      <c r="G1909" s="0" t="n">
        <v>0.1</v>
      </c>
      <c r="H1909" s="0" t="n">
        <v>1</v>
      </c>
      <c r="I1909" s="0" t="n">
        <v>481950302</v>
      </c>
      <c r="J1909" s="0" t="n">
        <v>76013185</v>
      </c>
    </row>
    <row r="1910" customFormat="false" ht="15" hidden="false" customHeight="false" outlineLevel="0" collapsed="false">
      <c r="A1910" s="0" t="s">
        <v>2003</v>
      </c>
      <c r="E1910" s="0" t="s">
        <v>1995</v>
      </c>
      <c r="F1910" s="1" t="n">
        <v>600100</v>
      </c>
      <c r="G1910" s="0" t="n">
        <v>0.1</v>
      </c>
      <c r="H1910" s="0" t="n">
        <v>1</v>
      </c>
      <c r="I1910" s="0" t="n">
        <v>481950453</v>
      </c>
      <c r="J1910" s="0" t="n">
        <v>71158144</v>
      </c>
    </row>
    <row r="1911" customFormat="false" ht="15" hidden="false" customHeight="false" outlineLevel="0" collapsed="false">
      <c r="A1911" s="0" t="s">
        <v>2004</v>
      </c>
      <c r="E1911" s="0" t="s">
        <v>1995</v>
      </c>
      <c r="F1911" s="1" t="n">
        <v>600100</v>
      </c>
      <c r="G1911" s="0" t="n">
        <v>0.1</v>
      </c>
      <c r="H1911" s="0" t="n">
        <v>1</v>
      </c>
      <c r="I1911" s="0" t="n">
        <v>481950504</v>
      </c>
      <c r="J1911" s="0" t="n">
        <v>76013475</v>
      </c>
    </row>
    <row r="1912" customFormat="false" ht="15" hidden="false" customHeight="false" outlineLevel="0" collapsed="false">
      <c r="A1912" s="0" t="s">
        <v>2005</v>
      </c>
      <c r="E1912" s="0" t="s">
        <v>2006</v>
      </c>
      <c r="F1912" s="1" t="n">
        <v>604407</v>
      </c>
      <c r="G1912" s="0" t="n">
        <v>0.1</v>
      </c>
      <c r="H1912" s="0" t="n">
        <v>1</v>
      </c>
      <c r="I1912" s="0" t="n">
        <v>481950402</v>
      </c>
      <c r="J1912" s="0" t="n">
        <v>75120742</v>
      </c>
    </row>
    <row r="1913" customFormat="false" ht="15" hidden="false" customHeight="false" outlineLevel="0" collapsed="false">
      <c r="A1913" s="0" t="s">
        <v>2007</v>
      </c>
      <c r="E1913" s="0" t="s">
        <v>2008</v>
      </c>
      <c r="F1913" s="1" t="n">
        <v>624001</v>
      </c>
      <c r="G1913" s="0" t="n">
        <v>0.1</v>
      </c>
      <c r="H1913" s="0" t="n">
        <v>1</v>
      </c>
      <c r="I1913" s="0" t="n">
        <v>481950437</v>
      </c>
      <c r="J1913" s="0" t="n">
        <v>72069430</v>
      </c>
    </row>
    <row r="1914" customFormat="false" ht="15" hidden="false" customHeight="false" outlineLevel="0" collapsed="false">
      <c r="A1914" s="0" t="s">
        <v>2009</v>
      </c>
      <c r="E1914" s="0" t="s">
        <v>2008</v>
      </c>
      <c r="F1914" s="1" t="n">
        <v>624002</v>
      </c>
      <c r="G1914" s="0" t="n">
        <v>0.1</v>
      </c>
      <c r="H1914" s="0" t="n">
        <v>1</v>
      </c>
      <c r="I1914" s="0" t="n">
        <v>481950320</v>
      </c>
      <c r="J1914" s="0" t="n">
        <v>71337075</v>
      </c>
    </row>
    <row r="1915" customFormat="false" ht="15" hidden="false" customHeight="false" outlineLevel="0" collapsed="false">
      <c r="A1915" s="0" t="s">
        <v>2010</v>
      </c>
      <c r="E1915" s="0" t="s">
        <v>2011</v>
      </c>
      <c r="F1915" s="1" t="n">
        <v>628002</v>
      </c>
      <c r="G1915" s="0" t="n">
        <v>0.1</v>
      </c>
      <c r="H1915" s="0" t="n">
        <v>1</v>
      </c>
      <c r="I1915" s="0" t="n">
        <v>481950355</v>
      </c>
      <c r="J1915" s="0" t="n">
        <v>70590809</v>
      </c>
    </row>
    <row r="1916" customFormat="false" ht="15" hidden="false" customHeight="false" outlineLevel="0" collapsed="false">
      <c r="A1916" s="0" t="s">
        <v>2012</v>
      </c>
      <c r="E1916" s="0" t="s">
        <v>2013</v>
      </c>
      <c r="F1916" s="1" t="n">
        <v>627007</v>
      </c>
      <c r="G1916" s="0" t="n">
        <v>0.1</v>
      </c>
      <c r="H1916" s="0" t="n">
        <v>1</v>
      </c>
      <c r="I1916" s="0" t="n">
        <v>481950338</v>
      </c>
      <c r="J1916" s="0" t="n">
        <v>72011960</v>
      </c>
    </row>
    <row r="1917" customFormat="false" ht="15" hidden="false" customHeight="false" outlineLevel="0" collapsed="false">
      <c r="A1917" s="0" t="s">
        <v>2014</v>
      </c>
      <c r="E1917" s="0" t="s">
        <v>2011</v>
      </c>
      <c r="F1917" s="1" t="n">
        <v>628003</v>
      </c>
      <c r="G1917" s="0" t="n">
        <v>0.1</v>
      </c>
      <c r="H1917" s="0" t="n">
        <v>1</v>
      </c>
      <c r="I1917" s="0" t="n">
        <v>481950292</v>
      </c>
      <c r="J1917" s="0" t="n">
        <v>77423113</v>
      </c>
    </row>
    <row r="1918" customFormat="false" ht="15" hidden="false" customHeight="false" outlineLevel="0" collapsed="false">
      <c r="A1918" s="0" t="s">
        <v>2015</v>
      </c>
      <c r="E1918" s="0" t="s">
        <v>2016</v>
      </c>
      <c r="F1918" s="1" t="n">
        <v>635109</v>
      </c>
      <c r="G1918" s="0" t="n">
        <v>0.1</v>
      </c>
      <c r="H1918" s="0" t="n">
        <v>1</v>
      </c>
      <c r="I1918" s="0" t="n">
        <v>481950349</v>
      </c>
      <c r="J1918" s="0" t="n">
        <v>70816433</v>
      </c>
    </row>
    <row r="1919" customFormat="false" ht="15" hidden="false" customHeight="false" outlineLevel="0" collapsed="false">
      <c r="A1919" s="0" t="s">
        <v>2017</v>
      </c>
      <c r="E1919" s="0" t="s">
        <v>2016</v>
      </c>
      <c r="F1919" s="1" t="n">
        <v>635109</v>
      </c>
      <c r="G1919" s="0" t="n">
        <v>0.1</v>
      </c>
      <c r="H1919" s="0" t="n">
        <v>1</v>
      </c>
      <c r="I1919" s="0" t="n">
        <v>481950456</v>
      </c>
      <c r="J1919" s="0" t="n">
        <v>77206069</v>
      </c>
    </row>
    <row r="1920" customFormat="false" ht="15" hidden="false" customHeight="false" outlineLevel="0" collapsed="false">
      <c r="A1920" s="0" t="s">
        <v>2018</v>
      </c>
      <c r="E1920" s="0" t="s">
        <v>2019</v>
      </c>
      <c r="F1920" s="1" t="n">
        <v>636007</v>
      </c>
      <c r="G1920" s="0" t="n">
        <v>0.1</v>
      </c>
      <c r="H1920" s="0" t="n">
        <v>1</v>
      </c>
      <c r="I1920" s="0" t="n">
        <v>481950297</v>
      </c>
      <c r="J1920" s="0" t="n">
        <v>72357148</v>
      </c>
    </row>
    <row r="1921" customFormat="false" ht="15" hidden="false" customHeight="false" outlineLevel="0" collapsed="false">
      <c r="A1921" s="0" t="s">
        <v>2020</v>
      </c>
      <c r="E1921" s="0" t="s">
        <v>2019</v>
      </c>
      <c r="F1921" s="1" t="n">
        <v>636007</v>
      </c>
      <c r="G1921" s="0" t="n">
        <v>0.1</v>
      </c>
      <c r="H1921" s="0" t="n">
        <v>1</v>
      </c>
      <c r="I1921" s="0" t="n">
        <v>481950500</v>
      </c>
      <c r="J1921" s="0" t="n">
        <v>71822977</v>
      </c>
    </row>
    <row r="1922" customFormat="false" ht="15" hidden="false" customHeight="false" outlineLevel="0" collapsed="false">
      <c r="A1922" s="0" t="s">
        <v>2021</v>
      </c>
      <c r="E1922" s="0" t="s">
        <v>2022</v>
      </c>
      <c r="F1922" s="1" t="n">
        <v>637003</v>
      </c>
      <c r="G1922" s="0" t="n">
        <v>0.1</v>
      </c>
      <c r="H1922" s="0" t="n">
        <v>1</v>
      </c>
      <c r="I1922" s="0" t="n">
        <v>481950445</v>
      </c>
      <c r="J1922" s="0" t="n">
        <v>76935218</v>
      </c>
    </row>
    <row r="1923" customFormat="false" ht="15" hidden="false" customHeight="false" outlineLevel="0" collapsed="false">
      <c r="A1923" s="0" t="s">
        <v>2023</v>
      </c>
      <c r="E1923" s="0" t="s">
        <v>2024</v>
      </c>
      <c r="F1923" s="1" t="n">
        <v>638001</v>
      </c>
      <c r="G1923" s="0" t="n">
        <v>0.1</v>
      </c>
      <c r="H1923" s="0" t="n">
        <v>1</v>
      </c>
      <c r="I1923" s="0" t="n">
        <v>481950321</v>
      </c>
      <c r="J1923" s="0" t="n">
        <v>72303041</v>
      </c>
    </row>
    <row r="1924" customFormat="false" ht="15" hidden="false" customHeight="false" outlineLevel="0" collapsed="false">
      <c r="A1924" s="0" t="s">
        <v>2025</v>
      </c>
      <c r="E1924" s="0" t="s">
        <v>2026</v>
      </c>
      <c r="F1924" s="1" t="n">
        <v>641006</v>
      </c>
      <c r="G1924" s="0" t="n">
        <v>0.1</v>
      </c>
      <c r="H1924" s="0" t="n">
        <v>1</v>
      </c>
      <c r="I1924" s="0" t="n">
        <v>481950348</v>
      </c>
      <c r="J1924" s="0" t="n">
        <v>78401491</v>
      </c>
    </row>
    <row r="1925" customFormat="false" ht="15" hidden="false" customHeight="false" outlineLevel="0" collapsed="false">
      <c r="A1925" s="0" t="s">
        <v>2027</v>
      </c>
      <c r="E1925" s="0" t="s">
        <v>2026</v>
      </c>
      <c r="F1925" s="1" t="n">
        <v>641009</v>
      </c>
      <c r="G1925" s="0" t="n">
        <v>0.1</v>
      </c>
      <c r="H1925" s="0" t="n">
        <v>1</v>
      </c>
      <c r="I1925" s="0" t="n">
        <v>481950295</v>
      </c>
      <c r="J1925" s="0" t="n">
        <v>77690882</v>
      </c>
    </row>
    <row r="1926" customFormat="false" ht="15" hidden="false" customHeight="false" outlineLevel="0" collapsed="false">
      <c r="A1926" s="0" t="s">
        <v>2028</v>
      </c>
      <c r="E1926" s="0" t="s">
        <v>2026</v>
      </c>
      <c r="F1926" s="1" t="n">
        <v>641023</v>
      </c>
      <c r="G1926" s="0" t="n">
        <v>0.1</v>
      </c>
      <c r="H1926" s="0" t="n">
        <v>1</v>
      </c>
      <c r="I1926" s="0" t="n">
        <v>481950344</v>
      </c>
      <c r="J1926" s="0" t="n">
        <v>73646127</v>
      </c>
    </row>
    <row r="1927" customFormat="false" ht="15" hidden="false" customHeight="false" outlineLevel="0" collapsed="false">
      <c r="A1927" s="0" t="s">
        <v>2029</v>
      </c>
      <c r="E1927" s="0" t="s">
        <v>1967</v>
      </c>
      <c r="F1927" s="1" t="n">
        <v>421301</v>
      </c>
      <c r="G1927" s="0" t="n">
        <v>0.1</v>
      </c>
      <c r="H1927" s="0" t="n">
        <v>1</v>
      </c>
      <c r="I1927" s="0" t="n">
        <v>481950728</v>
      </c>
      <c r="J1927" s="0" t="n">
        <v>71612237</v>
      </c>
    </row>
    <row r="1928" customFormat="false" ht="15" hidden="false" customHeight="false" outlineLevel="0" collapsed="false">
      <c r="A1928" s="0" t="s">
        <v>2030</v>
      </c>
      <c r="E1928" s="0" t="s">
        <v>1967</v>
      </c>
      <c r="F1928" s="1" t="n">
        <v>421301</v>
      </c>
      <c r="G1928" s="0" t="n">
        <v>0.1</v>
      </c>
      <c r="H1928" s="0" t="n">
        <v>1</v>
      </c>
      <c r="I1928" s="0" t="n">
        <v>481950753</v>
      </c>
      <c r="J1928" s="0" t="n">
        <v>76970980</v>
      </c>
    </row>
    <row r="1929" customFormat="false" ht="15" hidden="false" customHeight="false" outlineLevel="0" collapsed="false">
      <c r="A1929" s="0" t="s">
        <v>2031</v>
      </c>
      <c r="E1929" s="0" t="s">
        <v>2032</v>
      </c>
      <c r="F1929" s="1" t="n">
        <v>421301</v>
      </c>
      <c r="G1929" s="0" t="n">
        <v>0.1</v>
      </c>
      <c r="H1929" s="0" t="n">
        <v>1</v>
      </c>
      <c r="I1929" s="0" t="n">
        <v>481950883</v>
      </c>
      <c r="J1929" s="0" t="n">
        <v>3113325</v>
      </c>
    </row>
    <row r="1930" customFormat="false" ht="15" hidden="false" customHeight="false" outlineLevel="0" collapsed="false">
      <c r="A1930" s="0" t="s">
        <v>2033</v>
      </c>
      <c r="E1930" s="0" t="s">
        <v>2032</v>
      </c>
      <c r="F1930" s="1" t="n">
        <v>421301</v>
      </c>
      <c r="G1930" s="0" t="n">
        <v>0.1</v>
      </c>
      <c r="H1930" s="0" t="n">
        <v>1</v>
      </c>
      <c r="I1930" s="0" t="n">
        <v>481951008</v>
      </c>
      <c r="J1930" s="0" t="n">
        <v>78140051</v>
      </c>
    </row>
    <row r="1931" customFormat="false" ht="15" hidden="false" customHeight="false" outlineLevel="0" collapsed="false">
      <c r="A1931" s="0" t="s">
        <v>2034</v>
      </c>
      <c r="E1931" s="0" t="s">
        <v>2035</v>
      </c>
      <c r="F1931" s="1" t="n">
        <v>431001</v>
      </c>
      <c r="G1931" s="0" t="n">
        <v>0.1</v>
      </c>
      <c r="H1931" s="0" t="n">
        <v>1</v>
      </c>
      <c r="I1931" s="0" t="n">
        <v>481950715</v>
      </c>
      <c r="J1931" s="0" t="n">
        <v>78511654</v>
      </c>
    </row>
    <row r="1932" customFormat="false" ht="15" hidden="false" customHeight="false" outlineLevel="0" collapsed="false">
      <c r="A1932" s="0" t="s">
        <v>2036</v>
      </c>
      <c r="E1932" s="0" t="s">
        <v>2035</v>
      </c>
      <c r="F1932" s="1" t="n">
        <v>431001</v>
      </c>
      <c r="G1932" s="0" t="n">
        <v>0.1</v>
      </c>
      <c r="H1932" s="0" t="n">
        <v>1</v>
      </c>
      <c r="I1932" s="0" t="n">
        <v>481950856</v>
      </c>
      <c r="J1932" s="0" t="n">
        <v>4900810</v>
      </c>
    </row>
    <row r="1933" customFormat="false" ht="15" hidden="false" customHeight="false" outlineLevel="0" collapsed="false">
      <c r="A1933" s="0" t="s">
        <v>2037</v>
      </c>
      <c r="E1933" s="0" t="s">
        <v>2035</v>
      </c>
      <c r="F1933" s="1" t="n">
        <v>431001</v>
      </c>
      <c r="G1933" s="0" t="n">
        <v>0.1</v>
      </c>
      <c r="H1933" s="0" t="n">
        <v>1</v>
      </c>
      <c r="I1933" s="0" t="n">
        <v>481950935</v>
      </c>
      <c r="J1933" s="0" t="n">
        <v>73494328</v>
      </c>
    </row>
    <row r="1934" customFormat="false" ht="15" hidden="false" customHeight="false" outlineLevel="0" collapsed="false">
      <c r="A1934" s="0" t="s">
        <v>2038</v>
      </c>
      <c r="E1934" s="0" t="s">
        <v>2039</v>
      </c>
      <c r="F1934" s="1" t="n">
        <v>431601</v>
      </c>
      <c r="G1934" s="0" t="n">
        <v>0.1</v>
      </c>
      <c r="H1934" s="0" t="n">
        <v>1</v>
      </c>
      <c r="I1934" s="0" t="n">
        <v>481950620</v>
      </c>
      <c r="J1934" s="0" t="n">
        <v>5553047</v>
      </c>
    </row>
    <row r="1935" customFormat="false" ht="15" hidden="false" customHeight="false" outlineLevel="0" collapsed="false">
      <c r="A1935" s="0" t="s">
        <v>2040</v>
      </c>
      <c r="E1935" s="0" t="s">
        <v>2041</v>
      </c>
      <c r="F1935" s="1" t="n">
        <v>500010</v>
      </c>
      <c r="G1935" s="0" t="n">
        <v>0.1</v>
      </c>
      <c r="H1935" s="0" t="n">
        <v>1</v>
      </c>
      <c r="I1935" s="0" t="n">
        <v>481950590</v>
      </c>
      <c r="J1935" s="0" t="n">
        <v>75511197</v>
      </c>
    </row>
    <row r="1936" customFormat="false" ht="15" hidden="false" customHeight="false" outlineLevel="0" collapsed="false">
      <c r="A1936" s="0" t="s">
        <v>2042</v>
      </c>
      <c r="E1936" s="0" t="s">
        <v>2043</v>
      </c>
      <c r="F1936" s="1" t="n">
        <v>500011</v>
      </c>
      <c r="G1936" s="0" t="n">
        <v>0.1</v>
      </c>
      <c r="H1936" s="0" t="n">
        <v>1</v>
      </c>
      <c r="I1936" s="0" t="n">
        <v>481950779</v>
      </c>
      <c r="J1936" s="0" t="n">
        <v>77917576</v>
      </c>
    </row>
    <row r="1937" customFormat="false" ht="15" hidden="false" customHeight="false" outlineLevel="0" collapsed="false">
      <c r="A1937" s="0" t="s">
        <v>2044</v>
      </c>
      <c r="E1937" s="0" t="s">
        <v>2041</v>
      </c>
      <c r="F1937" s="1" t="n">
        <v>500014</v>
      </c>
      <c r="G1937" s="0" t="n">
        <v>0.1</v>
      </c>
      <c r="H1937" s="0" t="n">
        <v>1</v>
      </c>
      <c r="I1937" s="0" t="n">
        <v>481950579</v>
      </c>
      <c r="J1937" s="0" t="n">
        <v>1050931</v>
      </c>
    </row>
    <row r="1938" customFormat="false" ht="15" hidden="false" customHeight="false" outlineLevel="0" collapsed="false">
      <c r="A1938" s="0" t="s">
        <v>2045</v>
      </c>
      <c r="E1938" s="0" t="s">
        <v>2041</v>
      </c>
      <c r="F1938" s="1" t="n">
        <v>500016</v>
      </c>
      <c r="G1938" s="0" t="n">
        <v>0.1</v>
      </c>
      <c r="H1938" s="0" t="n">
        <v>1</v>
      </c>
      <c r="I1938" s="0" t="n">
        <v>481950791</v>
      </c>
      <c r="J1938" s="0" t="n">
        <v>77215600</v>
      </c>
    </row>
    <row r="1939" customFormat="false" ht="15" hidden="false" customHeight="false" outlineLevel="0" collapsed="false">
      <c r="A1939" s="0" t="s">
        <v>2046</v>
      </c>
      <c r="E1939" s="0" t="s">
        <v>2041</v>
      </c>
      <c r="F1939" s="1" t="n">
        <v>500016</v>
      </c>
      <c r="G1939" s="0" t="n">
        <v>0.1</v>
      </c>
      <c r="H1939" s="0" t="n">
        <v>1</v>
      </c>
      <c r="I1939" s="0" t="n">
        <v>481950840</v>
      </c>
      <c r="J1939" s="0" t="n">
        <v>77325715</v>
      </c>
    </row>
    <row r="1940" customFormat="false" ht="15" hidden="false" customHeight="false" outlineLevel="0" collapsed="false">
      <c r="A1940" s="0" t="s">
        <v>2047</v>
      </c>
      <c r="E1940" s="0" t="s">
        <v>2041</v>
      </c>
      <c r="F1940" s="1" t="n">
        <v>500016</v>
      </c>
      <c r="G1940" s="0" t="n">
        <v>0.1</v>
      </c>
      <c r="H1940" s="0" t="n">
        <v>1</v>
      </c>
      <c r="I1940" s="0" t="n">
        <v>481950863</v>
      </c>
      <c r="J1940" s="0" t="n">
        <v>77215613</v>
      </c>
    </row>
    <row r="1941" customFormat="false" ht="15" hidden="false" customHeight="false" outlineLevel="0" collapsed="false">
      <c r="A1941" s="0" t="s">
        <v>2048</v>
      </c>
      <c r="E1941" s="0" t="s">
        <v>2041</v>
      </c>
      <c r="F1941" s="1" t="n">
        <v>500016</v>
      </c>
      <c r="G1941" s="0" t="n">
        <v>0.1</v>
      </c>
      <c r="H1941" s="0" t="n">
        <v>1</v>
      </c>
      <c r="I1941" s="0" t="n">
        <v>481950926</v>
      </c>
      <c r="J1941" s="0" t="n">
        <v>70826583</v>
      </c>
    </row>
    <row r="1942" customFormat="false" ht="15" hidden="false" customHeight="false" outlineLevel="0" collapsed="false">
      <c r="A1942" s="0" t="s">
        <v>2049</v>
      </c>
      <c r="E1942" s="0" t="s">
        <v>2041</v>
      </c>
      <c r="F1942" s="1" t="n">
        <v>500016</v>
      </c>
      <c r="G1942" s="0" t="n">
        <v>0.1</v>
      </c>
      <c r="H1942" s="0" t="n">
        <v>1</v>
      </c>
      <c r="I1942" s="0" t="n">
        <v>481950981</v>
      </c>
      <c r="J1942" s="0" t="n">
        <v>75511214</v>
      </c>
    </row>
    <row r="1943" customFormat="false" ht="15" hidden="false" customHeight="false" outlineLevel="0" collapsed="false">
      <c r="A1943" s="0" t="s">
        <v>2050</v>
      </c>
      <c r="E1943" s="0" t="s">
        <v>2041</v>
      </c>
      <c r="F1943" s="1" t="n">
        <v>500016</v>
      </c>
      <c r="G1943" s="0" t="n">
        <v>0.1</v>
      </c>
      <c r="H1943" s="0" t="n">
        <v>1</v>
      </c>
      <c r="I1943" s="0" t="n">
        <v>481950998</v>
      </c>
      <c r="J1943" s="0" t="n">
        <v>4519697</v>
      </c>
    </row>
    <row r="1944" customFormat="false" ht="15" hidden="false" customHeight="false" outlineLevel="0" collapsed="false">
      <c r="A1944" s="0" t="s">
        <v>2051</v>
      </c>
      <c r="E1944" s="0" t="s">
        <v>2041</v>
      </c>
      <c r="F1944" s="1" t="n">
        <v>500020</v>
      </c>
      <c r="G1944" s="0" t="n">
        <v>0.1</v>
      </c>
      <c r="H1944" s="0" t="n">
        <v>1</v>
      </c>
      <c r="I1944" s="0" t="n">
        <v>481950872</v>
      </c>
      <c r="J1944" s="0" t="n">
        <v>76959867</v>
      </c>
    </row>
    <row r="1945" customFormat="false" ht="15" hidden="false" customHeight="false" outlineLevel="0" collapsed="false">
      <c r="A1945" s="0" t="s">
        <v>2052</v>
      </c>
      <c r="E1945" s="0" t="s">
        <v>2041</v>
      </c>
      <c r="F1945" s="1" t="n">
        <v>500037</v>
      </c>
      <c r="G1945" s="0" t="n">
        <v>0.1</v>
      </c>
      <c r="H1945" s="0" t="n">
        <v>1</v>
      </c>
      <c r="I1945" s="0" t="n">
        <v>481950719</v>
      </c>
      <c r="J1945" s="0" t="n">
        <v>72307554</v>
      </c>
    </row>
    <row r="1946" customFormat="false" ht="15" hidden="false" customHeight="false" outlineLevel="0" collapsed="false">
      <c r="A1946" s="0" t="s">
        <v>2053</v>
      </c>
      <c r="E1946" s="0" t="s">
        <v>2041</v>
      </c>
      <c r="F1946" s="1" t="n">
        <v>500038</v>
      </c>
      <c r="G1946" s="0" t="n">
        <v>0.1</v>
      </c>
      <c r="H1946" s="0" t="n">
        <v>1</v>
      </c>
      <c r="I1946" s="0" t="n">
        <v>481950609</v>
      </c>
      <c r="J1946" s="0" t="n">
        <v>72325413</v>
      </c>
    </row>
    <row r="1947" customFormat="false" ht="15" hidden="false" customHeight="false" outlineLevel="0" collapsed="false">
      <c r="A1947" s="0" t="s">
        <v>2054</v>
      </c>
      <c r="E1947" s="0" t="s">
        <v>2041</v>
      </c>
      <c r="F1947" s="1" t="n">
        <v>500038</v>
      </c>
      <c r="G1947" s="0" t="n">
        <v>0.1</v>
      </c>
      <c r="H1947" s="0" t="n">
        <v>1</v>
      </c>
      <c r="I1947" s="0" t="n">
        <v>481951040</v>
      </c>
      <c r="J1947" s="0" t="n">
        <v>70763945</v>
      </c>
    </row>
    <row r="1948" customFormat="false" ht="15" hidden="false" customHeight="false" outlineLevel="0" collapsed="false">
      <c r="A1948" s="0" t="s">
        <v>2055</v>
      </c>
      <c r="E1948" s="0" t="s">
        <v>2041</v>
      </c>
      <c r="F1948" s="1" t="n">
        <v>500040</v>
      </c>
      <c r="G1948" s="0" t="n">
        <v>0.1</v>
      </c>
      <c r="H1948" s="0" t="n">
        <v>1</v>
      </c>
      <c r="I1948" s="0" t="n">
        <v>481950782</v>
      </c>
      <c r="J1948" s="0" t="n">
        <v>4151852</v>
      </c>
    </row>
    <row r="1949" customFormat="false" ht="15" hidden="false" customHeight="false" outlineLevel="0" collapsed="false">
      <c r="A1949" s="0" t="s">
        <v>2056</v>
      </c>
      <c r="E1949" s="0" t="s">
        <v>2041</v>
      </c>
      <c r="F1949" s="1" t="n">
        <v>500040</v>
      </c>
      <c r="G1949" s="0" t="n">
        <v>0.1</v>
      </c>
      <c r="H1949" s="0" t="n">
        <v>1</v>
      </c>
      <c r="I1949" s="0" t="n">
        <v>481950905</v>
      </c>
      <c r="J1949" s="0" t="n">
        <v>4051248</v>
      </c>
    </row>
    <row r="1950" customFormat="false" ht="15" hidden="false" customHeight="false" outlineLevel="0" collapsed="false">
      <c r="A1950" s="0" t="s">
        <v>2057</v>
      </c>
      <c r="E1950" s="0" t="s">
        <v>2041</v>
      </c>
      <c r="F1950" s="1" t="n">
        <v>500040</v>
      </c>
      <c r="G1950" s="0" t="n">
        <v>0.1</v>
      </c>
      <c r="H1950" s="0" t="n">
        <v>1</v>
      </c>
      <c r="I1950" s="0" t="n">
        <v>481950977</v>
      </c>
      <c r="J1950" s="0" t="n">
        <v>78024897</v>
      </c>
    </row>
    <row r="1951" customFormat="false" ht="15" hidden="false" customHeight="false" outlineLevel="0" collapsed="false">
      <c r="A1951" s="0" t="s">
        <v>2058</v>
      </c>
      <c r="E1951" s="0" t="s">
        <v>2041</v>
      </c>
      <c r="F1951" s="1" t="n">
        <v>500040</v>
      </c>
      <c r="G1951" s="0" t="n">
        <v>0.1</v>
      </c>
      <c r="H1951" s="0" t="n">
        <v>1</v>
      </c>
      <c r="I1951" s="0" t="n">
        <v>481951041</v>
      </c>
      <c r="J1951" s="0" t="n">
        <v>73615767</v>
      </c>
    </row>
    <row r="1952" customFormat="false" ht="15" hidden="false" customHeight="false" outlineLevel="0" collapsed="false">
      <c r="A1952" s="0" t="s">
        <v>2059</v>
      </c>
      <c r="E1952" s="0" t="s">
        <v>1984</v>
      </c>
      <c r="F1952" s="1" t="n">
        <v>400706</v>
      </c>
      <c r="G1952" s="0" t="n">
        <v>0.1</v>
      </c>
      <c r="H1952" s="0" t="n">
        <v>1</v>
      </c>
      <c r="I1952" s="0" t="n">
        <v>481950363</v>
      </c>
      <c r="J1952" s="0" t="n">
        <v>81558652</v>
      </c>
    </row>
    <row r="1953" customFormat="false" ht="15" hidden="false" customHeight="false" outlineLevel="0" collapsed="false">
      <c r="A1953" s="0" t="s">
        <v>2060</v>
      </c>
      <c r="E1953" s="0" t="s">
        <v>1984</v>
      </c>
      <c r="F1953" s="1" t="n">
        <v>400706</v>
      </c>
      <c r="G1953" s="0" t="n">
        <v>0.1</v>
      </c>
      <c r="H1953" s="0" t="n">
        <v>1</v>
      </c>
      <c r="I1953" s="0" t="n">
        <v>481950388</v>
      </c>
      <c r="J1953" s="0" t="n">
        <v>3817063</v>
      </c>
    </row>
    <row r="1954" customFormat="false" ht="15" hidden="false" customHeight="false" outlineLevel="0" collapsed="false">
      <c r="A1954" s="0" t="s">
        <v>2061</v>
      </c>
      <c r="E1954" s="0" t="s">
        <v>1984</v>
      </c>
      <c r="F1954" s="1" t="n">
        <v>400706</v>
      </c>
      <c r="G1954" s="0" t="n">
        <v>0.1</v>
      </c>
      <c r="H1954" s="0" t="n">
        <v>1</v>
      </c>
      <c r="I1954" s="0" t="n">
        <v>481950416</v>
      </c>
      <c r="J1954" s="0" t="n">
        <v>78353616</v>
      </c>
    </row>
    <row r="1955" customFormat="false" ht="15" hidden="false" customHeight="false" outlineLevel="0" collapsed="false">
      <c r="A1955" s="0" t="s">
        <v>2062</v>
      </c>
      <c r="E1955" s="0" t="s">
        <v>1975</v>
      </c>
      <c r="F1955" s="1" t="n">
        <v>401101</v>
      </c>
      <c r="G1955" s="0" t="n">
        <v>0.1</v>
      </c>
      <c r="H1955" s="0" t="n">
        <v>1</v>
      </c>
      <c r="I1955" s="0" t="n">
        <v>481950323</v>
      </c>
      <c r="J1955" s="0" t="n">
        <v>71945514</v>
      </c>
    </row>
    <row r="1956" customFormat="false" ht="15" hidden="false" customHeight="false" outlineLevel="0" collapsed="false">
      <c r="A1956" s="0" t="s">
        <v>2063</v>
      </c>
      <c r="E1956" s="0" t="s">
        <v>1984</v>
      </c>
      <c r="F1956" s="1" t="n">
        <v>401101</v>
      </c>
      <c r="G1956" s="0" t="n">
        <v>0.1</v>
      </c>
      <c r="H1956" s="0" t="n">
        <v>1</v>
      </c>
      <c r="I1956" s="0" t="n">
        <v>481950461</v>
      </c>
      <c r="J1956" s="0" t="n">
        <v>71612047</v>
      </c>
    </row>
    <row r="1957" customFormat="false" ht="15" hidden="false" customHeight="false" outlineLevel="0" collapsed="false">
      <c r="A1957" s="0" t="s">
        <v>2064</v>
      </c>
      <c r="E1957" s="0" t="s">
        <v>1975</v>
      </c>
      <c r="F1957" s="1" t="n">
        <v>401107</v>
      </c>
      <c r="G1957" s="0" t="n">
        <v>0.1</v>
      </c>
      <c r="H1957" s="0" t="n">
        <v>1</v>
      </c>
      <c r="I1957" s="0" t="n">
        <v>481950331</v>
      </c>
      <c r="J1957" s="0" t="n">
        <v>77359998</v>
      </c>
    </row>
    <row r="1958" customFormat="false" ht="15" hidden="false" customHeight="false" outlineLevel="0" collapsed="false">
      <c r="A1958" s="0" t="s">
        <v>2065</v>
      </c>
      <c r="E1958" s="0" t="s">
        <v>2066</v>
      </c>
      <c r="F1958" s="1" t="n">
        <v>411001</v>
      </c>
      <c r="G1958" s="0" t="n">
        <v>0.1</v>
      </c>
      <c r="H1958" s="0" t="n">
        <v>1</v>
      </c>
      <c r="I1958" s="0" t="n">
        <v>481950296</v>
      </c>
      <c r="J1958" s="0" t="n">
        <v>73818577</v>
      </c>
    </row>
    <row r="1959" customFormat="false" ht="15" hidden="false" customHeight="false" outlineLevel="0" collapsed="false">
      <c r="A1959" s="0" t="s">
        <v>2067</v>
      </c>
      <c r="E1959" s="0" t="s">
        <v>2066</v>
      </c>
      <c r="F1959" s="1" t="n">
        <v>411001</v>
      </c>
      <c r="G1959" s="0" t="n">
        <v>0.1</v>
      </c>
      <c r="H1959" s="0" t="n">
        <v>1</v>
      </c>
      <c r="I1959" s="0" t="n">
        <v>481950366</v>
      </c>
      <c r="J1959" s="0" t="n">
        <v>77245467</v>
      </c>
    </row>
    <row r="1960" customFormat="false" ht="15" hidden="false" customHeight="false" outlineLevel="0" collapsed="false">
      <c r="A1960" s="0" t="s">
        <v>2068</v>
      </c>
      <c r="E1960" s="0" t="s">
        <v>2066</v>
      </c>
      <c r="F1960" s="1" t="n">
        <v>411006</v>
      </c>
      <c r="G1960" s="0" t="n">
        <v>0.1</v>
      </c>
      <c r="H1960" s="0" t="n">
        <v>1</v>
      </c>
      <c r="I1960" s="0" t="n">
        <v>481950417</v>
      </c>
      <c r="J1960" s="0" t="n">
        <v>75217386</v>
      </c>
    </row>
    <row r="1961" customFormat="false" ht="15" hidden="false" customHeight="false" outlineLevel="0" collapsed="false">
      <c r="A1961" s="0" t="s">
        <v>2069</v>
      </c>
      <c r="E1961" s="0" t="s">
        <v>2043</v>
      </c>
      <c r="F1961" s="1" t="n">
        <v>500026</v>
      </c>
      <c r="G1961" s="0" t="n">
        <v>0.1</v>
      </c>
      <c r="H1961" s="0" t="n">
        <v>1</v>
      </c>
      <c r="I1961" s="0" t="n">
        <v>481950464</v>
      </c>
      <c r="J1961" s="0" t="n">
        <v>2057568</v>
      </c>
    </row>
    <row r="1962" customFormat="false" ht="15" hidden="false" customHeight="false" outlineLevel="0" collapsed="false">
      <c r="A1962" s="0" t="s">
        <v>2070</v>
      </c>
      <c r="E1962" s="0" t="s">
        <v>2066</v>
      </c>
      <c r="F1962" s="1" t="n">
        <v>411006</v>
      </c>
      <c r="G1962" s="0" t="n">
        <v>0.1</v>
      </c>
      <c r="H1962" s="0" t="n">
        <v>1</v>
      </c>
      <c r="I1962" s="0" t="n">
        <v>481950312</v>
      </c>
      <c r="J1962" s="0" t="n">
        <v>6471677</v>
      </c>
    </row>
    <row r="1963" customFormat="false" ht="15" hidden="false" customHeight="false" outlineLevel="0" collapsed="false">
      <c r="A1963" s="0" t="s">
        <v>2071</v>
      </c>
      <c r="E1963" s="0" t="s">
        <v>2066</v>
      </c>
      <c r="F1963" s="1" t="n">
        <v>411007</v>
      </c>
      <c r="G1963" s="0" t="n">
        <v>0.1</v>
      </c>
      <c r="H1963" s="0" t="n">
        <v>1</v>
      </c>
      <c r="I1963" s="0" t="n">
        <v>481950383</v>
      </c>
      <c r="J1963" s="0" t="n">
        <v>72255760</v>
      </c>
    </row>
    <row r="1964" customFormat="false" ht="15" hidden="false" customHeight="false" outlineLevel="0" collapsed="false">
      <c r="A1964" s="0" t="s">
        <v>2072</v>
      </c>
      <c r="E1964" s="0" t="s">
        <v>2066</v>
      </c>
      <c r="F1964" s="1" t="n">
        <v>411007</v>
      </c>
      <c r="G1964" s="0" t="n">
        <v>0.1</v>
      </c>
      <c r="H1964" s="0" t="n">
        <v>1</v>
      </c>
      <c r="I1964" s="0" t="n">
        <v>481950370</v>
      </c>
      <c r="J1964" s="0" t="n">
        <v>1584141</v>
      </c>
    </row>
    <row r="1965" customFormat="false" ht="15" hidden="false" customHeight="false" outlineLevel="0" collapsed="false">
      <c r="A1965" s="0" t="s">
        <v>2073</v>
      </c>
      <c r="E1965" s="0" t="s">
        <v>2066</v>
      </c>
      <c r="F1965" s="1" t="n">
        <v>411007</v>
      </c>
      <c r="G1965" s="0" t="n">
        <v>0.1</v>
      </c>
      <c r="H1965" s="0" t="n">
        <v>1</v>
      </c>
      <c r="I1965" s="0" t="n">
        <v>481950385</v>
      </c>
      <c r="J1965" s="0" t="n">
        <v>3442992</v>
      </c>
    </row>
    <row r="1966" customFormat="false" ht="15" hidden="false" customHeight="false" outlineLevel="0" collapsed="false">
      <c r="A1966" s="0" t="s">
        <v>2074</v>
      </c>
      <c r="E1966" s="0" t="s">
        <v>2066</v>
      </c>
      <c r="F1966" s="1" t="n">
        <v>411007</v>
      </c>
      <c r="G1966" s="0" t="n">
        <v>0.1</v>
      </c>
      <c r="H1966" s="0" t="n">
        <v>1</v>
      </c>
      <c r="I1966" s="0" t="n">
        <v>481950460</v>
      </c>
      <c r="J1966" s="0" t="n">
        <v>73780198</v>
      </c>
    </row>
    <row r="1967" customFormat="false" ht="15" hidden="false" customHeight="false" outlineLevel="0" collapsed="false">
      <c r="A1967" s="0" t="s">
        <v>2075</v>
      </c>
      <c r="E1967" s="0" t="s">
        <v>2076</v>
      </c>
      <c r="F1967" s="1" t="n">
        <v>421202</v>
      </c>
      <c r="G1967" s="0" t="n">
        <v>0.1</v>
      </c>
      <c r="H1967" s="0" t="n">
        <v>1</v>
      </c>
      <c r="I1967" s="0" t="n">
        <v>481950306</v>
      </c>
      <c r="J1967" s="0" t="n">
        <v>71785842</v>
      </c>
    </row>
    <row r="1968" customFormat="false" ht="15" hidden="false" customHeight="false" outlineLevel="0" collapsed="false">
      <c r="A1968" s="0" t="s">
        <v>2077</v>
      </c>
      <c r="E1968" s="0" t="s">
        <v>2032</v>
      </c>
      <c r="F1968" s="1" t="n">
        <v>421301</v>
      </c>
      <c r="G1968" s="0" t="n">
        <v>0.1</v>
      </c>
      <c r="H1968" s="0" t="n">
        <v>1</v>
      </c>
      <c r="I1968" s="0" t="n">
        <v>481950360</v>
      </c>
      <c r="J1968" s="0" t="n">
        <v>732393</v>
      </c>
    </row>
    <row r="1969" customFormat="false" ht="15" hidden="false" customHeight="false" outlineLevel="0" collapsed="false">
      <c r="A1969" s="0" t="s">
        <v>2078</v>
      </c>
      <c r="E1969" s="0" t="s">
        <v>1975</v>
      </c>
      <c r="F1969" s="1" t="n">
        <v>421301</v>
      </c>
      <c r="G1969" s="0" t="n">
        <v>0.1</v>
      </c>
      <c r="H1969" s="0" t="n">
        <v>1</v>
      </c>
      <c r="I1969" s="0" t="n">
        <v>481950374</v>
      </c>
      <c r="J1969" s="0" t="n">
        <v>2227418</v>
      </c>
    </row>
    <row r="1970" customFormat="false" ht="15" hidden="false" customHeight="false" outlineLevel="0" collapsed="false">
      <c r="A1970" s="0" t="s">
        <v>2079</v>
      </c>
      <c r="E1970" s="0" t="s">
        <v>2035</v>
      </c>
      <c r="F1970" s="1" t="n">
        <v>431001</v>
      </c>
      <c r="G1970" s="0" t="n">
        <v>0.1</v>
      </c>
      <c r="H1970" s="0" t="n">
        <v>1</v>
      </c>
      <c r="I1970" s="0" t="n">
        <v>481950382</v>
      </c>
      <c r="J1970" s="0" t="n">
        <v>77057581</v>
      </c>
    </row>
    <row r="1971" customFormat="false" ht="15" hidden="false" customHeight="false" outlineLevel="0" collapsed="false">
      <c r="A1971" s="0" t="s">
        <v>2080</v>
      </c>
      <c r="E1971" s="0" t="s">
        <v>2035</v>
      </c>
      <c r="F1971" s="1" t="n">
        <v>431001</v>
      </c>
      <c r="G1971" s="0" t="n">
        <v>0.1</v>
      </c>
      <c r="H1971" s="0" t="n">
        <v>1</v>
      </c>
      <c r="I1971" s="0" t="n">
        <v>481950428</v>
      </c>
      <c r="J1971" s="0" t="n">
        <v>72411238</v>
      </c>
    </row>
    <row r="1972" customFormat="false" ht="15" hidden="false" customHeight="false" outlineLevel="0" collapsed="false">
      <c r="A1972" s="0" t="s">
        <v>2081</v>
      </c>
      <c r="E1972" s="0" t="s">
        <v>2035</v>
      </c>
      <c r="F1972" s="1" t="n">
        <v>431001</v>
      </c>
      <c r="G1972" s="0" t="n">
        <v>0.1</v>
      </c>
      <c r="H1972" s="0" t="n">
        <v>1</v>
      </c>
      <c r="I1972" s="0" t="n">
        <v>481950481</v>
      </c>
      <c r="J1972" s="0" t="n">
        <v>78635057</v>
      </c>
    </row>
    <row r="1973" customFormat="false" ht="15" hidden="false" customHeight="false" outlineLevel="0" collapsed="false">
      <c r="A1973" s="0" t="s">
        <v>2082</v>
      </c>
      <c r="E1973" s="0" t="s">
        <v>2083</v>
      </c>
      <c r="F1973" s="1" t="n">
        <v>444001</v>
      </c>
      <c r="G1973" s="0" t="n">
        <v>0.1</v>
      </c>
      <c r="H1973" s="0" t="n">
        <v>1</v>
      </c>
      <c r="I1973" s="0" t="n">
        <v>481950407</v>
      </c>
      <c r="J1973" s="0" t="n">
        <v>71892644</v>
      </c>
    </row>
    <row r="1974" customFormat="false" ht="15" hidden="false" customHeight="false" outlineLevel="0" collapsed="false">
      <c r="A1974" s="0" t="s">
        <v>2084</v>
      </c>
      <c r="E1974" s="0" t="s">
        <v>2043</v>
      </c>
      <c r="F1974" s="1" t="n">
        <v>500011</v>
      </c>
      <c r="G1974" s="0" t="n">
        <v>0.1</v>
      </c>
      <c r="H1974" s="0" t="n">
        <v>1</v>
      </c>
      <c r="I1974" s="0" t="n">
        <v>481950351</v>
      </c>
      <c r="J1974" s="0" t="n">
        <v>4549746</v>
      </c>
    </row>
    <row r="1975" customFormat="false" ht="15" hidden="false" customHeight="false" outlineLevel="0" collapsed="false">
      <c r="A1975" s="0" t="s">
        <v>2085</v>
      </c>
      <c r="E1975" s="0" t="s">
        <v>2086</v>
      </c>
      <c r="F1975" s="1" t="n">
        <v>500013</v>
      </c>
      <c r="G1975" s="0" t="n">
        <v>0.1</v>
      </c>
      <c r="H1975" s="0" t="n">
        <v>1</v>
      </c>
      <c r="I1975" s="0" t="n">
        <v>481950377</v>
      </c>
      <c r="J1975" s="0" t="n">
        <v>72197253</v>
      </c>
    </row>
    <row r="1976" customFormat="false" ht="15" hidden="false" customHeight="false" outlineLevel="0" collapsed="false">
      <c r="A1976" s="0" t="s">
        <v>2087</v>
      </c>
      <c r="E1976" s="0" t="s">
        <v>2041</v>
      </c>
      <c r="F1976" s="1" t="n">
        <v>500018</v>
      </c>
      <c r="G1976" s="0" t="n">
        <v>0.1</v>
      </c>
      <c r="H1976" s="0" t="n">
        <v>1</v>
      </c>
      <c r="I1976" s="0" t="n">
        <v>481950325</v>
      </c>
      <c r="J1976" s="0" t="n">
        <v>77147350</v>
      </c>
    </row>
    <row r="1977" customFormat="false" ht="15" hidden="false" customHeight="false" outlineLevel="0" collapsed="false">
      <c r="A1977" s="0" t="s">
        <v>2088</v>
      </c>
      <c r="E1977" s="0" t="s">
        <v>2041</v>
      </c>
      <c r="F1977" s="1" t="n">
        <v>500081</v>
      </c>
      <c r="G1977" s="0" t="n">
        <v>0.1</v>
      </c>
      <c r="H1977" s="0" t="n">
        <v>1</v>
      </c>
      <c r="I1977" s="0" t="n">
        <v>481951028</v>
      </c>
      <c r="J1977" s="0" t="n">
        <v>77839376</v>
      </c>
    </row>
    <row r="1978" customFormat="false" ht="15" hidden="false" customHeight="false" outlineLevel="0" collapsed="false">
      <c r="A1978" s="0" t="s">
        <v>2089</v>
      </c>
      <c r="E1978" s="0" t="s">
        <v>2041</v>
      </c>
      <c r="F1978" s="1" t="n">
        <v>500082</v>
      </c>
      <c r="G1978" s="0" t="n">
        <v>0.1</v>
      </c>
      <c r="H1978" s="0" t="n">
        <v>1</v>
      </c>
      <c r="I1978" s="0" t="n">
        <v>481950648</v>
      </c>
      <c r="J1978" s="0" t="n">
        <v>78119149</v>
      </c>
    </row>
    <row r="1979" customFormat="false" ht="15" hidden="false" customHeight="false" outlineLevel="0" collapsed="false">
      <c r="A1979" s="0" t="s">
        <v>2090</v>
      </c>
      <c r="E1979" s="0" t="s">
        <v>2041</v>
      </c>
      <c r="F1979" s="1" t="n">
        <v>500082</v>
      </c>
      <c r="G1979" s="0" t="n">
        <v>0.1</v>
      </c>
      <c r="H1979" s="0" t="n">
        <v>1</v>
      </c>
      <c r="I1979" s="0" t="n">
        <v>481950781</v>
      </c>
      <c r="J1979" s="0" t="n">
        <v>76049463</v>
      </c>
    </row>
    <row r="1980" customFormat="false" ht="15" hidden="false" customHeight="false" outlineLevel="0" collapsed="false">
      <c r="A1980" s="0" t="s">
        <v>2091</v>
      </c>
      <c r="E1980" s="0" t="s">
        <v>2041</v>
      </c>
      <c r="F1980" s="1" t="n">
        <v>500082</v>
      </c>
      <c r="G1980" s="0" t="n">
        <v>0.1</v>
      </c>
      <c r="H1980" s="0" t="n">
        <v>1</v>
      </c>
      <c r="I1980" s="0" t="n">
        <v>481951018</v>
      </c>
      <c r="J1980" s="0" t="n">
        <v>73831751</v>
      </c>
    </row>
    <row r="1981" customFormat="false" ht="15" hidden="false" customHeight="false" outlineLevel="0" collapsed="false">
      <c r="A1981" s="0" t="s">
        <v>2092</v>
      </c>
      <c r="E1981" s="0" t="s">
        <v>2041</v>
      </c>
      <c r="F1981" s="1" t="n">
        <v>500084</v>
      </c>
      <c r="G1981" s="0" t="n">
        <v>0.1</v>
      </c>
      <c r="H1981" s="0" t="n">
        <v>1</v>
      </c>
      <c r="I1981" s="0" t="n">
        <v>481950587</v>
      </c>
      <c r="J1981" s="0" t="n">
        <v>71052205</v>
      </c>
    </row>
    <row r="1982" customFormat="false" ht="15" hidden="false" customHeight="false" outlineLevel="0" collapsed="false">
      <c r="A1982" s="0" t="s">
        <v>2093</v>
      </c>
      <c r="E1982" s="0" t="s">
        <v>2086</v>
      </c>
      <c r="F1982" s="1" t="n">
        <v>500084</v>
      </c>
      <c r="G1982" s="0" t="n">
        <v>0.1</v>
      </c>
      <c r="H1982" s="0" t="n">
        <v>1</v>
      </c>
      <c r="I1982" s="0" t="n">
        <v>481950698</v>
      </c>
      <c r="J1982" s="0" t="n">
        <v>81588266</v>
      </c>
    </row>
    <row r="1983" customFormat="false" ht="15" hidden="false" customHeight="false" outlineLevel="0" collapsed="false">
      <c r="A1983" s="0" t="s">
        <v>2094</v>
      </c>
      <c r="E1983" s="0" t="s">
        <v>2041</v>
      </c>
      <c r="F1983" s="1" t="n">
        <v>500084</v>
      </c>
      <c r="G1983" s="0" t="n">
        <v>0.1</v>
      </c>
      <c r="H1983" s="0" t="n">
        <v>1</v>
      </c>
      <c r="I1983" s="0" t="n">
        <v>481950940</v>
      </c>
      <c r="J1983" s="0" t="n">
        <v>78336247</v>
      </c>
    </row>
    <row r="1984" customFormat="false" ht="15" hidden="false" customHeight="false" outlineLevel="0" collapsed="false">
      <c r="A1984" s="0" t="s">
        <v>2095</v>
      </c>
      <c r="E1984" s="0" t="s">
        <v>2041</v>
      </c>
      <c r="F1984" s="1" t="n">
        <v>500089</v>
      </c>
      <c r="G1984" s="0" t="n">
        <v>0.1</v>
      </c>
      <c r="H1984" s="0" t="n">
        <v>1</v>
      </c>
      <c r="I1984" s="0" t="n">
        <v>481950700</v>
      </c>
      <c r="J1984" s="0" t="n">
        <v>71052346</v>
      </c>
    </row>
    <row r="1985" customFormat="false" ht="15" hidden="false" customHeight="false" outlineLevel="0" collapsed="false">
      <c r="A1985" s="0" t="s">
        <v>2096</v>
      </c>
      <c r="E1985" s="0" t="s">
        <v>2097</v>
      </c>
      <c r="F1985" s="1" t="n">
        <v>506001</v>
      </c>
      <c r="G1985" s="0" t="n">
        <v>0.1</v>
      </c>
      <c r="H1985" s="0" t="n">
        <v>1</v>
      </c>
      <c r="I1985" s="0" t="n">
        <v>481950649</v>
      </c>
      <c r="J1985" s="0" t="n">
        <v>72691124</v>
      </c>
    </row>
    <row r="1986" customFormat="false" ht="15" hidden="false" customHeight="false" outlineLevel="0" collapsed="false">
      <c r="A1986" s="0" t="s">
        <v>2098</v>
      </c>
      <c r="E1986" s="0" t="s">
        <v>1865</v>
      </c>
      <c r="F1986" s="1" t="n">
        <v>560003</v>
      </c>
      <c r="G1986" s="0" t="n">
        <v>0.1</v>
      </c>
      <c r="H1986" s="0" t="n">
        <v>1</v>
      </c>
      <c r="I1986" s="0" t="n">
        <v>481950633</v>
      </c>
      <c r="J1986" s="0" t="n">
        <v>77117248</v>
      </c>
    </row>
    <row r="1987" customFormat="false" ht="15" hidden="false" customHeight="false" outlineLevel="0" collapsed="false">
      <c r="A1987" s="0" t="s">
        <v>2099</v>
      </c>
      <c r="E1987" s="0" t="s">
        <v>1865</v>
      </c>
      <c r="F1987" s="1" t="n">
        <v>560005</v>
      </c>
      <c r="G1987" s="0" t="n">
        <v>0.1</v>
      </c>
      <c r="H1987" s="0" t="n">
        <v>1</v>
      </c>
      <c r="I1987" s="0" t="n">
        <v>481951021</v>
      </c>
      <c r="J1987" s="0" t="n">
        <v>77480032</v>
      </c>
    </row>
    <row r="1988" customFormat="false" ht="15" hidden="false" customHeight="false" outlineLevel="0" collapsed="false">
      <c r="A1988" s="0" t="s">
        <v>2100</v>
      </c>
      <c r="E1988" s="0" t="s">
        <v>1865</v>
      </c>
      <c r="F1988" s="1" t="n">
        <v>560008</v>
      </c>
      <c r="G1988" s="0" t="n">
        <v>0.1</v>
      </c>
      <c r="H1988" s="0" t="n">
        <v>1</v>
      </c>
      <c r="I1988" s="0" t="n">
        <v>481950786</v>
      </c>
      <c r="J1988" s="0" t="n">
        <v>2148175</v>
      </c>
    </row>
    <row r="1989" customFormat="false" ht="15" hidden="false" customHeight="false" outlineLevel="0" collapsed="false">
      <c r="A1989" s="0" t="s">
        <v>2101</v>
      </c>
      <c r="E1989" s="0" t="s">
        <v>1865</v>
      </c>
      <c r="F1989" s="1" t="n">
        <v>560011</v>
      </c>
      <c r="G1989" s="0" t="n">
        <v>0.1</v>
      </c>
      <c r="H1989" s="0" t="n">
        <v>1</v>
      </c>
      <c r="I1989" s="0" t="n">
        <v>481950771</v>
      </c>
      <c r="J1989" s="0" t="n">
        <v>78462740</v>
      </c>
    </row>
    <row r="1990" customFormat="false" ht="15" hidden="false" customHeight="false" outlineLevel="0" collapsed="false">
      <c r="A1990" s="0" t="s">
        <v>2102</v>
      </c>
      <c r="E1990" s="0" t="s">
        <v>1865</v>
      </c>
      <c r="F1990" s="1" t="n">
        <v>560019</v>
      </c>
      <c r="G1990" s="0" t="n">
        <v>0.1</v>
      </c>
      <c r="H1990" s="0" t="n">
        <v>1</v>
      </c>
      <c r="I1990" s="0" t="n">
        <v>481950681</v>
      </c>
      <c r="J1990" s="0" t="n">
        <v>3909915</v>
      </c>
    </row>
    <row r="1991" customFormat="false" ht="15" hidden="false" customHeight="false" outlineLevel="0" collapsed="false">
      <c r="A1991" s="0" t="s">
        <v>2103</v>
      </c>
      <c r="E1991" s="0" t="s">
        <v>1865</v>
      </c>
      <c r="F1991" s="1" t="n">
        <v>560020</v>
      </c>
      <c r="G1991" s="0" t="n">
        <v>0.1</v>
      </c>
      <c r="H1991" s="0" t="n">
        <v>1</v>
      </c>
      <c r="I1991" s="0" t="n">
        <v>481950676</v>
      </c>
      <c r="J1991" s="0" t="n">
        <v>3551302</v>
      </c>
    </row>
    <row r="1992" customFormat="false" ht="15" hidden="false" customHeight="false" outlineLevel="0" collapsed="false">
      <c r="A1992" s="0" t="s">
        <v>2104</v>
      </c>
      <c r="E1992" s="0" t="s">
        <v>1865</v>
      </c>
      <c r="F1992" s="1" t="n">
        <v>560023</v>
      </c>
      <c r="G1992" s="0" t="n">
        <v>0.1</v>
      </c>
      <c r="H1992" s="0" t="n">
        <v>1</v>
      </c>
      <c r="I1992" s="0" t="n">
        <v>481950857</v>
      </c>
      <c r="J1992" s="0" t="n">
        <v>72164291</v>
      </c>
    </row>
    <row r="1993" customFormat="false" ht="15" hidden="false" customHeight="false" outlineLevel="0" collapsed="false">
      <c r="A1993" s="0" t="s">
        <v>2105</v>
      </c>
      <c r="E1993" s="0" t="s">
        <v>1865</v>
      </c>
      <c r="F1993" s="1" t="n">
        <v>560025</v>
      </c>
      <c r="G1993" s="0" t="n">
        <v>0.1</v>
      </c>
      <c r="H1993" s="0" t="n">
        <v>1</v>
      </c>
      <c r="I1993" s="0" t="n">
        <v>481950669</v>
      </c>
      <c r="J1993" s="0" t="n">
        <v>75564759</v>
      </c>
    </row>
    <row r="1994" customFormat="false" ht="15" hidden="false" customHeight="false" outlineLevel="0" collapsed="false">
      <c r="A1994" s="0" t="s">
        <v>2106</v>
      </c>
      <c r="E1994" s="0" t="s">
        <v>1865</v>
      </c>
      <c r="F1994" s="1" t="n">
        <v>560029</v>
      </c>
      <c r="G1994" s="0" t="n">
        <v>0.1</v>
      </c>
      <c r="H1994" s="0" t="n">
        <v>1</v>
      </c>
      <c r="I1994" s="0" t="n">
        <v>481950787</v>
      </c>
      <c r="J1994" s="0" t="n">
        <v>71405677</v>
      </c>
    </row>
    <row r="1995" customFormat="false" ht="15" hidden="false" customHeight="false" outlineLevel="0" collapsed="false">
      <c r="A1995" s="0" t="s">
        <v>2107</v>
      </c>
      <c r="E1995" s="0" t="s">
        <v>1865</v>
      </c>
      <c r="F1995" s="1" t="n">
        <v>560029</v>
      </c>
      <c r="G1995" s="0" t="n">
        <v>0.1</v>
      </c>
      <c r="H1995" s="0" t="n">
        <v>1</v>
      </c>
      <c r="I1995" s="0" t="n">
        <v>481950941</v>
      </c>
      <c r="J1995" s="0" t="n">
        <v>73818533</v>
      </c>
    </row>
    <row r="1996" customFormat="false" ht="15" hidden="false" customHeight="false" outlineLevel="0" collapsed="false">
      <c r="A1996" s="0" t="s">
        <v>2108</v>
      </c>
      <c r="E1996" s="0" t="s">
        <v>1865</v>
      </c>
      <c r="F1996" s="1" t="n">
        <v>560034</v>
      </c>
      <c r="G1996" s="0" t="n">
        <v>0.1</v>
      </c>
      <c r="H1996" s="0" t="n">
        <v>1</v>
      </c>
      <c r="I1996" s="0" t="n">
        <v>481950828</v>
      </c>
      <c r="J1996" s="0" t="n">
        <v>80947843</v>
      </c>
    </row>
    <row r="1997" customFormat="false" ht="15" hidden="false" customHeight="false" outlineLevel="0" collapsed="false">
      <c r="A1997" s="0" t="s">
        <v>2109</v>
      </c>
      <c r="E1997" s="0" t="s">
        <v>1865</v>
      </c>
      <c r="F1997" s="1" t="n">
        <v>560034</v>
      </c>
      <c r="G1997" s="0" t="n">
        <v>0.1</v>
      </c>
      <c r="H1997" s="0" t="n">
        <v>1</v>
      </c>
      <c r="I1997" s="0" t="n">
        <v>481950993</v>
      </c>
      <c r="J1997" s="0" t="n">
        <v>72105166</v>
      </c>
    </row>
    <row r="1998" customFormat="false" ht="15" hidden="false" customHeight="false" outlineLevel="0" collapsed="false">
      <c r="A1998" s="0" t="s">
        <v>2110</v>
      </c>
      <c r="E1998" s="0" t="s">
        <v>1865</v>
      </c>
      <c r="F1998" s="1" t="n">
        <v>560035</v>
      </c>
      <c r="G1998" s="0" t="n">
        <v>0.1</v>
      </c>
      <c r="H1998" s="0" t="n">
        <v>1</v>
      </c>
      <c r="I1998" s="0" t="n">
        <v>481950773</v>
      </c>
      <c r="J1998" s="0" t="n">
        <v>77718036</v>
      </c>
    </row>
    <row r="1999" customFormat="false" ht="15" hidden="false" customHeight="false" outlineLevel="0" collapsed="false">
      <c r="A1999" s="0" t="s">
        <v>2111</v>
      </c>
      <c r="E1999" s="0" t="s">
        <v>1865</v>
      </c>
      <c r="F1999" s="1" t="n">
        <v>560036</v>
      </c>
      <c r="G1999" s="0" t="n">
        <v>0.1</v>
      </c>
      <c r="H1999" s="0" t="n">
        <v>1</v>
      </c>
      <c r="I1999" s="0" t="n">
        <v>481950761</v>
      </c>
      <c r="J1999" s="0" t="n">
        <v>73532408</v>
      </c>
    </row>
    <row r="2000" customFormat="false" ht="15" hidden="false" customHeight="false" outlineLevel="0" collapsed="false">
      <c r="A2000" s="0" t="s">
        <v>2112</v>
      </c>
      <c r="E2000" s="0" t="s">
        <v>1865</v>
      </c>
      <c r="F2000" s="1" t="n">
        <v>560037</v>
      </c>
      <c r="G2000" s="0" t="n">
        <v>0.1</v>
      </c>
      <c r="H2000" s="0" t="n">
        <v>1</v>
      </c>
      <c r="I2000" s="0" t="n">
        <v>481950610</v>
      </c>
      <c r="J2000" s="0" t="n">
        <v>75709925</v>
      </c>
    </row>
    <row r="2001" customFormat="false" ht="15" hidden="false" customHeight="false" outlineLevel="0" collapsed="false">
      <c r="A2001" s="0" t="s">
        <v>2113</v>
      </c>
      <c r="E2001" s="0" t="s">
        <v>1865</v>
      </c>
      <c r="F2001" s="1" t="n">
        <v>560037</v>
      </c>
      <c r="G2001" s="0" t="n">
        <v>0.1</v>
      </c>
      <c r="H2001" s="0" t="n">
        <v>1</v>
      </c>
      <c r="I2001" s="0" t="n">
        <v>481950622</v>
      </c>
      <c r="J2001" s="0" t="n">
        <v>76063596</v>
      </c>
    </row>
    <row r="2002" customFormat="false" ht="15" hidden="false" customHeight="false" outlineLevel="0" collapsed="false">
      <c r="A2002" s="0" t="s">
        <v>2114</v>
      </c>
      <c r="E2002" s="0" t="s">
        <v>1967</v>
      </c>
      <c r="F2002" s="1" t="n">
        <v>400072</v>
      </c>
      <c r="G2002" s="0" t="n">
        <v>0.1</v>
      </c>
      <c r="H2002" s="0" t="n">
        <v>1</v>
      </c>
      <c r="I2002" s="0" t="n">
        <v>481950401</v>
      </c>
      <c r="J2002" s="0" t="n">
        <v>77032614</v>
      </c>
    </row>
    <row r="2003" customFormat="false" ht="15" hidden="false" customHeight="false" outlineLevel="0" collapsed="false">
      <c r="A2003" s="0" t="s">
        <v>2115</v>
      </c>
      <c r="E2003" s="0" t="s">
        <v>1967</v>
      </c>
      <c r="F2003" s="1" t="n">
        <v>400075</v>
      </c>
      <c r="G2003" s="0" t="n">
        <v>0.1</v>
      </c>
      <c r="H2003" s="0" t="n">
        <v>1</v>
      </c>
      <c r="I2003" s="0" t="n">
        <v>481950339</v>
      </c>
      <c r="J2003" s="0" t="n">
        <v>75429874</v>
      </c>
    </row>
    <row r="2004" customFormat="false" ht="15" hidden="false" customHeight="false" outlineLevel="0" collapsed="false">
      <c r="A2004" s="0" t="s">
        <v>2116</v>
      </c>
      <c r="E2004" s="0" t="s">
        <v>1967</v>
      </c>
      <c r="F2004" s="1" t="n">
        <v>400076</v>
      </c>
      <c r="G2004" s="0" t="n">
        <v>0.1</v>
      </c>
      <c r="H2004" s="0" t="n">
        <v>1</v>
      </c>
      <c r="I2004" s="0" t="n">
        <v>481950371</v>
      </c>
      <c r="J2004" s="0" t="n">
        <v>70640581</v>
      </c>
    </row>
    <row r="2005" customFormat="false" ht="15" hidden="false" customHeight="false" outlineLevel="0" collapsed="false">
      <c r="A2005" s="0" t="s">
        <v>2117</v>
      </c>
      <c r="E2005" s="0" t="s">
        <v>1967</v>
      </c>
      <c r="F2005" s="1" t="n">
        <v>400076</v>
      </c>
      <c r="G2005" s="0" t="n">
        <v>0.1</v>
      </c>
      <c r="H2005" s="0" t="n">
        <v>1</v>
      </c>
      <c r="I2005" s="0" t="n">
        <v>481950497</v>
      </c>
      <c r="J2005" s="0" t="n">
        <v>73386248</v>
      </c>
    </row>
    <row r="2006" customFormat="false" ht="15" hidden="false" customHeight="false" outlineLevel="0" collapsed="false">
      <c r="A2006" s="0" t="s">
        <v>2118</v>
      </c>
      <c r="E2006" s="0" t="s">
        <v>1967</v>
      </c>
      <c r="F2006" s="1" t="n">
        <v>400077</v>
      </c>
      <c r="G2006" s="0" t="n">
        <v>0.1</v>
      </c>
      <c r="H2006" s="0" t="n">
        <v>1</v>
      </c>
      <c r="I2006" s="0" t="n">
        <v>481950477</v>
      </c>
      <c r="J2006" s="0" t="n">
        <v>73424664</v>
      </c>
    </row>
    <row r="2007" customFormat="false" ht="15" hidden="false" customHeight="false" outlineLevel="0" collapsed="false">
      <c r="A2007" s="0" t="s">
        <v>2119</v>
      </c>
      <c r="E2007" s="0" t="s">
        <v>1967</v>
      </c>
      <c r="F2007" s="1" t="n">
        <v>400080</v>
      </c>
      <c r="G2007" s="0" t="n">
        <v>0.1</v>
      </c>
      <c r="H2007" s="0" t="n">
        <v>1</v>
      </c>
      <c r="I2007" s="0" t="n">
        <v>481950392</v>
      </c>
      <c r="J2007" s="0" t="n">
        <v>76907360</v>
      </c>
    </row>
    <row r="2008" customFormat="false" ht="15" hidden="false" customHeight="false" outlineLevel="0" collapsed="false">
      <c r="A2008" s="0" t="s">
        <v>2120</v>
      </c>
      <c r="E2008" s="0" t="s">
        <v>1967</v>
      </c>
      <c r="F2008" s="1" t="n">
        <v>400080</v>
      </c>
      <c r="G2008" s="0" t="n">
        <v>0.1</v>
      </c>
      <c r="H2008" s="0" t="n">
        <v>1</v>
      </c>
      <c r="I2008" s="0" t="n">
        <v>481950432</v>
      </c>
      <c r="J2008" s="0" t="n">
        <v>77716212</v>
      </c>
    </row>
    <row r="2009" customFormat="false" ht="15" hidden="false" customHeight="false" outlineLevel="0" collapsed="false">
      <c r="A2009" s="0" t="s">
        <v>2121</v>
      </c>
      <c r="E2009" s="0" t="s">
        <v>1984</v>
      </c>
      <c r="F2009" s="1" t="n">
        <v>400081</v>
      </c>
      <c r="G2009" s="0" t="n">
        <v>0.1</v>
      </c>
      <c r="H2009" s="0" t="n">
        <v>1</v>
      </c>
      <c r="I2009" s="0" t="n">
        <v>481950421</v>
      </c>
      <c r="J2009" s="0" t="n">
        <v>77685808</v>
      </c>
    </row>
    <row r="2010" customFormat="false" ht="15" hidden="false" customHeight="false" outlineLevel="0" collapsed="false">
      <c r="A2010" s="0" t="s">
        <v>2122</v>
      </c>
      <c r="E2010" s="0" t="s">
        <v>1967</v>
      </c>
      <c r="F2010" s="1" t="n">
        <v>400092</v>
      </c>
      <c r="G2010" s="0" t="n">
        <v>0.1</v>
      </c>
      <c r="H2010" s="0" t="n">
        <v>1</v>
      </c>
      <c r="I2010" s="0" t="n">
        <v>481950345</v>
      </c>
      <c r="J2010" s="0" t="n">
        <v>3709909</v>
      </c>
    </row>
    <row r="2011" customFormat="false" ht="15" hidden="false" customHeight="false" outlineLevel="0" collapsed="false">
      <c r="A2011" s="0" t="s">
        <v>2123</v>
      </c>
      <c r="E2011" s="0" t="s">
        <v>1967</v>
      </c>
      <c r="F2011" s="1" t="n">
        <v>400092</v>
      </c>
      <c r="G2011" s="0" t="n">
        <v>0.1</v>
      </c>
      <c r="H2011" s="0" t="n">
        <v>1</v>
      </c>
      <c r="I2011" s="0" t="n">
        <v>481950447</v>
      </c>
      <c r="J2011" s="0" t="n">
        <v>77393997</v>
      </c>
    </row>
    <row r="2012" customFormat="false" ht="15" hidden="false" customHeight="false" outlineLevel="0" collapsed="false">
      <c r="A2012" s="0" t="s">
        <v>2124</v>
      </c>
      <c r="E2012" s="0" t="s">
        <v>1967</v>
      </c>
      <c r="F2012" s="1" t="n">
        <v>400093</v>
      </c>
      <c r="G2012" s="0" t="n">
        <v>0.1</v>
      </c>
      <c r="H2012" s="0" t="n">
        <v>1</v>
      </c>
      <c r="I2012" s="0" t="n">
        <v>481950412</v>
      </c>
      <c r="J2012" s="0" t="n">
        <v>81417837</v>
      </c>
    </row>
    <row r="2013" customFormat="false" ht="15" hidden="false" customHeight="false" outlineLevel="0" collapsed="false">
      <c r="A2013" s="0" t="s">
        <v>2125</v>
      </c>
      <c r="E2013" s="0" t="s">
        <v>1967</v>
      </c>
      <c r="F2013" s="1" t="n">
        <v>400094</v>
      </c>
      <c r="G2013" s="0" t="n">
        <v>0.1</v>
      </c>
      <c r="H2013" s="0" t="n">
        <v>1</v>
      </c>
      <c r="I2013" s="0" t="n">
        <v>481950324</v>
      </c>
      <c r="J2013" s="0" t="n">
        <v>71180692</v>
      </c>
    </row>
    <row r="2014" customFormat="false" ht="15" hidden="false" customHeight="false" outlineLevel="0" collapsed="false">
      <c r="A2014" s="0" t="s">
        <v>2126</v>
      </c>
      <c r="E2014" s="0" t="s">
        <v>1967</v>
      </c>
      <c r="F2014" s="1" t="n">
        <v>400098</v>
      </c>
      <c r="G2014" s="0" t="n">
        <v>0.1</v>
      </c>
      <c r="H2014" s="0" t="n">
        <v>1</v>
      </c>
      <c r="I2014" s="0" t="n">
        <v>481950426</v>
      </c>
      <c r="J2014" s="0" t="n">
        <v>70852855</v>
      </c>
    </row>
    <row r="2015" customFormat="false" ht="15" hidden="false" customHeight="false" outlineLevel="0" collapsed="false">
      <c r="A2015" s="0" t="s">
        <v>2127</v>
      </c>
      <c r="E2015" s="0" t="s">
        <v>1967</v>
      </c>
      <c r="F2015" s="1" t="n">
        <v>400099</v>
      </c>
      <c r="G2015" s="0" t="n">
        <v>0.1</v>
      </c>
      <c r="H2015" s="0" t="n">
        <v>1</v>
      </c>
      <c r="I2015" s="0" t="n">
        <v>481950489</v>
      </c>
      <c r="J2015" s="0" t="n">
        <v>81389762</v>
      </c>
    </row>
    <row r="2016" customFormat="false" ht="15" hidden="false" customHeight="false" outlineLevel="0" collapsed="false">
      <c r="A2016" s="0" t="s">
        <v>2128</v>
      </c>
      <c r="E2016" s="0" t="s">
        <v>1975</v>
      </c>
      <c r="F2016" s="1" t="n">
        <v>400101</v>
      </c>
      <c r="G2016" s="0" t="n">
        <v>0.1</v>
      </c>
      <c r="H2016" s="0" t="n">
        <v>1</v>
      </c>
      <c r="I2016" s="0" t="n">
        <v>481950311</v>
      </c>
      <c r="J2016" s="0" t="n">
        <v>77398193</v>
      </c>
    </row>
    <row r="2017" customFormat="false" ht="15" hidden="false" customHeight="false" outlineLevel="0" collapsed="false">
      <c r="A2017" s="0" t="s">
        <v>2129</v>
      </c>
      <c r="E2017" s="0" t="s">
        <v>1967</v>
      </c>
      <c r="F2017" s="1" t="n">
        <v>400101</v>
      </c>
      <c r="G2017" s="0" t="n">
        <v>0.1</v>
      </c>
      <c r="H2017" s="0" t="n">
        <v>1</v>
      </c>
      <c r="I2017" s="0" t="n">
        <v>481950406</v>
      </c>
      <c r="J2017" s="0" t="n">
        <v>78398833</v>
      </c>
    </row>
    <row r="2018" customFormat="false" ht="15" hidden="false" customHeight="false" outlineLevel="0" collapsed="false">
      <c r="A2018" s="0" t="s">
        <v>2130</v>
      </c>
      <c r="E2018" s="0" t="s">
        <v>1967</v>
      </c>
      <c r="F2018" s="1" t="n">
        <v>400102</v>
      </c>
      <c r="G2018" s="0" t="n">
        <v>0.1</v>
      </c>
      <c r="H2018" s="0" t="n">
        <v>1</v>
      </c>
      <c r="I2018" s="0" t="n">
        <v>481950359</v>
      </c>
      <c r="J2018" s="0" t="n">
        <v>77874352</v>
      </c>
    </row>
    <row r="2019" customFormat="false" ht="15" hidden="false" customHeight="false" outlineLevel="0" collapsed="false">
      <c r="A2019" s="0" t="s">
        <v>2131</v>
      </c>
      <c r="E2019" s="0" t="s">
        <v>1967</v>
      </c>
      <c r="F2019" s="1" t="n">
        <v>400104</v>
      </c>
      <c r="G2019" s="0" t="n">
        <v>0.1</v>
      </c>
      <c r="H2019" s="0" t="n">
        <v>1</v>
      </c>
      <c r="I2019" s="0" t="n">
        <v>481950479</v>
      </c>
      <c r="J2019" s="0" t="n">
        <v>6451693</v>
      </c>
    </row>
    <row r="2020" customFormat="false" ht="15" hidden="false" customHeight="false" outlineLevel="0" collapsed="false">
      <c r="A2020" s="0" t="s">
        <v>2132</v>
      </c>
      <c r="E2020" s="0" t="s">
        <v>1984</v>
      </c>
      <c r="F2020" s="1" t="n">
        <v>400614</v>
      </c>
      <c r="G2020" s="0" t="n">
        <v>0.1</v>
      </c>
      <c r="H2020" s="0" t="n">
        <v>1</v>
      </c>
      <c r="I2020" s="0" t="n">
        <v>481950334</v>
      </c>
      <c r="J2020" s="0" t="n">
        <v>75456246</v>
      </c>
    </row>
    <row r="2021" customFormat="false" ht="15" hidden="false" customHeight="false" outlineLevel="0" collapsed="false">
      <c r="A2021" s="0" t="s">
        <v>2133</v>
      </c>
      <c r="E2021" s="0" t="s">
        <v>1984</v>
      </c>
      <c r="F2021" s="1" t="n">
        <v>400614</v>
      </c>
      <c r="G2021" s="0" t="n">
        <v>0.1</v>
      </c>
      <c r="H2021" s="0" t="n">
        <v>1</v>
      </c>
      <c r="I2021" s="0" t="n">
        <v>481950397</v>
      </c>
      <c r="J2021" s="0" t="n">
        <v>70282307</v>
      </c>
    </row>
    <row r="2022" customFormat="false" ht="15" hidden="false" customHeight="false" outlineLevel="0" collapsed="false">
      <c r="A2022" s="0" t="s">
        <v>2134</v>
      </c>
      <c r="E2022" s="0" t="s">
        <v>1984</v>
      </c>
      <c r="F2022" s="1" t="n">
        <v>400614</v>
      </c>
      <c r="G2022" s="0" t="n">
        <v>0.1</v>
      </c>
      <c r="H2022" s="0" t="n">
        <v>1</v>
      </c>
      <c r="I2022" s="0" t="n">
        <v>481950411</v>
      </c>
      <c r="J2022" s="0" t="n">
        <v>70517289</v>
      </c>
    </row>
    <row r="2023" customFormat="false" ht="15" hidden="false" customHeight="false" outlineLevel="0" collapsed="false">
      <c r="A2023" s="0" t="s">
        <v>2135</v>
      </c>
      <c r="E2023" s="0" t="s">
        <v>1984</v>
      </c>
      <c r="F2023" s="1" t="n">
        <v>400705</v>
      </c>
      <c r="G2023" s="0" t="n">
        <v>0.1</v>
      </c>
      <c r="H2023" s="0" t="n">
        <v>1</v>
      </c>
      <c r="I2023" s="0" t="n">
        <v>481950316</v>
      </c>
      <c r="J2023" s="0" t="n">
        <v>78127540</v>
      </c>
    </row>
    <row r="2024" customFormat="false" ht="15" hidden="false" customHeight="false" outlineLevel="0" collapsed="false">
      <c r="A2024" s="0" t="s">
        <v>2136</v>
      </c>
      <c r="E2024" s="0" t="s">
        <v>1984</v>
      </c>
      <c r="F2024" s="1" t="n">
        <v>400705</v>
      </c>
      <c r="G2024" s="0" t="n">
        <v>0.1</v>
      </c>
      <c r="H2024" s="0" t="n">
        <v>1</v>
      </c>
      <c r="I2024" s="0" t="n">
        <v>481950418</v>
      </c>
      <c r="J2024" s="0" t="n">
        <v>77716204</v>
      </c>
    </row>
    <row r="2025" customFormat="false" ht="15" hidden="false" customHeight="false" outlineLevel="0" collapsed="false">
      <c r="A2025" s="0" t="s">
        <v>2137</v>
      </c>
      <c r="E2025" s="0" t="s">
        <v>1984</v>
      </c>
      <c r="F2025" s="1" t="n">
        <v>400705</v>
      </c>
      <c r="G2025" s="0" t="n">
        <v>0.1</v>
      </c>
      <c r="H2025" s="0" t="n">
        <v>1</v>
      </c>
      <c r="I2025" s="0" t="n">
        <v>481950449</v>
      </c>
      <c r="J2025" s="0" t="n">
        <v>70718195</v>
      </c>
    </row>
    <row r="2026" customFormat="false" ht="15" hidden="false" customHeight="false" outlineLevel="0" collapsed="false">
      <c r="A2026" s="0" t="s">
        <v>2138</v>
      </c>
      <c r="E2026" s="0" t="s">
        <v>1984</v>
      </c>
      <c r="F2026" s="1" t="n">
        <v>400705</v>
      </c>
      <c r="G2026" s="0" t="n">
        <v>0.1</v>
      </c>
      <c r="H2026" s="0" t="n">
        <v>1</v>
      </c>
      <c r="I2026" s="0" t="n">
        <v>481950499</v>
      </c>
      <c r="J2026" s="0" t="n">
        <v>70834983</v>
      </c>
    </row>
    <row r="2027" customFormat="false" ht="15" hidden="false" customHeight="false" outlineLevel="0" collapsed="false">
      <c r="A2027" s="0" t="s">
        <v>2139</v>
      </c>
      <c r="E2027" s="0" t="s">
        <v>2041</v>
      </c>
      <c r="F2027" s="1" t="n">
        <v>500044</v>
      </c>
      <c r="G2027" s="0" t="n">
        <v>0.1</v>
      </c>
      <c r="H2027" s="0" t="n">
        <v>1</v>
      </c>
      <c r="I2027" s="0" t="n">
        <v>481950886</v>
      </c>
      <c r="J2027" s="0" t="n">
        <v>72363249</v>
      </c>
    </row>
    <row r="2028" customFormat="false" ht="15" hidden="false" customHeight="false" outlineLevel="0" collapsed="false">
      <c r="A2028" s="0" t="s">
        <v>2140</v>
      </c>
      <c r="E2028" s="0" t="s">
        <v>2041</v>
      </c>
      <c r="F2028" s="1" t="n">
        <v>500046</v>
      </c>
      <c r="G2028" s="0" t="n">
        <v>0.1</v>
      </c>
      <c r="H2028" s="0" t="n">
        <v>1</v>
      </c>
      <c r="I2028" s="0" t="n">
        <v>481950829</v>
      </c>
      <c r="J2028" s="0" t="n">
        <v>77061238</v>
      </c>
    </row>
    <row r="2029" customFormat="false" ht="15" hidden="false" customHeight="false" outlineLevel="0" collapsed="false">
      <c r="A2029" s="0" t="s">
        <v>2141</v>
      </c>
      <c r="E2029" s="0" t="s">
        <v>2041</v>
      </c>
      <c r="F2029" s="1" t="n">
        <v>500047</v>
      </c>
      <c r="G2029" s="0" t="n">
        <v>0.1</v>
      </c>
      <c r="H2029" s="0" t="n">
        <v>1</v>
      </c>
      <c r="I2029" s="0" t="n">
        <v>481950575</v>
      </c>
      <c r="J2029" s="0" t="n">
        <v>2513794</v>
      </c>
    </row>
    <row r="2030" customFormat="false" ht="15" hidden="false" customHeight="false" outlineLevel="0" collapsed="false">
      <c r="A2030" s="0" t="s">
        <v>2142</v>
      </c>
      <c r="E2030" s="0" t="s">
        <v>2041</v>
      </c>
      <c r="F2030" s="1" t="n">
        <v>500049</v>
      </c>
      <c r="G2030" s="0" t="n">
        <v>0.1</v>
      </c>
      <c r="H2030" s="0" t="n">
        <v>1</v>
      </c>
      <c r="I2030" s="0" t="n">
        <v>481950985</v>
      </c>
      <c r="J2030" s="0" t="n">
        <v>70826672</v>
      </c>
    </row>
    <row r="2031" customFormat="false" ht="15" hidden="false" customHeight="false" outlineLevel="0" collapsed="false">
      <c r="A2031" s="0" t="s">
        <v>2143</v>
      </c>
      <c r="E2031" s="0" t="s">
        <v>2041</v>
      </c>
      <c r="F2031" s="1" t="n">
        <v>500050</v>
      </c>
      <c r="G2031" s="0" t="n">
        <v>0.1</v>
      </c>
      <c r="H2031" s="0" t="n">
        <v>1</v>
      </c>
      <c r="I2031" s="0" t="n">
        <v>481950581</v>
      </c>
      <c r="J2031" s="0" t="n">
        <v>74670739</v>
      </c>
    </row>
    <row r="2032" customFormat="false" ht="15" hidden="false" customHeight="false" outlineLevel="0" collapsed="false">
      <c r="A2032" s="0" t="s">
        <v>2144</v>
      </c>
      <c r="E2032" s="0" t="s">
        <v>2041</v>
      </c>
      <c r="F2032" s="1" t="n">
        <v>500063</v>
      </c>
      <c r="G2032" s="0" t="n">
        <v>0.1</v>
      </c>
      <c r="H2032" s="0" t="n">
        <v>1</v>
      </c>
      <c r="I2032" s="0" t="n">
        <v>481950903</v>
      </c>
      <c r="J2032" s="0" t="n">
        <v>72370057</v>
      </c>
    </row>
    <row r="2033" customFormat="false" ht="15" hidden="false" customHeight="false" outlineLevel="0" collapsed="false">
      <c r="A2033" s="0" t="s">
        <v>2145</v>
      </c>
      <c r="E2033" s="0" t="s">
        <v>2041</v>
      </c>
      <c r="F2033" s="1" t="n">
        <v>500070</v>
      </c>
      <c r="G2033" s="0" t="n">
        <v>0.1</v>
      </c>
      <c r="H2033" s="0" t="n">
        <v>1</v>
      </c>
      <c r="I2033" s="0" t="n">
        <v>481950763</v>
      </c>
      <c r="J2033" s="0" t="n">
        <v>71147285</v>
      </c>
    </row>
    <row r="2034" customFormat="false" ht="15" hidden="false" customHeight="false" outlineLevel="0" collapsed="false">
      <c r="A2034" s="0" t="s">
        <v>2146</v>
      </c>
      <c r="E2034" s="0" t="s">
        <v>2041</v>
      </c>
      <c r="F2034" s="1" t="n">
        <v>500073</v>
      </c>
      <c r="G2034" s="0" t="n">
        <v>0.1</v>
      </c>
      <c r="H2034" s="0" t="n">
        <v>1</v>
      </c>
      <c r="I2034" s="0" t="n">
        <v>481950819</v>
      </c>
      <c r="J2034" s="0" t="n">
        <v>75186770</v>
      </c>
    </row>
    <row r="2035" customFormat="false" ht="15" hidden="false" customHeight="false" outlineLevel="0" collapsed="false">
      <c r="A2035" s="0" t="s">
        <v>2147</v>
      </c>
      <c r="E2035" s="0" t="s">
        <v>2041</v>
      </c>
      <c r="F2035" s="1" t="n">
        <v>500073</v>
      </c>
      <c r="G2035" s="0" t="n">
        <v>0.1</v>
      </c>
      <c r="H2035" s="0" t="n">
        <v>1</v>
      </c>
      <c r="I2035" s="0" t="n">
        <v>481950873</v>
      </c>
      <c r="J2035" s="0" t="n">
        <v>3839189</v>
      </c>
    </row>
    <row r="2036" customFormat="false" ht="15" hidden="false" customHeight="false" outlineLevel="0" collapsed="false">
      <c r="A2036" s="0" t="s">
        <v>2148</v>
      </c>
      <c r="E2036" s="0" t="s">
        <v>2041</v>
      </c>
      <c r="F2036" s="1" t="n">
        <v>500075</v>
      </c>
      <c r="G2036" s="0" t="n">
        <v>0.1</v>
      </c>
      <c r="H2036" s="0" t="n">
        <v>1</v>
      </c>
      <c r="I2036" s="0" t="n">
        <v>481950598</v>
      </c>
      <c r="J2036" s="0" t="n">
        <v>72207162</v>
      </c>
    </row>
    <row r="2037" customFormat="false" ht="15" hidden="false" customHeight="false" outlineLevel="0" collapsed="false">
      <c r="A2037" s="0" t="s">
        <v>2149</v>
      </c>
      <c r="E2037" s="0" t="s">
        <v>2041</v>
      </c>
      <c r="F2037" s="1" t="n">
        <v>500076</v>
      </c>
      <c r="G2037" s="0" t="n">
        <v>0.1</v>
      </c>
      <c r="H2037" s="0" t="n">
        <v>1</v>
      </c>
      <c r="I2037" s="0" t="n">
        <v>481950775</v>
      </c>
      <c r="J2037" s="0" t="n">
        <v>76689513</v>
      </c>
    </row>
    <row r="2038" customFormat="false" ht="15" hidden="false" customHeight="false" outlineLevel="0" collapsed="false">
      <c r="A2038" s="0" t="s">
        <v>2150</v>
      </c>
      <c r="E2038" s="0" t="s">
        <v>2041</v>
      </c>
      <c r="F2038" s="1" t="n">
        <v>500081</v>
      </c>
      <c r="G2038" s="0" t="n">
        <v>0.1</v>
      </c>
      <c r="H2038" s="0" t="n">
        <v>1</v>
      </c>
      <c r="I2038" s="0" t="n">
        <v>481950588</v>
      </c>
      <c r="J2038" s="0" t="n">
        <v>75858639</v>
      </c>
    </row>
    <row r="2039" customFormat="false" ht="15" hidden="false" customHeight="false" outlineLevel="0" collapsed="false">
      <c r="A2039" s="0" t="s">
        <v>2151</v>
      </c>
      <c r="E2039" s="0" t="s">
        <v>2041</v>
      </c>
      <c r="F2039" s="1" t="n">
        <v>500081</v>
      </c>
      <c r="G2039" s="0" t="n">
        <v>0.1</v>
      </c>
      <c r="H2039" s="0" t="n">
        <v>1</v>
      </c>
      <c r="I2039" s="0" t="n">
        <v>481950615</v>
      </c>
      <c r="J2039" s="0" t="n">
        <v>77636992</v>
      </c>
    </row>
    <row r="2040" customFormat="false" ht="15" hidden="false" customHeight="false" outlineLevel="0" collapsed="false">
      <c r="A2040" s="0" t="s">
        <v>2152</v>
      </c>
      <c r="E2040" s="0" t="s">
        <v>2041</v>
      </c>
      <c r="F2040" s="1" t="n">
        <v>500081</v>
      </c>
      <c r="G2040" s="0" t="n">
        <v>0.1</v>
      </c>
      <c r="H2040" s="0" t="n">
        <v>1</v>
      </c>
      <c r="I2040" s="0" t="n">
        <v>481950664</v>
      </c>
      <c r="J2040" s="0" t="n">
        <v>76135536</v>
      </c>
    </row>
    <row r="2041" customFormat="false" ht="15" hidden="false" customHeight="false" outlineLevel="0" collapsed="false">
      <c r="A2041" s="0" t="s">
        <v>2153</v>
      </c>
      <c r="E2041" s="0" t="s">
        <v>2041</v>
      </c>
      <c r="F2041" s="1" t="n">
        <v>500081</v>
      </c>
      <c r="G2041" s="0" t="n">
        <v>0.1</v>
      </c>
      <c r="H2041" s="0" t="n">
        <v>1</v>
      </c>
      <c r="I2041" s="0" t="n">
        <v>481950686</v>
      </c>
      <c r="J2041" s="0" t="n">
        <v>72370048</v>
      </c>
    </row>
    <row r="2042" customFormat="false" ht="15" hidden="false" customHeight="false" outlineLevel="0" collapsed="false">
      <c r="A2042" s="0" t="s">
        <v>2154</v>
      </c>
      <c r="E2042" s="0" t="s">
        <v>2041</v>
      </c>
      <c r="F2042" s="1" t="n">
        <v>500081</v>
      </c>
      <c r="G2042" s="0" t="n">
        <v>0.1</v>
      </c>
      <c r="H2042" s="0" t="n">
        <v>1</v>
      </c>
      <c r="I2042" s="0" t="n">
        <v>481950694</v>
      </c>
      <c r="J2042" s="0" t="n">
        <v>73818444</v>
      </c>
    </row>
    <row r="2043" customFormat="false" ht="15" hidden="false" customHeight="false" outlineLevel="0" collapsed="false">
      <c r="A2043" s="0" t="s">
        <v>2155</v>
      </c>
      <c r="E2043" s="0" t="s">
        <v>2041</v>
      </c>
      <c r="F2043" s="1" t="n">
        <v>500081</v>
      </c>
      <c r="G2043" s="0" t="n">
        <v>0.1</v>
      </c>
      <c r="H2043" s="0" t="n">
        <v>1</v>
      </c>
      <c r="I2043" s="0" t="n">
        <v>481950705</v>
      </c>
      <c r="J2043" s="0" t="n">
        <v>77636986</v>
      </c>
    </row>
    <row r="2044" customFormat="false" ht="15" hidden="false" customHeight="false" outlineLevel="0" collapsed="false">
      <c r="A2044" s="0" t="s">
        <v>2156</v>
      </c>
      <c r="E2044" s="0" t="s">
        <v>2041</v>
      </c>
      <c r="F2044" s="1" t="n">
        <v>500081</v>
      </c>
      <c r="G2044" s="0" t="n">
        <v>0.1</v>
      </c>
      <c r="H2044" s="0" t="n">
        <v>1</v>
      </c>
      <c r="I2044" s="0" t="n">
        <v>481950795</v>
      </c>
      <c r="J2044" s="0" t="n">
        <v>77839123</v>
      </c>
    </row>
    <row r="2045" customFormat="false" ht="15" hidden="false" customHeight="false" outlineLevel="0" collapsed="false">
      <c r="A2045" s="0" t="s">
        <v>2157</v>
      </c>
      <c r="E2045" s="0" t="s">
        <v>2041</v>
      </c>
      <c r="F2045" s="1" t="n">
        <v>500081</v>
      </c>
      <c r="G2045" s="0" t="n">
        <v>0.1</v>
      </c>
      <c r="H2045" s="0" t="n">
        <v>1</v>
      </c>
      <c r="I2045" s="0" t="n">
        <v>481950823</v>
      </c>
      <c r="J2045" s="0" t="n">
        <v>77147201</v>
      </c>
    </row>
    <row r="2046" customFormat="false" ht="15" hidden="false" customHeight="false" outlineLevel="0" collapsed="false">
      <c r="A2046" s="0" t="s">
        <v>2158</v>
      </c>
      <c r="E2046" s="0" t="s">
        <v>2041</v>
      </c>
      <c r="F2046" s="1" t="n">
        <v>500081</v>
      </c>
      <c r="G2046" s="0" t="n">
        <v>0.1</v>
      </c>
      <c r="H2046" s="0" t="n">
        <v>1</v>
      </c>
      <c r="I2046" s="0" t="n">
        <v>481950830</v>
      </c>
      <c r="J2046" s="0" t="n">
        <v>78336169</v>
      </c>
    </row>
    <row r="2047" customFormat="false" ht="15" hidden="false" customHeight="false" outlineLevel="0" collapsed="false">
      <c r="A2047" s="0" t="s">
        <v>2159</v>
      </c>
      <c r="E2047" s="0" t="s">
        <v>2041</v>
      </c>
      <c r="F2047" s="1" t="n">
        <v>500081</v>
      </c>
      <c r="G2047" s="0" t="n">
        <v>0.1</v>
      </c>
      <c r="H2047" s="0" t="n">
        <v>1</v>
      </c>
      <c r="I2047" s="0" t="n">
        <v>481950900</v>
      </c>
      <c r="J2047" s="0" t="n">
        <v>78336205</v>
      </c>
    </row>
    <row r="2048" customFormat="false" ht="15" hidden="false" customHeight="false" outlineLevel="0" collapsed="false">
      <c r="A2048" s="0" t="s">
        <v>2160</v>
      </c>
      <c r="E2048" s="0" t="s">
        <v>2041</v>
      </c>
      <c r="F2048" s="1" t="n">
        <v>500081</v>
      </c>
      <c r="G2048" s="0" t="n">
        <v>0.1</v>
      </c>
      <c r="H2048" s="0" t="n">
        <v>1</v>
      </c>
      <c r="I2048" s="0" t="n">
        <v>481950930</v>
      </c>
      <c r="J2048" s="0" t="n">
        <v>76135535</v>
      </c>
    </row>
    <row r="2049" customFormat="false" ht="15" hidden="false" customHeight="false" outlineLevel="0" collapsed="false">
      <c r="A2049" s="0" t="s">
        <v>2161</v>
      </c>
      <c r="E2049" s="0" t="s">
        <v>2041</v>
      </c>
      <c r="F2049" s="1" t="n">
        <v>500081</v>
      </c>
      <c r="G2049" s="0" t="n">
        <v>0.1</v>
      </c>
      <c r="H2049" s="0" t="n">
        <v>1</v>
      </c>
      <c r="I2049" s="0" t="n">
        <v>481950937</v>
      </c>
      <c r="J2049" s="0" t="n">
        <v>77636997</v>
      </c>
    </row>
    <row r="2050" customFormat="false" ht="15" hidden="false" customHeight="false" outlineLevel="0" collapsed="false">
      <c r="A2050" s="0" t="s">
        <v>2162</v>
      </c>
      <c r="E2050" s="0" t="s">
        <v>2041</v>
      </c>
      <c r="F2050" s="1" t="n">
        <v>500081</v>
      </c>
      <c r="G2050" s="0" t="n">
        <v>0.1</v>
      </c>
      <c r="H2050" s="0" t="n">
        <v>1</v>
      </c>
      <c r="I2050" s="0" t="n">
        <v>481950951</v>
      </c>
      <c r="J2050" s="0" t="n">
        <v>77839384</v>
      </c>
    </row>
    <row r="2051" customFormat="false" ht="15" hidden="false" customHeight="false" outlineLevel="0" collapsed="false">
      <c r="A2051" s="0" t="s">
        <v>2163</v>
      </c>
      <c r="E2051" s="0" t="s">
        <v>2041</v>
      </c>
      <c r="F2051" s="1" t="n">
        <v>500081</v>
      </c>
      <c r="G2051" s="0" t="n">
        <v>0.1</v>
      </c>
      <c r="H2051" s="0" t="n">
        <v>1</v>
      </c>
      <c r="I2051" s="0" t="n">
        <v>481950992</v>
      </c>
      <c r="J2051" s="0" t="n">
        <v>77839274</v>
      </c>
    </row>
    <row r="2052" customFormat="false" ht="15" hidden="false" customHeight="false" outlineLevel="0" collapsed="false">
      <c r="A2052" s="0" t="s">
        <v>2164</v>
      </c>
      <c r="E2052" s="0" t="s">
        <v>2165</v>
      </c>
      <c r="F2052" s="1" t="n">
        <v>396001</v>
      </c>
      <c r="G2052" s="0" t="n">
        <v>0.1</v>
      </c>
      <c r="H2052" s="0" t="n">
        <v>1</v>
      </c>
      <c r="I2052" s="0" t="n">
        <v>481950468</v>
      </c>
      <c r="J2052" s="0" t="n">
        <v>70939850</v>
      </c>
    </row>
    <row r="2053" customFormat="false" ht="15" hidden="false" customHeight="false" outlineLevel="0" collapsed="false">
      <c r="A2053" s="0" t="s">
        <v>2166</v>
      </c>
      <c r="E2053" s="0" t="s">
        <v>1967</v>
      </c>
      <c r="F2053" s="1" t="n">
        <v>400013</v>
      </c>
      <c r="G2053" s="0" t="n">
        <v>0.1</v>
      </c>
      <c r="H2053" s="0" t="n">
        <v>1</v>
      </c>
      <c r="I2053" s="0" t="n">
        <v>481950309</v>
      </c>
      <c r="J2053" s="0" t="n">
        <v>75787134</v>
      </c>
    </row>
    <row r="2054" customFormat="false" ht="15" hidden="false" customHeight="false" outlineLevel="0" collapsed="false">
      <c r="A2054" s="0" t="s">
        <v>2167</v>
      </c>
      <c r="E2054" s="0" t="s">
        <v>1967</v>
      </c>
      <c r="F2054" s="1" t="n">
        <v>400016</v>
      </c>
      <c r="G2054" s="0" t="n">
        <v>0.1</v>
      </c>
      <c r="H2054" s="0" t="n">
        <v>1</v>
      </c>
      <c r="I2054" s="0" t="n">
        <v>481950343</v>
      </c>
      <c r="J2054" s="0" t="n">
        <v>76812136</v>
      </c>
    </row>
    <row r="2055" customFormat="false" ht="15" hidden="false" customHeight="false" outlineLevel="0" collapsed="false">
      <c r="A2055" s="0" t="s">
        <v>2168</v>
      </c>
      <c r="E2055" s="0" t="s">
        <v>1967</v>
      </c>
      <c r="F2055" s="1" t="n">
        <v>400017</v>
      </c>
      <c r="G2055" s="0" t="n">
        <v>0.1</v>
      </c>
      <c r="H2055" s="0" t="n">
        <v>1</v>
      </c>
      <c r="I2055" s="0" t="n">
        <v>481950414</v>
      </c>
      <c r="J2055" s="0" t="n">
        <v>73307481</v>
      </c>
    </row>
    <row r="2056" customFormat="false" ht="15" hidden="false" customHeight="false" outlineLevel="0" collapsed="false">
      <c r="A2056" s="0" t="s">
        <v>2169</v>
      </c>
      <c r="E2056" s="0" t="s">
        <v>1967</v>
      </c>
      <c r="F2056" s="1" t="n">
        <v>400028</v>
      </c>
      <c r="G2056" s="0" t="n">
        <v>0.1</v>
      </c>
      <c r="H2056" s="0" t="n">
        <v>1</v>
      </c>
      <c r="I2056" s="0" t="n">
        <v>481950337</v>
      </c>
      <c r="J2056" s="0" t="n">
        <v>6081965</v>
      </c>
    </row>
    <row r="2057" customFormat="false" ht="15" hidden="false" customHeight="false" outlineLevel="0" collapsed="false">
      <c r="A2057" s="0" t="s">
        <v>2170</v>
      </c>
      <c r="E2057" s="0" t="s">
        <v>1967</v>
      </c>
      <c r="F2057" s="1" t="n">
        <v>400028</v>
      </c>
      <c r="G2057" s="0" t="n">
        <v>0.1</v>
      </c>
      <c r="H2057" s="0" t="n">
        <v>1</v>
      </c>
      <c r="I2057" s="0" t="n">
        <v>481950501</v>
      </c>
      <c r="J2057" s="0" t="n">
        <v>692637</v>
      </c>
    </row>
    <row r="2058" customFormat="false" ht="15" hidden="false" customHeight="false" outlineLevel="0" collapsed="false">
      <c r="A2058" s="0" t="s">
        <v>2171</v>
      </c>
      <c r="E2058" s="0" t="s">
        <v>1967</v>
      </c>
      <c r="F2058" s="1" t="n">
        <v>400037</v>
      </c>
      <c r="G2058" s="0" t="n">
        <v>0.1</v>
      </c>
      <c r="H2058" s="0" t="n">
        <v>1</v>
      </c>
      <c r="I2058" s="0" t="n">
        <v>481950386</v>
      </c>
      <c r="J2058" s="0" t="n">
        <v>76764507</v>
      </c>
    </row>
    <row r="2059" customFormat="false" ht="15" hidden="false" customHeight="false" outlineLevel="0" collapsed="false">
      <c r="A2059" s="0" t="s">
        <v>2172</v>
      </c>
      <c r="E2059" s="0" t="s">
        <v>1967</v>
      </c>
      <c r="F2059" s="1" t="n">
        <v>400050</v>
      </c>
      <c r="G2059" s="0" t="n">
        <v>0.1</v>
      </c>
      <c r="H2059" s="0" t="n">
        <v>1</v>
      </c>
      <c r="I2059" s="0" t="n">
        <v>481950514</v>
      </c>
      <c r="J2059" s="0" t="n">
        <v>70235278</v>
      </c>
    </row>
    <row r="2060" customFormat="false" ht="15" hidden="false" customHeight="false" outlineLevel="0" collapsed="false">
      <c r="A2060" s="0" t="s">
        <v>2173</v>
      </c>
      <c r="E2060" s="0" t="s">
        <v>1967</v>
      </c>
      <c r="F2060" s="1" t="n">
        <v>400052</v>
      </c>
      <c r="G2060" s="0" t="n">
        <v>0.1</v>
      </c>
      <c r="H2060" s="0" t="n">
        <v>1</v>
      </c>
      <c r="I2060" s="0" t="n">
        <v>481950318</v>
      </c>
      <c r="J2060" s="0" t="n">
        <v>73409681</v>
      </c>
    </row>
    <row r="2061" customFormat="false" ht="15" hidden="false" customHeight="false" outlineLevel="0" collapsed="false">
      <c r="A2061" s="0" t="s">
        <v>2174</v>
      </c>
      <c r="E2061" s="0" t="s">
        <v>1967</v>
      </c>
      <c r="F2061" s="1" t="n">
        <v>400053</v>
      </c>
      <c r="G2061" s="0" t="n">
        <v>0.1</v>
      </c>
      <c r="H2061" s="0" t="n">
        <v>1</v>
      </c>
      <c r="I2061" s="0" t="n">
        <v>481950387</v>
      </c>
      <c r="J2061" s="0" t="n">
        <v>3277586</v>
      </c>
    </row>
    <row r="2062" customFormat="false" ht="15" hidden="false" customHeight="false" outlineLevel="0" collapsed="false">
      <c r="A2062" s="0" t="s">
        <v>2175</v>
      </c>
      <c r="E2062" s="0" t="s">
        <v>1967</v>
      </c>
      <c r="F2062" s="1" t="n">
        <v>400053</v>
      </c>
      <c r="G2062" s="0" t="n">
        <v>0.1</v>
      </c>
      <c r="H2062" s="0" t="n">
        <v>1</v>
      </c>
      <c r="I2062" s="0" t="n">
        <v>481950457</v>
      </c>
      <c r="J2062" s="0" t="n">
        <v>74879024</v>
      </c>
    </row>
    <row r="2063" customFormat="false" ht="15" hidden="false" customHeight="false" outlineLevel="0" collapsed="false">
      <c r="A2063" s="0" t="s">
        <v>2176</v>
      </c>
      <c r="E2063" s="0" t="s">
        <v>1967</v>
      </c>
      <c r="F2063" s="1" t="n">
        <v>400054</v>
      </c>
      <c r="G2063" s="0" t="n">
        <v>0.1</v>
      </c>
      <c r="H2063" s="0" t="n">
        <v>1</v>
      </c>
      <c r="I2063" s="0" t="n">
        <v>481950373</v>
      </c>
      <c r="J2063" s="0" t="n">
        <v>6252633</v>
      </c>
    </row>
    <row r="2064" customFormat="false" ht="15" hidden="false" customHeight="false" outlineLevel="0" collapsed="false">
      <c r="A2064" s="0" t="s">
        <v>2177</v>
      </c>
      <c r="E2064" s="0" t="s">
        <v>1967</v>
      </c>
      <c r="F2064" s="1" t="n">
        <v>400055</v>
      </c>
      <c r="G2064" s="0" t="n">
        <v>0.1</v>
      </c>
      <c r="H2064" s="0" t="n">
        <v>1</v>
      </c>
      <c r="I2064" s="0" t="n">
        <v>481950364</v>
      </c>
      <c r="J2064" s="0" t="n">
        <v>78514320</v>
      </c>
    </row>
    <row r="2065" customFormat="false" ht="15" hidden="false" customHeight="false" outlineLevel="0" collapsed="false">
      <c r="A2065" s="0" t="s">
        <v>2178</v>
      </c>
      <c r="E2065" s="0" t="s">
        <v>1967</v>
      </c>
      <c r="F2065" s="1" t="n">
        <v>400056</v>
      </c>
      <c r="G2065" s="0" t="n">
        <v>0.1</v>
      </c>
      <c r="H2065" s="0" t="n">
        <v>1</v>
      </c>
      <c r="I2065" s="0" t="n">
        <v>481950459</v>
      </c>
      <c r="J2065" s="0" t="n">
        <v>72634911</v>
      </c>
    </row>
    <row r="2066" customFormat="false" ht="15" hidden="false" customHeight="false" outlineLevel="0" collapsed="false">
      <c r="A2066" s="0" t="s">
        <v>2179</v>
      </c>
      <c r="E2066" s="0" t="s">
        <v>1967</v>
      </c>
      <c r="F2066" s="1" t="n">
        <v>400071</v>
      </c>
      <c r="G2066" s="0" t="n">
        <v>0.1</v>
      </c>
      <c r="H2066" s="0" t="n">
        <v>1</v>
      </c>
      <c r="I2066" s="0" t="n">
        <v>481950379</v>
      </c>
      <c r="J2066" s="0" t="n">
        <v>77355584</v>
      </c>
    </row>
    <row r="2067" customFormat="false" ht="15" hidden="false" customHeight="false" outlineLevel="0" collapsed="false">
      <c r="A2067" s="0" t="s">
        <v>2180</v>
      </c>
      <c r="E2067" s="0" t="s">
        <v>1967</v>
      </c>
      <c r="F2067" s="1" t="n">
        <v>400057</v>
      </c>
      <c r="G2067" s="0" t="n">
        <v>0.1</v>
      </c>
      <c r="H2067" s="0" t="n">
        <v>1</v>
      </c>
      <c r="I2067" s="0" t="n">
        <v>481950454</v>
      </c>
      <c r="J2067" s="0" t="n">
        <v>5496101</v>
      </c>
    </row>
    <row r="2068" customFormat="false" ht="15" hidden="false" customHeight="false" outlineLevel="0" collapsed="false">
      <c r="A2068" s="0" t="s">
        <v>2181</v>
      </c>
      <c r="E2068" s="0" t="s">
        <v>1967</v>
      </c>
      <c r="F2068" s="1" t="n">
        <v>400058</v>
      </c>
      <c r="G2068" s="0" t="n">
        <v>0.1</v>
      </c>
      <c r="H2068" s="0" t="n">
        <v>1</v>
      </c>
      <c r="I2068" s="0" t="n">
        <v>481950290</v>
      </c>
      <c r="J2068" s="0" t="n">
        <v>3862020</v>
      </c>
    </row>
    <row r="2069" customFormat="false" ht="15" hidden="false" customHeight="false" outlineLevel="0" collapsed="false">
      <c r="A2069" s="0" t="s">
        <v>2182</v>
      </c>
      <c r="E2069" s="0" t="s">
        <v>1967</v>
      </c>
      <c r="F2069" s="1" t="n">
        <v>400059</v>
      </c>
      <c r="G2069" s="0" t="n">
        <v>0.1</v>
      </c>
      <c r="H2069" s="0" t="n">
        <v>1</v>
      </c>
      <c r="I2069" s="0" t="n">
        <v>481950353</v>
      </c>
      <c r="J2069" s="0" t="n">
        <v>72459429</v>
      </c>
    </row>
    <row r="2070" customFormat="false" ht="15" hidden="false" customHeight="false" outlineLevel="0" collapsed="false">
      <c r="A2070" s="0" t="s">
        <v>2183</v>
      </c>
      <c r="E2070" s="0" t="s">
        <v>1967</v>
      </c>
      <c r="F2070" s="1" t="n">
        <v>400059</v>
      </c>
      <c r="G2070" s="0" t="n">
        <v>0.1</v>
      </c>
      <c r="H2070" s="0" t="n">
        <v>1</v>
      </c>
      <c r="I2070" s="0" t="n">
        <v>481950354</v>
      </c>
      <c r="J2070" s="0" t="n">
        <v>74343369</v>
      </c>
    </row>
    <row r="2071" customFormat="false" ht="15" hidden="false" customHeight="false" outlineLevel="0" collapsed="false">
      <c r="A2071" s="0" t="s">
        <v>2184</v>
      </c>
      <c r="E2071" s="0" t="s">
        <v>1967</v>
      </c>
      <c r="F2071" s="1" t="n">
        <v>400060</v>
      </c>
      <c r="G2071" s="0" t="n">
        <v>0.1</v>
      </c>
      <c r="H2071" s="0" t="n">
        <v>1</v>
      </c>
      <c r="I2071" s="0" t="n">
        <v>481950405</v>
      </c>
      <c r="J2071" s="0" t="n">
        <v>76970958</v>
      </c>
    </row>
    <row r="2072" customFormat="false" ht="15" hidden="false" customHeight="false" outlineLevel="0" collapsed="false">
      <c r="A2072" s="0" t="s">
        <v>2185</v>
      </c>
      <c r="E2072" s="0" t="s">
        <v>1967</v>
      </c>
      <c r="F2072" s="1" t="n">
        <v>400067</v>
      </c>
      <c r="G2072" s="0" t="n">
        <v>0.1</v>
      </c>
      <c r="H2072" s="0" t="n">
        <v>1</v>
      </c>
      <c r="I2072" s="0" t="n">
        <v>481950442</v>
      </c>
      <c r="J2072" s="0" t="n">
        <v>81617939</v>
      </c>
    </row>
    <row r="2073" customFormat="false" ht="15" hidden="false" customHeight="false" outlineLevel="0" collapsed="false">
      <c r="A2073" s="0" t="s">
        <v>2186</v>
      </c>
      <c r="E2073" s="0" t="s">
        <v>1967</v>
      </c>
      <c r="F2073" s="1" t="n">
        <v>400068</v>
      </c>
      <c r="G2073" s="0" t="n">
        <v>0.1</v>
      </c>
      <c r="H2073" s="0" t="n">
        <v>1</v>
      </c>
      <c r="I2073" s="0" t="n">
        <v>481950375</v>
      </c>
      <c r="J2073" s="0" t="n">
        <v>70438247</v>
      </c>
    </row>
    <row r="2074" customFormat="false" ht="15" hidden="false" customHeight="false" outlineLevel="0" collapsed="false">
      <c r="A2074" s="0" t="s">
        <v>2187</v>
      </c>
      <c r="E2074" s="0" t="s">
        <v>1967</v>
      </c>
      <c r="F2074" s="1" t="n">
        <v>400068</v>
      </c>
      <c r="G2074" s="0" t="n">
        <v>0.1</v>
      </c>
      <c r="H2074" s="0" t="n">
        <v>1</v>
      </c>
      <c r="I2074" s="0" t="n">
        <v>481950424</v>
      </c>
      <c r="J2074" s="0" t="n">
        <v>76970913</v>
      </c>
    </row>
    <row r="2075" customFormat="false" ht="15" hidden="false" customHeight="false" outlineLevel="0" collapsed="false">
      <c r="A2075" s="0" t="s">
        <v>2188</v>
      </c>
      <c r="E2075" s="0" t="s">
        <v>1967</v>
      </c>
      <c r="F2075" s="1" t="n">
        <v>400068</v>
      </c>
      <c r="G2075" s="0" t="n">
        <v>0.1</v>
      </c>
      <c r="H2075" s="0" t="n">
        <v>1</v>
      </c>
      <c r="I2075" s="0" t="n">
        <v>481950458</v>
      </c>
      <c r="J2075" s="0" t="n">
        <v>76372085</v>
      </c>
    </row>
    <row r="2076" customFormat="false" ht="15" hidden="false" customHeight="false" outlineLevel="0" collapsed="false">
      <c r="A2076" s="0" t="s">
        <v>2189</v>
      </c>
      <c r="E2076" s="0" t="s">
        <v>1967</v>
      </c>
      <c r="F2076" s="1" t="n">
        <v>400071</v>
      </c>
      <c r="G2076" s="0" t="n">
        <v>0.1</v>
      </c>
      <c r="H2076" s="0" t="n">
        <v>1</v>
      </c>
      <c r="I2076" s="0" t="n">
        <v>481950415</v>
      </c>
      <c r="J2076" s="0" t="n">
        <v>72744938</v>
      </c>
    </row>
    <row r="2077" customFormat="false" ht="15" hidden="false" customHeight="false" outlineLevel="0" collapsed="false">
      <c r="A2077" s="0" t="s">
        <v>2190</v>
      </c>
      <c r="E2077" s="0" t="s">
        <v>1995</v>
      </c>
      <c r="F2077" s="1" t="n">
        <v>600032</v>
      </c>
      <c r="G2077" s="0" t="n">
        <v>0.1</v>
      </c>
      <c r="H2077" s="0" t="n">
        <v>1</v>
      </c>
      <c r="I2077" s="0" t="n">
        <v>481950627</v>
      </c>
      <c r="J2077" s="0" t="n">
        <v>75671068</v>
      </c>
    </row>
    <row r="2078" customFormat="false" ht="15" hidden="false" customHeight="false" outlineLevel="0" collapsed="false">
      <c r="A2078" s="0" t="s">
        <v>2191</v>
      </c>
      <c r="E2078" s="0" t="s">
        <v>1995</v>
      </c>
      <c r="F2078" s="1" t="n">
        <v>600032</v>
      </c>
      <c r="G2078" s="0" t="n">
        <v>0.1</v>
      </c>
      <c r="H2078" s="0" t="n">
        <v>1</v>
      </c>
      <c r="I2078" s="0" t="n">
        <v>481950637</v>
      </c>
      <c r="J2078" s="0" t="n">
        <v>77008074</v>
      </c>
    </row>
    <row r="2079" customFormat="false" ht="15" hidden="false" customHeight="false" outlineLevel="0" collapsed="false">
      <c r="A2079" s="0" t="s">
        <v>2192</v>
      </c>
      <c r="E2079" s="0" t="s">
        <v>1995</v>
      </c>
      <c r="F2079" s="1" t="n">
        <v>600032</v>
      </c>
      <c r="G2079" s="0" t="n">
        <v>0.1</v>
      </c>
      <c r="H2079" s="0" t="n">
        <v>1</v>
      </c>
      <c r="I2079" s="0" t="n">
        <v>481950672</v>
      </c>
      <c r="J2079" s="0" t="n">
        <v>77214913</v>
      </c>
    </row>
    <row r="2080" customFormat="false" ht="15" hidden="false" customHeight="false" outlineLevel="0" collapsed="false">
      <c r="A2080" s="0" t="s">
        <v>2193</v>
      </c>
      <c r="E2080" s="0" t="s">
        <v>1995</v>
      </c>
      <c r="F2080" s="1" t="n">
        <v>600032</v>
      </c>
      <c r="G2080" s="0" t="n">
        <v>0.1</v>
      </c>
      <c r="H2080" s="0" t="n">
        <v>1</v>
      </c>
      <c r="I2080" s="0" t="n">
        <v>481950713</v>
      </c>
      <c r="J2080" s="0" t="n">
        <v>75896396</v>
      </c>
    </row>
    <row r="2081" customFormat="false" ht="15" hidden="false" customHeight="false" outlineLevel="0" collapsed="false">
      <c r="A2081" s="0" t="s">
        <v>2194</v>
      </c>
      <c r="E2081" s="0" t="s">
        <v>1995</v>
      </c>
      <c r="F2081" s="1" t="n">
        <v>600032</v>
      </c>
      <c r="G2081" s="0" t="n">
        <v>0.1</v>
      </c>
      <c r="H2081" s="0" t="n">
        <v>1</v>
      </c>
      <c r="I2081" s="0" t="n">
        <v>481951005</v>
      </c>
      <c r="J2081" s="0" t="n">
        <v>75671011</v>
      </c>
    </row>
    <row r="2082" customFormat="false" ht="15" hidden="false" customHeight="false" outlineLevel="0" collapsed="false">
      <c r="A2082" s="0" t="s">
        <v>2195</v>
      </c>
      <c r="E2082" s="0" t="s">
        <v>1995</v>
      </c>
      <c r="F2082" s="1" t="n">
        <v>600033</v>
      </c>
      <c r="G2082" s="0" t="n">
        <v>0.1</v>
      </c>
      <c r="H2082" s="0" t="n">
        <v>1</v>
      </c>
      <c r="I2082" s="0" t="n">
        <v>481950756</v>
      </c>
      <c r="J2082" s="0" t="n">
        <v>3646614</v>
      </c>
    </row>
    <row r="2083" customFormat="false" ht="15" hidden="false" customHeight="false" outlineLevel="0" collapsed="false">
      <c r="A2083" s="0" t="s">
        <v>2196</v>
      </c>
      <c r="E2083" s="0" t="s">
        <v>1995</v>
      </c>
      <c r="F2083" s="1" t="n">
        <v>600034</v>
      </c>
      <c r="G2083" s="0" t="n">
        <v>0.1</v>
      </c>
      <c r="H2083" s="0" t="n">
        <v>1</v>
      </c>
      <c r="I2083" s="0" t="n">
        <v>481950623</v>
      </c>
      <c r="J2083" s="0" t="n">
        <v>72756592</v>
      </c>
    </row>
    <row r="2084" customFormat="false" ht="15" hidden="false" customHeight="false" outlineLevel="0" collapsed="false">
      <c r="A2084" s="0" t="s">
        <v>2197</v>
      </c>
      <c r="E2084" s="0" t="s">
        <v>1995</v>
      </c>
      <c r="F2084" s="1" t="n">
        <v>600042</v>
      </c>
      <c r="G2084" s="0" t="n">
        <v>0.1</v>
      </c>
      <c r="H2084" s="0" t="n">
        <v>1</v>
      </c>
      <c r="I2084" s="0" t="n">
        <v>481950617</v>
      </c>
      <c r="J2084" s="0" t="n">
        <v>75717379</v>
      </c>
    </row>
    <row r="2085" customFormat="false" ht="15" hidden="false" customHeight="false" outlineLevel="0" collapsed="false">
      <c r="A2085" s="0" t="s">
        <v>2198</v>
      </c>
      <c r="E2085" s="0" t="s">
        <v>1995</v>
      </c>
      <c r="F2085" s="1" t="n">
        <v>600042</v>
      </c>
      <c r="G2085" s="0" t="n">
        <v>0.1</v>
      </c>
      <c r="H2085" s="0" t="n">
        <v>1</v>
      </c>
      <c r="I2085" s="0" t="n">
        <v>481950632</v>
      </c>
      <c r="J2085" s="0" t="n">
        <v>78013258</v>
      </c>
    </row>
    <row r="2086" customFormat="false" ht="15" hidden="false" customHeight="false" outlineLevel="0" collapsed="false">
      <c r="A2086" s="0" t="s">
        <v>2199</v>
      </c>
      <c r="E2086" s="0" t="s">
        <v>1995</v>
      </c>
      <c r="F2086" s="1" t="n">
        <v>600044</v>
      </c>
      <c r="G2086" s="0" t="n">
        <v>0.1</v>
      </c>
      <c r="H2086" s="0" t="n">
        <v>1</v>
      </c>
      <c r="I2086" s="0" t="n">
        <v>481950614</v>
      </c>
      <c r="J2086" s="0" t="n">
        <v>72756938</v>
      </c>
    </row>
    <row r="2087" customFormat="false" ht="15" hidden="false" customHeight="false" outlineLevel="0" collapsed="false">
      <c r="A2087" s="0" t="s">
        <v>2200</v>
      </c>
      <c r="E2087" s="0" t="s">
        <v>1995</v>
      </c>
      <c r="F2087" s="1" t="n">
        <v>600044</v>
      </c>
      <c r="G2087" s="0" t="n">
        <v>0.1</v>
      </c>
      <c r="H2087" s="0" t="n">
        <v>1</v>
      </c>
      <c r="I2087" s="0" t="n">
        <v>481950625</v>
      </c>
      <c r="J2087" s="0" t="n">
        <v>71283856</v>
      </c>
    </row>
    <row r="2088" customFormat="false" ht="15" hidden="false" customHeight="false" outlineLevel="0" collapsed="false">
      <c r="A2088" s="0" t="s">
        <v>2201</v>
      </c>
      <c r="E2088" s="0" t="s">
        <v>1995</v>
      </c>
      <c r="F2088" s="1" t="n">
        <v>600044</v>
      </c>
      <c r="G2088" s="0" t="n">
        <v>0.1</v>
      </c>
      <c r="H2088" s="0" t="n">
        <v>1</v>
      </c>
      <c r="I2088" s="0" t="n">
        <v>481951015</v>
      </c>
      <c r="J2088" s="0" t="n">
        <v>75205718</v>
      </c>
    </row>
    <row r="2089" customFormat="false" ht="15" hidden="false" customHeight="false" outlineLevel="0" collapsed="false">
      <c r="A2089" s="0" t="s">
        <v>2202</v>
      </c>
      <c r="E2089" s="0" t="s">
        <v>1995</v>
      </c>
      <c r="F2089" s="1" t="n">
        <v>600052</v>
      </c>
      <c r="G2089" s="0" t="n">
        <v>0.1</v>
      </c>
      <c r="H2089" s="0" t="n">
        <v>1</v>
      </c>
      <c r="I2089" s="0" t="n">
        <v>481950725</v>
      </c>
      <c r="J2089" s="0" t="n">
        <v>74260457</v>
      </c>
    </row>
    <row r="2090" customFormat="false" ht="15" hidden="false" customHeight="false" outlineLevel="0" collapsed="false">
      <c r="A2090" s="0" t="s">
        <v>2203</v>
      </c>
      <c r="E2090" s="0" t="s">
        <v>1995</v>
      </c>
      <c r="F2090" s="1" t="n">
        <v>600053</v>
      </c>
      <c r="G2090" s="0" t="n">
        <v>0.1</v>
      </c>
      <c r="H2090" s="0" t="n">
        <v>1</v>
      </c>
      <c r="I2090" s="0" t="n">
        <v>481950667</v>
      </c>
      <c r="J2090" s="0" t="n">
        <v>78049141</v>
      </c>
    </row>
    <row r="2091" customFormat="false" ht="15" hidden="false" customHeight="false" outlineLevel="0" collapsed="false">
      <c r="A2091" s="0" t="s">
        <v>2204</v>
      </c>
      <c r="E2091" s="0" t="s">
        <v>1995</v>
      </c>
      <c r="F2091" s="1" t="n">
        <v>600053</v>
      </c>
      <c r="G2091" s="0" t="n">
        <v>0.1</v>
      </c>
      <c r="H2091" s="0" t="n">
        <v>1</v>
      </c>
      <c r="I2091" s="0" t="n">
        <v>481951042</v>
      </c>
      <c r="J2091" s="0" t="n">
        <v>78082695</v>
      </c>
    </row>
    <row r="2092" customFormat="false" ht="15" hidden="false" customHeight="false" outlineLevel="0" collapsed="false">
      <c r="A2092" s="0" t="s">
        <v>2205</v>
      </c>
      <c r="E2092" s="0" t="s">
        <v>1995</v>
      </c>
      <c r="F2092" s="1" t="n">
        <v>600055</v>
      </c>
      <c r="G2092" s="0" t="n">
        <v>0.1</v>
      </c>
      <c r="H2092" s="0" t="n">
        <v>1</v>
      </c>
      <c r="I2092" s="0" t="n">
        <v>481950924</v>
      </c>
      <c r="J2092" s="0" t="n">
        <v>74260316</v>
      </c>
    </row>
    <row r="2093" customFormat="false" ht="15" hidden="false" customHeight="false" outlineLevel="0" collapsed="false">
      <c r="A2093" s="0" t="s">
        <v>2206</v>
      </c>
      <c r="E2093" s="0" t="s">
        <v>1995</v>
      </c>
      <c r="F2093" s="1" t="n">
        <v>600059</v>
      </c>
      <c r="G2093" s="0" t="n">
        <v>0.1</v>
      </c>
      <c r="H2093" s="0" t="n">
        <v>1</v>
      </c>
      <c r="I2093" s="0" t="n">
        <v>481950832</v>
      </c>
      <c r="J2093" s="0" t="n">
        <v>4815773</v>
      </c>
    </row>
    <row r="2094" customFormat="false" ht="15" hidden="false" customHeight="false" outlineLevel="0" collapsed="false">
      <c r="A2094" s="0" t="s">
        <v>2207</v>
      </c>
      <c r="E2094" s="0" t="s">
        <v>1995</v>
      </c>
      <c r="F2094" s="1" t="n">
        <v>600059</v>
      </c>
      <c r="G2094" s="0" t="n">
        <v>0.1</v>
      </c>
      <c r="H2094" s="0" t="n">
        <v>1</v>
      </c>
      <c r="I2094" s="0" t="n">
        <v>481950947</v>
      </c>
      <c r="J2094" s="0" t="n">
        <v>73646091</v>
      </c>
    </row>
    <row r="2095" customFormat="false" ht="15" hidden="false" customHeight="false" outlineLevel="0" collapsed="false">
      <c r="A2095" s="0" t="s">
        <v>2208</v>
      </c>
      <c r="E2095" s="0" t="s">
        <v>1995</v>
      </c>
      <c r="F2095" s="1" t="n">
        <v>600060</v>
      </c>
      <c r="G2095" s="0" t="n">
        <v>0.1</v>
      </c>
      <c r="H2095" s="0" t="n">
        <v>1</v>
      </c>
      <c r="I2095" s="0" t="n">
        <v>481950665</v>
      </c>
      <c r="J2095" s="0" t="n">
        <v>81613235</v>
      </c>
    </row>
    <row r="2096" customFormat="false" ht="15" hidden="false" customHeight="false" outlineLevel="0" collapsed="false">
      <c r="A2096" s="0" t="s">
        <v>2209</v>
      </c>
      <c r="E2096" s="0" t="s">
        <v>1995</v>
      </c>
      <c r="F2096" s="1" t="n">
        <v>600060</v>
      </c>
      <c r="G2096" s="0" t="n">
        <v>0.1</v>
      </c>
      <c r="H2096" s="0" t="n">
        <v>1</v>
      </c>
      <c r="I2096" s="0" t="n">
        <v>481950887</v>
      </c>
      <c r="J2096" s="0" t="n">
        <v>81677173</v>
      </c>
    </row>
    <row r="2097" customFormat="false" ht="15" hidden="false" customHeight="false" outlineLevel="0" collapsed="false">
      <c r="A2097" s="0" t="s">
        <v>2210</v>
      </c>
      <c r="E2097" s="0" t="s">
        <v>1995</v>
      </c>
      <c r="F2097" s="1" t="n">
        <v>600061</v>
      </c>
      <c r="G2097" s="0" t="n">
        <v>0.1</v>
      </c>
      <c r="H2097" s="0" t="n">
        <v>1</v>
      </c>
      <c r="I2097" s="0" t="n">
        <v>481950693</v>
      </c>
      <c r="J2097" s="0" t="n">
        <v>876242</v>
      </c>
    </row>
    <row r="2098" customFormat="false" ht="15" hidden="false" customHeight="false" outlineLevel="0" collapsed="false">
      <c r="A2098" s="0" t="s">
        <v>2211</v>
      </c>
      <c r="E2098" s="0" t="s">
        <v>1995</v>
      </c>
      <c r="F2098" s="1" t="n">
        <v>600061</v>
      </c>
      <c r="G2098" s="0" t="n">
        <v>0.1</v>
      </c>
      <c r="H2098" s="0" t="n">
        <v>1</v>
      </c>
      <c r="I2098" s="0" t="n">
        <v>481950765</v>
      </c>
      <c r="J2098" s="0" t="n">
        <v>71052342</v>
      </c>
    </row>
    <row r="2099" customFormat="false" ht="15" hidden="false" customHeight="false" outlineLevel="0" collapsed="false">
      <c r="A2099" s="0" t="s">
        <v>2212</v>
      </c>
      <c r="E2099" s="0" t="s">
        <v>1995</v>
      </c>
      <c r="F2099" s="1" t="n">
        <v>600061</v>
      </c>
      <c r="G2099" s="0" t="n">
        <v>0.1</v>
      </c>
      <c r="H2099" s="0" t="n">
        <v>1</v>
      </c>
      <c r="I2099" s="0" t="n">
        <v>481950844</v>
      </c>
      <c r="J2099" s="0" t="n">
        <v>77690790</v>
      </c>
    </row>
    <row r="2100" customFormat="false" ht="15" hidden="false" customHeight="false" outlineLevel="0" collapsed="false">
      <c r="A2100" s="0" t="s">
        <v>2213</v>
      </c>
      <c r="E2100" s="0" t="s">
        <v>1995</v>
      </c>
      <c r="F2100" s="1" t="n">
        <v>600063</v>
      </c>
      <c r="G2100" s="0" t="n">
        <v>0.1</v>
      </c>
      <c r="H2100" s="0" t="n">
        <v>1</v>
      </c>
      <c r="I2100" s="0" t="n">
        <v>481950689</v>
      </c>
      <c r="J2100" s="0" t="n">
        <v>75243559</v>
      </c>
    </row>
    <row r="2101" customFormat="false" ht="15" hidden="false" customHeight="false" outlineLevel="0" collapsed="false">
      <c r="A2101" s="0" t="s">
        <v>2214</v>
      </c>
      <c r="E2101" s="0" t="s">
        <v>1995</v>
      </c>
      <c r="F2101" s="1" t="n">
        <v>600063</v>
      </c>
      <c r="G2101" s="0" t="n">
        <v>0.1</v>
      </c>
      <c r="H2101" s="0" t="n">
        <v>1</v>
      </c>
      <c r="I2101" s="0" t="n">
        <v>481950738</v>
      </c>
      <c r="J2101" s="0" t="n">
        <v>74432400</v>
      </c>
    </row>
    <row r="2102" customFormat="false" ht="15" hidden="false" customHeight="false" outlineLevel="0" collapsed="false">
      <c r="A2102" s="0" t="s">
        <v>2215</v>
      </c>
      <c r="E2102" s="0" t="s">
        <v>17</v>
      </c>
      <c r="F2102" s="1" t="n">
        <v>400066</v>
      </c>
      <c r="G2102" s="0" t="n">
        <v>0.1</v>
      </c>
      <c r="H2102" s="0" t="n">
        <v>1</v>
      </c>
      <c r="I2102" s="0" t="n">
        <v>481951168</v>
      </c>
      <c r="J2102" s="0" t="n">
        <v>73592662</v>
      </c>
    </row>
    <row r="2103" customFormat="false" ht="15" hidden="false" customHeight="false" outlineLevel="0" collapsed="false">
      <c r="A2103" s="0" t="s">
        <v>2216</v>
      </c>
      <c r="E2103" s="0" t="s">
        <v>17</v>
      </c>
      <c r="F2103" s="1" t="n">
        <v>400066</v>
      </c>
      <c r="G2103" s="0" t="n">
        <v>0.1</v>
      </c>
      <c r="H2103" s="0" t="n">
        <v>1</v>
      </c>
      <c r="I2103" s="0" t="n">
        <v>481951209</v>
      </c>
      <c r="J2103" s="0" t="n">
        <v>3146940</v>
      </c>
    </row>
    <row r="2104" customFormat="false" ht="15" hidden="false" customHeight="false" outlineLevel="0" collapsed="false">
      <c r="A2104" s="0" t="s">
        <v>2217</v>
      </c>
      <c r="E2104" s="0" t="s">
        <v>17</v>
      </c>
      <c r="F2104" s="1" t="n">
        <v>400067</v>
      </c>
      <c r="G2104" s="0" t="n">
        <v>0.1</v>
      </c>
      <c r="H2104" s="0" t="n">
        <v>1</v>
      </c>
      <c r="I2104" s="0" t="n">
        <v>481951165</v>
      </c>
      <c r="J2104" s="0" t="n">
        <v>72397252</v>
      </c>
    </row>
    <row r="2105" customFormat="false" ht="15" hidden="false" customHeight="false" outlineLevel="0" collapsed="false">
      <c r="A2105" s="0" t="s">
        <v>2218</v>
      </c>
      <c r="E2105" s="0" t="s">
        <v>17</v>
      </c>
      <c r="F2105" s="1" t="n">
        <v>400067</v>
      </c>
      <c r="G2105" s="0" t="n">
        <v>0.1</v>
      </c>
      <c r="H2105" s="0" t="n">
        <v>1</v>
      </c>
      <c r="I2105" s="0" t="n">
        <v>481951228</v>
      </c>
      <c r="J2105" s="0" t="n">
        <v>74972833</v>
      </c>
    </row>
    <row r="2106" customFormat="false" ht="15" hidden="false" customHeight="false" outlineLevel="0" collapsed="false">
      <c r="A2106" s="0" t="s">
        <v>2219</v>
      </c>
      <c r="E2106" s="0" t="s">
        <v>17</v>
      </c>
      <c r="F2106" s="1" t="n">
        <v>400081</v>
      </c>
      <c r="G2106" s="0" t="n">
        <v>0.1</v>
      </c>
      <c r="H2106" s="0" t="n">
        <v>1</v>
      </c>
      <c r="I2106" s="0" t="n">
        <v>481951231</v>
      </c>
      <c r="J2106" s="0" t="n">
        <v>6118425</v>
      </c>
    </row>
    <row r="2107" customFormat="false" ht="15" hidden="false" customHeight="false" outlineLevel="0" collapsed="false">
      <c r="A2107" s="0" t="s">
        <v>2220</v>
      </c>
      <c r="E2107" s="0" t="s">
        <v>17</v>
      </c>
      <c r="F2107" s="1" t="n">
        <v>400086</v>
      </c>
      <c r="G2107" s="0" t="n">
        <v>0.1</v>
      </c>
      <c r="H2107" s="0" t="n">
        <v>1</v>
      </c>
      <c r="I2107" s="0" t="n">
        <v>481951196</v>
      </c>
      <c r="J2107" s="0" t="n">
        <v>73060195</v>
      </c>
    </row>
    <row r="2108" customFormat="false" ht="15" hidden="false" customHeight="false" outlineLevel="0" collapsed="false">
      <c r="A2108" s="0" t="s">
        <v>2221</v>
      </c>
      <c r="E2108" s="0" t="s">
        <v>17</v>
      </c>
      <c r="F2108" s="1" t="n">
        <v>400088</v>
      </c>
      <c r="G2108" s="0" t="n">
        <v>0.1</v>
      </c>
      <c r="H2108" s="0" t="n">
        <v>1</v>
      </c>
      <c r="I2108" s="0" t="n">
        <v>481951183</v>
      </c>
      <c r="J2108" s="0" t="n">
        <v>74903673</v>
      </c>
    </row>
    <row r="2109" customFormat="false" ht="15" hidden="false" customHeight="false" outlineLevel="0" collapsed="false">
      <c r="A2109" s="0" t="s">
        <v>2222</v>
      </c>
      <c r="E2109" s="0" t="s">
        <v>17</v>
      </c>
      <c r="F2109" s="1" t="n">
        <v>400099</v>
      </c>
      <c r="G2109" s="0" t="n">
        <v>0.1</v>
      </c>
      <c r="H2109" s="0" t="n">
        <v>1</v>
      </c>
      <c r="I2109" s="0" t="n">
        <v>481951185</v>
      </c>
      <c r="J2109" s="0" t="n">
        <v>81689659</v>
      </c>
    </row>
    <row r="2110" customFormat="false" ht="15" hidden="false" customHeight="false" outlineLevel="0" collapsed="false">
      <c r="A2110" s="0" t="s">
        <v>2223</v>
      </c>
      <c r="E2110" s="0" t="s">
        <v>17</v>
      </c>
      <c r="F2110" s="1" t="n">
        <v>400101</v>
      </c>
      <c r="G2110" s="0" t="n">
        <v>0.1</v>
      </c>
      <c r="H2110" s="0" t="n">
        <v>1</v>
      </c>
      <c r="I2110" s="0" t="n">
        <v>481951177</v>
      </c>
      <c r="J2110" s="0" t="n">
        <v>74008782</v>
      </c>
    </row>
    <row r="2111" customFormat="false" ht="15" hidden="false" customHeight="false" outlineLevel="0" collapsed="false">
      <c r="A2111" s="0" t="s">
        <v>2224</v>
      </c>
      <c r="E2111" s="0" t="s">
        <v>17</v>
      </c>
      <c r="F2111" s="1" t="n">
        <v>400101</v>
      </c>
      <c r="G2111" s="0" t="n">
        <v>0.1</v>
      </c>
      <c r="H2111" s="0" t="n">
        <v>1</v>
      </c>
      <c r="I2111" s="0" t="n">
        <v>481951197</v>
      </c>
      <c r="J2111" s="0" t="n">
        <v>6430461</v>
      </c>
    </row>
    <row r="2112" customFormat="false" ht="15" hidden="false" customHeight="false" outlineLevel="0" collapsed="false">
      <c r="A2112" s="0" t="s">
        <v>2225</v>
      </c>
      <c r="E2112" s="0" t="s">
        <v>17</v>
      </c>
      <c r="F2112" s="1" t="n">
        <v>400103</v>
      </c>
      <c r="G2112" s="0" t="n">
        <v>0.1</v>
      </c>
      <c r="H2112" s="0" t="n">
        <v>1</v>
      </c>
      <c r="I2112" s="0" t="n">
        <v>481951188</v>
      </c>
      <c r="J2112" s="0" t="n">
        <v>71666167</v>
      </c>
    </row>
    <row r="2113" customFormat="false" ht="15" hidden="false" customHeight="false" outlineLevel="0" collapsed="false">
      <c r="A2113" s="0" t="s">
        <v>2226</v>
      </c>
      <c r="E2113" s="0" t="s">
        <v>17</v>
      </c>
      <c r="F2113" s="1" t="n">
        <v>400103</v>
      </c>
      <c r="G2113" s="0" t="n">
        <v>0.1</v>
      </c>
      <c r="H2113" s="0" t="n">
        <v>1</v>
      </c>
      <c r="I2113" s="0" t="n">
        <v>481951207</v>
      </c>
      <c r="J2113" s="0" t="n">
        <v>76598561</v>
      </c>
    </row>
    <row r="2114" customFormat="false" ht="15" hidden="false" customHeight="false" outlineLevel="0" collapsed="false">
      <c r="A2114" s="0" t="s">
        <v>2227</v>
      </c>
      <c r="E2114" s="0" t="s">
        <v>1030</v>
      </c>
      <c r="F2114" s="1" t="n">
        <v>400706</v>
      </c>
      <c r="G2114" s="0" t="n">
        <v>0.1</v>
      </c>
      <c r="H2114" s="0" t="n">
        <v>1</v>
      </c>
      <c r="I2114" s="0" t="n">
        <v>481951211</v>
      </c>
      <c r="J2114" s="0" t="n">
        <v>73496371</v>
      </c>
    </row>
    <row r="2115" customFormat="false" ht="15" hidden="false" customHeight="false" outlineLevel="0" collapsed="false">
      <c r="A2115" s="0" t="s">
        <v>2228</v>
      </c>
      <c r="E2115" s="0" t="s">
        <v>17</v>
      </c>
      <c r="F2115" s="1" t="n">
        <v>400706</v>
      </c>
      <c r="G2115" s="0" t="n">
        <v>0.1</v>
      </c>
      <c r="H2115" s="0" t="n">
        <v>1</v>
      </c>
      <c r="I2115" s="0" t="n">
        <v>481951216</v>
      </c>
      <c r="J2115" s="0" t="n">
        <v>72114090</v>
      </c>
    </row>
    <row r="2116" customFormat="false" ht="15" hidden="false" customHeight="false" outlineLevel="0" collapsed="false">
      <c r="A2116" s="0" t="s">
        <v>2229</v>
      </c>
      <c r="E2116" s="0" t="s">
        <v>2</v>
      </c>
      <c r="F2116" s="1" t="n">
        <v>401107</v>
      </c>
      <c r="G2116" s="0" t="n">
        <v>0.1</v>
      </c>
      <c r="H2116" s="0" t="n">
        <v>1</v>
      </c>
      <c r="I2116" s="0" t="n">
        <v>481951166</v>
      </c>
      <c r="J2116" s="0" t="n">
        <v>3415019</v>
      </c>
    </row>
    <row r="2117" customFormat="false" ht="15" hidden="false" customHeight="false" outlineLevel="0" collapsed="false">
      <c r="A2117" s="0" t="s">
        <v>2230</v>
      </c>
      <c r="E2117" s="0" t="s">
        <v>110</v>
      </c>
      <c r="F2117" s="1" t="n">
        <v>411001</v>
      </c>
      <c r="G2117" s="0" t="n">
        <v>0.1</v>
      </c>
      <c r="H2117" s="0" t="n">
        <v>1</v>
      </c>
      <c r="I2117" s="0" t="n">
        <v>481951198</v>
      </c>
      <c r="J2117" s="0" t="n">
        <v>4330601</v>
      </c>
    </row>
    <row r="2118" customFormat="false" ht="15" hidden="false" customHeight="false" outlineLevel="0" collapsed="false">
      <c r="A2118" s="0" t="s">
        <v>2231</v>
      </c>
      <c r="E2118" s="0" t="s">
        <v>19</v>
      </c>
      <c r="F2118" s="1" t="n">
        <v>421301</v>
      </c>
      <c r="G2118" s="0" t="n">
        <v>0.1</v>
      </c>
      <c r="H2118" s="0" t="n">
        <v>1</v>
      </c>
      <c r="I2118" s="0" t="n">
        <v>481951208</v>
      </c>
      <c r="J2118" s="0" t="n">
        <v>6650172</v>
      </c>
    </row>
    <row r="2119" customFormat="false" ht="15" hidden="false" customHeight="false" outlineLevel="0" collapsed="false">
      <c r="A2119" s="0" t="s">
        <v>2232</v>
      </c>
      <c r="E2119" s="0" t="s">
        <v>110</v>
      </c>
      <c r="F2119" s="1" t="n">
        <v>422003</v>
      </c>
      <c r="G2119" s="0" t="n">
        <v>0.1</v>
      </c>
      <c r="H2119" s="0" t="n">
        <v>1</v>
      </c>
      <c r="I2119" s="0" t="n">
        <v>481951226</v>
      </c>
      <c r="J2119" s="0" t="n">
        <v>70720133</v>
      </c>
    </row>
    <row r="2120" customFormat="false" ht="15" hidden="false" customHeight="false" outlineLevel="0" collapsed="false">
      <c r="A2120" s="0" t="s">
        <v>2233</v>
      </c>
      <c r="E2120" s="0" t="s">
        <v>1066</v>
      </c>
      <c r="F2120" s="1" t="n">
        <v>431001</v>
      </c>
      <c r="G2120" s="0" t="n">
        <v>0.1</v>
      </c>
      <c r="H2120" s="0" t="n">
        <v>1</v>
      </c>
      <c r="I2120" s="0" t="n">
        <v>481951213</v>
      </c>
      <c r="J2120" s="0" t="n">
        <v>70630878</v>
      </c>
    </row>
    <row r="2121" customFormat="false" ht="15" hidden="false" customHeight="false" outlineLevel="0" collapsed="false">
      <c r="A2121" s="0" t="s">
        <v>2234</v>
      </c>
      <c r="E2121" s="0" t="s">
        <v>410</v>
      </c>
      <c r="F2121" s="1" t="n">
        <v>500008</v>
      </c>
      <c r="G2121" s="0" t="n">
        <v>0.1</v>
      </c>
      <c r="H2121" s="0" t="n">
        <v>1</v>
      </c>
      <c r="I2121" s="0" t="n">
        <v>481951205</v>
      </c>
      <c r="J2121" s="0" t="n">
        <v>73685558</v>
      </c>
    </row>
    <row r="2122" customFormat="false" ht="15" hidden="false" customHeight="false" outlineLevel="0" collapsed="false">
      <c r="A2122" s="0" t="s">
        <v>2235</v>
      </c>
      <c r="E2122" s="0" t="s">
        <v>413</v>
      </c>
      <c r="F2122" s="1" t="n">
        <v>500016</v>
      </c>
      <c r="G2122" s="0" t="n">
        <v>0.1</v>
      </c>
      <c r="H2122" s="0" t="n">
        <v>1</v>
      </c>
      <c r="I2122" s="0" t="n">
        <v>481951214</v>
      </c>
      <c r="J2122" s="0" t="n">
        <v>71063021</v>
      </c>
    </row>
    <row r="2123" customFormat="false" ht="15" hidden="false" customHeight="false" outlineLevel="0" collapsed="false">
      <c r="A2123" s="0" t="s">
        <v>2236</v>
      </c>
      <c r="E2123" s="0" t="s">
        <v>410</v>
      </c>
      <c r="F2123" s="1" t="n">
        <v>500050</v>
      </c>
      <c r="G2123" s="0" t="n">
        <v>0.1</v>
      </c>
      <c r="H2123" s="0" t="n">
        <v>1</v>
      </c>
      <c r="I2123" s="0" t="n">
        <v>481951193</v>
      </c>
      <c r="J2123" s="0" t="n">
        <v>70525046</v>
      </c>
    </row>
    <row r="2124" customFormat="false" ht="15" hidden="false" customHeight="false" outlineLevel="0" collapsed="false">
      <c r="A2124" s="0" t="s">
        <v>2237</v>
      </c>
      <c r="E2124" s="0" t="s">
        <v>410</v>
      </c>
      <c r="F2124" s="1" t="n">
        <v>500068</v>
      </c>
      <c r="G2124" s="0" t="n">
        <v>0.1</v>
      </c>
      <c r="H2124" s="0" t="n">
        <v>1</v>
      </c>
      <c r="I2124" s="0" t="n">
        <v>481951212</v>
      </c>
      <c r="J2124" s="0" t="n">
        <v>2393620</v>
      </c>
    </row>
    <row r="2125" customFormat="false" ht="15" hidden="false" customHeight="false" outlineLevel="0" collapsed="false">
      <c r="A2125" s="0" t="s">
        <v>2238</v>
      </c>
      <c r="E2125" s="0" t="s">
        <v>410</v>
      </c>
      <c r="F2125" s="1" t="n">
        <v>500070</v>
      </c>
      <c r="G2125" s="0" t="n">
        <v>0.1</v>
      </c>
      <c r="H2125" s="0" t="n">
        <v>1</v>
      </c>
      <c r="I2125" s="0" t="n">
        <v>481951192</v>
      </c>
      <c r="J2125" s="0" t="n">
        <v>71062873</v>
      </c>
    </row>
    <row r="2126" customFormat="false" ht="15" hidden="false" customHeight="false" outlineLevel="0" collapsed="false">
      <c r="A2126" s="0" t="s">
        <v>2239</v>
      </c>
      <c r="E2126" s="0" t="s">
        <v>410</v>
      </c>
      <c r="F2126" s="1" t="n">
        <v>500081</v>
      </c>
      <c r="G2126" s="0" t="n">
        <v>0.1</v>
      </c>
      <c r="H2126" s="0" t="n">
        <v>1</v>
      </c>
      <c r="I2126" s="0" t="n">
        <v>481951175</v>
      </c>
      <c r="J2126" s="0" t="n">
        <v>3466484</v>
      </c>
    </row>
    <row r="2127" customFormat="false" ht="15" hidden="false" customHeight="false" outlineLevel="0" collapsed="false">
      <c r="A2127" s="0" t="s">
        <v>2240</v>
      </c>
      <c r="E2127" s="0" t="s">
        <v>2241</v>
      </c>
      <c r="F2127" s="1" t="n">
        <v>400057</v>
      </c>
      <c r="G2127" s="0" t="n">
        <v>0.1</v>
      </c>
      <c r="H2127" s="0" t="n">
        <v>1</v>
      </c>
      <c r="I2127" s="0" t="n">
        <v>481951038</v>
      </c>
      <c r="J2127" s="0" t="n">
        <v>73979347</v>
      </c>
    </row>
    <row r="2128" customFormat="false" ht="15" hidden="false" customHeight="false" outlineLevel="0" collapsed="false">
      <c r="A2128" s="0" t="s">
        <v>2242</v>
      </c>
      <c r="E2128" s="0" t="s">
        <v>1967</v>
      </c>
      <c r="F2128" s="1" t="n">
        <v>400059</v>
      </c>
      <c r="G2128" s="0" t="n">
        <v>0.1</v>
      </c>
      <c r="H2128" s="0" t="n">
        <v>1</v>
      </c>
      <c r="I2128" s="0" t="n">
        <v>481950847</v>
      </c>
      <c r="J2128" s="0" t="n">
        <v>77457110</v>
      </c>
    </row>
    <row r="2129" customFormat="false" ht="15" hidden="false" customHeight="false" outlineLevel="0" collapsed="false">
      <c r="A2129" s="0" t="s">
        <v>2243</v>
      </c>
      <c r="E2129" s="0" t="s">
        <v>1967</v>
      </c>
      <c r="F2129" s="1" t="n">
        <v>400059</v>
      </c>
      <c r="G2129" s="0" t="n">
        <v>0.1</v>
      </c>
      <c r="H2129" s="0" t="n">
        <v>1</v>
      </c>
      <c r="I2129" s="0" t="n">
        <v>481950973</v>
      </c>
      <c r="J2129" s="0" t="n">
        <v>77457307</v>
      </c>
    </row>
    <row r="2130" customFormat="false" ht="15" hidden="false" customHeight="false" outlineLevel="0" collapsed="false">
      <c r="A2130" s="0" t="s">
        <v>2244</v>
      </c>
      <c r="E2130" s="0" t="s">
        <v>1967</v>
      </c>
      <c r="F2130" s="1" t="n">
        <v>400060</v>
      </c>
      <c r="G2130" s="0" t="n">
        <v>0.1</v>
      </c>
      <c r="H2130" s="0" t="n">
        <v>1</v>
      </c>
      <c r="I2130" s="0" t="n">
        <v>481950580</v>
      </c>
      <c r="J2130" s="0" t="n">
        <v>75456610</v>
      </c>
    </row>
    <row r="2131" customFormat="false" ht="15" hidden="false" customHeight="false" outlineLevel="0" collapsed="false">
      <c r="A2131" s="0" t="s">
        <v>2245</v>
      </c>
      <c r="E2131" s="0" t="s">
        <v>1967</v>
      </c>
      <c r="F2131" s="1" t="n">
        <v>400060</v>
      </c>
      <c r="G2131" s="0" t="n">
        <v>0.1</v>
      </c>
      <c r="H2131" s="0" t="n">
        <v>1</v>
      </c>
      <c r="I2131" s="0" t="n">
        <v>481950894</v>
      </c>
      <c r="J2131" s="0" t="n">
        <v>76970972</v>
      </c>
    </row>
    <row r="2132" customFormat="false" ht="15" hidden="false" customHeight="false" outlineLevel="0" collapsed="false">
      <c r="A2132" s="0" t="s">
        <v>2246</v>
      </c>
      <c r="E2132" s="0" t="s">
        <v>1967</v>
      </c>
      <c r="F2132" s="1" t="n">
        <v>400060</v>
      </c>
      <c r="G2132" s="0" t="n">
        <v>0.1</v>
      </c>
      <c r="H2132" s="0" t="n">
        <v>1</v>
      </c>
      <c r="I2132" s="0" t="n">
        <v>481950898</v>
      </c>
      <c r="J2132" s="0" t="n">
        <v>76970970</v>
      </c>
    </row>
    <row r="2133" customFormat="false" ht="15" hidden="false" customHeight="false" outlineLevel="0" collapsed="false">
      <c r="A2133" s="0" t="s">
        <v>2247</v>
      </c>
      <c r="E2133" s="0" t="s">
        <v>1967</v>
      </c>
      <c r="F2133" s="1" t="n">
        <v>400060</v>
      </c>
      <c r="G2133" s="0" t="n">
        <v>0.1</v>
      </c>
      <c r="H2133" s="0" t="n">
        <v>1</v>
      </c>
      <c r="I2133" s="0" t="n">
        <v>481950929</v>
      </c>
      <c r="J2133" s="0" t="n">
        <v>78514974</v>
      </c>
    </row>
    <row r="2134" customFormat="false" ht="15" hidden="false" customHeight="false" outlineLevel="0" collapsed="false">
      <c r="A2134" s="0" t="s">
        <v>2248</v>
      </c>
      <c r="E2134" s="0" t="s">
        <v>1967</v>
      </c>
      <c r="F2134" s="1" t="n">
        <v>400061</v>
      </c>
      <c r="G2134" s="0" t="n">
        <v>0.1</v>
      </c>
      <c r="H2134" s="0" t="n">
        <v>1</v>
      </c>
      <c r="I2134" s="0" t="n">
        <v>481950869</v>
      </c>
      <c r="J2134" s="0" t="n">
        <v>70399394</v>
      </c>
    </row>
    <row r="2135" customFormat="false" ht="15" hidden="false" customHeight="false" outlineLevel="0" collapsed="false">
      <c r="A2135" s="0" t="s">
        <v>2249</v>
      </c>
      <c r="E2135" s="0" t="s">
        <v>1967</v>
      </c>
      <c r="F2135" s="1" t="n">
        <v>400062</v>
      </c>
      <c r="G2135" s="0" t="n">
        <v>0.1</v>
      </c>
      <c r="H2135" s="0" t="n">
        <v>1</v>
      </c>
      <c r="I2135" s="0" t="n">
        <v>481950726</v>
      </c>
      <c r="J2135" s="0" t="n">
        <v>76671923</v>
      </c>
    </row>
    <row r="2136" customFormat="false" ht="15" hidden="false" customHeight="false" outlineLevel="0" collapsed="false">
      <c r="A2136" s="0" t="s">
        <v>2250</v>
      </c>
      <c r="E2136" s="0" t="s">
        <v>1967</v>
      </c>
      <c r="F2136" s="1" t="n">
        <v>400063</v>
      </c>
      <c r="G2136" s="0" t="n">
        <v>0.1</v>
      </c>
      <c r="H2136" s="0" t="n">
        <v>1</v>
      </c>
      <c r="I2136" s="0" t="n">
        <v>481950958</v>
      </c>
      <c r="J2136" s="0" t="n">
        <v>2586954</v>
      </c>
    </row>
    <row r="2137" customFormat="false" ht="15" hidden="false" customHeight="false" outlineLevel="0" collapsed="false">
      <c r="A2137" s="0" t="s">
        <v>2251</v>
      </c>
      <c r="E2137" s="0" t="s">
        <v>1967</v>
      </c>
      <c r="F2137" s="1" t="n">
        <v>400064</v>
      </c>
      <c r="G2137" s="0" t="n">
        <v>0.1</v>
      </c>
      <c r="H2137" s="0" t="n">
        <v>1</v>
      </c>
      <c r="I2137" s="0" t="n">
        <v>481950902</v>
      </c>
      <c r="J2137" s="0" t="n">
        <v>77347259</v>
      </c>
    </row>
    <row r="2138" customFormat="false" ht="15" hidden="false" customHeight="false" outlineLevel="0" collapsed="false">
      <c r="A2138" s="0" t="s">
        <v>2252</v>
      </c>
      <c r="E2138" s="0" t="s">
        <v>1967</v>
      </c>
      <c r="F2138" s="1" t="n">
        <v>400064</v>
      </c>
      <c r="G2138" s="0" t="n">
        <v>0.1</v>
      </c>
      <c r="H2138" s="0" t="n">
        <v>1</v>
      </c>
      <c r="I2138" s="0" t="n">
        <v>481950968</v>
      </c>
      <c r="J2138" s="0" t="n">
        <v>78526238</v>
      </c>
    </row>
    <row r="2139" customFormat="false" ht="15" hidden="false" customHeight="false" outlineLevel="0" collapsed="false">
      <c r="A2139" s="0" t="s">
        <v>2253</v>
      </c>
      <c r="E2139" s="0" t="s">
        <v>1967</v>
      </c>
      <c r="F2139" s="1" t="n">
        <v>400065</v>
      </c>
      <c r="G2139" s="0" t="n">
        <v>0.1</v>
      </c>
      <c r="H2139" s="0" t="n">
        <v>1</v>
      </c>
      <c r="I2139" s="0" t="n">
        <v>481950867</v>
      </c>
      <c r="J2139" s="0" t="n">
        <v>78514299</v>
      </c>
    </row>
    <row r="2140" customFormat="false" ht="15" hidden="false" customHeight="false" outlineLevel="0" collapsed="false">
      <c r="A2140" s="0" t="s">
        <v>2254</v>
      </c>
      <c r="E2140" s="0" t="s">
        <v>1967</v>
      </c>
      <c r="F2140" s="1" t="n">
        <v>400066</v>
      </c>
      <c r="G2140" s="0" t="n">
        <v>0.1</v>
      </c>
      <c r="H2140" s="0" t="n">
        <v>1</v>
      </c>
      <c r="I2140" s="0" t="n">
        <v>481951037</v>
      </c>
      <c r="J2140" s="0" t="n">
        <v>71531710</v>
      </c>
    </row>
    <row r="2141" customFormat="false" ht="15" hidden="false" customHeight="false" outlineLevel="0" collapsed="false">
      <c r="A2141" s="0" t="s">
        <v>2255</v>
      </c>
      <c r="E2141" s="0" t="s">
        <v>1967</v>
      </c>
      <c r="F2141" s="1" t="n">
        <v>400067</v>
      </c>
      <c r="G2141" s="0" t="n">
        <v>0.1</v>
      </c>
      <c r="H2141" s="0" t="n">
        <v>1</v>
      </c>
      <c r="I2141" s="0" t="n">
        <v>481950706</v>
      </c>
      <c r="J2141" s="0" t="n">
        <v>2619785</v>
      </c>
    </row>
    <row r="2142" customFormat="false" ht="15" hidden="false" customHeight="false" outlineLevel="0" collapsed="false">
      <c r="A2142" s="0" t="s">
        <v>2256</v>
      </c>
      <c r="E2142" s="0" t="s">
        <v>1967</v>
      </c>
      <c r="F2142" s="1" t="n">
        <v>400067</v>
      </c>
      <c r="G2142" s="0" t="n">
        <v>0.1</v>
      </c>
      <c r="H2142" s="0" t="n">
        <v>1</v>
      </c>
      <c r="I2142" s="0" t="n">
        <v>481950711</v>
      </c>
      <c r="J2142" s="0" t="n">
        <v>70810925</v>
      </c>
    </row>
    <row r="2143" customFormat="false" ht="15" hidden="false" customHeight="false" outlineLevel="0" collapsed="false">
      <c r="A2143" s="0" t="s">
        <v>2257</v>
      </c>
      <c r="E2143" s="0" t="s">
        <v>1967</v>
      </c>
      <c r="F2143" s="1" t="n">
        <v>400067</v>
      </c>
      <c r="G2143" s="0" t="n">
        <v>0.1</v>
      </c>
      <c r="H2143" s="0" t="n">
        <v>1</v>
      </c>
      <c r="I2143" s="0" t="n">
        <v>481950820</v>
      </c>
      <c r="J2143" s="0" t="n">
        <v>70820692</v>
      </c>
    </row>
    <row r="2144" customFormat="false" ht="15" hidden="false" customHeight="false" outlineLevel="0" collapsed="false">
      <c r="A2144" s="0" t="s">
        <v>2258</v>
      </c>
      <c r="E2144" s="0" t="s">
        <v>1967</v>
      </c>
      <c r="F2144" s="1" t="n">
        <v>400067</v>
      </c>
      <c r="G2144" s="0" t="n">
        <v>0.1</v>
      </c>
      <c r="H2144" s="0" t="n">
        <v>1</v>
      </c>
      <c r="I2144" s="0" t="n">
        <v>481950841</v>
      </c>
      <c r="J2144" s="0" t="n">
        <v>75884417</v>
      </c>
    </row>
    <row r="2145" customFormat="false" ht="15" hidden="false" customHeight="false" outlineLevel="0" collapsed="false">
      <c r="A2145" s="0" t="s">
        <v>2259</v>
      </c>
      <c r="E2145" s="0" t="s">
        <v>1967</v>
      </c>
      <c r="F2145" s="1" t="n">
        <v>400068</v>
      </c>
      <c r="G2145" s="0" t="n">
        <v>0.1</v>
      </c>
      <c r="H2145" s="0" t="n">
        <v>1</v>
      </c>
      <c r="I2145" s="0" t="n">
        <v>481950833</v>
      </c>
      <c r="J2145" s="0" t="n">
        <v>77819649</v>
      </c>
    </row>
    <row r="2146" customFormat="false" ht="15" hidden="false" customHeight="false" outlineLevel="0" collapsed="false">
      <c r="A2146" s="0" t="s">
        <v>2260</v>
      </c>
      <c r="E2146" s="0" t="s">
        <v>1967</v>
      </c>
      <c r="F2146" s="1" t="n">
        <v>400068</v>
      </c>
      <c r="G2146" s="0" t="n">
        <v>0.1</v>
      </c>
      <c r="H2146" s="0" t="n">
        <v>1</v>
      </c>
      <c r="I2146" s="0" t="n">
        <v>481950978</v>
      </c>
      <c r="J2146" s="0" t="n">
        <v>73252681</v>
      </c>
    </row>
    <row r="2147" customFormat="false" ht="15" hidden="false" customHeight="false" outlineLevel="0" collapsed="false">
      <c r="A2147" s="0" t="s">
        <v>2261</v>
      </c>
      <c r="E2147" s="0" t="s">
        <v>1967</v>
      </c>
      <c r="F2147" s="1" t="n">
        <v>400071</v>
      </c>
      <c r="G2147" s="0" t="n">
        <v>0.1</v>
      </c>
      <c r="H2147" s="0" t="n">
        <v>1</v>
      </c>
      <c r="I2147" s="0" t="n">
        <v>481950801</v>
      </c>
      <c r="J2147" s="0" t="n">
        <v>4257809</v>
      </c>
    </row>
    <row r="2148" customFormat="false" ht="15" hidden="false" customHeight="false" outlineLevel="0" collapsed="false">
      <c r="A2148" s="0" t="s">
        <v>2262</v>
      </c>
      <c r="E2148" s="0" t="s">
        <v>1967</v>
      </c>
      <c r="F2148" s="1" t="n">
        <v>400071</v>
      </c>
      <c r="G2148" s="0" t="n">
        <v>0.1</v>
      </c>
      <c r="H2148" s="0" t="n">
        <v>1</v>
      </c>
      <c r="I2148" s="0" t="n">
        <v>481950831</v>
      </c>
      <c r="J2148" s="0" t="n">
        <v>4936396</v>
      </c>
    </row>
    <row r="2149" customFormat="false" ht="15" hidden="false" customHeight="false" outlineLevel="0" collapsed="false">
      <c r="A2149" s="0" t="s">
        <v>2263</v>
      </c>
      <c r="E2149" s="0" t="s">
        <v>1967</v>
      </c>
      <c r="F2149" s="1" t="n">
        <v>400071</v>
      </c>
      <c r="G2149" s="0" t="n">
        <v>0.1</v>
      </c>
      <c r="H2149" s="0" t="n">
        <v>1</v>
      </c>
      <c r="I2149" s="0" t="n">
        <v>481950852</v>
      </c>
      <c r="J2149" s="0" t="n">
        <v>78675881</v>
      </c>
    </row>
    <row r="2150" customFormat="false" ht="15" hidden="false" customHeight="false" outlineLevel="0" collapsed="false">
      <c r="A2150" s="0" t="s">
        <v>2264</v>
      </c>
      <c r="E2150" s="0" t="s">
        <v>1967</v>
      </c>
      <c r="F2150" s="1" t="n">
        <v>400071</v>
      </c>
      <c r="G2150" s="0" t="n">
        <v>0.1</v>
      </c>
      <c r="H2150" s="0" t="n">
        <v>1</v>
      </c>
      <c r="I2150" s="0" t="n">
        <v>481950925</v>
      </c>
      <c r="J2150" s="0" t="n">
        <v>70731942</v>
      </c>
    </row>
    <row r="2151" customFormat="false" ht="15" hidden="false" customHeight="false" outlineLevel="0" collapsed="false">
      <c r="A2151" s="0" t="s">
        <v>2265</v>
      </c>
      <c r="E2151" s="0" t="s">
        <v>1967</v>
      </c>
      <c r="F2151" s="1" t="n">
        <v>400072</v>
      </c>
      <c r="G2151" s="0" t="n">
        <v>0.1</v>
      </c>
      <c r="H2151" s="0" t="n">
        <v>1</v>
      </c>
      <c r="I2151" s="0" t="n">
        <v>481950583</v>
      </c>
      <c r="J2151" s="0" t="n">
        <v>71337572</v>
      </c>
    </row>
    <row r="2152" customFormat="false" ht="15" hidden="false" customHeight="false" outlineLevel="0" collapsed="false">
      <c r="A2152" s="0" t="s">
        <v>2266</v>
      </c>
      <c r="E2152" s="0" t="s">
        <v>1975</v>
      </c>
      <c r="F2152" s="1" t="n">
        <v>401202</v>
      </c>
      <c r="G2152" s="0" t="n">
        <v>0.1</v>
      </c>
      <c r="H2152" s="0" t="n">
        <v>1</v>
      </c>
      <c r="I2152" s="0" t="n">
        <v>481950526</v>
      </c>
      <c r="J2152" s="0" t="n">
        <v>77207842</v>
      </c>
    </row>
    <row r="2153" customFormat="false" ht="15" hidden="false" customHeight="false" outlineLevel="0" collapsed="false">
      <c r="A2153" s="0" t="s">
        <v>2267</v>
      </c>
      <c r="E2153" s="0" t="s">
        <v>2066</v>
      </c>
      <c r="F2153" s="1" t="n">
        <v>411006</v>
      </c>
      <c r="G2153" s="0" t="n">
        <v>0.1</v>
      </c>
      <c r="H2153" s="0" t="n">
        <v>1</v>
      </c>
      <c r="I2153" s="0" t="n">
        <v>481950518</v>
      </c>
      <c r="J2153" s="0" t="n">
        <v>2065313</v>
      </c>
    </row>
    <row r="2154" customFormat="false" ht="15" hidden="false" customHeight="false" outlineLevel="0" collapsed="false">
      <c r="A2154" s="0" t="s">
        <v>2268</v>
      </c>
      <c r="E2154" s="0" t="s">
        <v>1975</v>
      </c>
      <c r="F2154" s="1" t="n">
        <v>421201</v>
      </c>
      <c r="G2154" s="0" t="n">
        <v>0.1</v>
      </c>
      <c r="H2154" s="0" t="n">
        <v>1</v>
      </c>
      <c r="I2154" s="0" t="n">
        <v>481950535</v>
      </c>
      <c r="J2154" s="0" t="n">
        <v>74797891</v>
      </c>
    </row>
    <row r="2155" customFormat="false" ht="15" hidden="false" customHeight="false" outlineLevel="0" collapsed="false">
      <c r="A2155" s="0" t="s">
        <v>2269</v>
      </c>
      <c r="E2155" s="0" t="s">
        <v>2032</v>
      </c>
      <c r="F2155" s="1" t="n">
        <v>421301</v>
      </c>
      <c r="G2155" s="0" t="n">
        <v>0.1</v>
      </c>
      <c r="H2155" s="0" t="n">
        <v>1</v>
      </c>
      <c r="I2155" s="0" t="n">
        <v>481950532</v>
      </c>
      <c r="J2155" s="0" t="n">
        <v>72265698</v>
      </c>
    </row>
    <row r="2156" customFormat="false" ht="15" hidden="false" customHeight="false" outlineLevel="0" collapsed="false">
      <c r="A2156" s="0" t="s">
        <v>2270</v>
      </c>
      <c r="E2156" s="0" t="s">
        <v>2032</v>
      </c>
      <c r="F2156" s="1" t="n">
        <v>421301</v>
      </c>
      <c r="G2156" s="0" t="n">
        <v>0.1</v>
      </c>
      <c r="H2156" s="0" t="n">
        <v>1</v>
      </c>
      <c r="I2156" s="0" t="n">
        <v>481950537</v>
      </c>
      <c r="J2156" s="0" t="n">
        <v>3832478</v>
      </c>
    </row>
    <row r="2157" customFormat="false" ht="15" hidden="false" customHeight="false" outlineLevel="0" collapsed="false">
      <c r="A2157" s="0" t="s">
        <v>2271</v>
      </c>
      <c r="E2157" s="0" t="s">
        <v>2041</v>
      </c>
      <c r="F2157" s="1" t="n">
        <v>500023</v>
      </c>
      <c r="G2157" s="0" t="n">
        <v>0.1</v>
      </c>
      <c r="H2157" s="0" t="n">
        <v>1</v>
      </c>
      <c r="I2157" s="0" t="n">
        <v>481950534</v>
      </c>
      <c r="J2157" s="0" t="n">
        <v>78698686</v>
      </c>
    </row>
    <row r="2158" customFormat="false" ht="15" hidden="false" customHeight="false" outlineLevel="0" collapsed="false">
      <c r="A2158" s="0" t="s">
        <v>2272</v>
      </c>
      <c r="E2158" s="0" t="s">
        <v>2041</v>
      </c>
      <c r="F2158" s="1" t="n">
        <v>500032</v>
      </c>
      <c r="G2158" s="0" t="n">
        <v>0.1</v>
      </c>
      <c r="H2158" s="0" t="n">
        <v>1</v>
      </c>
      <c r="I2158" s="0" t="n">
        <v>481950530</v>
      </c>
      <c r="J2158" s="0" t="n">
        <v>75126915</v>
      </c>
    </row>
    <row r="2159" customFormat="false" ht="15" hidden="false" customHeight="false" outlineLevel="0" collapsed="false">
      <c r="A2159" s="0" t="s">
        <v>2273</v>
      </c>
      <c r="E2159" s="0" t="s">
        <v>2041</v>
      </c>
      <c r="F2159" s="1" t="n">
        <v>500047</v>
      </c>
      <c r="G2159" s="0" t="n">
        <v>0.1</v>
      </c>
      <c r="H2159" s="0" t="n">
        <v>1</v>
      </c>
      <c r="I2159" s="0" t="n">
        <v>481950524</v>
      </c>
      <c r="J2159" s="0" t="n">
        <v>81648109</v>
      </c>
    </row>
    <row r="2160" customFormat="false" ht="15" hidden="false" customHeight="false" outlineLevel="0" collapsed="false">
      <c r="A2160" s="0" t="s">
        <v>2274</v>
      </c>
      <c r="E2160" s="0" t="s">
        <v>2041</v>
      </c>
      <c r="F2160" s="1" t="n">
        <v>500049</v>
      </c>
      <c r="G2160" s="0" t="n">
        <v>0.1</v>
      </c>
      <c r="H2160" s="0" t="n">
        <v>1</v>
      </c>
      <c r="I2160" s="0" t="n">
        <v>481950516</v>
      </c>
      <c r="J2160" s="0" t="n">
        <v>77009362</v>
      </c>
    </row>
    <row r="2161" customFormat="false" ht="15" hidden="false" customHeight="false" outlineLevel="0" collapsed="false">
      <c r="A2161" s="0" t="s">
        <v>2275</v>
      </c>
      <c r="E2161" s="0" t="s">
        <v>2041</v>
      </c>
      <c r="F2161" s="1" t="n">
        <v>500049</v>
      </c>
      <c r="G2161" s="0" t="n">
        <v>0.1</v>
      </c>
      <c r="H2161" s="0" t="n">
        <v>1</v>
      </c>
      <c r="I2161" s="0" t="n">
        <v>481950560</v>
      </c>
      <c r="J2161" s="0" t="n">
        <v>72397085</v>
      </c>
    </row>
    <row r="2162" customFormat="false" ht="15" hidden="false" customHeight="false" outlineLevel="0" collapsed="false">
      <c r="A2162" s="0" t="s">
        <v>2276</v>
      </c>
      <c r="E2162" s="0" t="s">
        <v>2041</v>
      </c>
      <c r="F2162" s="1" t="n">
        <v>500050</v>
      </c>
      <c r="G2162" s="0" t="n">
        <v>0.1</v>
      </c>
      <c r="H2162" s="0" t="n">
        <v>1</v>
      </c>
      <c r="I2162" s="0" t="n">
        <v>481950523</v>
      </c>
      <c r="J2162" s="0" t="n">
        <v>81498554</v>
      </c>
    </row>
    <row r="2163" customFormat="false" ht="15" hidden="false" customHeight="false" outlineLevel="0" collapsed="false">
      <c r="A2163" s="0" t="s">
        <v>2277</v>
      </c>
      <c r="E2163" s="0" t="s">
        <v>1865</v>
      </c>
      <c r="F2163" s="1" t="n">
        <v>500064</v>
      </c>
      <c r="G2163" s="0" t="n">
        <v>0.1</v>
      </c>
      <c r="H2163" s="0" t="n">
        <v>1</v>
      </c>
      <c r="I2163" s="0" t="n">
        <v>481950531</v>
      </c>
      <c r="J2163" s="0" t="n">
        <v>77287313</v>
      </c>
    </row>
    <row r="2164" customFormat="false" ht="15" hidden="false" customHeight="false" outlineLevel="0" collapsed="false">
      <c r="A2164" s="0" t="s">
        <v>2278</v>
      </c>
      <c r="E2164" s="0" t="s">
        <v>2041</v>
      </c>
      <c r="F2164" s="1" t="n">
        <v>500074</v>
      </c>
      <c r="G2164" s="0" t="n">
        <v>0.1</v>
      </c>
      <c r="H2164" s="0" t="n">
        <v>1</v>
      </c>
      <c r="I2164" s="0" t="n">
        <v>481950544</v>
      </c>
      <c r="J2164" s="0" t="n">
        <v>74591255</v>
      </c>
    </row>
    <row r="2165" customFormat="false" ht="15" hidden="false" customHeight="false" outlineLevel="0" collapsed="false">
      <c r="A2165" s="0" t="s">
        <v>2279</v>
      </c>
      <c r="E2165" s="0" t="s">
        <v>2280</v>
      </c>
      <c r="F2165" s="1" t="n">
        <v>503002</v>
      </c>
      <c r="G2165" s="0" t="n">
        <v>0.1</v>
      </c>
      <c r="H2165" s="0" t="n">
        <v>1</v>
      </c>
      <c r="I2165" s="0" t="n">
        <v>481950552</v>
      </c>
      <c r="J2165" s="0" t="n">
        <v>81481669</v>
      </c>
    </row>
    <row r="2166" customFormat="false" ht="15" hidden="false" customHeight="false" outlineLevel="0" collapsed="false">
      <c r="A2166" s="0" t="s">
        <v>2281</v>
      </c>
      <c r="E2166" s="0" t="s">
        <v>1865</v>
      </c>
      <c r="F2166" s="1" t="n">
        <v>560011</v>
      </c>
      <c r="G2166" s="0" t="n">
        <v>0.1</v>
      </c>
      <c r="H2166" s="0" t="n">
        <v>1</v>
      </c>
      <c r="I2166" s="0" t="n">
        <v>481950558</v>
      </c>
      <c r="J2166" s="0" t="n">
        <v>81604050</v>
      </c>
    </row>
    <row r="2167" customFormat="false" ht="15" hidden="false" customHeight="false" outlineLevel="0" collapsed="false">
      <c r="A2167" s="0" t="s">
        <v>2282</v>
      </c>
      <c r="E2167" s="0" t="s">
        <v>1865</v>
      </c>
      <c r="F2167" s="1" t="n">
        <v>560038</v>
      </c>
      <c r="G2167" s="0" t="n">
        <v>0.1</v>
      </c>
      <c r="H2167" s="0" t="n">
        <v>1</v>
      </c>
      <c r="I2167" s="0" t="n">
        <v>481950528</v>
      </c>
      <c r="J2167" s="0" t="n">
        <v>77773451</v>
      </c>
    </row>
    <row r="2168" customFormat="false" ht="15" hidden="false" customHeight="false" outlineLevel="0" collapsed="false">
      <c r="A2168" s="0" t="s">
        <v>2283</v>
      </c>
      <c r="E2168" s="0" t="s">
        <v>1865</v>
      </c>
      <c r="F2168" s="1" t="n">
        <v>560078</v>
      </c>
      <c r="G2168" s="0" t="n">
        <v>0.1</v>
      </c>
      <c r="H2168" s="0" t="n">
        <v>1</v>
      </c>
      <c r="I2168" s="0" t="n">
        <v>481950553</v>
      </c>
      <c r="J2168" s="0" t="n">
        <v>4855334</v>
      </c>
    </row>
    <row r="2169" customFormat="false" ht="15" hidden="false" customHeight="false" outlineLevel="0" collapsed="false">
      <c r="A2169" s="0" t="s">
        <v>2284</v>
      </c>
      <c r="E2169" s="0" t="s">
        <v>1865</v>
      </c>
      <c r="F2169" s="1" t="n">
        <v>560082</v>
      </c>
      <c r="G2169" s="0" t="n">
        <v>0.1</v>
      </c>
      <c r="H2169" s="0" t="n">
        <v>1</v>
      </c>
      <c r="I2169" s="0" t="n">
        <v>481950536</v>
      </c>
      <c r="J2169" s="0" t="n">
        <v>74531686</v>
      </c>
    </row>
    <row r="2170" customFormat="false" ht="15" hidden="false" customHeight="false" outlineLevel="0" collapsed="false">
      <c r="A2170" s="0" t="s">
        <v>2285</v>
      </c>
      <c r="E2170" s="0" t="s">
        <v>1865</v>
      </c>
      <c r="F2170" s="1" t="n">
        <v>560093</v>
      </c>
      <c r="G2170" s="0" t="n">
        <v>0.1</v>
      </c>
      <c r="H2170" s="0" t="n">
        <v>1</v>
      </c>
      <c r="I2170" s="0" t="n">
        <v>481950561</v>
      </c>
      <c r="J2170" s="0" t="n">
        <v>74082024</v>
      </c>
    </row>
    <row r="2171" customFormat="false" ht="15" hidden="false" customHeight="false" outlineLevel="0" collapsed="false">
      <c r="A2171" s="0" t="s">
        <v>2286</v>
      </c>
      <c r="E2171" s="0" t="s">
        <v>1863</v>
      </c>
      <c r="F2171" s="1" t="n">
        <v>575001</v>
      </c>
      <c r="G2171" s="0" t="n">
        <v>0.1</v>
      </c>
      <c r="H2171" s="0" t="n">
        <v>1</v>
      </c>
      <c r="I2171" s="0" t="n">
        <v>481950564</v>
      </c>
      <c r="J2171" s="0" t="n">
        <v>71503213</v>
      </c>
    </row>
    <row r="2172" customFormat="false" ht="15" hidden="false" customHeight="false" outlineLevel="0" collapsed="false">
      <c r="A2172" s="0" t="s">
        <v>2287</v>
      </c>
      <c r="E2172" s="0" t="s">
        <v>1995</v>
      </c>
      <c r="F2172" s="1" t="n">
        <v>600004</v>
      </c>
      <c r="G2172" s="0" t="n">
        <v>0.1</v>
      </c>
      <c r="H2172" s="0" t="n">
        <v>1</v>
      </c>
      <c r="I2172" s="0" t="n">
        <v>481950567</v>
      </c>
      <c r="J2172" s="0" t="n">
        <v>79277061</v>
      </c>
    </row>
    <row r="2173" customFormat="false" ht="15" hidden="false" customHeight="false" outlineLevel="0" collapsed="false">
      <c r="A2173" s="0" t="s">
        <v>2288</v>
      </c>
      <c r="E2173" s="0" t="s">
        <v>1995</v>
      </c>
      <c r="F2173" s="1" t="n">
        <v>600018</v>
      </c>
      <c r="G2173" s="0" t="n">
        <v>0.1</v>
      </c>
      <c r="H2173" s="0" t="n">
        <v>1</v>
      </c>
      <c r="I2173" s="0" t="n">
        <v>481950538</v>
      </c>
      <c r="J2173" s="0" t="n">
        <v>81569064</v>
      </c>
    </row>
    <row r="2174" customFormat="false" ht="15" hidden="false" customHeight="false" outlineLevel="0" collapsed="false">
      <c r="A2174" s="0" t="s">
        <v>2289</v>
      </c>
      <c r="E2174" s="0" t="s">
        <v>1995</v>
      </c>
      <c r="F2174" s="1" t="n">
        <v>600035</v>
      </c>
      <c r="G2174" s="0" t="n">
        <v>0.1</v>
      </c>
      <c r="H2174" s="0" t="n">
        <v>1</v>
      </c>
      <c r="I2174" s="0" t="n">
        <v>481950519</v>
      </c>
      <c r="J2174" s="0" t="n">
        <v>1219478</v>
      </c>
    </row>
    <row r="2175" customFormat="false" ht="15" hidden="false" customHeight="false" outlineLevel="0" collapsed="false">
      <c r="A2175" s="0" t="s">
        <v>2290</v>
      </c>
      <c r="E2175" s="0" t="s">
        <v>1995</v>
      </c>
      <c r="F2175" s="1" t="n">
        <v>600042</v>
      </c>
      <c r="G2175" s="0" t="n">
        <v>0.1</v>
      </c>
      <c r="H2175" s="0" t="n">
        <v>1</v>
      </c>
      <c r="I2175" s="0" t="n">
        <v>481950548</v>
      </c>
      <c r="J2175" s="0" t="n">
        <v>71467801</v>
      </c>
    </row>
    <row r="2176" customFormat="false" ht="15" hidden="false" customHeight="false" outlineLevel="0" collapsed="false">
      <c r="A2176" s="0" t="s">
        <v>2291</v>
      </c>
      <c r="E2176" s="0" t="s">
        <v>2292</v>
      </c>
      <c r="F2176" s="1" t="n">
        <v>625007</v>
      </c>
      <c r="G2176" s="0" t="n">
        <v>0.1</v>
      </c>
      <c r="H2176" s="0" t="n">
        <v>1</v>
      </c>
      <c r="I2176" s="0" t="n">
        <v>481950529</v>
      </c>
      <c r="J2176" s="0" t="n">
        <v>76294297</v>
      </c>
    </row>
    <row r="2177" customFormat="false" ht="15" hidden="false" customHeight="false" outlineLevel="0" collapsed="false">
      <c r="A2177" s="0" t="s">
        <v>2293</v>
      </c>
      <c r="E2177" s="0" t="s">
        <v>1995</v>
      </c>
      <c r="F2177" s="1" t="n">
        <v>600089</v>
      </c>
      <c r="G2177" s="0" t="n">
        <v>0.1</v>
      </c>
      <c r="H2177" s="0" t="n">
        <v>1</v>
      </c>
      <c r="I2177" s="0" t="n">
        <v>481950861</v>
      </c>
      <c r="J2177" s="0" t="n">
        <v>72397347</v>
      </c>
    </row>
    <row r="2178" customFormat="false" ht="15" hidden="false" customHeight="false" outlineLevel="0" collapsed="false">
      <c r="A2178" s="0" t="s">
        <v>2294</v>
      </c>
      <c r="E2178" s="0" t="s">
        <v>1995</v>
      </c>
      <c r="F2178" s="1" t="n">
        <v>600090</v>
      </c>
      <c r="G2178" s="0" t="n">
        <v>0.1</v>
      </c>
      <c r="H2178" s="0" t="n">
        <v>1</v>
      </c>
      <c r="I2178" s="0" t="n">
        <v>481950986</v>
      </c>
      <c r="J2178" s="0" t="n">
        <v>2253061</v>
      </c>
    </row>
    <row r="2179" customFormat="false" ht="15" hidden="false" customHeight="false" outlineLevel="0" collapsed="false">
      <c r="A2179" s="0" t="s">
        <v>2295</v>
      </c>
      <c r="E2179" s="0" t="s">
        <v>1995</v>
      </c>
      <c r="F2179" s="1" t="n">
        <v>600091</v>
      </c>
      <c r="G2179" s="0" t="n">
        <v>0.1</v>
      </c>
      <c r="H2179" s="0" t="n">
        <v>1</v>
      </c>
      <c r="I2179" s="0" t="n">
        <v>481950650</v>
      </c>
      <c r="J2179" s="0" t="n">
        <v>72719342</v>
      </c>
    </row>
    <row r="2180" customFormat="false" ht="15" hidden="false" customHeight="false" outlineLevel="0" collapsed="false">
      <c r="A2180" s="0" t="s">
        <v>2296</v>
      </c>
      <c r="E2180" s="0" t="s">
        <v>1995</v>
      </c>
      <c r="F2180" s="1" t="n">
        <v>600091</v>
      </c>
      <c r="G2180" s="0" t="n">
        <v>0.1</v>
      </c>
      <c r="H2180" s="0" t="n">
        <v>1</v>
      </c>
      <c r="I2180" s="0" t="n">
        <v>481950673</v>
      </c>
      <c r="J2180" s="0" t="n">
        <v>72505182</v>
      </c>
    </row>
    <row r="2181" customFormat="false" ht="15" hidden="false" customHeight="false" outlineLevel="0" collapsed="false">
      <c r="A2181" s="0" t="s">
        <v>2297</v>
      </c>
      <c r="E2181" s="0" t="s">
        <v>1995</v>
      </c>
      <c r="F2181" s="1" t="n">
        <v>600091</v>
      </c>
      <c r="G2181" s="0" t="n">
        <v>0.1</v>
      </c>
      <c r="H2181" s="0" t="n">
        <v>1</v>
      </c>
      <c r="I2181" s="0" t="n">
        <v>481950702</v>
      </c>
      <c r="J2181" s="0" t="n">
        <v>77619654</v>
      </c>
    </row>
    <row r="2182" customFormat="false" ht="15" hidden="false" customHeight="false" outlineLevel="0" collapsed="false">
      <c r="A2182" s="0" t="s">
        <v>2298</v>
      </c>
      <c r="E2182" s="0" t="s">
        <v>1995</v>
      </c>
      <c r="F2182" s="1" t="n">
        <v>600091</v>
      </c>
      <c r="G2182" s="0" t="n">
        <v>0.1</v>
      </c>
      <c r="H2182" s="0" t="n">
        <v>1</v>
      </c>
      <c r="I2182" s="0" t="n">
        <v>481950878</v>
      </c>
      <c r="J2182" s="0" t="n">
        <v>74812235</v>
      </c>
    </row>
    <row r="2183" customFormat="false" ht="15" hidden="false" customHeight="false" outlineLevel="0" collapsed="false">
      <c r="A2183" s="0" t="s">
        <v>2299</v>
      </c>
      <c r="E2183" s="0" t="s">
        <v>1995</v>
      </c>
      <c r="F2183" s="1" t="n">
        <v>600092</v>
      </c>
      <c r="G2183" s="0" t="n">
        <v>0.1</v>
      </c>
      <c r="H2183" s="0" t="n">
        <v>1</v>
      </c>
      <c r="I2183" s="0" t="n">
        <v>481950707</v>
      </c>
      <c r="J2183" s="0" t="n">
        <v>2748621</v>
      </c>
    </row>
    <row r="2184" customFormat="false" ht="15" hidden="false" customHeight="false" outlineLevel="0" collapsed="false">
      <c r="A2184" s="0" t="s">
        <v>2300</v>
      </c>
      <c r="E2184" s="0" t="s">
        <v>1995</v>
      </c>
      <c r="F2184" s="1" t="n">
        <v>600092</v>
      </c>
      <c r="G2184" s="0" t="n">
        <v>0.1</v>
      </c>
      <c r="H2184" s="0" t="n">
        <v>1</v>
      </c>
      <c r="I2184" s="0" t="n">
        <v>481950875</v>
      </c>
      <c r="J2184" s="0" t="n">
        <v>72311505</v>
      </c>
    </row>
    <row r="2185" customFormat="false" ht="15" hidden="false" customHeight="false" outlineLevel="0" collapsed="false">
      <c r="A2185" s="0" t="s">
        <v>2301</v>
      </c>
      <c r="E2185" s="0" t="s">
        <v>1995</v>
      </c>
      <c r="F2185" s="1" t="n">
        <v>600092</v>
      </c>
      <c r="G2185" s="0" t="n">
        <v>0.1</v>
      </c>
      <c r="H2185" s="0" t="n">
        <v>1</v>
      </c>
      <c r="I2185" s="0" t="n">
        <v>481950948</v>
      </c>
      <c r="J2185" s="0" t="n">
        <v>72437660</v>
      </c>
    </row>
    <row r="2186" customFormat="false" ht="15" hidden="false" customHeight="false" outlineLevel="0" collapsed="false">
      <c r="A2186" s="0" t="s">
        <v>2302</v>
      </c>
      <c r="E2186" s="0" t="s">
        <v>1995</v>
      </c>
      <c r="F2186" s="1" t="n">
        <v>600096</v>
      </c>
      <c r="G2186" s="0" t="n">
        <v>0.1</v>
      </c>
      <c r="H2186" s="0" t="n">
        <v>1</v>
      </c>
      <c r="I2186" s="0" t="n">
        <v>481951033</v>
      </c>
      <c r="J2186" s="0" t="n">
        <v>78108760</v>
      </c>
    </row>
    <row r="2187" customFormat="false" ht="15" hidden="false" customHeight="false" outlineLevel="0" collapsed="false">
      <c r="A2187" s="0" t="s">
        <v>1486</v>
      </c>
      <c r="E2187" s="0" t="s">
        <v>1995</v>
      </c>
      <c r="F2187" s="1" t="n">
        <v>600099</v>
      </c>
      <c r="G2187" s="0" t="n">
        <v>0.1</v>
      </c>
      <c r="H2187" s="0" t="n">
        <v>1</v>
      </c>
      <c r="I2187" s="0" t="n">
        <v>481950628</v>
      </c>
      <c r="J2187" s="0" t="n">
        <v>74765972</v>
      </c>
    </row>
    <row r="2188" customFormat="false" ht="15" hidden="false" customHeight="false" outlineLevel="0" collapsed="false">
      <c r="A2188" s="0" t="s">
        <v>2303</v>
      </c>
      <c r="E2188" s="0" t="s">
        <v>1995</v>
      </c>
      <c r="F2188" s="1" t="n">
        <v>600100</v>
      </c>
      <c r="G2188" s="0" t="n">
        <v>0.1</v>
      </c>
      <c r="H2188" s="0" t="n">
        <v>1</v>
      </c>
      <c r="I2188" s="0" t="n">
        <v>481950934</v>
      </c>
      <c r="J2188" s="0" t="n">
        <v>76541721</v>
      </c>
    </row>
    <row r="2189" customFormat="false" ht="15" hidden="false" customHeight="false" outlineLevel="0" collapsed="false">
      <c r="A2189" s="0" t="s">
        <v>2304</v>
      </c>
      <c r="E2189" s="0" t="s">
        <v>1995</v>
      </c>
      <c r="F2189" s="1" t="n">
        <v>600100</v>
      </c>
      <c r="G2189" s="0" t="n">
        <v>0.1</v>
      </c>
      <c r="H2189" s="0" t="n">
        <v>1</v>
      </c>
      <c r="I2189" s="0" t="n">
        <v>481951019</v>
      </c>
      <c r="J2189" s="0" t="n">
        <v>551033</v>
      </c>
    </row>
    <row r="2190" customFormat="false" ht="15" hidden="false" customHeight="false" outlineLevel="0" collapsed="false">
      <c r="A2190" s="0" t="s">
        <v>2305</v>
      </c>
      <c r="E2190" s="0" t="s">
        <v>1995</v>
      </c>
      <c r="F2190" s="1" t="n">
        <v>600101</v>
      </c>
      <c r="G2190" s="0" t="n">
        <v>0.1</v>
      </c>
      <c r="H2190" s="0" t="n">
        <v>1</v>
      </c>
      <c r="I2190" s="0" t="n">
        <v>481950656</v>
      </c>
      <c r="J2190" s="0" t="n">
        <v>72311653</v>
      </c>
    </row>
    <row r="2191" customFormat="false" ht="15" hidden="false" customHeight="false" outlineLevel="0" collapsed="false">
      <c r="A2191" s="0" t="s">
        <v>2306</v>
      </c>
      <c r="E2191" s="0" t="s">
        <v>1995</v>
      </c>
      <c r="F2191" s="1" t="n">
        <v>600102</v>
      </c>
      <c r="G2191" s="0" t="n">
        <v>0.1</v>
      </c>
      <c r="H2191" s="0" t="n">
        <v>1</v>
      </c>
      <c r="I2191" s="0" t="n">
        <v>481950843</v>
      </c>
      <c r="J2191" s="0" t="n">
        <v>4156922</v>
      </c>
    </row>
    <row r="2192" customFormat="false" ht="15" hidden="false" customHeight="false" outlineLevel="0" collapsed="false">
      <c r="A2192" s="0" t="s">
        <v>2307</v>
      </c>
      <c r="E2192" s="0" t="s">
        <v>1995</v>
      </c>
      <c r="F2192" s="1" t="n">
        <v>600106</v>
      </c>
      <c r="G2192" s="0" t="n">
        <v>0.1</v>
      </c>
      <c r="H2192" s="0" t="n">
        <v>1</v>
      </c>
      <c r="I2192" s="0" t="n">
        <v>481950731</v>
      </c>
      <c r="J2192" s="0" t="n">
        <v>73645823</v>
      </c>
    </row>
    <row r="2193" customFormat="false" ht="15" hidden="false" customHeight="false" outlineLevel="0" collapsed="false">
      <c r="A2193" s="0" t="s">
        <v>2308</v>
      </c>
      <c r="E2193" s="0" t="s">
        <v>1995</v>
      </c>
      <c r="F2193" s="1" t="n">
        <v>600106</v>
      </c>
      <c r="G2193" s="0" t="n">
        <v>0.1</v>
      </c>
      <c r="H2193" s="0" t="n">
        <v>1</v>
      </c>
      <c r="I2193" s="0" t="n">
        <v>481950892</v>
      </c>
      <c r="J2193" s="0" t="n">
        <v>77690927</v>
      </c>
    </row>
    <row r="2194" customFormat="false" ht="15" hidden="false" customHeight="false" outlineLevel="0" collapsed="false">
      <c r="A2194" s="0" t="s">
        <v>2309</v>
      </c>
      <c r="E2194" s="0" t="s">
        <v>1995</v>
      </c>
      <c r="F2194" s="1" t="n">
        <v>600106</v>
      </c>
      <c r="G2194" s="0" t="n">
        <v>0.1</v>
      </c>
      <c r="H2194" s="0" t="n">
        <v>1</v>
      </c>
      <c r="I2194" s="0" t="n">
        <v>481951025</v>
      </c>
      <c r="J2194" s="0" t="n">
        <v>77912230</v>
      </c>
    </row>
    <row r="2195" customFormat="false" ht="15" hidden="false" customHeight="false" outlineLevel="0" collapsed="false">
      <c r="A2195" s="0" t="s">
        <v>2310</v>
      </c>
      <c r="E2195" s="0" t="s">
        <v>1995</v>
      </c>
      <c r="F2195" s="1" t="n">
        <v>600107</v>
      </c>
      <c r="G2195" s="0" t="n">
        <v>0.1</v>
      </c>
      <c r="H2195" s="0" t="n">
        <v>1</v>
      </c>
      <c r="I2195" s="0" t="n">
        <v>481950764</v>
      </c>
      <c r="J2195" s="0" t="n">
        <v>76013505</v>
      </c>
    </row>
    <row r="2196" customFormat="false" ht="15" hidden="false" customHeight="false" outlineLevel="0" collapsed="false">
      <c r="A2196" s="0" t="s">
        <v>2311</v>
      </c>
      <c r="E2196" s="0" t="s">
        <v>1995</v>
      </c>
      <c r="F2196" s="1" t="n">
        <v>600120</v>
      </c>
      <c r="G2196" s="0" t="n">
        <v>0.1</v>
      </c>
      <c r="H2196" s="0" t="n">
        <v>1</v>
      </c>
      <c r="I2196" s="0" t="n">
        <v>481951012</v>
      </c>
      <c r="J2196" s="0" t="n">
        <v>75296109</v>
      </c>
    </row>
    <row r="2197" customFormat="false" ht="15" hidden="false" customHeight="false" outlineLevel="0" collapsed="false">
      <c r="A2197" s="0" t="s">
        <v>2312</v>
      </c>
      <c r="E2197" s="0" t="s">
        <v>1995</v>
      </c>
      <c r="F2197" s="1" t="n">
        <v>600125</v>
      </c>
      <c r="G2197" s="0" t="n">
        <v>0.1</v>
      </c>
      <c r="H2197" s="0" t="n">
        <v>1</v>
      </c>
      <c r="I2197" s="0" t="n">
        <v>481950675</v>
      </c>
      <c r="J2197" s="0" t="n">
        <v>77921177</v>
      </c>
    </row>
    <row r="2198" customFormat="false" ht="15" hidden="false" customHeight="false" outlineLevel="0" collapsed="false">
      <c r="A2198" s="0" t="s">
        <v>2313</v>
      </c>
      <c r="E2198" s="0" t="s">
        <v>2314</v>
      </c>
      <c r="F2198" s="1" t="n">
        <v>601201</v>
      </c>
      <c r="G2198" s="0" t="n">
        <v>0.1</v>
      </c>
      <c r="H2198" s="0" t="n">
        <v>1</v>
      </c>
      <c r="I2198" s="0" t="n">
        <v>481950995</v>
      </c>
      <c r="J2198" s="0" t="n">
        <v>75216040</v>
      </c>
    </row>
    <row r="2199" customFormat="false" ht="15" hidden="false" customHeight="false" outlineLevel="0" collapsed="false">
      <c r="A2199" s="0" t="s">
        <v>2315</v>
      </c>
      <c r="E2199" s="0" t="s">
        <v>1995</v>
      </c>
      <c r="F2199" s="1" t="n">
        <v>603103</v>
      </c>
      <c r="G2199" s="0" t="n">
        <v>0.1</v>
      </c>
      <c r="H2199" s="0" t="n">
        <v>1</v>
      </c>
      <c r="I2199" s="0" t="n">
        <v>481950576</v>
      </c>
      <c r="J2199" s="0" t="n">
        <v>78489170</v>
      </c>
    </row>
    <row r="2200" customFormat="false" ht="15" hidden="false" customHeight="false" outlineLevel="0" collapsed="false">
      <c r="A2200" s="0" t="s">
        <v>2316</v>
      </c>
      <c r="E2200" s="0" t="s">
        <v>1995</v>
      </c>
      <c r="F2200" s="1" t="n">
        <v>603103</v>
      </c>
      <c r="G2200" s="0" t="n">
        <v>0.1</v>
      </c>
      <c r="H2200" s="0" t="n">
        <v>1</v>
      </c>
      <c r="I2200" s="0" t="n">
        <v>481950603</v>
      </c>
      <c r="J2200" s="0" t="n">
        <v>73645887</v>
      </c>
    </row>
    <row r="2201" customFormat="false" ht="15" hidden="false" customHeight="false" outlineLevel="0" collapsed="false">
      <c r="A2201" s="0" t="s">
        <v>2317</v>
      </c>
      <c r="E2201" s="0" t="s">
        <v>1995</v>
      </c>
      <c r="F2201" s="1" t="n">
        <v>603103</v>
      </c>
      <c r="G2201" s="0" t="n">
        <v>0.1</v>
      </c>
      <c r="H2201" s="0" t="n">
        <v>1</v>
      </c>
      <c r="I2201" s="0" t="n">
        <v>481950626</v>
      </c>
      <c r="J2201" s="0" t="n">
        <v>75120444</v>
      </c>
    </row>
    <row r="2202" customFormat="false" ht="15" hidden="false" customHeight="false" outlineLevel="0" collapsed="false">
      <c r="A2202" s="0" t="s">
        <v>2318</v>
      </c>
      <c r="E2202" s="0" t="s">
        <v>17</v>
      </c>
      <c r="F2202" s="1" t="n">
        <v>400092</v>
      </c>
      <c r="G2202" s="0" t="n">
        <v>0.1</v>
      </c>
      <c r="H2202" s="0" t="n">
        <v>1</v>
      </c>
      <c r="I2202" s="0" t="n">
        <v>481951332</v>
      </c>
      <c r="J2202" s="0" t="n">
        <v>73368616</v>
      </c>
    </row>
    <row r="2203" customFormat="false" ht="15" hidden="false" customHeight="false" outlineLevel="0" collapsed="false">
      <c r="A2203" s="0" t="s">
        <v>2319</v>
      </c>
      <c r="E2203" s="0" t="s">
        <v>17</v>
      </c>
      <c r="F2203" s="1" t="n">
        <v>400092</v>
      </c>
      <c r="G2203" s="0" t="n">
        <v>0.1</v>
      </c>
      <c r="H2203" s="0" t="n">
        <v>1</v>
      </c>
      <c r="I2203" s="0" t="n">
        <v>481951339</v>
      </c>
      <c r="J2203" s="0" t="n">
        <v>6034077</v>
      </c>
    </row>
    <row r="2204" customFormat="false" ht="15" hidden="false" customHeight="false" outlineLevel="0" collapsed="false">
      <c r="A2204" s="0" t="s">
        <v>2320</v>
      </c>
      <c r="E2204" s="0" t="s">
        <v>17</v>
      </c>
      <c r="F2204" s="1" t="n">
        <v>400101</v>
      </c>
      <c r="G2204" s="0" t="n">
        <v>0.1</v>
      </c>
      <c r="H2204" s="0" t="n">
        <v>1</v>
      </c>
      <c r="I2204" s="0" t="n">
        <v>481951253</v>
      </c>
      <c r="J2204" s="0" t="n">
        <v>75086814</v>
      </c>
    </row>
    <row r="2205" customFormat="false" ht="15" hidden="false" customHeight="false" outlineLevel="0" collapsed="false">
      <c r="A2205" s="0" t="s">
        <v>2321</v>
      </c>
      <c r="E2205" s="0" t="s">
        <v>17</v>
      </c>
      <c r="F2205" s="1" t="n">
        <v>400101</v>
      </c>
      <c r="G2205" s="0" t="n">
        <v>0.1</v>
      </c>
      <c r="H2205" s="0" t="n">
        <v>1</v>
      </c>
      <c r="I2205" s="0" t="n">
        <v>481951307</v>
      </c>
      <c r="J2205" s="0" t="n">
        <v>6429599</v>
      </c>
    </row>
    <row r="2206" customFormat="false" ht="15" hidden="false" customHeight="false" outlineLevel="0" collapsed="false">
      <c r="A2206" s="0" t="s">
        <v>2322</v>
      </c>
      <c r="E2206" s="0" t="s">
        <v>17</v>
      </c>
      <c r="F2206" s="1" t="n">
        <v>400101</v>
      </c>
      <c r="G2206" s="0" t="n">
        <v>0.1</v>
      </c>
      <c r="H2206" s="0" t="n">
        <v>1</v>
      </c>
      <c r="I2206" s="0" t="n">
        <v>481951406</v>
      </c>
      <c r="J2206" s="0" t="n">
        <v>81603309</v>
      </c>
    </row>
    <row r="2207" customFormat="false" ht="15" hidden="false" customHeight="false" outlineLevel="0" collapsed="false">
      <c r="A2207" s="0" t="s">
        <v>2323</v>
      </c>
      <c r="E2207" s="0" t="s">
        <v>17</v>
      </c>
      <c r="F2207" s="1" t="n">
        <v>400103</v>
      </c>
      <c r="G2207" s="0" t="n">
        <v>0.1</v>
      </c>
      <c r="H2207" s="0" t="n">
        <v>1</v>
      </c>
      <c r="I2207" s="0" t="n">
        <v>481951335</v>
      </c>
      <c r="J2207" s="0" t="n">
        <v>3677742</v>
      </c>
    </row>
    <row r="2208" customFormat="false" ht="15" hidden="false" customHeight="false" outlineLevel="0" collapsed="false">
      <c r="A2208" s="0" t="s">
        <v>2324</v>
      </c>
      <c r="E2208" s="0" t="s">
        <v>17</v>
      </c>
      <c r="F2208" s="1" t="n">
        <v>400103</v>
      </c>
      <c r="G2208" s="0" t="n">
        <v>0.1</v>
      </c>
      <c r="H2208" s="0" t="n">
        <v>1</v>
      </c>
      <c r="I2208" s="0" t="n">
        <v>481951349</v>
      </c>
      <c r="J2208" s="0" t="n">
        <v>1410501</v>
      </c>
    </row>
    <row r="2209" customFormat="false" ht="15" hidden="false" customHeight="false" outlineLevel="0" collapsed="false">
      <c r="A2209" s="0" t="s">
        <v>2325</v>
      </c>
      <c r="E2209" s="0" t="s">
        <v>17</v>
      </c>
      <c r="F2209" s="1" t="n">
        <v>400103</v>
      </c>
      <c r="G2209" s="0" t="n">
        <v>0.1</v>
      </c>
      <c r="H2209" s="0" t="n">
        <v>1</v>
      </c>
      <c r="I2209" s="0" t="n">
        <v>481951358</v>
      </c>
      <c r="J2209" s="0" t="n">
        <v>2202677</v>
      </c>
    </row>
    <row r="2210" customFormat="false" ht="15" hidden="false" customHeight="false" outlineLevel="0" collapsed="false">
      <c r="A2210" s="0" t="s">
        <v>2326</v>
      </c>
      <c r="E2210" s="0" t="s">
        <v>1030</v>
      </c>
      <c r="F2210" s="1" t="n">
        <v>400614</v>
      </c>
      <c r="G2210" s="0" t="n">
        <v>0.1</v>
      </c>
      <c r="H2210" s="0" t="n">
        <v>1</v>
      </c>
      <c r="I2210" s="0" t="n">
        <v>481951405</v>
      </c>
      <c r="J2210" s="0" t="n">
        <v>3181637</v>
      </c>
    </row>
    <row r="2211" customFormat="false" ht="15" hidden="false" customHeight="false" outlineLevel="0" collapsed="false">
      <c r="A2211" s="0" t="s">
        <v>2327</v>
      </c>
      <c r="E2211" s="0" t="s">
        <v>1030</v>
      </c>
      <c r="F2211" s="1" t="n">
        <v>400703</v>
      </c>
      <c r="G2211" s="0" t="n">
        <v>0.1</v>
      </c>
      <c r="H2211" s="0" t="n">
        <v>1</v>
      </c>
      <c r="I2211" s="0" t="n">
        <v>481951395</v>
      </c>
      <c r="J2211" s="0" t="n">
        <v>74332736</v>
      </c>
    </row>
    <row r="2212" customFormat="false" ht="15" hidden="false" customHeight="false" outlineLevel="0" collapsed="false">
      <c r="A2212" s="0" t="s">
        <v>2328</v>
      </c>
      <c r="E2212" s="0" t="s">
        <v>1030</v>
      </c>
      <c r="F2212" s="1" t="n">
        <v>400705</v>
      </c>
      <c r="G2212" s="0" t="n">
        <v>0.1</v>
      </c>
      <c r="H2212" s="0" t="n">
        <v>1</v>
      </c>
      <c r="I2212" s="0" t="n">
        <v>481951239</v>
      </c>
      <c r="J2212" s="0" t="n">
        <v>70780516</v>
      </c>
    </row>
    <row r="2213" customFormat="false" ht="15" hidden="false" customHeight="false" outlineLevel="0" collapsed="false">
      <c r="A2213" s="0" t="s">
        <v>2329</v>
      </c>
      <c r="E2213" s="0" t="s">
        <v>1030</v>
      </c>
      <c r="F2213" s="1" t="n">
        <v>400705</v>
      </c>
      <c r="G2213" s="0" t="n">
        <v>0.1</v>
      </c>
      <c r="H2213" s="0" t="n">
        <v>1</v>
      </c>
      <c r="I2213" s="0" t="n">
        <v>481951269</v>
      </c>
      <c r="J2213" s="0" t="n">
        <v>3321404</v>
      </c>
    </row>
    <row r="2214" customFormat="false" ht="15" hidden="false" customHeight="false" outlineLevel="0" collapsed="false">
      <c r="A2214" s="0" t="s">
        <v>2330</v>
      </c>
      <c r="E2214" s="0" t="s">
        <v>1030</v>
      </c>
      <c r="F2214" s="1" t="n">
        <v>400705</v>
      </c>
      <c r="G2214" s="0" t="n">
        <v>0.1</v>
      </c>
      <c r="H2214" s="0" t="n">
        <v>1</v>
      </c>
      <c r="I2214" s="0" t="n">
        <v>481951281</v>
      </c>
      <c r="J2214" s="0" t="n">
        <v>70416577</v>
      </c>
    </row>
    <row r="2215" customFormat="false" ht="15" hidden="false" customHeight="false" outlineLevel="0" collapsed="false">
      <c r="A2215" s="0" t="s">
        <v>2331</v>
      </c>
      <c r="E2215" s="0" t="s">
        <v>1030</v>
      </c>
      <c r="F2215" s="1" t="n">
        <v>400705</v>
      </c>
      <c r="G2215" s="0" t="n">
        <v>0.1</v>
      </c>
      <c r="H2215" s="0" t="n">
        <v>1</v>
      </c>
      <c r="I2215" s="0" t="n">
        <v>481951290</v>
      </c>
      <c r="J2215" s="0" t="n">
        <v>3525425</v>
      </c>
    </row>
    <row r="2216" customFormat="false" ht="15" hidden="false" customHeight="false" outlineLevel="0" collapsed="false">
      <c r="A2216" s="0" t="s">
        <v>2332</v>
      </c>
      <c r="E2216" s="0" t="s">
        <v>1030</v>
      </c>
      <c r="F2216" s="1" t="n">
        <v>400705</v>
      </c>
      <c r="G2216" s="0" t="n">
        <v>0.1</v>
      </c>
      <c r="H2216" s="0" t="n">
        <v>1</v>
      </c>
      <c r="I2216" s="0" t="n">
        <v>481951294</v>
      </c>
      <c r="J2216" s="0" t="n">
        <v>70536851</v>
      </c>
    </row>
    <row r="2217" customFormat="false" ht="15" hidden="false" customHeight="false" outlineLevel="0" collapsed="false">
      <c r="A2217" s="0" t="s">
        <v>2333</v>
      </c>
      <c r="E2217" s="0" t="s">
        <v>1030</v>
      </c>
      <c r="F2217" s="1" t="n">
        <v>400705</v>
      </c>
      <c r="G2217" s="0" t="n">
        <v>0.1</v>
      </c>
      <c r="H2217" s="0" t="n">
        <v>1</v>
      </c>
      <c r="I2217" s="0" t="n">
        <v>481951357</v>
      </c>
      <c r="J2217" s="0" t="n">
        <v>78683621</v>
      </c>
    </row>
    <row r="2218" customFormat="false" ht="15" hidden="false" customHeight="false" outlineLevel="0" collapsed="false">
      <c r="A2218" s="0" t="s">
        <v>2334</v>
      </c>
      <c r="E2218" s="0" t="s">
        <v>1030</v>
      </c>
      <c r="F2218" s="1" t="n">
        <v>400705</v>
      </c>
      <c r="G2218" s="0" t="n">
        <v>0.1</v>
      </c>
      <c r="H2218" s="0" t="n">
        <v>1</v>
      </c>
      <c r="I2218" s="0" t="n">
        <v>481951387</v>
      </c>
      <c r="J2218" s="0" t="n">
        <v>2523322</v>
      </c>
    </row>
    <row r="2219" customFormat="false" ht="15" hidden="false" customHeight="false" outlineLevel="0" collapsed="false">
      <c r="A2219" s="0" t="s">
        <v>2335</v>
      </c>
      <c r="E2219" s="0" t="s">
        <v>1030</v>
      </c>
      <c r="F2219" s="1" t="n">
        <v>400705</v>
      </c>
      <c r="G2219" s="0" t="n">
        <v>0.1</v>
      </c>
      <c r="H2219" s="0" t="n">
        <v>1</v>
      </c>
      <c r="I2219" s="0" t="n">
        <v>481951404</v>
      </c>
      <c r="J2219" s="0" t="n">
        <v>79120655</v>
      </c>
    </row>
    <row r="2220" customFormat="false" ht="15" hidden="false" customHeight="false" outlineLevel="0" collapsed="false">
      <c r="A2220" s="0" t="s">
        <v>2336</v>
      </c>
      <c r="E2220" s="0" t="s">
        <v>1030</v>
      </c>
      <c r="F2220" s="1" t="n">
        <v>400708</v>
      </c>
      <c r="G2220" s="0" t="n">
        <v>0.1</v>
      </c>
      <c r="H2220" s="0" t="n">
        <v>1</v>
      </c>
      <c r="I2220" s="0" t="n">
        <v>481951411</v>
      </c>
      <c r="J2220" s="0" t="n">
        <v>72565752</v>
      </c>
    </row>
    <row r="2221" customFormat="false" ht="15" hidden="false" customHeight="false" outlineLevel="0" collapsed="false">
      <c r="A2221" s="0" t="s">
        <v>2337</v>
      </c>
      <c r="E2221" s="0" t="s">
        <v>2</v>
      </c>
      <c r="F2221" s="1" t="n">
        <v>401101</v>
      </c>
      <c r="G2221" s="0" t="n">
        <v>0.1</v>
      </c>
      <c r="H2221" s="0" t="n">
        <v>1</v>
      </c>
      <c r="I2221" s="0" t="n">
        <v>481951308</v>
      </c>
      <c r="J2221" s="0" t="n">
        <v>5804133</v>
      </c>
    </row>
    <row r="2222" customFormat="false" ht="15" hidden="false" customHeight="false" outlineLevel="0" collapsed="false">
      <c r="A2222" s="0" t="s">
        <v>2338</v>
      </c>
      <c r="E2222" s="0" t="s">
        <v>2</v>
      </c>
      <c r="F2222" s="1" t="n">
        <v>401101</v>
      </c>
      <c r="G2222" s="0" t="n">
        <v>0.1</v>
      </c>
      <c r="H2222" s="0" t="n">
        <v>1</v>
      </c>
      <c r="I2222" s="0" t="n">
        <v>481951313</v>
      </c>
      <c r="J2222" s="0" t="n">
        <v>5804126</v>
      </c>
    </row>
    <row r="2223" customFormat="false" ht="15" hidden="false" customHeight="false" outlineLevel="0" collapsed="false">
      <c r="A2223" s="0" t="s">
        <v>2339</v>
      </c>
      <c r="E2223" s="0" t="s">
        <v>2</v>
      </c>
      <c r="F2223" s="1" t="n">
        <v>401101</v>
      </c>
      <c r="G2223" s="0" t="n">
        <v>0.1</v>
      </c>
      <c r="H2223" s="0" t="n">
        <v>1</v>
      </c>
      <c r="I2223" s="0" t="n">
        <v>481951334</v>
      </c>
      <c r="J2223" s="0" t="n">
        <v>5803588</v>
      </c>
    </row>
    <row r="2224" customFormat="false" ht="15" hidden="false" customHeight="false" outlineLevel="0" collapsed="false">
      <c r="A2224" s="0" t="s">
        <v>2340</v>
      </c>
      <c r="E2224" s="0" t="s">
        <v>2</v>
      </c>
      <c r="F2224" s="1" t="n">
        <v>401101</v>
      </c>
      <c r="G2224" s="0" t="n">
        <v>0.1</v>
      </c>
      <c r="H2224" s="0" t="n">
        <v>1</v>
      </c>
      <c r="I2224" s="0" t="n">
        <v>481951344</v>
      </c>
      <c r="J2224" s="0" t="n">
        <v>5804135</v>
      </c>
    </row>
    <row r="2225" customFormat="false" ht="15" hidden="false" customHeight="false" outlineLevel="0" collapsed="false">
      <c r="A2225" s="0" t="s">
        <v>2341</v>
      </c>
      <c r="E2225" s="0" t="s">
        <v>2</v>
      </c>
      <c r="F2225" s="1" t="n">
        <v>401101</v>
      </c>
      <c r="G2225" s="0" t="n">
        <v>0.1</v>
      </c>
      <c r="H2225" s="0" t="n">
        <v>1</v>
      </c>
      <c r="I2225" s="0" t="n">
        <v>481951402</v>
      </c>
      <c r="J2225" s="0" t="n">
        <v>5801252</v>
      </c>
    </row>
    <row r="2226" customFormat="false" ht="15" hidden="false" customHeight="false" outlineLevel="0" collapsed="false">
      <c r="A2226" s="0" t="s">
        <v>2342</v>
      </c>
      <c r="E2226" s="0" t="s">
        <v>1995</v>
      </c>
      <c r="F2226" s="1" t="n">
        <v>600070</v>
      </c>
      <c r="G2226" s="0" t="n">
        <v>0.1</v>
      </c>
      <c r="H2226" s="0" t="n">
        <v>1</v>
      </c>
      <c r="I2226" s="0" t="n">
        <v>481950825</v>
      </c>
      <c r="J2226" s="0" t="n">
        <v>72719047</v>
      </c>
    </row>
    <row r="2227" customFormat="false" ht="15" hidden="false" customHeight="false" outlineLevel="0" collapsed="false">
      <c r="A2227" s="0" t="s">
        <v>2343</v>
      </c>
      <c r="E2227" s="0" t="s">
        <v>1995</v>
      </c>
      <c r="F2227" s="1" t="n">
        <v>600063</v>
      </c>
      <c r="G2227" s="0" t="n">
        <v>0.1</v>
      </c>
      <c r="H2227" s="0" t="n">
        <v>1</v>
      </c>
      <c r="I2227" s="0" t="n">
        <v>481950806</v>
      </c>
      <c r="J2227" s="0" t="n">
        <v>76013114</v>
      </c>
    </row>
    <row r="2228" customFormat="false" ht="15" hidden="false" customHeight="false" outlineLevel="0" collapsed="false">
      <c r="A2228" s="0" t="s">
        <v>2344</v>
      </c>
      <c r="E2228" s="0" t="s">
        <v>1995</v>
      </c>
      <c r="F2228" s="1" t="n">
        <v>600089</v>
      </c>
      <c r="G2228" s="0" t="n">
        <v>0.1</v>
      </c>
      <c r="H2228" s="0" t="n">
        <v>1</v>
      </c>
      <c r="I2228" s="0" t="n">
        <v>481950788</v>
      </c>
      <c r="J2228" s="0" t="n">
        <v>75207744</v>
      </c>
    </row>
    <row r="2229" customFormat="false" ht="15" hidden="false" customHeight="false" outlineLevel="0" collapsed="false">
      <c r="A2229" s="0" t="s">
        <v>2345</v>
      </c>
      <c r="E2229" s="0" t="s">
        <v>1995</v>
      </c>
      <c r="F2229" s="1" t="n">
        <v>600073</v>
      </c>
      <c r="G2229" s="0" t="n">
        <v>0.1</v>
      </c>
      <c r="H2229" s="0" t="n">
        <v>1</v>
      </c>
      <c r="I2229" s="0" t="n">
        <v>481950651</v>
      </c>
      <c r="J2229" s="0" t="n">
        <v>75844093</v>
      </c>
    </row>
    <row r="2230" customFormat="false" ht="15" hidden="false" customHeight="false" outlineLevel="0" collapsed="false">
      <c r="A2230" s="0" t="s">
        <v>2346</v>
      </c>
      <c r="E2230" s="0" t="s">
        <v>1995</v>
      </c>
      <c r="F2230" s="1" t="n">
        <v>600074</v>
      </c>
      <c r="G2230" s="0" t="n">
        <v>0.1</v>
      </c>
      <c r="H2230" s="0" t="n">
        <v>1</v>
      </c>
      <c r="I2230" s="0" t="n">
        <v>481951011</v>
      </c>
      <c r="J2230" s="0" t="n">
        <v>74260374</v>
      </c>
    </row>
    <row r="2231" customFormat="false" ht="15" hidden="false" customHeight="false" outlineLevel="0" collapsed="false">
      <c r="A2231" s="0" t="s">
        <v>2347</v>
      </c>
      <c r="E2231" s="0" t="s">
        <v>1995</v>
      </c>
      <c r="F2231" s="1" t="n">
        <v>600075</v>
      </c>
      <c r="G2231" s="0" t="n">
        <v>0.1</v>
      </c>
      <c r="H2231" s="0" t="n">
        <v>1</v>
      </c>
      <c r="I2231" s="0" t="n">
        <v>481950874</v>
      </c>
      <c r="J2231" s="0" t="n">
        <v>74260351</v>
      </c>
    </row>
    <row r="2232" customFormat="false" ht="15" hidden="false" customHeight="false" outlineLevel="0" collapsed="false">
      <c r="A2232" s="0" t="s">
        <v>2348</v>
      </c>
      <c r="E2232" s="0" t="s">
        <v>1995</v>
      </c>
      <c r="F2232" s="1" t="n">
        <v>600076</v>
      </c>
      <c r="G2232" s="0" t="n">
        <v>0.1</v>
      </c>
      <c r="H2232" s="0" t="n">
        <v>1</v>
      </c>
      <c r="I2232" s="0" t="n">
        <v>481950796</v>
      </c>
      <c r="J2232" s="0" t="n">
        <v>1949615</v>
      </c>
    </row>
    <row r="2233" customFormat="false" ht="15" hidden="false" customHeight="false" outlineLevel="0" collapsed="false">
      <c r="A2233" s="0" t="s">
        <v>2349</v>
      </c>
      <c r="E2233" s="0" t="s">
        <v>1995</v>
      </c>
      <c r="F2233" s="1" t="n">
        <v>600078</v>
      </c>
      <c r="G2233" s="0" t="n">
        <v>0.1</v>
      </c>
      <c r="H2233" s="0" t="n">
        <v>1</v>
      </c>
      <c r="I2233" s="0" t="n">
        <v>481950602</v>
      </c>
      <c r="J2233" s="0" t="n">
        <v>73502548</v>
      </c>
    </row>
    <row r="2234" customFormat="false" ht="15" hidden="false" customHeight="false" outlineLevel="0" collapsed="false">
      <c r="A2234" s="0" t="s">
        <v>2350</v>
      </c>
      <c r="E2234" s="0" t="s">
        <v>1995</v>
      </c>
      <c r="F2234" s="1" t="n">
        <v>600078</v>
      </c>
      <c r="G2234" s="0" t="n">
        <v>0.1</v>
      </c>
      <c r="H2234" s="0" t="n">
        <v>1</v>
      </c>
      <c r="I2234" s="0" t="n">
        <v>481950730</v>
      </c>
      <c r="J2234" s="0" t="n">
        <v>78013091</v>
      </c>
    </row>
    <row r="2235" customFormat="false" ht="15" hidden="false" customHeight="false" outlineLevel="0" collapsed="false">
      <c r="A2235" s="0" t="s">
        <v>2351</v>
      </c>
      <c r="E2235" s="0" t="s">
        <v>1995</v>
      </c>
      <c r="F2235" s="1" t="n">
        <v>600078</v>
      </c>
      <c r="G2235" s="0" t="n">
        <v>0.1</v>
      </c>
      <c r="H2235" s="0" t="n">
        <v>1</v>
      </c>
      <c r="I2235" s="0" t="n">
        <v>481950949</v>
      </c>
      <c r="J2235" s="0" t="n">
        <v>2371914</v>
      </c>
    </row>
    <row r="2236" customFormat="false" ht="15" hidden="false" customHeight="false" outlineLevel="0" collapsed="false">
      <c r="A2236" s="0" t="s">
        <v>2352</v>
      </c>
      <c r="E2236" s="0" t="s">
        <v>1995</v>
      </c>
      <c r="F2236" s="1" t="n">
        <v>600081</v>
      </c>
      <c r="G2236" s="0" t="n">
        <v>0.1</v>
      </c>
      <c r="H2236" s="0" t="n">
        <v>1</v>
      </c>
      <c r="I2236" s="0" t="n">
        <v>481950604</v>
      </c>
      <c r="J2236" s="0" t="n">
        <v>77130826</v>
      </c>
    </row>
    <row r="2237" customFormat="false" ht="15" hidden="false" customHeight="false" outlineLevel="0" collapsed="false">
      <c r="A2237" s="0" t="s">
        <v>2353</v>
      </c>
      <c r="E2237" s="0" t="s">
        <v>1995</v>
      </c>
      <c r="F2237" s="1" t="n">
        <v>600081</v>
      </c>
      <c r="G2237" s="0" t="n">
        <v>0.1</v>
      </c>
      <c r="H2237" s="0" t="n">
        <v>1</v>
      </c>
      <c r="I2237" s="0" t="n">
        <v>481950691</v>
      </c>
      <c r="J2237" s="0" t="n">
        <v>74260294</v>
      </c>
    </row>
    <row r="2238" customFormat="false" ht="15" hidden="false" customHeight="false" outlineLevel="0" collapsed="false">
      <c r="A2238" s="0" t="s">
        <v>2354</v>
      </c>
      <c r="E2238" s="0" t="s">
        <v>1995</v>
      </c>
      <c r="F2238" s="1" t="n">
        <v>600082</v>
      </c>
      <c r="G2238" s="0" t="n">
        <v>0.1</v>
      </c>
      <c r="H2238" s="0" t="n">
        <v>1</v>
      </c>
      <c r="I2238" s="0" t="n">
        <v>481950754</v>
      </c>
      <c r="J2238" s="0" t="n">
        <v>77884002</v>
      </c>
    </row>
    <row r="2239" customFormat="false" ht="15" hidden="false" customHeight="false" outlineLevel="0" collapsed="false">
      <c r="A2239" s="0" t="s">
        <v>2355</v>
      </c>
      <c r="E2239" s="0" t="s">
        <v>1995</v>
      </c>
      <c r="F2239" s="1" t="n">
        <v>600081</v>
      </c>
      <c r="G2239" s="0" t="n">
        <v>0.1</v>
      </c>
      <c r="H2239" s="0" t="n">
        <v>1</v>
      </c>
      <c r="I2239" s="0" t="n">
        <v>481951032</v>
      </c>
      <c r="J2239" s="0" t="n">
        <v>72757640</v>
      </c>
    </row>
    <row r="2240" customFormat="false" ht="15" hidden="false" customHeight="false" outlineLevel="0" collapsed="false">
      <c r="A2240" s="0" t="s">
        <v>2356</v>
      </c>
      <c r="E2240" s="0" t="s">
        <v>1995</v>
      </c>
      <c r="F2240" s="1" t="n">
        <v>600083</v>
      </c>
      <c r="G2240" s="0" t="n">
        <v>0.1</v>
      </c>
      <c r="H2240" s="0" t="n">
        <v>1</v>
      </c>
      <c r="I2240" s="0" t="n">
        <v>481950923</v>
      </c>
      <c r="J2240" s="0" t="n">
        <v>76046735</v>
      </c>
    </row>
    <row r="2241" customFormat="false" ht="15" hidden="false" customHeight="false" outlineLevel="0" collapsed="false">
      <c r="A2241" s="0" t="s">
        <v>2357</v>
      </c>
      <c r="E2241" s="0" t="s">
        <v>1995</v>
      </c>
      <c r="F2241" s="1" t="n">
        <v>600086</v>
      </c>
      <c r="G2241" s="0" t="n">
        <v>0.1</v>
      </c>
      <c r="H2241" s="0" t="n">
        <v>1</v>
      </c>
      <c r="I2241" s="0" t="n">
        <v>481950624</v>
      </c>
      <c r="J2241" s="0" t="n">
        <v>76218315</v>
      </c>
    </row>
    <row r="2242" customFormat="false" ht="15" hidden="false" customHeight="false" outlineLevel="0" collapsed="false">
      <c r="A2242" s="0" t="s">
        <v>2358</v>
      </c>
      <c r="E2242" s="0" t="s">
        <v>1995</v>
      </c>
      <c r="F2242" s="1" t="n">
        <v>600086</v>
      </c>
      <c r="G2242" s="0" t="n">
        <v>0.1</v>
      </c>
      <c r="H2242" s="0" t="n">
        <v>1</v>
      </c>
      <c r="I2242" s="0" t="n">
        <v>481950634</v>
      </c>
      <c r="J2242" s="0" t="n">
        <v>75580557</v>
      </c>
    </row>
    <row r="2243" customFormat="false" ht="15" hidden="false" customHeight="false" outlineLevel="0" collapsed="false">
      <c r="A2243" s="0" t="s">
        <v>2359</v>
      </c>
      <c r="E2243" s="0" t="s">
        <v>1995</v>
      </c>
      <c r="F2243" s="1" t="n">
        <v>600086</v>
      </c>
      <c r="G2243" s="0" t="n">
        <v>0.1</v>
      </c>
      <c r="H2243" s="0" t="n">
        <v>1</v>
      </c>
      <c r="I2243" s="0" t="n">
        <v>481950732</v>
      </c>
      <c r="J2243" s="0" t="n">
        <v>71306306</v>
      </c>
    </row>
    <row r="2244" customFormat="false" ht="15" hidden="false" customHeight="false" outlineLevel="0" collapsed="false">
      <c r="A2244" s="0" t="s">
        <v>2360</v>
      </c>
      <c r="E2244" s="0" t="s">
        <v>1995</v>
      </c>
      <c r="F2244" s="1" t="n">
        <v>600086</v>
      </c>
      <c r="G2244" s="0" t="n">
        <v>0.1</v>
      </c>
      <c r="H2244" s="0" t="n">
        <v>1</v>
      </c>
      <c r="I2244" s="0" t="n">
        <v>481950737</v>
      </c>
      <c r="J2244" s="0" t="n">
        <v>71234551</v>
      </c>
    </row>
    <row r="2245" customFormat="false" ht="15" hidden="false" customHeight="false" outlineLevel="0" collapsed="false">
      <c r="A2245" s="0" t="s">
        <v>2361</v>
      </c>
      <c r="E2245" s="0" t="s">
        <v>1995</v>
      </c>
      <c r="F2245" s="1" t="n">
        <v>600086</v>
      </c>
      <c r="G2245" s="0" t="n">
        <v>0.1</v>
      </c>
      <c r="H2245" s="0" t="n">
        <v>1</v>
      </c>
      <c r="I2245" s="0" t="n">
        <v>481950802</v>
      </c>
      <c r="J2245" s="0" t="n">
        <v>76541574</v>
      </c>
    </row>
    <row r="2246" customFormat="false" ht="15" hidden="false" customHeight="false" outlineLevel="0" collapsed="false">
      <c r="A2246" s="0" t="s">
        <v>2362</v>
      </c>
      <c r="E2246" s="0" t="s">
        <v>1995</v>
      </c>
      <c r="F2246" s="1" t="n">
        <v>600086</v>
      </c>
      <c r="G2246" s="0" t="n">
        <v>0.1</v>
      </c>
      <c r="H2246" s="0" t="n">
        <v>1</v>
      </c>
      <c r="I2246" s="0" t="n">
        <v>481950889</v>
      </c>
      <c r="J2246" s="0" t="n">
        <v>73315854</v>
      </c>
    </row>
    <row r="2247" customFormat="false" ht="15" hidden="false" customHeight="false" outlineLevel="0" collapsed="false">
      <c r="A2247" s="0" t="s">
        <v>2363</v>
      </c>
      <c r="E2247" s="0" t="s">
        <v>1995</v>
      </c>
      <c r="F2247" s="1" t="n">
        <v>600086</v>
      </c>
      <c r="G2247" s="0" t="n">
        <v>0.1</v>
      </c>
      <c r="H2247" s="0" t="n">
        <v>1</v>
      </c>
      <c r="I2247" s="0" t="n">
        <v>481950911</v>
      </c>
      <c r="J2247" s="0" t="n">
        <v>76218381</v>
      </c>
    </row>
    <row r="2248" customFormat="false" ht="15" hidden="false" customHeight="false" outlineLevel="0" collapsed="false">
      <c r="A2248" s="0" t="s">
        <v>2364</v>
      </c>
      <c r="E2248" s="0" t="s">
        <v>1995</v>
      </c>
      <c r="F2248" s="1" t="n">
        <v>600086</v>
      </c>
      <c r="G2248" s="0" t="n">
        <v>0.1</v>
      </c>
      <c r="H2248" s="0" t="n">
        <v>1</v>
      </c>
      <c r="I2248" s="0" t="n">
        <v>481950920</v>
      </c>
      <c r="J2248" s="0" t="n">
        <v>76218338</v>
      </c>
    </row>
    <row r="2249" customFormat="false" ht="15" hidden="false" customHeight="false" outlineLevel="0" collapsed="false">
      <c r="A2249" s="0" t="s">
        <v>2365</v>
      </c>
      <c r="E2249" s="0" t="s">
        <v>1995</v>
      </c>
      <c r="F2249" s="1" t="n">
        <v>600087</v>
      </c>
      <c r="G2249" s="0" t="n">
        <v>0.1</v>
      </c>
      <c r="H2249" s="0" t="n">
        <v>1</v>
      </c>
      <c r="I2249" s="0" t="n">
        <v>481950612</v>
      </c>
      <c r="J2249" s="0" t="n">
        <v>78013157</v>
      </c>
    </row>
    <row r="2250" customFormat="false" ht="15" hidden="false" customHeight="false" outlineLevel="0" collapsed="false">
      <c r="A2250" s="0" t="s">
        <v>2366</v>
      </c>
      <c r="E2250" s="0" t="s">
        <v>1995</v>
      </c>
      <c r="F2250" s="1" t="n">
        <v>600089</v>
      </c>
      <c r="G2250" s="0" t="n">
        <v>0.1</v>
      </c>
      <c r="H2250" s="0" t="n">
        <v>1</v>
      </c>
      <c r="I2250" s="0" t="n">
        <v>481950736</v>
      </c>
      <c r="J2250" s="0" t="n">
        <v>77796383</v>
      </c>
    </row>
    <row r="2251" customFormat="false" ht="15" hidden="false" customHeight="false" outlineLevel="0" collapsed="false">
      <c r="A2251" s="0" t="s">
        <v>2367</v>
      </c>
      <c r="E2251" s="0" t="s">
        <v>2368</v>
      </c>
      <c r="F2251" s="1" t="n">
        <v>680002</v>
      </c>
      <c r="G2251" s="0" t="n">
        <v>0.1</v>
      </c>
      <c r="H2251" s="0" t="n">
        <v>1</v>
      </c>
      <c r="I2251" s="0" t="n">
        <v>481950433</v>
      </c>
      <c r="J2251" s="0" t="n">
        <v>78006913</v>
      </c>
    </row>
    <row r="2252" customFormat="false" ht="15" hidden="false" customHeight="false" outlineLevel="0" collapsed="false">
      <c r="A2252" s="0" t="s">
        <v>2369</v>
      </c>
      <c r="E2252" s="0" t="s">
        <v>2370</v>
      </c>
      <c r="F2252" s="1" t="n">
        <v>110001</v>
      </c>
      <c r="G2252" s="0" t="n">
        <v>0.1</v>
      </c>
      <c r="H2252" s="0" t="n">
        <v>1</v>
      </c>
      <c r="I2252" s="0" t="n">
        <v>481950758</v>
      </c>
      <c r="J2252" s="0" t="n">
        <v>75256966</v>
      </c>
    </row>
    <row r="2253" customFormat="false" ht="15" hidden="false" customHeight="false" outlineLevel="0" collapsed="false">
      <c r="A2253" s="0" t="s">
        <v>2371</v>
      </c>
      <c r="E2253" s="0" t="s">
        <v>2370</v>
      </c>
      <c r="F2253" s="1" t="n">
        <v>110001</v>
      </c>
      <c r="G2253" s="0" t="n">
        <v>0.1</v>
      </c>
      <c r="H2253" s="0" t="n">
        <v>1</v>
      </c>
      <c r="I2253" s="0" t="n">
        <v>481950778</v>
      </c>
      <c r="J2253" s="0" t="n">
        <v>73782047</v>
      </c>
    </row>
    <row r="2254" customFormat="false" ht="15" hidden="false" customHeight="false" outlineLevel="0" collapsed="false">
      <c r="A2254" s="0" t="s">
        <v>2372</v>
      </c>
      <c r="E2254" s="0" t="s">
        <v>2370</v>
      </c>
      <c r="F2254" s="1" t="n">
        <v>110001</v>
      </c>
      <c r="G2254" s="0" t="n">
        <v>0.1</v>
      </c>
      <c r="H2254" s="0" t="n">
        <v>1</v>
      </c>
      <c r="I2254" s="0" t="n">
        <v>481950798</v>
      </c>
      <c r="J2254" s="0" t="n">
        <v>73480632</v>
      </c>
    </row>
    <row r="2255" customFormat="false" ht="15" hidden="false" customHeight="false" outlineLevel="0" collapsed="false">
      <c r="A2255" s="0" t="s">
        <v>2373</v>
      </c>
      <c r="E2255" s="0" t="s">
        <v>2370</v>
      </c>
      <c r="F2255" s="1" t="n">
        <v>110001</v>
      </c>
      <c r="G2255" s="0" t="n">
        <v>0.1</v>
      </c>
      <c r="H2255" s="0" t="n">
        <v>1</v>
      </c>
      <c r="I2255" s="0" t="n">
        <v>481950908</v>
      </c>
      <c r="J2255" s="0" t="n">
        <v>612533</v>
      </c>
    </row>
    <row r="2256" customFormat="false" ht="15" hidden="false" customHeight="false" outlineLevel="0" collapsed="false">
      <c r="A2256" s="0" t="s">
        <v>2374</v>
      </c>
      <c r="E2256" s="0" t="s">
        <v>2370</v>
      </c>
      <c r="F2256" s="1" t="n">
        <v>110001</v>
      </c>
      <c r="G2256" s="0" t="n">
        <v>0.1</v>
      </c>
      <c r="H2256" s="0" t="n">
        <v>1</v>
      </c>
      <c r="I2256" s="0" t="n">
        <v>481950953</v>
      </c>
      <c r="J2256" s="0" t="n">
        <v>72986082</v>
      </c>
    </row>
    <row r="2257" customFormat="false" ht="15" hidden="false" customHeight="false" outlineLevel="0" collapsed="false">
      <c r="A2257" s="0" t="s">
        <v>2375</v>
      </c>
      <c r="E2257" s="0" t="s">
        <v>2376</v>
      </c>
      <c r="F2257" s="1" t="n">
        <v>110005</v>
      </c>
      <c r="G2257" s="0" t="n">
        <v>0.1</v>
      </c>
      <c r="H2257" s="0" t="n">
        <v>1</v>
      </c>
      <c r="I2257" s="0" t="n">
        <v>481950635</v>
      </c>
      <c r="J2257" s="0" t="n">
        <v>78117057</v>
      </c>
    </row>
    <row r="2258" customFormat="false" ht="15" hidden="false" customHeight="false" outlineLevel="0" collapsed="false">
      <c r="A2258" s="0" t="s">
        <v>2377</v>
      </c>
      <c r="E2258" s="0" t="s">
        <v>2378</v>
      </c>
      <c r="F2258" s="1" t="n">
        <v>110005</v>
      </c>
      <c r="G2258" s="0" t="n">
        <v>0.1</v>
      </c>
      <c r="H2258" s="0" t="n">
        <v>1</v>
      </c>
      <c r="I2258" s="0" t="n">
        <v>481950980</v>
      </c>
      <c r="J2258" s="0" t="n">
        <v>75760132</v>
      </c>
    </row>
    <row r="2259" customFormat="false" ht="15" hidden="false" customHeight="false" outlineLevel="0" collapsed="false">
      <c r="A2259" s="0" t="s">
        <v>2379</v>
      </c>
      <c r="E2259" s="0" t="s">
        <v>2378</v>
      </c>
      <c r="F2259" s="1" t="n">
        <v>110010</v>
      </c>
      <c r="G2259" s="0" t="n">
        <v>0.1</v>
      </c>
      <c r="H2259" s="0" t="n">
        <v>1</v>
      </c>
      <c r="I2259" s="0" t="n">
        <v>481950859</v>
      </c>
      <c r="J2259" s="0" t="n">
        <v>78475685</v>
      </c>
    </row>
    <row r="2260" customFormat="false" ht="15" hidden="false" customHeight="false" outlineLevel="0" collapsed="false">
      <c r="A2260" s="0" t="s">
        <v>2380</v>
      </c>
      <c r="E2260" s="0" t="s">
        <v>2378</v>
      </c>
      <c r="F2260" s="1" t="n">
        <v>110010</v>
      </c>
      <c r="G2260" s="0" t="n">
        <v>0.1</v>
      </c>
      <c r="H2260" s="0" t="n">
        <v>1</v>
      </c>
      <c r="I2260" s="0" t="n">
        <v>481950950</v>
      </c>
      <c r="J2260" s="0" t="n">
        <v>73119554</v>
      </c>
    </row>
    <row r="2261" customFormat="false" ht="15" hidden="false" customHeight="false" outlineLevel="0" collapsed="false">
      <c r="A2261" s="0" t="s">
        <v>2381</v>
      </c>
      <c r="E2261" s="0" t="s">
        <v>2370</v>
      </c>
      <c r="F2261" s="1" t="n">
        <v>110014</v>
      </c>
      <c r="G2261" s="0" t="n">
        <v>0.1</v>
      </c>
      <c r="H2261" s="0" t="n">
        <v>1</v>
      </c>
      <c r="I2261" s="0" t="n">
        <v>481950766</v>
      </c>
      <c r="J2261" s="0" t="n">
        <v>74371414</v>
      </c>
    </row>
    <row r="2262" customFormat="false" ht="15" hidden="false" customHeight="false" outlineLevel="0" collapsed="false">
      <c r="A2262" s="0" t="s">
        <v>2382</v>
      </c>
      <c r="E2262" s="0" t="s">
        <v>2378</v>
      </c>
      <c r="F2262" s="1" t="n">
        <v>110015</v>
      </c>
      <c r="G2262" s="0" t="n">
        <v>0.1</v>
      </c>
      <c r="H2262" s="0" t="n">
        <v>1</v>
      </c>
      <c r="I2262" s="0" t="n">
        <v>481950979</v>
      </c>
      <c r="J2262" s="0" t="n">
        <v>78127178</v>
      </c>
    </row>
    <row r="2263" customFormat="false" ht="15" hidden="false" customHeight="false" outlineLevel="0" collapsed="false">
      <c r="A2263" s="0" t="s">
        <v>2383</v>
      </c>
      <c r="E2263" s="0" t="s">
        <v>2370</v>
      </c>
      <c r="F2263" s="1" t="n">
        <v>110016</v>
      </c>
      <c r="G2263" s="0" t="n">
        <v>0.1</v>
      </c>
      <c r="H2263" s="0" t="n">
        <v>1</v>
      </c>
      <c r="I2263" s="0" t="n">
        <v>481950803</v>
      </c>
      <c r="J2263" s="0" t="n">
        <v>1479996</v>
      </c>
    </row>
    <row r="2264" customFormat="false" ht="15" hidden="false" customHeight="false" outlineLevel="0" collapsed="false">
      <c r="A2264" s="0" t="s">
        <v>2384</v>
      </c>
      <c r="E2264" s="0" t="s">
        <v>2370</v>
      </c>
      <c r="F2264" s="1" t="n">
        <v>110018</v>
      </c>
      <c r="G2264" s="0" t="n">
        <v>0.1</v>
      </c>
      <c r="H2264" s="0" t="n">
        <v>1</v>
      </c>
      <c r="I2264" s="0" t="n">
        <v>481950740</v>
      </c>
      <c r="J2264" s="0" t="n">
        <v>70804709</v>
      </c>
    </row>
    <row r="2265" customFormat="false" ht="15" hidden="false" customHeight="false" outlineLevel="0" collapsed="false">
      <c r="A2265" s="0" t="s">
        <v>2385</v>
      </c>
      <c r="E2265" s="0" t="s">
        <v>2378</v>
      </c>
      <c r="F2265" s="1" t="n">
        <v>110019</v>
      </c>
      <c r="G2265" s="0" t="n">
        <v>0.1</v>
      </c>
      <c r="H2265" s="0" t="n">
        <v>1</v>
      </c>
      <c r="I2265" s="0" t="n">
        <v>481950965</v>
      </c>
      <c r="J2265" s="0" t="n">
        <v>1017107</v>
      </c>
    </row>
    <row r="2266" customFormat="false" ht="15" hidden="false" customHeight="false" outlineLevel="0" collapsed="false">
      <c r="A2266" s="0" t="s">
        <v>2386</v>
      </c>
      <c r="E2266" s="0" t="s">
        <v>2370</v>
      </c>
      <c r="F2266" s="1" t="n">
        <v>110019</v>
      </c>
      <c r="G2266" s="0" t="n">
        <v>0.1</v>
      </c>
      <c r="H2266" s="0" t="n">
        <v>1</v>
      </c>
      <c r="I2266" s="0" t="n">
        <v>481951001</v>
      </c>
      <c r="J2266" s="0" t="n">
        <v>72272674</v>
      </c>
    </row>
    <row r="2267" customFormat="false" ht="15" hidden="false" customHeight="false" outlineLevel="0" collapsed="false">
      <c r="A2267" s="0" t="s">
        <v>2387</v>
      </c>
      <c r="E2267" s="0" t="s">
        <v>2370</v>
      </c>
      <c r="F2267" s="1" t="n">
        <v>110020</v>
      </c>
      <c r="G2267" s="0" t="n">
        <v>0.1</v>
      </c>
      <c r="H2267" s="0" t="n">
        <v>1</v>
      </c>
      <c r="I2267" s="0" t="n">
        <v>481950855</v>
      </c>
      <c r="J2267" s="0" t="n">
        <v>72779998</v>
      </c>
    </row>
    <row r="2268" customFormat="false" ht="15" hidden="false" customHeight="false" outlineLevel="0" collapsed="false">
      <c r="A2268" s="0" t="s">
        <v>2388</v>
      </c>
      <c r="E2268" s="0" t="s">
        <v>2378</v>
      </c>
      <c r="F2268" s="1" t="n">
        <v>110023</v>
      </c>
      <c r="G2268" s="0" t="n">
        <v>0.1</v>
      </c>
      <c r="H2268" s="0" t="n">
        <v>1</v>
      </c>
      <c r="I2268" s="0" t="n">
        <v>481950783</v>
      </c>
      <c r="J2268" s="0" t="n">
        <v>76629594</v>
      </c>
    </row>
    <row r="2269" customFormat="false" ht="15" hidden="false" customHeight="false" outlineLevel="0" collapsed="false">
      <c r="A2269" s="0" t="s">
        <v>2389</v>
      </c>
      <c r="E2269" s="0" t="s">
        <v>2378</v>
      </c>
      <c r="F2269" s="1" t="n">
        <v>110024</v>
      </c>
      <c r="G2269" s="0" t="n">
        <v>0.1</v>
      </c>
      <c r="H2269" s="0" t="n">
        <v>1</v>
      </c>
      <c r="I2269" s="0" t="n">
        <v>481950842</v>
      </c>
      <c r="J2269" s="0" t="n">
        <v>3547653</v>
      </c>
    </row>
    <row r="2270" customFormat="false" ht="15" hidden="false" customHeight="false" outlineLevel="0" collapsed="false">
      <c r="A2270" s="0" t="s">
        <v>2390</v>
      </c>
      <c r="E2270" s="0" t="s">
        <v>2370</v>
      </c>
      <c r="F2270" s="1" t="n">
        <v>110025</v>
      </c>
      <c r="G2270" s="0" t="n">
        <v>0.1</v>
      </c>
      <c r="H2270" s="0" t="n">
        <v>1</v>
      </c>
      <c r="I2270" s="0" t="n">
        <v>481950611</v>
      </c>
      <c r="J2270" s="0" t="n">
        <v>77765592</v>
      </c>
    </row>
    <row r="2271" customFormat="false" ht="15" hidden="false" customHeight="false" outlineLevel="0" collapsed="false">
      <c r="A2271" s="0" t="s">
        <v>2391</v>
      </c>
      <c r="E2271" s="0" t="s">
        <v>2370</v>
      </c>
      <c r="F2271" s="1" t="n">
        <v>110025</v>
      </c>
      <c r="G2271" s="0" t="n">
        <v>0.1</v>
      </c>
      <c r="H2271" s="0" t="n">
        <v>1</v>
      </c>
      <c r="I2271" s="0" t="n">
        <v>481950879</v>
      </c>
      <c r="J2271" s="0" t="n">
        <v>74381639</v>
      </c>
    </row>
    <row r="2272" customFormat="false" ht="15" hidden="false" customHeight="false" outlineLevel="0" collapsed="false">
      <c r="A2272" s="0" t="s">
        <v>2392</v>
      </c>
      <c r="E2272" s="0" t="s">
        <v>2370</v>
      </c>
      <c r="F2272" s="1" t="n">
        <v>110028</v>
      </c>
      <c r="G2272" s="0" t="n">
        <v>0.1</v>
      </c>
      <c r="H2272" s="0" t="n">
        <v>1</v>
      </c>
      <c r="I2272" s="0" t="n">
        <v>481950599</v>
      </c>
      <c r="J2272" s="0" t="n">
        <v>73849566</v>
      </c>
    </row>
    <row r="2273" customFormat="false" ht="15" hidden="false" customHeight="false" outlineLevel="0" collapsed="false">
      <c r="A2273" s="0" t="s">
        <v>2393</v>
      </c>
      <c r="E2273" s="0" t="s">
        <v>2370</v>
      </c>
      <c r="F2273" s="1" t="n">
        <v>110029</v>
      </c>
      <c r="G2273" s="0" t="n">
        <v>0.1</v>
      </c>
      <c r="H2273" s="0" t="n">
        <v>1</v>
      </c>
      <c r="I2273" s="0" t="n">
        <v>481950976</v>
      </c>
      <c r="J2273" s="0" t="n">
        <v>70522932</v>
      </c>
    </row>
    <row r="2274" customFormat="false" ht="15" hidden="false" customHeight="false" outlineLevel="0" collapsed="false">
      <c r="A2274" s="0" t="s">
        <v>2394</v>
      </c>
      <c r="E2274" s="0" t="s">
        <v>2370</v>
      </c>
      <c r="F2274" s="1" t="n">
        <v>110030</v>
      </c>
      <c r="G2274" s="0" t="n">
        <v>0.1</v>
      </c>
      <c r="H2274" s="0" t="n">
        <v>1</v>
      </c>
      <c r="I2274" s="0" t="n">
        <v>481950939</v>
      </c>
      <c r="J2274" s="0" t="n">
        <v>74809879</v>
      </c>
    </row>
    <row r="2275" customFormat="false" ht="15" hidden="false" customHeight="false" outlineLevel="0" collapsed="false">
      <c r="A2275" s="0" t="s">
        <v>2395</v>
      </c>
      <c r="E2275" s="0" t="s">
        <v>2370</v>
      </c>
      <c r="F2275" s="1" t="n">
        <v>110041</v>
      </c>
      <c r="G2275" s="0" t="n">
        <v>0.1</v>
      </c>
      <c r="H2275" s="0" t="n">
        <v>1</v>
      </c>
      <c r="I2275" s="0" t="n">
        <v>481950729</v>
      </c>
      <c r="J2275" s="0" t="n">
        <v>70911203</v>
      </c>
    </row>
    <row r="2276" customFormat="false" ht="15" hidden="false" customHeight="false" outlineLevel="0" collapsed="false">
      <c r="A2276" s="0" t="s">
        <v>2396</v>
      </c>
      <c r="E2276" s="0" t="s">
        <v>2370</v>
      </c>
      <c r="F2276" s="1" t="n">
        <v>110044</v>
      </c>
      <c r="G2276" s="0" t="n">
        <v>0.1</v>
      </c>
      <c r="H2276" s="0" t="n">
        <v>1</v>
      </c>
      <c r="I2276" s="0" t="n">
        <v>481950621</v>
      </c>
      <c r="J2276" s="0" t="n">
        <v>76738370</v>
      </c>
    </row>
    <row r="2277" customFormat="false" ht="15" hidden="false" customHeight="false" outlineLevel="0" collapsed="false">
      <c r="A2277" s="0" t="s">
        <v>2397</v>
      </c>
      <c r="E2277" s="0" t="s">
        <v>2066</v>
      </c>
      <c r="F2277" s="1" t="n">
        <v>411001</v>
      </c>
      <c r="G2277" s="0" t="n">
        <v>0.1</v>
      </c>
      <c r="H2277" s="0" t="n">
        <v>1</v>
      </c>
      <c r="I2277" s="0" t="n">
        <v>481950916</v>
      </c>
      <c r="J2277" s="0" t="n">
        <v>73119570</v>
      </c>
    </row>
    <row r="2278" customFormat="false" ht="15" hidden="false" customHeight="false" outlineLevel="0" collapsed="false">
      <c r="A2278" s="0" t="s">
        <v>2398</v>
      </c>
      <c r="E2278" s="0" t="s">
        <v>2066</v>
      </c>
      <c r="F2278" s="1" t="n">
        <v>411001</v>
      </c>
      <c r="G2278" s="0" t="n">
        <v>0.1</v>
      </c>
      <c r="H2278" s="0" t="n">
        <v>1</v>
      </c>
      <c r="I2278" s="0" t="n">
        <v>481950938</v>
      </c>
      <c r="J2278" s="0" t="n">
        <v>2918605</v>
      </c>
    </row>
    <row r="2279" customFormat="false" ht="15" hidden="false" customHeight="false" outlineLevel="0" collapsed="false">
      <c r="A2279" s="0" t="s">
        <v>2399</v>
      </c>
      <c r="E2279" s="0" t="s">
        <v>2066</v>
      </c>
      <c r="F2279" s="1" t="n">
        <v>411002</v>
      </c>
      <c r="G2279" s="0" t="n">
        <v>0.1</v>
      </c>
      <c r="H2279" s="0" t="n">
        <v>1</v>
      </c>
      <c r="I2279" s="0" t="n">
        <v>481950697</v>
      </c>
      <c r="J2279" s="0" t="n">
        <v>77245429</v>
      </c>
    </row>
    <row r="2280" customFormat="false" ht="15" hidden="false" customHeight="false" outlineLevel="0" collapsed="false">
      <c r="A2280" s="0" t="s">
        <v>2400</v>
      </c>
      <c r="E2280" s="0" t="s">
        <v>2066</v>
      </c>
      <c r="F2280" s="1" t="n">
        <v>411002</v>
      </c>
      <c r="G2280" s="0" t="n">
        <v>0.1</v>
      </c>
      <c r="H2280" s="0" t="n">
        <v>1</v>
      </c>
      <c r="I2280" s="0" t="n">
        <v>481950946</v>
      </c>
      <c r="J2280" s="0" t="n">
        <v>71879982</v>
      </c>
    </row>
    <row r="2281" customFormat="false" ht="15" hidden="false" customHeight="false" outlineLevel="0" collapsed="false">
      <c r="A2281" s="0" t="s">
        <v>2401</v>
      </c>
      <c r="E2281" s="0" t="s">
        <v>2066</v>
      </c>
      <c r="F2281" s="1" t="n">
        <v>411002</v>
      </c>
      <c r="G2281" s="0" t="n">
        <v>0.1</v>
      </c>
      <c r="H2281" s="0" t="n">
        <v>1</v>
      </c>
      <c r="I2281" s="0" t="n">
        <v>481950955</v>
      </c>
      <c r="J2281" s="0" t="n">
        <v>76814514</v>
      </c>
    </row>
    <row r="2282" customFormat="false" ht="15" hidden="false" customHeight="false" outlineLevel="0" collapsed="false">
      <c r="A2282" s="0" t="s">
        <v>2402</v>
      </c>
      <c r="E2282" s="0" t="s">
        <v>2066</v>
      </c>
      <c r="F2282" s="1" t="n">
        <v>411006</v>
      </c>
      <c r="G2282" s="0" t="n">
        <v>0.1</v>
      </c>
      <c r="H2282" s="0" t="n">
        <v>1</v>
      </c>
      <c r="I2282" s="0" t="n">
        <v>481950653</v>
      </c>
      <c r="J2282" s="0" t="n">
        <v>77245386</v>
      </c>
    </row>
    <row r="2283" customFormat="false" ht="15" hidden="false" customHeight="false" outlineLevel="0" collapsed="false">
      <c r="A2283" s="0" t="s">
        <v>2403</v>
      </c>
      <c r="E2283" s="0" t="s">
        <v>2066</v>
      </c>
      <c r="F2283" s="1" t="n">
        <v>411006</v>
      </c>
      <c r="G2283" s="0" t="n">
        <v>0.1</v>
      </c>
      <c r="H2283" s="0" t="n">
        <v>1</v>
      </c>
      <c r="I2283" s="0" t="n">
        <v>481950662</v>
      </c>
      <c r="J2283" s="0" t="n">
        <v>72787426</v>
      </c>
    </row>
    <row r="2284" customFormat="false" ht="15" hidden="false" customHeight="false" outlineLevel="0" collapsed="false">
      <c r="A2284" s="0" t="s">
        <v>2404</v>
      </c>
      <c r="E2284" s="0" t="s">
        <v>1967</v>
      </c>
      <c r="F2284" s="1" t="n">
        <v>411006</v>
      </c>
      <c r="G2284" s="0" t="n">
        <v>0.1</v>
      </c>
      <c r="H2284" s="0" t="n">
        <v>1</v>
      </c>
      <c r="I2284" s="0" t="n">
        <v>481951029</v>
      </c>
      <c r="J2284" s="0" t="n">
        <v>73979610</v>
      </c>
    </row>
    <row r="2285" customFormat="false" ht="15" hidden="false" customHeight="false" outlineLevel="0" collapsed="false">
      <c r="A2285" s="0" t="s">
        <v>2405</v>
      </c>
      <c r="E2285" s="0" t="s">
        <v>2066</v>
      </c>
      <c r="F2285" s="1" t="n">
        <v>411007</v>
      </c>
      <c r="G2285" s="0" t="n">
        <v>0.1</v>
      </c>
      <c r="H2285" s="0" t="n">
        <v>1</v>
      </c>
      <c r="I2285" s="0" t="n">
        <v>481950780</v>
      </c>
      <c r="J2285" s="0" t="n">
        <v>2129585</v>
      </c>
    </row>
    <row r="2286" customFormat="false" ht="15" hidden="false" customHeight="false" outlineLevel="0" collapsed="false">
      <c r="A2286" s="0" t="s">
        <v>2406</v>
      </c>
      <c r="E2286" s="0" t="s">
        <v>2407</v>
      </c>
      <c r="F2286" s="1" t="n">
        <v>416001</v>
      </c>
      <c r="G2286" s="0" t="n">
        <v>0.1</v>
      </c>
      <c r="H2286" s="0" t="n">
        <v>1</v>
      </c>
      <c r="I2286" s="0" t="n">
        <v>481950735</v>
      </c>
      <c r="J2286" s="0" t="n">
        <v>76074837</v>
      </c>
    </row>
    <row r="2287" customFormat="false" ht="15" hidden="false" customHeight="false" outlineLevel="0" collapsed="false">
      <c r="A2287" s="0" t="s">
        <v>2408</v>
      </c>
      <c r="E2287" s="0" t="s">
        <v>1975</v>
      </c>
      <c r="F2287" s="1" t="n">
        <v>421002</v>
      </c>
      <c r="G2287" s="0" t="n">
        <v>0.1</v>
      </c>
      <c r="H2287" s="0" t="n">
        <v>1</v>
      </c>
      <c r="I2287" s="0" t="n">
        <v>481950789</v>
      </c>
      <c r="J2287" s="0" t="n">
        <v>76815647</v>
      </c>
    </row>
    <row r="2288" customFormat="false" ht="15" hidden="false" customHeight="false" outlineLevel="0" collapsed="false">
      <c r="A2288" s="0" t="s">
        <v>2409</v>
      </c>
      <c r="E2288" s="0" t="s">
        <v>1975</v>
      </c>
      <c r="F2288" s="1" t="n">
        <v>421201</v>
      </c>
      <c r="G2288" s="0" t="n">
        <v>0.1</v>
      </c>
      <c r="H2288" s="0" t="n">
        <v>1</v>
      </c>
      <c r="I2288" s="0" t="n">
        <v>481950643</v>
      </c>
      <c r="J2288" s="0" t="n">
        <v>73979658</v>
      </c>
    </row>
    <row r="2289" customFormat="false" ht="15" hidden="false" customHeight="false" outlineLevel="0" collapsed="false">
      <c r="A2289" s="0" t="s">
        <v>2410</v>
      </c>
      <c r="E2289" s="0" t="s">
        <v>1975</v>
      </c>
      <c r="F2289" s="1" t="n">
        <v>421201</v>
      </c>
      <c r="G2289" s="0" t="n">
        <v>0.1</v>
      </c>
      <c r="H2289" s="0" t="n">
        <v>1</v>
      </c>
      <c r="I2289" s="0" t="n">
        <v>481950645</v>
      </c>
      <c r="J2289" s="0" t="n">
        <v>5183603</v>
      </c>
    </row>
    <row r="2290" customFormat="false" ht="15" hidden="false" customHeight="false" outlineLevel="0" collapsed="false">
      <c r="A2290" s="0" t="s">
        <v>2411</v>
      </c>
      <c r="E2290" s="0" t="s">
        <v>1975</v>
      </c>
      <c r="F2290" s="1" t="n">
        <v>421201</v>
      </c>
      <c r="G2290" s="0" t="n">
        <v>0.1</v>
      </c>
      <c r="H2290" s="0" t="n">
        <v>1</v>
      </c>
      <c r="I2290" s="0" t="n">
        <v>481950690</v>
      </c>
      <c r="J2290" s="0" t="n">
        <v>78446040</v>
      </c>
    </row>
    <row r="2291" customFormat="false" ht="15" hidden="false" customHeight="false" outlineLevel="0" collapsed="false">
      <c r="A2291" s="0" t="s">
        <v>2412</v>
      </c>
      <c r="E2291" s="0" t="s">
        <v>1975</v>
      </c>
      <c r="F2291" s="1" t="n">
        <v>421201</v>
      </c>
      <c r="G2291" s="0" t="n">
        <v>0.1</v>
      </c>
      <c r="H2291" s="0" t="n">
        <v>1</v>
      </c>
      <c r="I2291" s="0" t="n">
        <v>481950717</v>
      </c>
      <c r="J2291" s="0" t="n">
        <v>71611337</v>
      </c>
    </row>
    <row r="2292" customFormat="false" ht="15" hidden="false" customHeight="false" outlineLevel="0" collapsed="false">
      <c r="A2292" s="0" t="s">
        <v>2413</v>
      </c>
      <c r="E2292" s="0" t="s">
        <v>1975</v>
      </c>
      <c r="F2292" s="1" t="n">
        <v>421201</v>
      </c>
      <c r="G2292" s="0" t="n">
        <v>0.1</v>
      </c>
      <c r="H2292" s="0" t="n">
        <v>1</v>
      </c>
      <c r="I2292" s="0" t="n">
        <v>481950760</v>
      </c>
      <c r="J2292" s="0" t="n">
        <v>72397200</v>
      </c>
    </row>
    <row r="2293" customFormat="false" ht="15" hidden="false" customHeight="false" outlineLevel="0" collapsed="false">
      <c r="A2293" s="0" t="s">
        <v>2414</v>
      </c>
      <c r="E2293" s="0" t="s">
        <v>2032</v>
      </c>
      <c r="F2293" s="1" t="n">
        <v>421202</v>
      </c>
      <c r="G2293" s="0" t="n">
        <v>0.1</v>
      </c>
      <c r="H2293" s="0" t="n">
        <v>1</v>
      </c>
      <c r="I2293" s="0" t="n">
        <v>481950966</v>
      </c>
      <c r="J2293" s="0" t="n">
        <v>70060789</v>
      </c>
    </row>
    <row r="2294" customFormat="false" ht="15" hidden="false" customHeight="false" outlineLevel="0" collapsed="false">
      <c r="A2294" s="0" t="s">
        <v>2415</v>
      </c>
      <c r="E2294" s="0" t="s">
        <v>1975</v>
      </c>
      <c r="F2294" s="1" t="n">
        <v>421202</v>
      </c>
      <c r="G2294" s="0" t="n">
        <v>0.1</v>
      </c>
      <c r="H2294" s="0" t="n">
        <v>1</v>
      </c>
      <c r="I2294" s="0" t="n">
        <v>481951007</v>
      </c>
      <c r="J2294" s="0" t="n">
        <v>3704668</v>
      </c>
    </row>
    <row r="2295" customFormat="false" ht="15" hidden="false" customHeight="false" outlineLevel="0" collapsed="false">
      <c r="A2295" s="0" t="s">
        <v>2416</v>
      </c>
      <c r="E2295" s="0" t="s">
        <v>2032</v>
      </c>
      <c r="F2295" s="1" t="n">
        <v>421301</v>
      </c>
      <c r="G2295" s="0" t="n">
        <v>0.1</v>
      </c>
      <c r="H2295" s="0" t="n">
        <v>1</v>
      </c>
      <c r="I2295" s="0" t="n">
        <v>481950720</v>
      </c>
      <c r="J2295" s="0" t="n">
        <v>1612698</v>
      </c>
    </row>
    <row r="2296" customFormat="false" ht="15" hidden="false" customHeight="false" outlineLevel="0" collapsed="false">
      <c r="A2296" s="0" t="s">
        <v>2417</v>
      </c>
      <c r="E2296" s="0" t="s">
        <v>1975</v>
      </c>
      <c r="F2296" s="1" t="n">
        <v>421201</v>
      </c>
      <c r="G2296" s="0" t="n">
        <v>0.1</v>
      </c>
      <c r="H2296" s="0" t="n">
        <v>1</v>
      </c>
      <c r="I2296" s="0" t="n">
        <v>481950954</v>
      </c>
      <c r="J2296" s="0" t="n">
        <v>75042815</v>
      </c>
    </row>
    <row r="2297" customFormat="false" ht="15" hidden="false" customHeight="false" outlineLevel="0" collapsed="false">
      <c r="A2297" s="0" t="s">
        <v>2418</v>
      </c>
      <c r="E2297" s="0" t="s">
        <v>1975</v>
      </c>
      <c r="F2297" s="1" t="n">
        <v>421201</v>
      </c>
      <c r="G2297" s="0" t="n">
        <v>0.1</v>
      </c>
      <c r="H2297" s="0" t="n">
        <v>1</v>
      </c>
      <c r="I2297" s="0" t="n">
        <v>481950997</v>
      </c>
      <c r="J2297" s="0" t="n">
        <v>74183464</v>
      </c>
    </row>
    <row r="2298" customFormat="false" ht="15" hidden="false" customHeight="false" outlineLevel="0" collapsed="false">
      <c r="A2298" s="0" t="s">
        <v>2419</v>
      </c>
      <c r="E2298" s="0" t="s">
        <v>2076</v>
      </c>
      <c r="F2298" s="1" t="n">
        <v>421202</v>
      </c>
      <c r="G2298" s="0" t="n">
        <v>0.1</v>
      </c>
      <c r="H2298" s="0" t="n">
        <v>1</v>
      </c>
      <c r="I2298" s="0" t="n">
        <v>481950688</v>
      </c>
      <c r="J2298" s="0" t="n">
        <v>4849915</v>
      </c>
    </row>
    <row r="2299" customFormat="false" ht="15" hidden="false" customHeight="false" outlineLevel="0" collapsed="false">
      <c r="A2299" s="0" t="s">
        <v>2420</v>
      </c>
      <c r="E2299" s="0" t="s">
        <v>1975</v>
      </c>
      <c r="F2299" s="1" t="n">
        <v>421202</v>
      </c>
      <c r="G2299" s="0" t="n">
        <v>0.1</v>
      </c>
      <c r="H2299" s="0" t="n">
        <v>1</v>
      </c>
      <c r="I2299" s="0" t="n">
        <v>481950701</v>
      </c>
      <c r="J2299" s="0" t="n">
        <v>81662975</v>
      </c>
    </row>
    <row r="2300" customFormat="false" ht="15" hidden="false" customHeight="false" outlineLevel="0" collapsed="false">
      <c r="A2300" s="0" t="s">
        <v>2421</v>
      </c>
      <c r="E2300" s="0" t="s">
        <v>2076</v>
      </c>
      <c r="F2300" s="1" t="n">
        <v>421202</v>
      </c>
      <c r="G2300" s="0" t="n">
        <v>0.1</v>
      </c>
      <c r="H2300" s="0" t="n">
        <v>1</v>
      </c>
      <c r="I2300" s="0" t="n">
        <v>481950815</v>
      </c>
      <c r="J2300" s="0" t="n">
        <v>77747319</v>
      </c>
    </row>
    <row r="2301" customFormat="false" ht="15" hidden="false" customHeight="false" outlineLevel="0" collapsed="false">
      <c r="A2301" s="0" t="s">
        <v>2422</v>
      </c>
      <c r="E2301" s="0" t="s">
        <v>1975</v>
      </c>
      <c r="F2301" s="1" t="n">
        <v>421202</v>
      </c>
      <c r="G2301" s="0" t="n">
        <v>0.1</v>
      </c>
      <c r="H2301" s="0" t="n">
        <v>1</v>
      </c>
      <c r="I2301" s="0" t="n">
        <v>481950888</v>
      </c>
      <c r="J2301" s="0" t="n">
        <v>70623551</v>
      </c>
    </row>
    <row r="2302" customFormat="false" ht="15" hidden="false" customHeight="false" outlineLevel="0" collapsed="false">
      <c r="A2302" s="0" t="s">
        <v>2423</v>
      </c>
      <c r="E2302" s="0" t="s">
        <v>1995</v>
      </c>
      <c r="F2302" s="1" t="n">
        <v>600018</v>
      </c>
      <c r="G2302" s="0" t="n">
        <v>0.1</v>
      </c>
      <c r="H2302" s="0" t="n">
        <v>1</v>
      </c>
      <c r="I2302" s="0" t="n">
        <v>481950381</v>
      </c>
      <c r="J2302" s="0" t="n">
        <v>1543909</v>
      </c>
    </row>
    <row r="2303" customFormat="false" ht="15" hidden="false" customHeight="false" outlineLevel="0" collapsed="false">
      <c r="A2303" s="0" t="s">
        <v>2424</v>
      </c>
      <c r="E2303" s="0" t="s">
        <v>1995</v>
      </c>
      <c r="F2303" s="1" t="n">
        <v>600018</v>
      </c>
      <c r="G2303" s="0" t="n">
        <v>0.1</v>
      </c>
      <c r="H2303" s="0" t="n">
        <v>1</v>
      </c>
      <c r="I2303" s="0" t="n">
        <v>481950507</v>
      </c>
      <c r="J2303" s="0" t="n">
        <v>77847971</v>
      </c>
    </row>
    <row r="2304" customFormat="false" ht="15" hidden="false" customHeight="false" outlineLevel="0" collapsed="false">
      <c r="A2304" s="0" t="s">
        <v>2425</v>
      </c>
      <c r="E2304" s="0" t="s">
        <v>1995</v>
      </c>
      <c r="F2304" s="1" t="n">
        <v>600024</v>
      </c>
      <c r="G2304" s="0" t="n">
        <v>0.1</v>
      </c>
      <c r="H2304" s="0" t="n">
        <v>1</v>
      </c>
      <c r="I2304" s="0" t="n">
        <v>481950444</v>
      </c>
      <c r="J2304" s="0" t="n">
        <v>74201536</v>
      </c>
    </row>
    <row r="2305" customFormat="false" ht="15" hidden="false" customHeight="false" outlineLevel="0" collapsed="false">
      <c r="A2305" s="0" t="s">
        <v>209</v>
      </c>
      <c r="E2305" s="0" t="s">
        <v>1995</v>
      </c>
      <c r="F2305" s="1" t="n">
        <v>600028</v>
      </c>
      <c r="G2305" s="0" t="n">
        <v>0.1</v>
      </c>
      <c r="H2305" s="0" t="n">
        <v>1</v>
      </c>
      <c r="I2305" s="0" t="n">
        <v>481950493</v>
      </c>
      <c r="J2305" s="0" t="n">
        <v>721191</v>
      </c>
    </row>
    <row r="2306" customFormat="false" ht="15" hidden="false" customHeight="false" outlineLevel="0" collapsed="false">
      <c r="A2306" s="0" t="s">
        <v>2426</v>
      </c>
      <c r="E2306" s="0" t="s">
        <v>1995</v>
      </c>
      <c r="F2306" s="1" t="n">
        <v>600032</v>
      </c>
      <c r="G2306" s="0" t="n">
        <v>0.1</v>
      </c>
      <c r="H2306" s="0" t="n">
        <v>1</v>
      </c>
      <c r="I2306" s="0" t="n">
        <v>481950291</v>
      </c>
      <c r="J2306" s="0" t="n">
        <v>75896474</v>
      </c>
    </row>
    <row r="2307" customFormat="false" ht="15" hidden="false" customHeight="false" outlineLevel="0" collapsed="false">
      <c r="A2307" s="0" t="s">
        <v>2427</v>
      </c>
      <c r="E2307" s="0" t="s">
        <v>1995</v>
      </c>
      <c r="F2307" s="1" t="n">
        <v>600042</v>
      </c>
      <c r="G2307" s="0" t="n">
        <v>0.1</v>
      </c>
      <c r="H2307" s="0" t="n">
        <v>1</v>
      </c>
      <c r="I2307" s="0" t="n">
        <v>481950335</v>
      </c>
      <c r="J2307" s="0" t="n">
        <v>70999841</v>
      </c>
    </row>
    <row r="2308" customFormat="false" ht="15" hidden="false" customHeight="false" outlineLevel="0" collapsed="false">
      <c r="A2308" s="0" t="s">
        <v>2428</v>
      </c>
      <c r="E2308" s="0" t="s">
        <v>1995</v>
      </c>
      <c r="F2308" s="1" t="n">
        <v>600042</v>
      </c>
      <c r="G2308" s="0" t="n">
        <v>0.1</v>
      </c>
      <c r="H2308" s="0" t="n">
        <v>1</v>
      </c>
      <c r="I2308" s="0" t="n">
        <v>481950398</v>
      </c>
      <c r="J2308" s="0" t="n">
        <v>74208921</v>
      </c>
    </row>
    <row r="2309" customFormat="false" ht="15" hidden="false" customHeight="false" outlineLevel="0" collapsed="false">
      <c r="A2309" s="0" t="s">
        <v>2429</v>
      </c>
      <c r="E2309" s="0" t="s">
        <v>1995</v>
      </c>
      <c r="F2309" s="1" t="n">
        <v>600042</v>
      </c>
      <c r="G2309" s="0" t="n">
        <v>0.1</v>
      </c>
      <c r="H2309" s="0" t="n">
        <v>1</v>
      </c>
      <c r="I2309" s="0" t="n">
        <v>481950441</v>
      </c>
      <c r="J2309" s="0" t="n">
        <v>75896377</v>
      </c>
    </row>
    <row r="2310" customFormat="false" ht="15" hidden="false" customHeight="false" outlineLevel="0" collapsed="false">
      <c r="A2310" s="0" t="s">
        <v>2430</v>
      </c>
      <c r="E2310" s="0" t="s">
        <v>1995</v>
      </c>
      <c r="F2310" s="1" t="n">
        <v>600061</v>
      </c>
      <c r="G2310" s="0" t="n">
        <v>0.1</v>
      </c>
      <c r="H2310" s="0" t="n">
        <v>1</v>
      </c>
      <c r="I2310" s="0" t="n">
        <v>481950332</v>
      </c>
      <c r="J2310" s="0" t="n">
        <v>70905779</v>
      </c>
    </row>
    <row r="2311" customFormat="false" ht="15" hidden="false" customHeight="false" outlineLevel="0" collapsed="false">
      <c r="A2311" s="0" t="s">
        <v>2431</v>
      </c>
      <c r="E2311" s="0" t="s">
        <v>1995</v>
      </c>
      <c r="F2311" s="1" t="n">
        <v>600059</v>
      </c>
      <c r="G2311" s="0" t="n">
        <v>0.1</v>
      </c>
      <c r="H2311" s="0" t="n">
        <v>1</v>
      </c>
      <c r="I2311" s="0" t="n">
        <v>481950352</v>
      </c>
      <c r="J2311" s="0" t="n">
        <v>70824902</v>
      </c>
    </row>
    <row r="2312" customFormat="false" ht="15" hidden="false" customHeight="false" outlineLevel="0" collapsed="false">
      <c r="A2312" s="0" t="s">
        <v>2432</v>
      </c>
      <c r="E2312" s="0" t="s">
        <v>1995</v>
      </c>
      <c r="F2312" s="1" t="n">
        <v>600063</v>
      </c>
      <c r="G2312" s="0" t="n">
        <v>0.1</v>
      </c>
      <c r="H2312" s="0" t="n">
        <v>1</v>
      </c>
      <c r="I2312" s="0" t="n">
        <v>481950452</v>
      </c>
      <c r="J2312" s="0" t="n">
        <v>77904725</v>
      </c>
    </row>
    <row r="2313" customFormat="false" ht="15" hidden="false" customHeight="false" outlineLevel="0" collapsed="false">
      <c r="A2313" s="0" t="s">
        <v>2433</v>
      </c>
      <c r="E2313" s="0" t="s">
        <v>1995</v>
      </c>
      <c r="F2313" s="1" t="n">
        <v>600065</v>
      </c>
      <c r="G2313" s="0" t="n">
        <v>0.1</v>
      </c>
      <c r="H2313" s="0" t="n">
        <v>1</v>
      </c>
      <c r="I2313" s="0" t="n">
        <v>481950470</v>
      </c>
      <c r="J2313" s="0" t="n">
        <v>78012982</v>
      </c>
    </row>
    <row r="2314" customFormat="false" ht="15" hidden="false" customHeight="false" outlineLevel="0" collapsed="false">
      <c r="A2314" s="0" t="s">
        <v>2434</v>
      </c>
      <c r="E2314" s="0" t="s">
        <v>1995</v>
      </c>
      <c r="F2314" s="1" t="n">
        <v>600077</v>
      </c>
      <c r="G2314" s="0" t="n">
        <v>0.1</v>
      </c>
      <c r="H2314" s="0" t="n">
        <v>1</v>
      </c>
      <c r="I2314" s="0" t="n">
        <v>481950284</v>
      </c>
      <c r="J2314" s="0" t="n">
        <v>78013093</v>
      </c>
    </row>
    <row r="2315" customFormat="false" ht="15" hidden="false" customHeight="false" outlineLevel="0" collapsed="false">
      <c r="A2315" s="0" t="s">
        <v>2435</v>
      </c>
      <c r="E2315" s="0" t="s">
        <v>1995</v>
      </c>
      <c r="F2315" s="1" t="n">
        <v>600082</v>
      </c>
      <c r="G2315" s="0" t="n">
        <v>0.1</v>
      </c>
      <c r="H2315" s="0" t="n">
        <v>1</v>
      </c>
      <c r="I2315" s="0" t="n">
        <v>481950443</v>
      </c>
      <c r="J2315" s="0" t="n">
        <v>75120709</v>
      </c>
    </row>
    <row r="2316" customFormat="false" ht="15" hidden="false" customHeight="false" outlineLevel="0" collapsed="false">
      <c r="A2316" s="0" t="s">
        <v>2436</v>
      </c>
      <c r="E2316" s="0" t="s">
        <v>2437</v>
      </c>
      <c r="F2316" s="1" t="n">
        <v>577001</v>
      </c>
      <c r="G2316" s="0" t="n">
        <v>0.1</v>
      </c>
      <c r="H2316" s="0" t="n">
        <v>1</v>
      </c>
      <c r="I2316" s="0" t="n">
        <v>481950446</v>
      </c>
      <c r="J2316" s="0" t="n">
        <v>76738890</v>
      </c>
    </row>
    <row r="2317" customFormat="false" ht="15" hidden="false" customHeight="false" outlineLevel="0" collapsed="false">
      <c r="A2317" s="0" t="s">
        <v>2438</v>
      </c>
      <c r="E2317" s="0" t="s">
        <v>2439</v>
      </c>
      <c r="F2317" s="1" t="n">
        <v>583103</v>
      </c>
      <c r="G2317" s="0" t="n">
        <v>0.1</v>
      </c>
      <c r="H2317" s="0" t="n">
        <v>1</v>
      </c>
      <c r="I2317" s="0" t="n">
        <v>481950495</v>
      </c>
      <c r="J2317" s="0" t="n">
        <v>70954360</v>
      </c>
    </row>
    <row r="2318" customFormat="false" ht="15" hidden="false" customHeight="false" outlineLevel="0" collapsed="false">
      <c r="A2318" s="0" t="s">
        <v>2440</v>
      </c>
      <c r="E2318" s="0" t="s">
        <v>1995</v>
      </c>
      <c r="F2318" s="1" t="n">
        <v>600001</v>
      </c>
      <c r="G2318" s="0" t="n">
        <v>0.1</v>
      </c>
      <c r="H2318" s="0" t="n">
        <v>1</v>
      </c>
      <c r="I2318" s="0" t="n">
        <v>481950356</v>
      </c>
      <c r="J2318" s="0" t="n">
        <v>74578550</v>
      </c>
    </row>
    <row r="2319" customFormat="false" ht="15" hidden="false" customHeight="false" outlineLevel="0" collapsed="false">
      <c r="A2319" s="0" t="s">
        <v>2441</v>
      </c>
      <c r="E2319" s="0" t="s">
        <v>1995</v>
      </c>
      <c r="F2319" s="1" t="n">
        <v>600004</v>
      </c>
      <c r="G2319" s="0" t="n">
        <v>0.1</v>
      </c>
      <c r="H2319" s="0" t="n">
        <v>1</v>
      </c>
      <c r="I2319" s="0" t="n">
        <v>481950435</v>
      </c>
      <c r="J2319" s="0" t="n">
        <v>2044751</v>
      </c>
    </row>
    <row r="2320" customFormat="false" ht="15" hidden="false" customHeight="false" outlineLevel="0" collapsed="false">
      <c r="A2320" s="0" t="s">
        <v>2442</v>
      </c>
      <c r="E2320" s="0" t="s">
        <v>1995</v>
      </c>
      <c r="F2320" s="1" t="n">
        <v>600006</v>
      </c>
      <c r="G2320" s="0" t="n">
        <v>0.1</v>
      </c>
      <c r="H2320" s="0" t="n">
        <v>1</v>
      </c>
      <c r="I2320" s="0" t="n">
        <v>481950365</v>
      </c>
      <c r="J2320" s="0" t="n">
        <v>73593579</v>
      </c>
    </row>
    <row r="2321" customFormat="false" ht="15" hidden="false" customHeight="false" outlineLevel="0" collapsed="false">
      <c r="A2321" s="0" t="s">
        <v>2443</v>
      </c>
      <c r="E2321" s="0" t="s">
        <v>1995</v>
      </c>
      <c r="F2321" s="1" t="n">
        <v>600006</v>
      </c>
      <c r="G2321" s="0" t="n">
        <v>0.1</v>
      </c>
      <c r="H2321" s="0" t="n">
        <v>1</v>
      </c>
      <c r="I2321" s="0" t="n">
        <v>481950487</v>
      </c>
      <c r="J2321" s="0" t="n">
        <v>74055490</v>
      </c>
    </row>
    <row r="2322" customFormat="false" ht="15" hidden="false" customHeight="false" outlineLevel="0" collapsed="false">
      <c r="A2322" s="0" t="s">
        <v>2444</v>
      </c>
      <c r="E2322" s="0" t="s">
        <v>1995</v>
      </c>
      <c r="F2322" s="1" t="n">
        <v>600007</v>
      </c>
      <c r="G2322" s="0" t="n">
        <v>0.1</v>
      </c>
      <c r="H2322" s="0" t="n">
        <v>1</v>
      </c>
      <c r="I2322" s="0" t="n">
        <v>481950391</v>
      </c>
      <c r="J2322" s="0" t="n">
        <v>73656546</v>
      </c>
    </row>
    <row r="2323" customFormat="false" ht="15" hidden="false" customHeight="false" outlineLevel="0" collapsed="false">
      <c r="A2323" s="0" t="s">
        <v>2445</v>
      </c>
      <c r="E2323" s="0" t="s">
        <v>1995</v>
      </c>
      <c r="F2323" s="1" t="n">
        <v>600014</v>
      </c>
      <c r="G2323" s="0" t="n">
        <v>0.1</v>
      </c>
      <c r="H2323" s="0" t="n">
        <v>1</v>
      </c>
      <c r="I2323" s="0" t="n">
        <v>481950326</v>
      </c>
      <c r="J2323" s="0" t="n">
        <v>76541646</v>
      </c>
    </row>
    <row r="2324" customFormat="false" ht="15" hidden="false" customHeight="false" outlineLevel="0" collapsed="false">
      <c r="A2324" s="0" t="s">
        <v>2446</v>
      </c>
      <c r="E2324" s="0" t="s">
        <v>1995</v>
      </c>
      <c r="F2324" s="1" t="n">
        <v>600017</v>
      </c>
      <c r="G2324" s="0" t="n">
        <v>0.1</v>
      </c>
      <c r="H2324" s="0" t="n">
        <v>1</v>
      </c>
      <c r="I2324" s="0" t="n">
        <v>481950357</v>
      </c>
      <c r="J2324" s="0" t="n">
        <v>77801775</v>
      </c>
    </row>
    <row r="2325" customFormat="false" ht="15" hidden="false" customHeight="false" outlineLevel="0" collapsed="false">
      <c r="A2325" s="0" t="s">
        <v>2447</v>
      </c>
      <c r="E2325" s="0" t="s">
        <v>1995</v>
      </c>
      <c r="F2325" s="1" t="n">
        <v>600017</v>
      </c>
      <c r="G2325" s="0" t="n">
        <v>0.1</v>
      </c>
      <c r="H2325" s="0" t="n">
        <v>1</v>
      </c>
      <c r="I2325" s="0" t="n">
        <v>481950410</v>
      </c>
      <c r="J2325" s="0" t="n">
        <v>77156806</v>
      </c>
    </row>
    <row r="2326" customFormat="false" ht="15" hidden="false" customHeight="false" outlineLevel="0" collapsed="false">
      <c r="A2326" s="0" t="s">
        <v>2448</v>
      </c>
      <c r="E2326" s="0" t="s">
        <v>1995</v>
      </c>
      <c r="F2326" s="1" t="n">
        <v>600018</v>
      </c>
      <c r="G2326" s="0" t="n">
        <v>0.1</v>
      </c>
      <c r="H2326" s="0" t="n">
        <v>1</v>
      </c>
      <c r="I2326" s="0" t="n">
        <v>481950333</v>
      </c>
      <c r="J2326" s="0" t="n">
        <v>78457612</v>
      </c>
    </row>
    <row r="2327" customFormat="false" ht="15" hidden="false" customHeight="false" outlineLevel="0" collapsed="false">
      <c r="A2327" s="0" t="s">
        <v>2449</v>
      </c>
      <c r="E2327" s="0" t="s">
        <v>2370</v>
      </c>
      <c r="F2327" s="1" t="n">
        <v>110045</v>
      </c>
      <c r="G2327" s="0" t="n">
        <v>0.1</v>
      </c>
      <c r="H2327" s="0" t="n">
        <v>1</v>
      </c>
      <c r="I2327" s="0" t="n">
        <v>481950708</v>
      </c>
      <c r="J2327" s="0" t="n">
        <v>77738061</v>
      </c>
    </row>
    <row r="2328" customFormat="false" ht="15" hidden="false" customHeight="false" outlineLevel="0" collapsed="false">
      <c r="A2328" s="0" t="s">
        <v>2450</v>
      </c>
      <c r="E2328" s="0" t="s">
        <v>2378</v>
      </c>
      <c r="F2328" s="1" t="n">
        <v>110045</v>
      </c>
      <c r="G2328" s="0" t="n">
        <v>0.1</v>
      </c>
      <c r="H2328" s="0" t="n">
        <v>1</v>
      </c>
      <c r="I2328" s="0" t="n">
        <v>481950897</v>
      </c>
      <c r="J2328" s="0" t="n">
        <v>76628860</v>
      </c>
    </row>
    <row r="2329" customFormat="false" ht="15" hidden="false" customHeight="false" outlineLevel="0" collapsed="false">
      <c r="A2329" s="0" t="s">
        <v>2451</v>
      </c>
      <c r="E2329" s="0" t="s">
        <v>2370</v>
      </c>
      <c r="F2329" s="1" t="n">
        <v>110048</v>
      </c>
      <c r="G2329" s="0" t="n">
        <v>0.1</v>
      </c>
      <c r="H2329" s="0" t="n">
        <v>1</v>
      </c>
      <c r="I2329" s="0" t="n">
        <v>481950907</v>
      </c>
      <c r="J2329" s="0" t="n">
        <v>72737416</v>
      </c>
    </row>
    <row r="2330" customFormat="false" ht="15" hidden="false" customHeight="false" outlineLevel="0" collapsed="false">
      <c r="A2330" s="0" t="s">
        <v>2452</v>
      </c>
      <c r="E2330" s="0" t="s">
        <v>2370</v>
      </c>
      <c r="F2330" s="1" t="n">
        <v>110049</v>
      </c>
      <c r="G2330" s="0" t="n">
        <v>0.1</v>
      </c>
      <c r="H2330" s="0" t="n">
        <v>1</v>
      </c>
      <c r="I2330" s="0" t="n">
        <v>481950639</v>
      </c>
      <c r="J2330" s="0" t="n">
        <v>76627646</v>
      </c>
    </row>
    <row r="2331" customFormat="false" ht="15" hidden="false" customHeight="false" outlineLevel="0" collapsed="false">
      <c r="A2331" s="0" t="s">
        <v>2453</v>
      </c>
      <c r="E2331" s="0" t="s">
        <v>2378</v>
      </c>
      <c r="F2331" s="1" t="n">
        <v>110051</v>
      </c>
      <c r="G2331" s="0" t="n">
        <v>0.1</v>
      </c>
      <c r="H2331" s="0" t="n">
        <v>1</v>
      </c>
      <c r="I2331" s="0" t="n">
        <v>481950793</v>
      </c>
      <c r="J2331" s="0" t="n">
        <v>1017204</v>
      </c>
    </row>
    <row r="2332" customFormat="false" ht="15" hidden="false" customHeight="false" outlineLevel="0" collapsed="false">
      <c r="A2332" s="0" t="s">
        <v>2454</v>
      </c>
      <c r="E2332" s="0" t="s">
        <v>2378</v>
      </c>
      <c r="F2332" s="1" t="n">
        <v>110052</v>
      </c>
      <c r="G2332" s="0" t="n">
        <v>0.1</v>
      </c>
      <c r="H2332" s="0" t="n">
        <v>1</v>
      </c>
      <c r="I2332" s="0" t="n">
        <v>481951027</v>
      </c>
      <c r="J2332" s="0" t="n">
        <v>71120197</v>
      </c>
    </row>
    <row r="2333" customFormat="false" ht="15" hidden="false" customHeight="false" outlineLevel="0" collapsed="false">
      <c r="A2333" s="0" t="s">
        <v>2455</v>
      </c>
      <c r="E2333" s="0" t="s">
        <v>2370</v>
      </c>
      <c r="F2333" s="1" t="n">
        <v>110055</v>
      </c>
      <c r="G2333" s="0" t="n">
        <v>0.1</v>
      </c>
      <c r="H2333" s="0" t="n">
        <v>1</v>
      </c>
      <c r="I2333" s="0" t="n">
        <v>481950585</v>
      </c>
      <c r="J2333" s="0" t="n">
        <v>70622112</v>
      </c>
    </row>
    <row r="2334" customFormat="false" ht="15" hidden="false" customHeight="false" outlineLevel="0" collapsed="false">
      <c r="A2334" s="0" t="s">
        <v>2456</v>
      </c>
      <c r="E2334" s="0" t="s">
        <v>2370</v>
      </c>
      <c r="F2334" s="1" t="n">
        <v>110059</v>
      </c>
      <c r="G2334" s="0" t="n">
        <v>0.1</v>
      </c>
      <c r="H2334" s="0" t="n">
        <v>1</v>
      </c>
      <c r="I2334" s="0" t="n">
        <v>481950668</v>
      </c>
      <c r="J2334" s="0" t="n">
        <v>78387660</v>
      </c>
    </row>
    <row r="2335" customFormat="false" ht="15" hidden="false" customHeight="false" outlineLevel="0" collapsed="false">
      <c r="A2335" s="0" t="s">
        <v>2457</v>
      </c>
      <c r="E2335" s="0" t="s">
        <v>2370</v>
      </c>
      <c r="F2335" s="1" t="n">
        <v>110064</v>
      </c>
      <c r="G2335" s="0" t="n">
        <v>0.1</v>
      </c>
      <c r="H2335" s="0" t="n">
        <v>1</v>
      </c>
      <c r="I2335" s="0" t="n">
        <v>481950984</v>
      </c>
      <c r="J2335" s="0" t="n">
        <v>70904109</v>
      </c>
    </row>
    <row r="2336" customFormat="false" ht="15" hidden="false" customHeight="false" outlineLevel="0" collapsed="false">
      <c r="A2336" s="0" t="s">
        <v>2458</v>
      </c>
      <c r="E2336" s="0" t="s">
        <v>2370</v>
      </c>
      <c r="F2336" s="1" t="n">
        <v>110075</v>
      </c>
      <c r="G2336" s="0" t="n">
        <v>0.1</v>
      </c>
      <c r="H2336" s="0" t="n">
        <v>1</v>
      </c>
      <c r="I2336" s="0" t="n">
        <v>481950595</v>
      </c>
      <c r="J2336" s="0" t="n">
        <v>78692111</v>
      </c>
    </row>
    <row r="2337" customFormat="false" ht="15" hidden="false" customHeight="false" outlineLevel="0" collapsed="false">
      <c r="A2337" s="0" t="s">
        <v>2459</v>
      </c>
      <c r="E2337" s="0" t="s">
        <v>2370</v>
      </c>
      <c r="F2337" s="1" t="n">
        <v>110075</v>
      </c>
      <c r="G2337" s="0" t="n">
        <v>0.1</v>
      </c>
      <c r="H2337" s="0" t="n">
        <v>1</v>
      </c>
      <c r="I2337" s="0" t="n">
        <v>481950646</v>
      </c>
      <c r="J2337" s="0" t="n">
        <v>78619167</v>
      </c>
    </row>
    <row r="2338" customFormat="false" ht="15" hidden="false" customHeight="false" outlineLevel="0" collapsed="false">
      <c r="A2338" s="0" t="s">
        <v>2460</v>
      </c>
      <c r="E2338" s="0" t="s">
        <v>2370</v>
      </c>
      <c r="F2338" s="1" t="n">
        <v>110075</v>
      </c>
      <c r="G2338" s="0" t="n">
        <v>0.1</v>
      </c>
      <c r="H2338" s="0" t="n">
        <v>1</v>
      </c>
      <c r="I2338" s="0" t="n">
        <v>481950862</v>
      </c>
      <c r="J2338" s="0" t="n">
        <v>73956590</v>
      </c>
    </row>
    <row r="2339" customFormat="false" ht="15" hidden="false" customHeight="false" outlineLevel="0" collapsed="false">
      <c r="A2339" s="0" t="s">
        <v>2461</v>
      </c>
      <c r="E2339" s="0" t="s">
        <v>2370</v>
      </c>
      <c r="F2339" s="1" t="n">
        <v>110075</v>
      </c>
      <c r="G2339" s="0" t="n">
        <v>0.1</v>
      </c>
      <c r="H2339" s="0" t="n">
        <v>1</v>
      </c>
      <c r="I2339" s="0" t="n">
        <v>481950917</v>
      </c>
      <c r="J2339" s="0" t="n">
        <v>77214786</v>
      </c>
    </row>
    <row r="2340" customFormat="false" ht="15" hidden="false" customHeight="false" outlineLevel="0" collapsed="false">
      <c r="A2340" s="0" t="s">
        <v>2462</v>
      </c>
      <c r="E2340" s="0" t="s">
        <v>2370</v>
      </c>
      <c r="F2340" s="1" t="n">
        <v>110075</v>
      </c>
      <c r="G2340" s="0" t="n">
        <v>0.1</v>
      </c>
      <c r="H2340" s="0" t="n">
        <v>1</v>
      </c>
      <c r="I2340" s="0" t="n">
        <v>481951030</v>
      </c>
      <c r="J2340" s="0" t="n">
        <v>604416</v>
      </c>
    </row>
    <row r="2341" customFormat="false" ht="15" hidden="false" customHeight="false" outlineLevel="0" collapsed="false">
      <c r="A2341" s="0" t="s">
        <v>2463</v>
      </c>
      <c r="E2341" s="0" t="s">
        <v>2370</v>
      </c>
      <c r="F2341" s="1" t="n">
        <v>110075</v>
      </c>
      <c r="G2341" s="0" t="n">
        <v>0.1</v>
      </c>
      <c r="H2341" s="0" t="n">
        <v>1</v>
      </c>
      <c r="I2341" s="0" t="n">
        <v>481951039</v>
      </c>
      <c r="J2341" s="0" t="n">
        <v>73426116</v>
      </c>
    </row>
    <row r="2342" customFormat="false" ht="15" hidden="false" customHeight="false" outlineLevel="0" collapsed="false">
      <c r="A2342" s="0" t="s">
        <v>2464</v>
      </c>
      <c r="E2342" s="0" t="s">
        <v>2370</v>
      </c>
      <c r="F2342" s="1" t="n">
        <v>110091</v>
      </c>
      <c r="G2342" s="0" t="n">
        <v>0.1</v>
      </c>
      <c r="H2342" s="0" t="n">
        <v>1</v>
      </c>
      <c r="I2342" s="0" t="n">
        <v>481950910</v>
      </c>
      <c r="J2342" s="0" t="n">
        <v>72540211</v>
      </c>
    </row>
    <row r="2343" customFormat="false" ht="15" hidden="false" customHeight="false" outlineLevel="0" collapsed="false">
      <c r="A2343" s="0" t="s">
        <v>2465</v>
      </c>
      <c r="E2343" s="0" t="s">
        <v>2370</v>
      </c>
      <c r="F2343" s="1" t="n">
        <v>110091</v>
      </c>
      <c r="G2343" s="0" t="n">
        <v>0.1</v>
      </c>
      <c r="H2343" s="0" t="n">
        <v>1</v>
      </c>
      <c r="I2343" s="0" t="n">
        <v>481950943</v>
      </c>
      <c r="J2343" s="0" t="n">
        <v>73628598</v>
      </c>
    </row>
    <row r="2344" customFormat="false" ht="15" hidden="false" customHeight="false" outlineLevel="0" collapsed="false">
      <c r="A2344" s="0" t="s">
        <v>2466</v>
      </c>
      <c r="E2344" s="0" t="s">
        <v>2370</v>
      </c>
      <c r="F2344" s="1" t="n">
        <v>110091</v>
      </c>
      <c r="G2344" s="0" t="n">
        <v>0.1</v>
      </c>
      <c r="H2344" s="0" t="n">
        <v>1</v>
      </c>
      <c r="I2344" s="0" t="n">
        <v>481950989</v>
      </c>
      <c r="J2344" s="0" t="n">
        <v>75674621</v>
      </c>
    </row>
    <row r="2345" customFormat="false" ht="15" hidden="false" customHeight="false" outlineLevel="0" collapsed="false">
      <c r="A2345" s="0" t="s">
        <v>2467</v>
      </c>
      <c r="E2345" s="0" t="s">
        <v>2468</v>
      </c>
      <c r="F2345" s="1" t="n">
        <v>380007</v>
      </c>
      <c r="G2345" s="0" t="n">
        <v>0.1</v>
      </c>
      <c r="H2345" s="0" t="n">
        <v>1</v>
      </c>
      <c r="I2345" s="0" t="n">
        <v>481950671</v>
      </c>
      <c r="J2345" s="0" t="n">
        <v>74636687</v>
      </c>
    </row>
    <row r="2346" customFormat="false" ht="15" hidden="false" customHeight="false" outlineLevel="0" collapsed="false">
      <c r="A2346" s="0" t="s">
        <v>2469</v>
      </c>
      <c r="E2346" s="0" t="s">
        <v>2468</v>
      </c>
      <c r="F2346" s="1" t="n">
        <v>380013</v>
      </c>
      <c r="G2346" s="0" t="n">
        <v>0.1</v>
      </c>
      <c r="H2346" s="0" t="n">
        <v>1</v>
      </c>
      <c r="I2346" s="0" t="n">
        <v>481950752</v>
      </c>
      <c r="J2346" s="0" t="n">
        <v>76410591</v>
      </c>
    </row>
    <row r="2347" customFormat="false" ht="15" hidden="false" customHeight="false" outlineLevel="0" collapsed="false">
      <c r="A2347" s="0" t="s">
        <v>2470</v>
      </c>
      <c r="E2347" s="0" t="s">
        <v>2468</v>
      </c>
      <c r="F2347" s="1" t="n">
        <v>380015</v>
      </c>
      <c r="G2347" s="0" t="n">
        <v>0.1</v>
      </c>
      <c r="H2347" s="0" t="n">
        <v>1</v>
      </c>
      <c r="I2347" s="0" t="n">
        <v>481950659</v>
      </c>
      <c r="J2347" s="0" t="n">
        <v>3862259</v>
      </c>
    </row>
    <row r="2348" customFormat="false" ht="15" hidden="false" customHeight="false" outlineLevel="0" collapsed="false">
      <c r="A2348" s="0" t="s">
        <v>2471</v>
      </c>
      <c r="E2348" s="0" t="s">
        <v>2468</v>
      </c>
      <c r="F2348" s="1" t="n">
        <v>380015</v>
      </c>
      <c r="G2348" s="0" t="n">
        <v>0.1</v>
      </c>
      <c r="H2348" s="0" t="n">
        <v>1</v>
      </c>
      <c r="I2348" s="0" t="n">
        <v>481950666</v>
      </c>
      <c r="J2348" s="0" t="n">
        <v>563141</v>
      </c>
    </row>
    <row r="2349" customFormat="false" ht="15" hidden="false" customHeight="false" outlineLevel="0" collapsed="false">
      <c r="A2349" s="0" t="s">
        <v>2472</v>
      </c>
      <c r="E2349" s="0" t="s">
        <v>2468</v>
      </c>
      <c r="F2349" s="1" t="n">
        <v>380015</v>
      </c>
      <c r="G2349" s="0" t="n">
        <v>0.1</v>
      </c>
      <c r="H2349" s="0" t="n">
        <v>1</v>
      </c>
      <c r="I2349" s="0" t="n">
        <v>481950860</v>
      </c>
      <c r="J2349" s="0" t="n">
        <v>75368607</v>
      </c>
    </row>
    <row r="2350" customFormat="false" ht="15" hidden="false" customHeight="false" outlineLevel="0" collapsed="false">
      <c r="A2350" s="0" t="s">
        <v>2473</v>
      </c>
      <c r="E2350" s="0" t="s">
        <v>2468</v>
      </c>
      <c r="F2350" s="1" t="n">
        <v>380015</v>
      </c>
      <c r="G2350" s="0" t="n">
        <v>0.1</v>
      </c>
      <c r="H2350" s="0" t="n">
        <v>1</v>
      </c>
      <c r="I2350" s="0" t="n">
        <v>481950962</v>
      </c>
      <c r="J2350" s="0" t="n">
        <v>71506036</v>
      </c>
    </row>
    <row r="2351" customFormat="false" ht="15" hidden="false" customHeight="false" outlineLevel="0" collapsed="false">
      <c r="A2351" s="0" t="s">
        <v>2474</v>
      </c>
      <c r="E2351" s="0" t="s">
        <v>2475</v>
      </c>
      <c r="F2351" s="1" t="n">
        <v>390007</v>
      </c>
      <c r="G2351" s="0" t="n">
        <v>0.1</v>
      </c>
      <c r="H2351" s="0" t="n">
        <v>1</v>
      </c>
      <c r="I2351" s="0" t="n">
        <v>481950810</v>
      </c>
      <c r="J2351" s="0" t="n">
        <v>75869450</v>
      </c>
    </row>
    <row r="2352" customFormat="false" ht="15" hidden="false" customHeight="false" outlineLevel="0" collapsed="false">
      <c r="A2352" s="0" t="s">
        <v>2476</v>
      </c>
      <c r="E2352" s="0" t="s">
        <v>2370</v>
      </c>
      <c r="F2352" s="1" t="n">
        <v>110002</v>
      </c>
      <c r="G2352" s="0" t="n">
        <v>0.1</v>
      </c>
      <c r="H2352" s="0" t="n">
        <v>1</v>
      </c>
      <c r="I2352" s="0" t="n">
        <v>481951061</v>
      </c>
      <c r="J2352" s="0" t="n">
        <v>74876894</v>
      </c>
    </row>
    <row r="2353" customFormat="false" ht="15" hidden="false" customHeight="false" outlineLevel="0" collapsed="false">
      <c r="A2353" s="0" t="s">
        <v>804</v>
      </c>
      <c r="E2353" s="0" t="s">
        <v>2370</v>
      </c>
      <c r="F2353" s="1" t="n">
        <v>110017</v>
      </c>
      <c r="G2353" s="0" t="n">
        <v>0.1</v>
      </c>
      <c r="H2353" s="0" t="n">
        <v>1</v>
      </c>
      <c r="I2353" s="0" t="n">
        <v>481951071</v>
      </c>
      <c r="J2353" s="0" t="n">
        <v>81536451</v>
      </c>
    </row>
    <row r="2354" customFormat="false" ht="15" hidden="false" customHeight="false" outlineLevel="0" collapsed="false">
      <c r="A2354" s="0" t="s">
        <v>2477</v>
      </c>
      <c r="E2354" s="0" t="s">
        <v>2370</v>
      </c>
      <c r="F2354" s="1" t="n">
        <v>110017</v>
      </c>
      <c r="G2354" s="0" t="n">
        <v>0.1</v>
      </c>
      <c r="H2354" s="0" t="n">
        <v>1</v>
      </c>
      <c r="I2354" s="0" t="n">
        <v>481951100</v>
      </c>
      <c r="J2354" s="0" t="n">
        <v>75082682</v>
      </c>
    </row>
    <row r="2355" customFormat="false" ht="15" hidden="false" customHeight="false" outlineLevel="0" collapsed="false">
      <c r="A2355" s="0" t="s">
        <v>2478</v>
      </c>
      <c r="E2355" s="0" t="s">
        <v>2370</v>
      </c>
      <c r="F2355" s="1" t="n">
        <v>110018</v>
      </c>
      <c r="G2355" s="0" t="n">
        <v>0.1</v>
      </c>
      <c r="H2355" s="0" t="n">
        <v>1</v>
      </c>
      <c r="I2355" s="0" t="n">
        <v>481951091</v>
      </c>
      <c r="J2355" s="0" t="n">
        <v>3928849</v>
      </c>
    </row>
    <row r="2356" customFormat="false" ht="15" hidden="false" customHeight="false" outlineLevel="0" collapsed="false">
      <c r="A2356" s="0" t="s">
        <v>478</v>
      </c>
      <c r="E2356" s="0" t="s">
        <v>2370</v>
      </c>
      <c r="F2356" s="1" t="n">
        <v>110019</v>
      </c>
      <c r="G2356" s="0" t="n">
        <v>0.1</v>
      </c>
      <c r="H2356" s="0" t="n">
        <v>1</v>
      </c>
      <c r="I2356" s="0" t="n">
        <v>481951123</v>
      </c>
      <c r="J2356" s="0" t="n">
        <v>78042572</v>
      </c>
    </row>
    <row r="2357" customFormat="false" ht="15" hidden="false" customHeight="false" outlineLevel="0" collapsed="false">
      <c r="A2357" s="0" t="s">
        <v>2479</v>
      </c>
      <c r="E2357" s="0" t="s">
        <v>2370</v>
      </c>
      <c r="F2357" s="1" t="n">
        <v>110045</v>
      </c>
      <c r="G2357" s="0" t="n">
        <v>0.1</v>
      </c>
      <c r="H2357" s="0" t="n">
        <v>1</v>
      </c>
      <c r="I2357" s="0" t="n">
        <v>481951088</v>
      </c>
      <c r="J2357" s="0" t="n">
        <v>71461502</v>
      </c>
    </row>
    <row r="2358" customFormat="false" ht="15" hidden="false" customHeight="false" outlineLevel="0" collapsed="false">
      <c r="A2358" s="0" t="s">
        <v>2480</v>
      </c>
      <c r="E2358" s="0" t="s">
        <v>2370</v>
      </c>
      <c r="F2358" s="1" t="n">
        <v>110048</v>
      </c>
      <c r="G2358" s="0" t="n">
        <v>0.1</v>
      </c>
      <c r="H2358" s="0" t="n">
        <v>1</v>
      </c>
      <c r="I2358" s="0" t="n">
        <v>481951115</v>
      </c>
      <c r="J2358" s="0" t="n">
        <v>70022260</v>
      </c>
    </row>
    <row r="2359" customFormat="false" ht="15" hidden="false" customHeight="false" outlineLevel="0" collapsed="false">
      <c r="A2359" s="0" t="s">
        <v>2481</v>
      </c>
      <c r="E2359" s="0" t="s">
        <v>2378</v>
      </c>
      <c r="F2359" s="1" t="n">
        <v>110051</v>
      </c>
      <c r="G2359" s="0" t="n">
        <v>0.1</v>
      </c>
      <c r="H2359" s="0" t="n">
        <v>1</v>
      </c>
      <c r="I2359" s="0" t="n">
        <v>481951107</v>
      </c>
      <c r="J2359" s="0" t="n">
        <v>74235562</v>
      </c>
    </row>
    <row r="2360" customFormat="false" ht="15" hidden="false" customHeight="false" outlineLevel="0" collapsed="false">
      <c r="A2360" s="0" t="s">
        <v>2482</v>
      </c>
      <c r="E2360" s="0" t="s">
        <v>2378</v>
      </c>
      <c r="F2360" s="1" t="n">
        <v>110053</v>
      </c>
      <c r="G2360" s="0" t="n">
        <v>0.1</v>
      </c>
      <c r="H2360" s="0" t="n">
        <v>1</v>
      </c>
      <c r="I2360" s="0" t="n">
        <v>481951135</v>
      </c>
      <c r="J2360" s="0" t="n">
        <v>81560506</v>
      </c>
    </row>
    <row r="2361" customFormat="false" ht="15" hidden="false" customHeight="false" outlineLevel="0" collapsed="false">
      <c r="A2361" s="0" t="s">
        <v>2483</v>
      </c>
      <c r="E2361" s="0" t="s">
        <v>2370</v>
      </c>
      <c r="F2361" s="1" t="n">
        <v>110058</v>
      </c>
      <c r="G2361" s="0" t="n">
        <v>0.1</v>
      </c>
      <c r="H2361" s="0" t="n">
        <v>1</v>
      </c>
      <c r="I2361" s="0" t="n">
        <v>481951134</v>
      </c>
      <c r="J2361" s="0" t="n">
        <v>4037046</v>
      </c>
    </row>
    <row r="2362" customFormat="false" ht="15" hidden="false" customHeight="false" outlineLevel="0" collapsed="false">
      <c r="A2362" s="0" t="s">
        <v>2484</v>
      </c>
      <c r="E2362" s="0" t="s">
        <v>2370</v>
      </c>
      <c r="F2362" s="1" t="n">
        <v>110075</v>
      </c>
      <c r="G2362" s="0" t="n">
        <v>0.1</v>
      </c>
      <c r="H2362" s="0" t="n">
        <v>1</v>
      </c>
      <c r="I2362" s="0" t="n">
        <v>481951129</v>
      </c>
      <c r="J2362" s="0" t="n">
        <v>78288174</v>
      </c>
    </row>
    <row r="2363" customFormat="false" ht="15" hidden="false" customHeight="false" outlineLevel="0" collapsed="false">
      <c r="A2363" s="0" t="s">
        <v>2485</v>
      </c>
      <c r="E2363" s="0" t="s">
        <v>2370</v>
      </c>
      <c r="F2363" s="1" t="n">
        <v>110087</v>
      </c>
      <c r="G2363" s="0" t="n">
        <v>0.1</v>
      </c>
      <c r="H2363" s="0" t="n">
        <v>1</v>
      </c>
      <c r="I2363" s="0" t="n">
        <v>481951155</v>
      </c>
      <c r="J2363" s="0" t="n">
        <v>4016463</v>
      </c>
    </row>
    <row r="2364" customFormat="false" ht="15" hidden="false" customHeight="false" outlineLevel="0" collapsed="false">
      <c r="A2364" s="0" t="s">
        <v>2486</v>
      </c>
      <c r="E2364" s="0" t="s">
        <v>2370</v>
      </c>
      <c r="F2364" s="1" t="n">
        <v>110091</v>
      </c>
      <c r="G2364" s="0" t="n">
        <v>0.1</v>
      </c>
      <c r="H2364" s="0" t="n">
        <v>1</v>
      </c>
      <c r="I2364" s="0" t="n">
        <v>481951101</v>
      </c>
      <c r="J2364" s="0" t="n">
        <v>75865917</v>
      </c>
    </row>
    <row r="2365" customFormat="false" ht="15" hidden="false" customHeight="false" outlineLevel="0" collapsed="false">
      <c r="A2365" s="0" t="s">
        <v>2487</v>
      </c>
      <c r="E2365" s="0" t="s">
        <v>2488</v>
      </c>
      <c r="F2365" s="1" t="n">
        <v>362001</v>
      </c>
      <c r="G2365" s="0" t="n">
        <v>0.1</v>
      </c>
      <c r="H2365" s="0" t="n">
        <v>1</v>
      </c>
      <c r="I2365" s="0" t="n">
        <v>481951096</v>
      </c>
      <c r="J2365" s="0" t="n">
        <v>4856562</v>
      </c>
    </row>
    <row r="2366" customFormat="false" ht="15" hidden="false" customHeight="false" outlineLevel="0" collapsed="false">
      <c r="A2366" s="0" t="s">
        <v>2489</v>
      </c>
      <c r="E2366" s="0" t="s">
        <v>2490</v>
      </c>
      <c r="F2366" s="1" t="n">
        <v>370001</v>
      </c>
      <c r="G2366" s="0" t="n">
        <v>0.1</v>
      </c>
      <c r="H2366" s="0" t="n">
        <v>1</v>
      </c>
      <c r="I2366" s="0" t="n">
        <v>481951108</v>
      </c>
      <c r="J2366" s="0" t="n">
        <v>75814931</v>
      </c>
    </row>
    <row r="2367" customFormat="false" ht="15" hidden="false" customHeight="false" outlineLevel="0" collapsed="false">
      <c r="A2367" s="0" t="s">
        <v>2491</v>
      </c>
      <c r="E2367" s="0" t="s">
        <v>2492</v>
      </c>
      <c r="F2367" s="1" t="n">
        <v>390004</v>
      </c>
      <c r="G2367" s="0" t="n">
        <v>0.1</v>
      </c>
      <c r="H2367" s="0" t="n">
        <v>1</v>
      </c>
      <c r="I2367" s="0" t="n">
        <v>481951080</v>
      </c>
      <c r="J2367" s="0" t="n">
        <v>4051487</v>
      </c>
    </row>
    <row r="2368" customFormat="false" ht="15" hidden="false" customHeight="false" outlineLevel="0" collapsed="false">
      <c r="A2368" s="0" t="s">
        <v>2493</v>
      </c>
      <c r="E2368" s="0" t="s">
        <v>2492</v>
      </c>
      <c r="F2368" s="1" t="n">
        <v>390007</v>
      </c>
      <c r="G2368" s="0" t="n">
        <v>0.1</v>
      </c>
      <c r="H2368" s="0" t="n">
        <v>1</v>
      </c>
      <c r="I2368" s="0" t="n">
        <v>481951130</v>
      </c>
      <c r="J2368" s="0" t="n">
        <v>72198212</v>
      </c>
    </row>
    <row r="2369" customFormat="false" ht="15" hidden="false" customHeight="false" outlineLevel="0" collapsed="false">
      <c r="A2369" s="0" t="s">
        <v>2494</v>
      </c>
      <c r="E2369" s="0" t="s">
        <v>2492</v>
      </c>
      <c r="F2369" s="1" t="n">
        <v>390009</v>
      </c>
      <c r="G2369" s="0" t="n">
        <v>0.1</v>
      </c>
      <c r="H2369" s="0" t="n">
        <v>1</v>
      </c>
      <c r="I2369" s="0" t="n">
        <v>481951146</v>
      </c>
      <c r="J2369" s="0" t="n">
        <v>4051520</v>
      </c>
    </row>
    <row r="2370" customFormat="false" ht="15" hidden="false" customHeight="false" outlineLevel="0" collapsed="false">
      <c r="A2370" s="0" t="s">
        <v>2495</v>
      </c>
      <c r="E2370" s="0" t="s">
        <v>2492</v>
      </c>
      <c r="F2370" s="1" t="n">
        <v>390011</v>
      </c>
      <c r="G2370" s="0" t="n">
        <v>0.1</v>
      </c>
      <c r="H2370" s="0" t="n">
        <v>1</v>
      </c>
      <c r="I2370" s="0" t="n">
        <v>481951151</v>
      </c>
      <c r="J2370" s="0" t="n">
        <v>73148623</v>
      </c>
    </row>
    <row r="2371" customFormat="false" ht="15" hidden="false" customHeight="false" outlineLevel="0" collapsed="false">
      <c r="A2371" s="0" t="s">
        <v>2496</v>
      </c>
      <c r="E2371" s="0" t="s">
        <v>2492</v>
      </c>
      <c r="F2371" s="1" t="n">
        <v>390023</v>
      </c>
      <c r="G2371" s="0" t="n">
        <v>0.1</v>
      </c>
      <c r="H2371" s="0" t="n">
        <v>1</v>
      </c>
      <c r="I2371" s="0" t="n">
        <v>481951138</v>
      </c>
      <c r="J2371" s="0" t="n">
        <v>4009304</v>
      </c>
    </row>
    <row r="2372" customFormat="false" ht="15" hidden="false" customHeight="false" outlineLevel="0" collapsed="false">
      <c r="A2372" s="0" t="s">
        <v>2497</v>
      </c>
      <c r="E2372" s="0" t="s">
        <v>2165</v>
      </c>
      <c r="F2372" s="1" t="n">
        <v>396001</v>
      </c>
      <c r="G2372" s="0" t="n">
        <v>0.1</v>
      </c>
      <c r="H2372" s="0" t="n">
        <v>1</v>
      </c>
      <c r="I2372" s="0" t="n">
        <v>481951073</v>
      </c>
      <c r="J2372" s="0" t="n">
        <v>72858363</v>
      </c>
    </row>
    <row r="2373" customFormat="false" ht="15" hidden="false" customHeight="false" outlineLevel="0" collapsed="false">
      <c r="A2373" s="0" t="s">
        <v>2498</v>
      </c>
      <c r="E2373" s="0" t="s">
        <v>1967</v>
      </c>
      <c r="F2373" s="1" t="n">
        <v>400021</v>
      </c>
      <c r="G2373" s="0" t="n">
        <v>0.1</v>
      </c>
      <c r="H2373" s="0" t="n">
        <v>1</v>
      </c>
      <c r="I2373" s="0" t="n">
        <v>481951126</v>
      </c>
      <c r="J2373" s="0" t="n">
        <v>71507165</v>
      </c>
    </row>
    <row r="2374" customFormat="false" ht="15" hidden="false" customHeight="false" outlineLevel="0" collapsed="false">
      <c r="A2374" s="0" t="s">
        <v>2499</v>
      </c>
      <c r="E2374" s="0" t="s">
        <v>1967</v>
      </c>
      <c r="F2374" s="1" t="n">
        <v>400056</v>
      </c>
      <c r="G2374" s="0" t="n">
        <v>0.1</v>
      </c>
      <c r="H2374" s="0" t="n">
        <v>1</v>
      </c>
      <c r="I2374" s="0" t="n">
        <v>481951062</v>
      </c>
      <c r="J2374" s="0" t="n">
        <v>4835048</v>
      </c>
    </row>
    <row r="2375" customFormat="false" ht="15" hidden="false" customHeight="false" outlineLevel="0" collapsed="false">
      <c r="A2375" s="0" t="s">
        <v>2500</v>
      </c>
      <c r="E2375" s="0" t="s">
        <v>1967</v>
      </c>
      <c r="F2375" s="1" t="n">
        <v>400058</v>
      </c>
      <c r="G2375" s="0" t="n">
        <v>0.1</v>
      </c>
      <c r="H2375" s="0" t="n">
        <v>1</v>
      </c>
      <c r="I2375" s="0" t="n">
        <v>481951046</v>
      </c>
      <c r="J2375" s="0" t="n">
        <v>70891684</v>
      </c>
    </row>
    <row r="2376" customFormat="false" ht="15" hidden="false" customHeight="false" outlineLevel="0" collapsed="false">
      <c r="A2376" s="0" t="s">
        <v>2501</v>
      </c>
      <c r="E2376" s="0" t="s">
        <v>1967</v>
      </c>
      <c r="F2376" s="1" t="n">
        <v>400058</v>
      </c>
      <c r="G2376" s="0" t="n">
        <v>0.1</v>
      </c>
      <c r="H2376" s="0" t="n">
        <v>1</v>
      </c>
      <c r="I2376" s="0" t="n">
        <v>481951070</v>
      </c>
      <c r="J2376" s="0" t="n">
        <v>4842388</v>
      </c>
    </row>
    <row r="2377" customFormat="false" ht="15" hidden="false" customHeight="false" outlineLevel="0" collapsed="false">
      <c r="A2377" s="0" t="s">
        <v>2502</v>
      </c>
      <c r="E2377" s="0" t="s">
        <v>1967</v>
      </c>
      <c r="F2377" s="1" t="n">
        <v>400058</v>
      </c>
      <c r="G2377" s="0" t="n">
        <v>0.1</v>
      </c>
      <c r="H2377" s="0" t="n">
        <v>1</v>
      </c>
      <c r="I2377" s="0" t="n">
        <v>481951093</v>
      </c>
      <c r="J2377" s="0" t="n">
        <v>81618795</v>
      </c>
    </row>
    <row r="2378" customFormat="false" ht="15" hidden="false" customHeight="false" outlineLevel="0" collapsed="false">
      <c r="A2378" s="0" t="s">
        <v>2503</v>
      </c>
      <c r="E2378" s="0" t="s">
        <v>1967</v>
      </c>
      <c r="F2378" s="1" t="n">
        <v>400063</v>
      </c>
      <c r="G2378" s="0" t="n">
        <v>0.1</v>
      </c>
      <c r="H2378" s="0" t="n">
        <v>1</v>
      </c>
      <c r="I2378" s="0" t="n">
        <v>481951054</v>
      </c>
      <c r="J2378" s="0" t="n">
        <v>1628388</v>
      </c>
    </row>
    <row r="2379" customFormat="false" ht="15" hidden="false" customHeight="false" outlineLevel="0" collapsed="false">
      <c r="A2379" s="0" t="s">
        <v>2504</v>
      </c>
      <c r="E2379" s="0" t="s">
        <v>1967</v>
      </c>
      <c r="F2379" s="1" t="n">
        <v>400063</v>
      </c>
      <c r="G2379" s="0" t="n">
        <v>0.1</v>
      </c>
      <c r="H2379" s="0" t="n">
        <v>1</v>
      </c>
      <c r="I2379" s="0" t="n">
        <v>481951085</v>
      </c>
      <c r="J2379" s="0" t="n">
        <v>81594545</v>
      </c>
    </row>
    <row r="2380" customFormat="false" ht="15" hidden="false" customHeight="false" outlineLevel="0" collapsed="false">
      <c r="A2380" s="0" t="s">
        <v>2505</v>
      </c>
      <c r="E2380" s="0" t="s">
        <v>1967</v>
      </c>
      <c r="F2380" s="1" t="n">
        <v>400063</v>
      </c>
      <c r="G2380" s="0" t="n">
        <v>0.1</v>
      </c>
      <c r="H2380" s="0" t="n">
        <v>1</v>
      </c>
      <c r="I2380" s="0" t="n">
        <v>481951097</v>
      </c>
      <c r="J2380" s="0" t="n">
        <v>81594544</v>
      </c>
    </row>
    <row r="2381" customFormat="false" ht="15" hidden="false" customHeight="false" outlineLevel="0" collapsed="false">
      <c r="A2381" s="0" t="s">
        <v>2506</v>
      </c>
      <c r="E2381" s="0" t="s">
        <v>1967</v>
      </c>
      <c r="F2381" s="1" t="n">
        <v>400064</v>
      </c>
      <c r="G2381" s="0" t="n">
        <v>0.1</v>
      </c>
      <c r="H2381" s="0" t="n">
        <v>1</v>
      </c>
      <c r="I2381" s="0" t="n">
        <v>481951084</v>
      </c>
      <c r="J2381" s="0" t="n">
        <v>77989192</v>
      </c>
    </row>
    <row r="2382" customFormat="false" ht="15" hidden="false" customHeight="false" outlineLevel="0" collapsed="false">
      <c r="A2382" s="0" t="s">
        <v>2507</v>
      </c>
      <c r="E2382" s="0" t="s">
        <v>1967</v>
      </c>
      <c r="F2382" s="1" t="n">
        <v>400065</v>
      </c>
      <c r="G2382" s="0" t="n">
        <v>0.1</v>
      </c>
      <c r="H2382" s="0" t="n">
        <v>1</v>
      </c>
      <c r="I2382" s="0" t="n">
        <v>481951150</v>
      </c>
      <c r="J2382" s="0" t="n">
        <v>78501945</v>
      </c>
    </row>
    <row r="2383" customFormat="false" ht="15" hidden="false" customHeight="false" outlineLevel="0" collapsed="false">
      <c r="A2383" s="0" t="s">
        <v>2508</v>
      </c>
      <c r="E2383" s="0" t="s">
        <v>1967</v>
      </c>
      <c r="F2383" s="1" t="n">
        <v>400066</v>
      </c>
      <c r="G2383" s="0" t="n">
        <v>0.1</v>
      </c>
      <c r="H2383" s="0" t="n">
        <v>1</v>
      </c>
      <c r="I2383" s="0" t="n">
        <v>481951148</v>
      </c>
      <c r="J2383" s="0" t="n">
        <v>81456065</v>
      </c>
    </row>
    <row r="2384" customFormat="false" ht="15" hidden="false" customHeight="false" outlineLevel="0" collapsed="false">
      <c r="A2384" s="0" t="s">
        <v>2509</v>
      </c>
      <c r="E2384" s="0" t="s">
        <v>1967</v>
      </c>
      <c r="F2384" s="1" t="n">
        <v>400067</v>
      </c>
      <c r="G2384" s="0" t="n">
        <v>0.1</v>
      </c>
      <c r="H2384" s="0" t="n">
        <v>1</v>
      </c>
      <c r="I2384" s="0" t="n">
        <v>481951114</v>
      </c>
      <c r="J2384" s="0" t="n">
        <v>81497957</v>
      </c>
    </row>
    <row r="2385" customFormat="false" ht="15" hidden="false" customHeight="false" outlineLevel="0" collapsed="false">
      <c r="A2385" s="0" t="s">
        <v>2510</v>
      </c>
      <c r="E2385" s="0" t="s">
        <v>1967</v>
      </c>
      <c r="F2385" s="1" t="n">
        <v>400068</v>
      </c>
      <c r="G2385" s="0" t="n">
        <v>0.1</v>
      </c>
      <c r="H2385" s="0" t="n">
        <v>1</v>
      </c>
      <c r="I2385" s="0" t="n">
        <v>481951140</v>
      </c>
      <c r="J2385" s="0" t="n">
        <v>71266293</v>
      </c>
    </row>
    <row r="2386" customFormat="false" ht="15" hidden="false" customHeight="false" outlineLevel="0" collapsed="false">
      <c r="A2386" s="0" t="s">
        <v>2511</v>
      </c>
      <c r="E2386" s="0" t="s">
        <v>1967</v>
      </c>
      <c r="F2386" s="1" t="n">
        <v>400072</v>
      </c>
      <c r="G2386" s="0" t="n">
        <v>0.1</v>
      </c>
      <c r="H2386" s="0" t="n">
        <v>1</v>
      </c>
      <c r="I2386" s="0" t="n">
        <v>481951156</v>
      </c>
      <c r="J2386" s="0" t="n">
        <v>4636843</v>
      </c>
    </row>
    <row r="2387" customFormat="false" ht="15" hidden="false" customHeight="false" outlineLevel="0" collapsed="false">
      <c r="A2387" s="0" t="s">
        <v>2512</v>
      </c>
      <c r="E2387" s="0" t="s">
        <v>1967</v>
      </c>
      <c r="F2387" s="1" t="n">
        <v>400076</v>
      </c>
      <c r="G2387" s="0" t="n">
        <v>0.1</v>
      </c>
      <c r="H2387" s="0" t="n">
        <v>1</v>
      </c>
      <c r="I2387" s="0" t="n">
        <v>481951077</v>
      </c>
      <c r="J2387" s="0" t="n">
        <v>77917959</v>
      </c>
    </row>
    <row r="2388" customFormat="false" ht="15" hidden="false" customHeight="false" outlineLevel="0" collapsed="false">
      <c r="A2388" s="0" t="s">
        <v>2513</v>
      </c>
      <c r="E2388" s="0" t="s">
        <v>1967</v>
      </c>
      <c r="F2388" s="1" t="n">
        <v>400080</v>
      </c>
      <c r="G2388" s="0" t="n">
        <v>0.1</v>
      </c>
      <c r="H2388" s="0" t="n">
        <v>1</v>
      </c>
      <c r="I2388" s="0" t="n">
        <v>481951119</v>
      </c>
      <c r="J2388" s="0" t="n">
        <v>3900521</v>
      </c>
    </row>
    <row r="2389" customFormat="false" ht="15" hidden="false" customHeight="false" outlineLevel="0" collapsed="false">
      <c r="A2389" s="0" t="s">
        <v>2514</v>
      </c>
      <c r="E2389" s="0" t="s">
        <v>1967</v>
      </c>
      <c r="F2389" s="1" t="n">
        <v>400081</v>
      </c>
      <c r="G2389" s="0" t="n">
        <v>0.1</v>
      </c>
      <c r="H2389" s="0" t="n">
        <v>1</v>
      </c>
      <c r="I2389" s="0" t="n">
        <v>481951060</v>
      </c>
      <c r="J2389" s="0" t="n">
        <v>71372095</v>
      </c>
    </row>
    <row r="2390" customFormat="false" ht="15" hidden="false" customHeight="false" outlineLevel="0" collapsed="false">
      <c r="A2390" s="0" t="s">
        <v>2515</v>
      </c>
      <c r="E2390" s="0" t="s">
        <v>1967</v>
      </c>
      <c r="F2390" s="1" t="n">
        <v>400088</v>
      </c>
      <c r="G2390" s="0" t="n">
        <v>0.1</v>
      </c>
      <c r="H2390" s="0" t="n">
        <v>1</v>
      </c>
      <c r="I2390" s="0" t="n">
        <v>481951136</v>
      </c>
      <c r="J2390" s="0" t="n">
        <v>72254875</v>
      </c>
    </row>
    <row r="2391" customFormat="false" ht="15" hidden="false" customHeight="false" outlineLevel="0" collapsed="false">
      <c r="A2391" s="0" t="s">
        <v>2516</v>
      </c>
      <c r="E2391" s="0" t="s">
        <v>1984</v>
      </c>
      <c r="F2391" s="1" t="n">
        <v>400614</v>
      </c>
      <c r="G2391" s="0" t="n">
        <v>0.1</v>
      </c>
      <c r="H2391" s="0" t="n">
        <v>1</v>
      </c>
      <c r="I2391" s="0" t="n">
        <v>481951050</v>
      </c>
      <c r="J2391" s="0" t="n">
        <v>70039729</v>
      </c>
    </row>
    <row r="2392" customFormat="false" ht="15" hidden="false" customHeight="false" outlineLevel="0" collapsed="false">
      <c r="A2392" s="0" t="s">
        <v>2517</v>
      </c>
      <c r="E2392" s="0" t="s">
        <v>1984</v>
      </c>
      <c r="F2392" s="1" t="n">
        <v>400705</v>
      </c>
      <c r="G2392" s="0" t="n">
        <v>0.1</v>
      </c>
      <c r="H2392" s="0" t="n">
        <v>1</v>
      </c>
      <c r="I2392" s="0" t="n">
        <v>481951137</v>
      </c>
      <c r="J2392" s="0" t="n">
        <v>71014932</v>
      </c>
    </row>
    <row r="2393" customFormat="false" ht="15" hidden="false" customHeight="false" outlineLevel="0" collapsed="false">
      <c r="A2393" s="0" t="s">
        <v>2518</v>
      </c>
      <c r="E2393" s="0" t="s">
        <v>1984</v>
      </c>
      <c r="F2393" s="1" t="n">
        <v>400706</v>
      </c>
      <c r="G2393" s="0" t="n">
        <v>0.1</v>
      </c>
      <c r="H2393" s="0" t="n">
        <v>1</v>
      </c>
      <c r="I2393" s="0" t="n">
        <v>481951103</v>
      </c>
      <c r="J2393" s="0" t="n">
        <v>3980762</v>
      </c>
    </row>
    <row r="2394" customFormat="false" ht="15" hidden="false" customHeight="false" outlineLevel="0" collapsed="false">
      <c r="A2394" s="0" t="s">
        <v>2519</v>
      </c>
      <c r="E2394" s="0" t="s">
        <v>1975</v>
      </c>
      <c r="F2394" s="1" t="n">
        <v>401107</v>
      </c>
      <c r="G2394" s="0" t="n">
        <v>0.1</v>
      </c>
      <c r="H2394" s="0" t="n">
        <v>1</v>
      </c>
      <c r="I2394" s="0" t="n">
        <v>481951068</v>
      </c>
      <c r="J2394" s="0" t="n">
        <v>81614514</v>
      </c>
    </row>
    <row r="2395" customFormat="false" ht="15" hidden="false" customHeight="false" outlineLevel="0" collapsed="false">
      <c r="A2395" s="0" t="s">
        <v>2520</v>
      </c>
      <c r="E2395" s="0" t="s">
        <v>1975</v>
      </c>
      <c r="F2395" s="1" t="n">
        <v>401107</v>
      </c>
      <c r="G2395" s="0" t="n">
        <v>0.1</v>
      </c>
      <c r="H2395" s="0" t="n">
        <v>1</v>
      </c>
      <c r="I2395" s="0" t="n">
        <v>481951086</v>
      </c>
      <c r="J2395" s="0" t="n">
        <v>73188367</v>
      </c>
    </row>
    <row r="2396" customFormat="false" ht="15" hidden="false" customHeight="false" outlineLevel="0" collapsed="false">
      <c r="A2396" s="0" t="s">
        <v>2521</v>
      </c>
      <c r="E2396" s="0" t="s">
        <v>1975</v>
      </c>
      <c r="F2396" s="1" t="n">
        <v>401107</v>
      </c>
      <c r="G2396" s="0" t="n">
        <v>0.1</v>
      </c>
      <c r="H2396" s="0" t="n">
        <v>1</v>
      </c>
      <c r="I2396" s="0" t="n">
        <v>481951110</v>
      </c>
      <c r="J2396" s="0" t="n">
        <v>81517096</v>
      </c>
    </row>
    <row r="2397" customFormat="false" ht="15" hidden="false" customHeight="false" outlineLevel="0" collapsed="false">
      <c r="A2397" s="0" t="s">
        <v>2522</v>
      </c>
      <c r="E2397" s="0" t="s">
        <v>1975</v>
      </c>
      <c r="F2397" s="1" t="n">
        <v>401107</v>
      </c>
      <c r="G2397" s="0" t="n">
        <v>0.1</v>
      </c>
      <c r="H2397" s="0" t="n">
        <v>1</v>
      </c>
      <c r="I2397" s="0" t="n">
        <v>481951139</v>
      </c>
      <c r="J2397" s="0" t="n">
        <v>81614505</v>
      </c>
    </row>
    <row r="2398" customFormat="false" ht="15" hidden="false" customHeight="false" outlineLevel="0" collapsed="false">
      <c r="A2398" s="0" t="s">
        <v>2523</v>
      </c>
      <c r="E2398" s="0" t="s">
        <v>1975</v>
      </c>
      <c r="F2398" s="1" t="n">
        <v>401107</v>
      </c>
      <c r="G2398" s="0" t="n">
        <v>0.1</v>
      </c>
      <c r="H2398" s="0" t="n">
        <v>1</v>
      </c>
      <c r="I2398" s="0" t="n">
        <v>481951145</v>
      </c>
      <c r="J2398" s="0" t="n">
        <v>72001441</v>
      </c>
    </row>
    <row r="2399" customFormat="false" ht="15" hidden="false" customHeight="false" outlineLevel="0" collapsed="false">
      <c r="A2399" s="0" t="s">
        <v>2524</v>
      </c>
      <c r="E2399" s="0" t="s">
        <v>1975</v>
      </c>
      <c r="F2399" s="1" t="n">
        <v>401202</v>
      </c>
      <c r="G2399" s="0" t="n">
        <v>0.1</v>
      </c>
      <c r="H2399" s="0" t="n">
        <v>1</v>
      </c>
      <c r="I2399" s="0" t="n">
        <v>481951128</v>
      </c>
      <c r="J2399" s="0" t="n">
        <v>76864730</v>
      </c>
    </row>
    <row r="2400" customFormat="false" ht="15" hidden="false" customHeight="false" outlineLevel="0" collapsed="false">
      <c r="A2400" s="0" t="s">
        <v>2525</v>
      </c>
      <c r="E2400" s="0" t="s">
        <v>2066</v>
      </c>
      <c r="F2400" s="1" t="n">
        <v>411001</v>
      </c>
      <c r="G2400" s="0" t="n">
        <v>0.1</v>
      </c>
      <c r="H2400" s="0" t="n">
        <v>1</v>
      </c>
      <c r="I2400" s="0" t="n">
        <v>481951058</v>
      </c>
      <c r="J2400" s="0" t="n">
        <v>71279627</v>
      </c>
    </row>
    <row r="2401" customFormat="false" ht="15" hidden="false" customHeight="false" outlineLevel="0" collapsed="false">
      <c r="A2401" s="0" t="s">
        <v>2526</v>
      </c>
      <c r="E2401" s="0" t="s">
        <v>2066</v>
      </c>
      <c r="F2401" s="1" t="n">
        <v>411001</v>
      </c>
      <c r="G2401" s="0" t="n">
        <v>0.1</v>
      </c>
      <c r="H2401" s="0" t="n">
        <v>1</v>
      </c>
      <c r="I2401" s="0" t="n">
        <v>481951075</v>
      </c>
      <c r="J2401" s="0" t="n">
        <v>72489427</v>
      </c>
    </row>
    <row r="2402" customFormat="false" ht="15" hidden="false" customHeight="false" outlineLevel="0" collapsed="false">
      <c r="A2402" s="0" t="s">
        <v>2527</v>
      </c>
      <c r="E2402" s="0" t="s">
        <v>1865</v>
      </c>
      <c r="F2402" s="1" t="n">
        <v>560080</v>
      </c>
      <c r="G2402" s="0" t="n">
        <v>0.1</v>
      </c>
      <c r="H2402" s="0" t="n">
        <v>1</v>
      </c>
      <c r="I2402" s="0" t="n">
        <v>481950594</v>
      </c>
      <c r="J2402" s="0" t="n">
        <v>78287478</v>
      </c>
    </row>
    <row r="2403" customFormat="false" ht="15" hidden="false" customHeight="false" outlineLevel="0" collapsed="false">
      <c r="A2403" s="0" t="s">
        <v>2528</v>
      </c>
      <c r="E2403" s="0" t="s">
        <v>1865</v>
      </c>
      <c r="F2403" s="1" t="n">
        <v>560085</v>
      </c>
      <c r="G2403" s="0" t="n">
        <v>0.1</v>
      </c>
      <c r="H2403" s="0" t="n">
        <v>1</v>
      </c>
      <c r="I2403" s="0" t="n">
        <v>481950906</v>
      </c>
      <c r="J2403" s="0" t="n">
        <v>70420287</v>
      </c>
    </row>
    <row r="2404" customFormat="false" ht="15" hidden="false" customHeight="false" outlineLevel="0" collapsed="false">
      <c r="A2404" s="0" t="s">
        <v>2529</v>
      </c>
      <c r="E2404" s="0" t="s">
        <v>1865</v>
      </c>
      <c r="F2404" s="1" t="n">
        <v>560085</v>
      </c>
      <c r="G2404" s="0" t="n">
        <v>0.1</v>
      </c>
      <c r="H2404" s="0" t="n">
        <v>1</v>
      </c>
      <c r="I2404" s="0" t="n">
        <v>481951016</v>
      </c>
      <c r="J2404" s="0" t="n">
        <v>77830947</v>
      </c>
    </row>
    <row r="2405" customFormat="false" ht="15" hidden="false" customHeight="false" outlineLevel="0" collapsed="false">
      <c r="A2405" s="0" t="s">
        <v>2530</v>
      </c>
      <c r="E2405" s="0" t="s">
        <v>1865</v>
      </c>
      <c r="F2405" s="1" t="n">
        <v>560093</v>
      </c>
      <c r="G2405" s="0" t="n">
        <v>0.1</v>
      </c>
      <c r="H2405" s="0" t="n">
        <v>1</v>
      </c>
      <c r="I2405" s="0" t="n">
        <v>481950996</v>
      </c>
      <c r="J2405" s="0" t="n">
        <v>76304705</v>
      </c>
    </row>
    <row r="2406" customFormat="false" ht="15" hidden="false" customHeight="false" outlineLevel="0" collapsed="false">
      <c r="A2406" s="0" t="s">
        <v>2531</v>
      </c>
      <c r="E2406" s="0" t="s">
        <v>1865</v>
      </c>
      <c r="F2406" s="1" t="n">
        <v>560094</v>
      </c>
      <c r="G2406" s="0" t="n">
        <v>0.1</v>
      </c>
      <c r="H2406" s="0" t="n">
        <v>1</v>
      </c>
      <c r="I2406" s="0" t="n">
        <v>481950896</v>
      </c>
      <c r="J2406" s="0" t="n">
        <v>72808616</v>
      </c>
    </row>
    <row r="2407" customFormat="false" ht="15" hidden="false" customHeight="false" outlineLevel="0" collapsed="false">
      <c r="A2407" s="0" t="s">
        <v>2532</v>
      </c>
      <c r="E2407" s="0" t="s">
        <v>1865</v>
      </c>
      <c r="F2407" s="1" t="n">
        <v>560095</v>
      </c>
      <c r="G2407" s="0" t="n">
        <v>0.1</v>
      </c>
      <c r="H2407" s="0" t="n">
        <v>1</v>
      </c>
      <c r="I2407" s="0" t="n">
        <v>481950890</v>
      </c>
      <c r="J2407" s="0" t="n">
        <v>74675861</v>
      </c>
    </row>
    <row r="2408" customFormat="false" ht="15" hidden="false" customHeight="false" outlineLevel="0" collapsed="false">
      <c r="A2408" s="0" t="s">
        <v>2533</v>
      </c>
      <c r="E2408" s="0" t="s">
        <v>1883</v>
      </c>
      <c r="F2408" s="1" t="n">
        <v>570009</v>
      </c>
      <c r="G2408" s="0" t="n">
        <v>0.1</v>
      </c>
      <c r="H2408" s="0" t="n">
        <v>1</v>
      </c>
      <c r="I2408" s="0" t="n">
        <v>481950994</v>
      </c>
      <c r="J2408" s="0" t="n">
        <v>74177149</v>
      </c>
    </row>
    <row r="2409" customFormat="false" ht="15" hidden="false" customHeight="false" outlineLevel="0" collapsed="false">
      <c r="A2409" s="0" t="s">
        <v>2534</v>
      </c>
      <c r="E2409" s="0" t="s">
        <v>1863</v>
      </c>
      <c r="F2409" s="1" t="n">
        <v>575006</v>
      </c>
      <c r="G2409" s="0" t="n">
        <v>0.1</v>
      </c>
      <c r="H2409" s="0" t="n">
        <v>1</v>
      </c>
      <c r="I2409" s="0" t="n">
        <v>481950748</v>
      </c>
      <c r="J2409" s="0" t="n">
        <v>1920934</v>
      </c>
    </row>
    <row r="2410" customFormat="false" ht="15" hidden="false" customHeight="false" outlineLevel="0" collapsed="false">
      <c r="A2410" s="0" t="s">
        <v>2535</v>
      </c>
      <c r="E2410" s="0" t="s">
        <v>2536</v>
      </c>
      <c r="F2410" s="1" t="n">
        <v>580024</v>
      </c>
      <c r="G2410" s="0" t="n">
        <v>0.1</v>
      </c>
      <c r="H2410" s="0" t="n">
        <v>1</v>
      </c>
      <c r="I2410" s="0" t="n">
        <v>481950768</v>
      </c>
      <c r="J2410" s="0" t="n">
        <v>72975926</v>
      </c>
    </row>
    <row r="2411" customFormat="false" ht="15" hidden="false" customHeight="false" outlineLevel="0" collapsed="false">
      <c r="A2411" s="0" t="s">
        <v>2537</v>
      </c>
      <c r="E2411" s="0" t="s">
        <v>1995</v>
      </c>
      <c r="F2411" s="1" t="n">
        <v>600004</v>
      </c>
      <c r="G2411" s="0" t="n">
        <v>0.1</v>
      </c>
      <c r="H2411" s="0" t="n">
        <v>1</v>
      </c>
      <c r="I2411" s="0" t="n">
        <v>481950709</v>
      </c>
      <c r="J2411" s="0" t="n">
        <v>73500573</v>
      </c>
    </row>
    <row r="2412" customFormat="false" ht="15" hidden="false" customHeight="false" outlineLevel="0" collapsed="false">
      <c r="A2412" s="0" t="s">
        <v>2538</v>
      </c>
      <c r="E2412" s="0" t="s">
        <v>1995</v>
      </c>
      <c r="F2412" s="1" t="n">
        <v>600004</v>
      </c>
      <c r="G2412" s="0" t="n">
        <v>0.1</v>
      </c>
      <c r="H2412" s="0" t="n">
        <v>1</v>
      </c>
      <c r="I2412" s="0" t="n">
        <v>481950818</v>
      </c>
      <c r="J2412" s="0" t="n">
        <v>724623</v>
      </c>
    </row>
    <row r="2413" customFormat="false" ht="15" hidden="false" customHeight="false" outlineLevel="0" collapsed="false">
      <c r="A2413" s="0" t="s">
        <v>2539</v>
      </c>
      <c r="E2413" s="0" t="s">
        <v>1995</v>
      </c>
      <c r="F2413" s="1" t="n">
        <v>600006</v>
      </c>
      <c r="G2413" s="0" t="n">
        <v>0.1</v>
      </c>
      <c r="H2413" s="0" t="n">
        <v>1</v>
      </c>
      <c r="I2413" s="0" t="n">
        <v>481950613</v>
      </c>
      <c r="J2413" s="0" t="n">
        <v>4112292</v>
      </c>
    </row>
    <row r="2414" customFormat="false" ht="15" hidden="false" customHeight="false" outlineLevel="0" collapsed="false">
      <c r="A2414" s="0" t="s">
        <v>2540</v>
      </c>
      <c r="E2414" s="0" t="s">
        <v>1995</v>
      </c>
      <c r="F2414" s="1" t="n">
        <v>600007</v>
      </c>
      <c r="G2414" s="0" t="n">
        <v>0.1</v>
      </c>
      <c r="H2414" s="0" t="n">
        <v>1</v>
      </c>
      <c r="I2414" s="0" t="n">
        <v>481950987</v>
      </c>
      <c r="J2414" s="0" t="n">
        <v>70690628</v>
      </c>
    </row>
    <row r="2415" customFormat="false" ht="15" hidden="false" customHeight="false" outlineLevel="0" collapsed="false">
      <c r="A2415" s="0" t="s">
        <v>2541</v>
      </c>
      <c r="E2415" s="0" t="s">
        <v>1995</v>
      </c>
      <c r="F2415" s="1" t="n">
        <v>600015</v>
      </c>
      <c r="G2415" s="0" t="n">
        <v>0.1</v>
      </c>
      <c r="H2415" s="0" t="n">
        <v>1</v>
      </c>
      <c r="I2415" s="0" t="n">
        <v>481950608</v>
      </c>
      <c r="J2415" s="0" t="n">
        <v>72450167</v>
      </c>
    </row>
    <row r="2416" customFormat="false" ht="15" hidden="false" customHeight="false" outlineLevel="0" collapsed="false">
      <c r="A2416" s="0" t="s">
        <v>2542</v>
      </c>
      <c r="E2416" s="0" t="s">
        <v>1995</v>
      </c>
      <c r="F2416" s="1" t="n">
        <v>600015</v>
      </c>
      <c r="G2416" s="0" t="n">
        <v>0.1</v>
      </c>
      <c r="H2416" s="0" t="n">
        <v>1</v>
      </c>
      <c r="I2416" s="0" t="n">
        <v>481950932</v>
      </c>
      <c r="J2416" s="0" t="n">
        <v>72634579</v>
      </c>
    </row>
    <row r="2417" customFormat="false" ht="15" hidden="false" customHeight="false" outlineLevel="0" collapsed="false">
      <c r="A2417" s="0" t="s">
        <v>2543</v>
      </c>
      <c r="E2417" s="0" t="s">
        <v>1995</v>
      </c>
      <c r="F2417" s="1" t="n">
        <v>600017</v>
      </c>
      <c r="G2417" s="0" t="n">
        <v>0.1</v>
      </c>
      <c r="H2417" s="0" t="n">
        <v>1</v>
      </c>
      <c r="I2417" s="0" t="n">
        <v>481950631</v>
      </c>
      <c r="J2417" s="0" t="n">
        <v>73646211</v>
      </c>
    </row>
    <row r="2418" customFormat="false" ht="15" hidden="false" customHeight="false" outlineLevel="0" collapsed="false">
      <c r="A2418" s="0" t="s">
        <v>2544</v>
      </c>
      <c r="E2418" s="0" t="s">
        <v>1995</v>
      </c>
      <c r="F2418" s="1" t="n">
        <v>600018</v>
      </c>
      <c r="G2418" s="0" t="n">
        <v>0.1</v>
      </c>
      <c r="H2418" s="0" t="n">
        <v>1</v>
      </c>
      <c r="I2418" s="0" t="n">
        <v>481950578</v>
      </c>
      <c r="J2418" s="0" t="n">
        <v>70798072</v>
      </c>
    </row>
    <row r="2419" customFormat="false" ht="15" hidden="false" customHeight="false" outlineLevel="0" collapsed="false">
      <c r="A2419" s="0" t="s">
        <v>2545</v>
      </c>
      <c r="E2419" s="0" t="s">
        <v>1995</v>
      </c>
      <c r="F2419" s="1" t="n">
        <v>600018</v>
      </c>
      <c r="G2419" s="0" t="n">
        <v>0.1</v>
      </c>
      <c r="H2419" s="0" t="n">
        <v>1</v>
      </c>
      <c r="I2419" s="0" t="n">
        <v>481950592</v>
      </c>
      <c r="J2419" s="0" t="n">
        <v>76093091</v>
      </c>
    </row>
    <row r="2420" customFormat="false" ht="15" hidden="false" customHeight="false" outlineLevel="0" collapsed="false">
      <c r="A2420" s="0" t="s">
        <v>2546</v>
      </c>
      <c r="E2420" s="0" t="s">
        <v>1995</v>
      </c>
      <c r="F2420" s="1" t="n">
        <v>600019</v>
      </c>
      <c r="G2420" s="0" t="n">
        <v>0.1</v>
      </c>
      <c r="H2420" s="0" t="n">
        <v>1</v>
      </c>
      <c r="I2420" s="0" t="n">
        <v>481950792</v>
      </c>
      <c r="J2420" s="0" t="n">
        <v>77125342</v>
      </c>
    </row>
    <row r="2421" customFormat="false" ht="15" hidden="false" customHeight="false" outlineLevel="0" collapsed="false">
      <c r="A2421" s="0" t="s">
        <v>2547</v>
      </c>
      <c r="E2421" s="0" t="s">
        <v>1995</v>
      </c>
      <c r="F2421" s="1" t="n">
        <v>600019</v>
      </c>
      <c r="G2421" s="0" t="n">
        <v>0.1</v>
      </c>
      <c r="H2421" s="0" t="n">
        <v>1</v>
      </c>
      <c r="I2421" s="0" t="n">
        <v>481950904</v>
      </c>
      <c r="J2421" s="0" t="n">
        <v>74851857</v>
      </c>
    </row>
    <row r="2422" customFormat="false" ht="15" hidden="false" customHeight="false" outlineLevel="0" collapsed="false">
      <c r="A2422" s="0" t="s">
        <v>2548</v>
      </c>
      <c r="E2422" s="0" t="s">
        <v>1995</v>
      </c>
      <c r="F2422" s="1" t="n">
        <v>600021</v>
      </c>
      <c r="G2422" s="0" t="n">
        <v>0.1</v>
      </c>
      <c r="H2422" s="0" t="n">
        <v>1</v>
      </c>
      <c r="I2422" s="0" t="n">
        <v>481950891</v>
      </c>
      <c r="J2422" s="0" t="n">
        <v>73645689</v>
      </c>
    </row>
    <row r="2423" customFormat="false" ht="15" hidden="false" customHeight="false" outlineLevel="0" collapsed="false">
      <c r="A2423" s="0" t="s">
        <v>2549</v>
      </c>
      <c r="E2423" s="0" t="s">
        <v>1995</v>
      </c>
      <c r="F2423" s="1" t="n">
        <v>600024</v>
      </c>
      <c r="G2423" s="0" t="n">
        <v>0.1</v>
      </c>
      <c r="H2423" s="0" t="n">
        <v>1</v>
      </c>
      <c r="I2423" s="0" t="n">
        <v>481950584</v>
      </c>
      <c r="J2423" s="0" t="n">
        <v>71560527</v>
      </c>
    </row>
    <row r="2424" customFormat="false" ht="15" hidden="false" customHeight="false" outlineLevel="0" collapsed="false">
      <c r="A2424" s="0" t="s">
        <v>2550</v>
      </c>
      <c r="E2424" s="0" t="s">
        <v>1995</v>
      </c>
      <c r="F2424" s="1" t="n">
        <v>600024</v>
      </c>
      <c r="G2424" s="0" t="n">
        <v>0.1</v>
      </c>
      <c r="H2424" s="0" t="n">
        <v>1</v>
      </c>
      <c r="I2424" s="0" t="n">
        <v>481950999</v>
      </c>
      <c r="J2424" s="0" t="n">
        <v>3646566</v>
      </c>
    </row>
    <row r="2425" customFormat="false" ht="15" hidden="false" customHeight="false" outlineLevel="0" collapsed="false">
      <c r="A2425" s="0" t="s">
        <v>2551</v>
      </c>
      <c r="E2425" s="0" t="s">
        <v>1995</v>
      </c>
      <c r="F2425" s="1" t="n">
        <v>600030</v>
      </c>
      <c r="G2425" s="0" t="n">
        <v>0.1</v>
      </c>
      <c r="H2425" s="0" t="n">
        <v>1</v>
      </c>
      <c r="I2425" s="0" t="n">
        <v>481950945</v>
      </c>
      <c r="J2425" s="0" t="n">
        <v>1488036</v>
      </c>
    </row>
    <row r="2426" customFormat="false" ht="15" hidden="false" customHeight="false" outlineLevel="0" collapsed="false">
      <c r="A2426" s="0" t="s">
        <v>2552</v>
      </c>
      <c r="E2426" s="0" t="s">
        <v>1995</v>
      </c>
      <c r="F2426" s="1" t="n">
        <v>600032</v>
      </c>
      <c r="G2426" s="0" t="n">
        <v>0.1</v>
      </c>
      <c r="H2426" s="0" t="n">
        <v>1</v>
      </c>
      <c r="I2426" s="0" t="n">
        <v>481950582</v>
      </c>
      <c r="J2426" s="0" t="n">
        <v>75896472</v>
      </c>
    </row>
    <row r="2427" customFormat="false" ht="15" hidden="false" customHeight="false" outlineLevel="0" collapsed="false">
      <c r="A2427" s="0" t="s">
        <v>2553</v>
      </c>
      <c r="E2427" s="0" t="s">
        <v>1865</v>
      </c>
      <c r="F2427" s="1" t="n">
        <v>560064</v>
      </c>
      <c r="G2427" s="0" t="n">
        <v>0.1</v>
      </c>
      <c r="H2427" s="0" t="n">
        <v>1</v>
      </c>
      <c r="I2427" s="0" t="n">
        <v>481951076</v>
      </c>
      <c r="J2427" s="0" t="n">
        <v>77259199</v>
      </c>
    </row>
    <row r="2428" customFormat="false" ht="15" hidden="false" customHeight="false" outlineLevel="0" collapsed="false">
      <c r="A2428" s="0" t="s">
        <v>2554</v>
      </c>
      <c r="E2428" s="0" t="s">
        <v>1865</v>
      </c>
      <c r="F2428" s="1" t="n">
        <v>560064</v>
      </c>
      <c r="G2428" s="0" t="n">
        <v>0.1</v>
      </c>
      <c r="H2428" s="0" t="n">
        <v>1</v>
      </c>
      <c r="I2428" s="0" t="n">
        <v>481951099</v>
      </c>
      <c r="J2428" s="0" t="n">
        <v>77937698</v>
      </c>
    </row>
    <row r="2429" customFormat="false" ht="15" hidden="false" customHeight="false" outlineLevel="0" collapsed="false">
      <c r="A2429" s="0" t="s">
        <v>2555</v>
      </c>
      <c r="E2429" s="0" t="s">
        <v>1865</v>
      </c>
      <c r="F2429" s="1" t="n">
        <v>560064</v>
      </c>
      <c r="G2429" s="0" t="n">
        <v>0.1</v>
      </c>
      <c r="H2429" s="0" t="n">
        <v>1</v>
      </c>
      <c r="I2429" s="0" t="n">
        <v>481951106</v>
      </c>
      <c r="J2429" s="0" t="n">
        <v>72058117</v>
      </c>
    </row>
    <row r="2430" customFormat="false" ht="15" hidden="false" customHeight="false" outlineLevel="0" collapsed="false">
      <c r="A2430" s="0" t="s">
        <v>2556</v>
      </c>
      <c r="E2430" s="0" t="s">
        <v>1865</v>
      </c>
      <c r="F2430" s="1" t="n">
        <v>560079</v>
      </c>
      <c r="G2430" s="0" t="n">
        <v>0.1</v>
      </c>
      <c r="H2430" s="0" t="n">
        <v>1</v>
      </c>
      <c r="I2430" s="0" t="n">
        <v>481951116</v>
      </c>
      <c r="J2430" s="0" t="n">
        <v>81496637</v>
      </c>
    </row>
    <row r="2431" customFormat="false" ht="15" hidden="false" customHeight="false" outlineLevel="0" collapsed="false">
      <c r="A2431" s="0" t="s">
        <v>2557</v>
      </c>
      <c r="E2431" s="0" t="s">
        <v>1865</v>
      </c>
      <c r="F2431" s="1" t="n">
        <v>560085</v>
      </c>
      <c r="G2431" s="0" t="n">
        <v>0.1</v>
      </c>
      <c r="H2431" s="0" t="n">
        <v>1</v>
      </c>
      <c r="I2431" s="0" t="n">
        <v>481951074</v>
      </c>
      <c r="J2431" s="0" t="n">
        <v>76031238</v>
      </c>
    </row>
    <row r="2432" customFormat="false" ht="15" hidden="false" customHeight="false" outlineLevel="0" collapsed="false">
      <c r="A2432" s="0" t="s">
        <v>2558</v>
      </c>
      <c r="E2432" s="0" t="s">
        <v>1865</v>
      </c>
      <c r="F2432" s="1" t="n">
        <v>560085</v>
      </c>
      <c r="G2432" s="0" t="n">
        <v>0.1</v>
      </c>
      <c r="H2432" s="0" t="n">
        <v>1</v>
      </c>
      <c r="I2432" s="0" t="n">
        <v>481951144</v>
      </c>
      <c r="J2432" s="0" t="n">
        <v>73662627</v>
      </c>
    </row>
    <row r="2433" customFormat="false" ht="15" hidden="false" customHeight="false" outlineLevel="0" collapsed="false">
      <c r="A2433" s="0" t="s">
        <v>2559</v>
      </c>
      <c r="E2433" s="0" t="s">
        <v>1865</v>
      </c>
      <c r="F2433" s="1" t="n">
        <v>560089</v>
      </c>
      <c r="G2433" s="0" t="n">
        <v>0.1</v>
      </c>
      <c r="H2433" s="0" t="n">
        <v>1</v>
      </c>
      <c r="I2433" s="0" t="n">
        <v>481951053</v>
      </c>
      <c r="J2433" s="0" t="n">
        <v>71052122</v>
      </c>
    </row>
    <row r="2434" customFormat="false" ht="15" hidden="false" customHeight="false" outlineLevel="0" collapsed="false">
      <c r="A2434" s="0" t="s">
        <v>2560</v>
      </c>
      <c r="E2434" s="0" t="s">
        <v>1865</v>
      </c>
      <c r="F2434" s="1" t="n">
        <v>560092</v>
      </c>
      <c r="G2434" s="0" t="n">
        <v>0.1</v>
      </c>
      <c r="H2434" s="0" t="n">
        <v>1</v>
      </c>
      <c r="I2434" s="0" t="n">
        <v>481951118</v>
      </c>
      <c r="J2434" s="0" t="n">
        <v>77374642</v>
      </c>
    </row>
    <row r="2435" customFormat="false" ht="15" hidden="false" customHeight="false" outlineLevel="0" collapsed="false">
      <c r="A2435" s="0" t="s">
        <v>2561</v>
      </c>
      <c r="E2435" s="0" t="s">
        <v>1865</v>
      </c>
      <c r="F2435" s="1" t="n">
        <v>560098</v>
      </c>
      <c r="G2435" s="0" t="n">
        <v>0.1</v>
      </c>
      <c r="H2435" s="0" t="n">
        <v>1</v>
      </c>
      <c r="I2435" s="0" t="n">
        <v>481951111</v>
      </c>
      <c r="J2435" s="0" t="n">
        <v>72193741</v>
      </c>
    </row>
    <row r="2436" customFormat="false" ht="15" hidden="false" customHeight="false" outlineLevel="0" collapsed="false">
      <c r="A2436" s="0" t="s">
        <v>2562</v>
      </c>
      <c r="E2436" s="0" t="s">
        <v>1863</v>
      </c>
      <c r="F2436" s="1" t="n">
        <v>575001</v>
      </c>
      <c r="G2436" s="0" t="n">
        <v>0.1</v>
      </c>
      <c r="H2436" s="0" t="n">
        <v>1</v>
      </c>
      <c r="I2436" s="0" t="n">
        <v>481951142</v>
      </c>
      <c r="J2436" s="0" t="n">
        <v>75256825</v>
      </c>
    </row>
    <row r="2437" customFormat="false" ht="15" hidden="false" customHeight="false" outlineLevel="0" collapsed="false">
      <c r="A2437" s="0" t="s">
        <v>2563</v>
      </c>
      <c r="E2437" s="0" t="s">
        <v>1863</v>
      </c>
      <c r="F2437" s="1" t="n">
        <v>575004</v>
      </c>
      <c r="G2437" s="0" t="n">
        <v>0.1</v>
      </c>
      <c r="H2437" s="0" t="n">
        <v>1</v>
      </c>
      <c r="I2437" s="0" t="n">
        <v>481951081</v>
      </c>
      <c r="J2437" s="0" t="n">
        <v>77296320</v>
      </c>
    </row>
    <row r="2438" customFormat="false" ht="15" hidden="false" customHeight="false" outlineLevel="0" collapsed="false">
      <c r="A2438" s="0" t="s">
        <v>2564</v>
      </c>
      <c r="E2438" s="0" t="s">
        <v>1995</v>
      </c>
      <c r="F2438" s="1" t="n">
        <v>600017</v>
      </c>
      <c r="G2438" s="0" t="n">
        <v>0.1</v>
      </c>
      <c r="H2438" s="0" t="n">
        <v>1</v>
      </c>
      <c r="I2438" s="0" t="n">
        <v>481951065</v>
      </c>
      <c r="J2438" s="0" t="n">
        <v>71507741</v>
      </c>
    </row>
    <row r="2439" customFormat="false" ht="15" hidden="false" customHeight="false" outlineLevel="0" collapsed="false">
      <c r="A2439" s="0" t="s">
        <v>2565</v>
      </c>
      <c r="E2439" s="0" t="s">
        <v>1995</v>
      </c>
      <c r="F2439" s="1" t="n">
        <v>600045</v>
      </c>
      <c r="G2439" s="0" t="n">
        <v>0.1</v>
      </c>
      <c r="H2439" s="0" t="n">
        <v>1</v>
      </c>
      <c r="I2439" s="0" t="n">
        <v>481951147</v>
      </c>
      <c r="J2439" s="0" t="n">
        <v>70523140</v>
      </c>
    </row>
    <row r="2440" customFormat="false" ht="15" hidden="false" customHeight="false" outlineLevel="0" collapsed="false">
      <c r="A2440" s="0" t="s">
        <v>2566</v>
      </c>
      <c r="E2440" s="0" t="s">
        <v>1995</v>
      </c>
      <c r="F2440" s="1" t="n">
        <v>600061</v>
      </c>
      <c r="G2440" s="0" t="n">
        <v>0.1</v>
      </c>
      <c r="H2440" s="0" t="n">
        <v>1</v>
      </c>
      <c r="I2440" s="0" t="n">
        <v>481951051</v>
      </c>
      <c r="J2440" s="0" t="n">
        <v>75077062</v>
      </c>
    </row>
    <row r="2441" customFormat="false" ht="15" hidden="false" customHeight="false" outlineLevel="0" collapsed="false">
      <c r="A2441" s="0" t="s">
        <v>2567</v>
      </c>
      <c r="E2441" s="0" t="s">
        <v>1995</v>
      </c>
      <c r="F2441" s="1" t="n">
        <v>600066</v>
      </c>
      <c r="G2441" s="0" t="n">
        <v>0.1</v>
      </c>
      <c r="H2441" s="0" t="n">
        <v>1</v>
      </c>
      <c r="I2441" s="0" t="n">
        <v>481951159</v>
      </c>
      <c r="J2441" s="0" t="n">
        <v>81548724</v>
      </c>
    </row>
    <row r="2442" customFormat="false" ht="15" hidden="false" customHeight="false" outlineLevel="0" collapsed="false">
      <c r="A2442" s="0" t="s">
        <v>2568</v>
      </c>
      <c r="E2442" s="0" t="s">
        <v>1995</v>
      </c>
      <c r="F2442" s="1" t="n">
        <v>600071</v>
      </c>
      <c r="G2442" s="0" t="n">
        <v>0.1</v>
      </c>
      <c r="H2442" s="0" t="n">
        <v>1</v>
      </c>
      <c r="I2442" s="0" t="n">
        <v>481951121</v>
      </c>
      <c r="J2442" s="0" t="n">
        <v>77463968</v>
      </c>
    </row>
    <row r="2443" customFormat="false" ht="15" hidden="false" customHeight="false" outlineLevel="0" collapsed="false">
      <c r="A2443" s="0" t="s">
        <v>2569</v>
      </c>
      <c r="E2443" s="0" t="s">
        <v>1995</v>
      </c>
      <c r="F2443" s="1" t="n">
        <v>600078</v>
      </c>
      <c r="G2443" s="0" t="n">
        <v>0.1</v>
      </c>
      <c r="H2443" s="0" t="n">
        <v>1</v>
      </c>
      <c r="I2443" s="0" t="n">
        <v>481951087</v>
      </c>
      <c r="J2443" s="0" t="n">
        <v>81536415</v>
      </c>
    </row>
    <row r="2444" customFormat="false" ht="15" hidden="false" customHeight="false" outlineLevel="0" collapsed="false">
      <c r="A2444" s="0" t="s">
        <v>2570</v>
      </c>
      <c r="E2444" s="0" t="s">
        <v>1995</v>
      </c>
      <c r="F2444" s="1" t="n">
        <v>600094</v>
      </c>
      <c r="G2444" s="0" t="n">
        <v>0.1</v>
      </c>
      <c r="H2444" s="0" t="n">
        <v>1</v>
      </c>
      <c r="I2444" s="0" t="n">
        <v>481951102</v>
      </c>
      <c r="J2444" s="0" t="n">
        <v>71443639</v>
      </c>
    </row>
    <row r="2445" customFormat="false" ht="15" hidden="false" customHeight="false" outlineLevel="0" collapsed="false">
      <c r="A2445" s="0" t="s">
        <v>2571</v>
      </c>
      <c r="E2445" s="0" t="s">
        <v>1995</v>
      </c>
      <c r="F2445" s="1" t="n">
        <v>600095</v>
      </c>
      <c r="G2445" s="0" t="n">
        <v>0.1</v>
      </c>
      <c r="H2445" s="0" t="n">
        <v>1</v>
      </c>
      <c r="I2445" s="0" t="n">
        <v>481951067</v>
      </c>
      <c r="J2445" s="0" t="n">
        <v>81403361</v>
      </c>
    </row>
    <row r="2446" customFormat="false" ht="15" hidden="false" customHeight="false" outlineLevel="0" collapsed="false">
      <c r="A2446" s="0" t="s">
        <v>2572</v>
      </c>
      <c r="E2446" s="0" t="s">
        <v>1995</v>
      </c>
      <c r="F2446" s="1" t="n">
        <v>600100</v>
      </c>
      <c r="G2446" s="0" t="n">
        <v>0.1</v>
      </c>
      <c r="H2446" s="0" t="n">
        <v>1</v>
      </c>
      <c r="I2446" s="0" t="n">
        <v>481951090</v>
      </c>
      <c r="J2446" s="0" t="n">
        <v>77502176</v>
      </c>
    </row>
    <row r="2447" customFormat="false" ht="15" hidden="false" customHeight="false" outlineLevel="0" collapsed="false">
      <c r="A2447" s="0" t="s">
        <v>2573</v>
      </c>
      <c r="E2447" s="0" t="s">
        <v>1995</v>
      </c>
      <c r="F2447" s="1" t="n">
        <v>603103</v>
      </c>
      <c r="G2447" s="0" t="n">
        <v>0.1</v>
      </c>
      <c r="H2447" s="0" t="n">
        <v>1</v>
      </c>
      <c r="I2447" s="0" t="n">
        <v>481951125</v>
      </c>
      <c r="J2447" s="0" t="n">
        <v>71178438</v>
      </c>
    </row>
    <row r="2448" customFormat="false" ht="15" hidden="false" customHeight="false" outlineLevel="0" collapsed="false">
      <c r="A2448" s="0" t="s">
        <v>2574</v>
      </c>
      <c r="E2448" s="0" t="s">
        <v>2575</v>
      </c>
      <c r="F2448" s="1" t="n">
        <v>605001</v>
      </c>
      <c r="G2448" s="0" t="n">
        <v>0.1</v>
      </c>
      <c r="H2448" s="0" t="n">
        <v>1</v>
      </c>
      <c r="I2448" s="0" t="n">
        <v>481951141</v>
      </c>
      <c r="J2448" s="0" t="n">
        <v>78612757</v>
      </c>
    </row>
    <row r="2449" customFormat="false" ht="15" hidden="false" customHeight="false" outlineLevel="0" collapsed="false">
      <c r="A2449" s="0" t="s">
        <v>2576</v>
      </c>
      <c r="E2449" s="0" t="s">
        <v>2577</v>
      </c>
      <c r="F2449" s="1" t="n">
        <v>620011</v>
      </c>
      <c r="G2449" s="0" t="n">
        <v>0.1</v>
      </c>
      <c r="H2449" s="0" t="n">
        <v>1</v>
      </c>
      <c r="I2449" s="0" t="n">
        <v>481951098</v>
      </c>
      <c r="J2449" s="0" t="n">
        <v>71333009</v>
      </c>
    </row>
    <row r="2450" customFormat="false" ht="15" hidden="false" customHeight="false" outlineLevel="0" collapsed="false">
      <c r="A2450" s="0" t="s">
        <v>2578</v>
      </c>
      <c r="E2450" s="0" t="s">
        <v>2008</v>
      </c>
      <c r="F2450" s="1" t="n">
        <v>624001</v>
      </c>
      <c r="G2450" s="0" t="n">
        <v>0.1</v>
      </c>
      <c r="H2450" s="0" t="n">
        <v>1</v>
      </c>
      <c r="I2450" s="0" t="n">
        <v>481951120</v>
      </c>
      <c r="J2450" s="0" t="n">
        <v>75146310</v>
      </c>
    </row>
    <row r="2451" customFormat="false" ht="15" hidden="false" customHeight="false" outlineLevel="0" collapsed="false">
      <c r="A2451" s="0" t="s">
        <v>2579</v>
      </c>
      <c r="E2451" s="0" t="s">
        <v>2008</v>
      </c>
      <c r="F2451" s="1" t="n">
        <v>624401</v>
      </c>
      <c r="G2451" s="0" t="n">
        <v>0.1</v>
      </c>
      <c r="H2451" s="0" t="n">
        <v>1</v>
      </c>
      <c r="I2451" s="0" t="n">
        <v>481951152</v>
      </c>
      <c r="J2451" s="0" t="n">
        <v>77505788</v>
      </c>
    </row>
    <row r="2452" customFormat="false" ht="15" hidden="false" customHeight="false" outlineLevel="0" collapsed="false">
      <c r="A2452" s="0" t="s">
        <v>2580</v>
      </c>
      <c r="E2452" s="0" t="s">
        <v>2011</v>
      </c>
      <c r="F2452" s="1" t="n">
        <v>628001</v>
      </c>
      <c r="G2452" s="0" t="n">
        <v>0.1</v>
      </c>
      <c r="H2452" s="0" t="n">
        <v>1</v>
      </c>
      <c r="I2452" s="0" t="n">
        <v>481950960</v>
      </c>
      <c r="J2452" s="0" t="n">
        <v>71636117</v>
      </c>
    </row>
    <row r="2453" customFormat="false" ht="15" hidden="false" customHeight="false" outlineLevel="0" collapsed="false">
      <c r="A2453" s="0" t="s">
        <v>2581</v>
      </c>
      <c r="E2453" s="0" t="s">
        <v>1995</v>
      </c>
      <c r="F2453" s="1" t="n">
        <v>628002</v>
      </c>
      <c r="G2453" s="0" t="n">
        <v>0.1</v>
      </c>
      <c r="H2453" s="0" t="n">
        <v>1</v>
      </c>
      <c r="I2453" s="0" t="n">
        <v>481950942</v>
      </c>
      <c r="J2453" s="0" t="n">
        <v>75146237</v>
      </c>
    </row>
    <row r="2454" customFormat="false" ht="15" hidden="false" customHeight="false" outlineLevel="0" collapsed="false">
      <c r="A2454" s="0" t="s">
        <v>2582</v>
      </c>
      <c r="E2454" s="0" t="s">
        <v>2011</v>
      </c>
      <c r="F2454" s="1" t="n">
        <v>628251</v>
      </c>
      <c r="G2454" s="0" t="n">
        <v>0.1</v>
      </c>
      <c r="H2454" s="0" t="n">
        <v>1</v>
      </c>
      <c r="I2454" s="0" t="n">
        <v>481950809</v>
      </c>
      <c r="J2454" s="0" t="n">
        <v>73316638</v>
      </c>
    </row>
    <row r="2455" customFormat="false" ht="15" hidden="false" customHeight="false" outlineLevel="0" collapsed="false">
      <c r="A2455" s="0" t="s">
        <v>2583</v>
      </c>
      <c r="E2455" s="0" t="s">
        <v>2584</v>
      </c>
      <c r="F2455" s="1" t="n">
        <v>631002</v>
      </c>
      <c r="G2455" s="0" t="n">
        <v>0.1</v>
      </c>
      <c r="H2455" s="0" t="n">
        <v>1</v>
      </c>
      <c r="I2455" s="0" t="n">
        <v>481950928</v>
      </c>
      <c r="J2455" s="0" t="n">
        <v>3041267</v>
      </c>
    </row>
    <row r="2456" customFormat="false" ht="15" hidden="false" customHeight="false" outlineLevel="0" collapsed="false">
      <c r="A2456" s="0" t="s">
        <v>2585</v>
      </c>
      <c r="E2456" s="0" t="s">
        <v>2586</v>
      </c>
      <c r="F2456" s="1" t="n">
        <v>631502</v>
      </c>
      <c r="G2456" s="0" t="n">
        <v>0.1</v>
      </c>
      <c r="H2456" s="0" t="n">
        <v>1</v>
      </c>
      <c r="I2456" s="0" t="n">
        <v>481950877</v>
      </c>
      <c r="J2456" s="0" t="n">
        <v>73399282</v>
      </c>
    </row>
    <row r="2457" customFormat="false" ht="15" hidden="false" customHeight="false" outlineLevel="0" collapsed="false">
      <c r="A2457" s="0" t="s">
        <v>2587</v>
      </c>
      <c r="E2457" s="0" t="s">
        <v>1865</v>
      </c>
      <c r="F2457" s="1" t="n">
        <v>632202</v>
      </c>
      <c r="G2457" s="0" t="n">
        <v>0.1</v>
      </c>
      <c r="H2457" s="0" t="n">
        <v>1</v>
      </c>
      <c r="I2457" s="0" t="n">
        <v>481950909</v>
      </c>
      <c r="J2457" s="0" t="n">
        <v>77981117</v>
      </c>
    </row>
    <row r="2458" customFormat="false" ht="15" hidden="false" customHeight="false" outlineLevel="0" collapsed="false">
      <c r="A2458" s="0" t="s">
        <v>2588</v>
      </c>
      <c r="E2458" s="0" t="s">
        <v>2019</v>
      </c>
      <c r="F2458" s="1" t="n">
        <v>636001</v>
      </c>
      <c r="G2458" s="0" t="n">
        <v>0.1</v>
      </c>
      <c r="H2458" s="0" t="n">
        <v>1</v>
      </c>
      <c r="I2458" s="0" t="n">
        <v>481951022</v>
      </c>
      <c r="J2458" s="0" t="n">
        <v>76541667</v>
      </c>
    </row>
    <row r="2459" customFormat="false" ht="15" hidden="false" customHeight="false" outlineLevel="0" collapsed="false">
      <c r="A2459" s="0" t="s">
        <v>2589</v>
      </c>
      <c r="E2459" s="0" t="s">
        <v>2024</v>
      </c>
      <c r="F2459" s="1" t="n">
        <v>638009</v>
      </c>
      <c r="G2459" s="0" t="n">
        <v>0.1</v>
      </c>
      <c r="H2459" s="0" t="n">
        <v>1</v>
      </c>
      <c r="I2459" s="0" t="n">
        <v>481950956</v>
      </c>
      <c r="J2459" s="0" t="n">
        <v>76034658</v>
      </c>
    </row>
    <row r="2460" customFormat="false" ht="15" hidden="false" customHeight="false" outlineLevel="0" collapsed="false">
      <c r="A2460" s="0" t="s">
        <v>2590</v>
      </c>
      <c r="E2460" s="0" t="s">
        <v>2026</v>
      </c>
      <c r="F2460" s="1" t="n">
        <v>641005</v>
      </c>
      <c r="G2460" s="0" t="n">
        <v>0.1</v>
      </c>
      <c r="H2460" s="0" t="n">
        <v>1</v>
      </c>
      <c r="I2460" s="0" t="n">
        <v>481950577</v>
      </c>
      <c r="J2460" s="0" t="n">
        <v>76013086</v>
      </c>
    </row>
    <row r="2461" customFormat="false" ht="15" hidden="false" customHeight="false" outlineLevel="0" collapsed="false">
      <c r="A2461" s="0" t="s">
        <v>2591</v>
      </c>
      <c r="E2461" s="0" t="s">
        <v>2026</v>
      </c>
      <c r="F2461" s="1" t="n">
        <v>641011</v>
      </c>
      <c r="G2461" s="0" t="n">
        <v>0.1</v>
      </c>
      <c r="H2461" s="0" t="n">
        <v>1</v>
      </c>
      <c r="I2461" s="0" t="n">
        <v>481950794</v>
      </c>
      <c r="J2461" s="0" t="n">
        <v>562633</v>
      </c>
    </row>
    <row r="2462" customFormat="false" ht="15" hidden="false" customHeight="false" outlineLevel="0" collapsed="false">
      <c r="A2462" s="0" t="s">
        <v>2592</v>
      </c>
      <c r="E2462" s="0" t="s">
        <v>2026</v>
      </c>
      <c r="F2462" s="1" t="n">
        <v>641014</v>
      </c>
      <c r="G2462" s="0" t="n">
        <v>0.1</v>
      </c>
      <c r="H2462" s="0" t="n">
        <v>1</v>
      </c>
      <c r="I2462" s="0" t="n">
        <v>481950912</v>
      </c>
      <c r="J2462" s="0" t="n">
        <v>562500</v>
      </c>
    </row>
    <row r="2463" customFormat="false" ht="15" hidden="false" customHeight="false" outlineLevel="0" collapsed="false">
      <c r="A2463" s="0" t="s">
        <v>2593</v>
      </c>
      <c r="E2463" s="0" t="s">
        <v>2026</v>
      </c>
      <c r="F2463" s="1" t="n">
        <v>641021</v>
      </c>
      <c r="G2463" s="0" t="n">
        <v>0.1</v>
      </c>
      <c r="H2463" s="0" t="n">
        <v>1</v>
      </c>
      <c r="I2463" s="0" t="n">
        <v>481950854</v>
      </c>
      <c r="J2463" s="0" t="n">
        <v>75710236</v>
      </c>
    </row>
    <row r="2464" customFormat="false" ht="15" hidden="false" customHeight="false" outlineLevel="0" collapsed="false">
      <c r="A2464" s="0" t="s">
        <v>2594</v>
      </c>
      <c r="E2464" s="0" t="s">
        <v>2026</v>
      </c>
      <c r="F2464" s="1" t="n">
        <v>641301</v>
      </c>
      <c r="G2464" s="0" t="n">
        <v>0.1</v>
      </c>
      <c r="H2464" s="0" t="n">
        <v>1</v>
      </c>
      <c r="I2464" s="0" t="n">
        <v>481950871</v>
      </c>
      <c r="J2464" s="0" t="n">
        <v>74260202</v>
      </c>
    </row>
    <row r="2465" customFormat="false" ht="15" hidden="false" customHeight="false" outlineLevel="0" collapsed="false">
      <c r="A2465" s="0" t="s">
        <v>2595</v>
      </c>
      <c r="E2465" s="0" t="s">
        <v>2026</v>
      </c>
      <c r="F2465" s="1" t="n">
        <v>642109</v>
      </c>
      <c r="G2465" s="0" t="n">
        <v>0.1</v>
      </c>
      <c r="H2465" s="0" t="n">
        <v>1</v>
      </c>
      <c r="I2465" s="0" t="n">
        <v>481950971</v>
      </c>
      <c r="J2465" s="0" t="n">
        <v>77690762</v>
      </c>
    </row>
    <row r="2466" customFormat="false" ht="15" hidden="false" customHeight="false" outlineLevel="0" collapsed="false">
      <c r="A2466" s="0" t="s">
        <v>2596</v>
      </c>
      <c r="E2466" s="0" t="s">
        <v>2597</v>
      </c>
      <c r="F2466" s="1" t="n">
        <v>673002</v>
      </c>
      <c r="G2466" s="0" t="n">
        <v>0.1</v>
      </c>
      <c r="H2466" s="0" t="n">
        <v>1</v>
      </c>
      <c r="I2466" s="0" t="n">
        <v>481950600</v>
      </c>
      <c r="J2466" s="0" t="n">
        <v>71650634</v>
      </c>
    </row>
    <row r="2467" customFormat="false" ht="15" hidden="false" customHeight="false" outlineLevel="0" collapsed="false">
      <c r="A2467" s="0" t="s">
        <v>2598</v>
      </c>
      <c r="E2467" s="0" t="s">
        <v>2599</v>
      </c>
      <c r="F2467" s="1" t="n">
        <v>678001</v>
      </c>
      <c r="G2467" s="0" t="n">
        <v>0.1</v>
      </c>
      <c r="H2467" s="0" t="n">
        <v>1</v>
      </c>
      <c r="I2467" s="0" t="n">
        <v>481950677</v>
      </c>
      <c r="J2467" s="0" t="n">
        <v>73138145</v>
      </c>
    </row>
    <row r="2468" customFormat="false" ht="15" hidden="false" customHeight="false" outlineLevel="0" collapsed="false">
      <c r="A2468" s="0" t="s">
        <v>2600</v>
      </c>
      <c r="E2468" s="0" t="s">
        <v>2601</v>
      </c>
      <c r="F2468" s="1" t="n">
        <v>680003</v>
      </c>
      <c r="G2468" s="0" t="n">
        <v>0.1</v>
      </c>
      <c r="H2468" s="0" t="n">
        <v>1</v>
      </c>
      <c r="I2468" s="0" t="n">
        <v>481950922</v>
      </c>
      <c r="J2468" s="0" t="n">
        <v>76331455</v>
      </c>
    </row>
    <row r="2469" customFormat="false" ht="15" hidden="false" customHeight="false" outlineLevel="0" collapsed="false">
      <c r="A2469" s="0" t="s">
        <v>2602</v>
      </c>
      <c r="E2469" s="0" t="s">
        <v>2603</v>
      </c>
      <c r="F2469" s="1" t="n">
        <v>695005</v>
      </c>
      <c r="G2469" s="0" t="n">
        <v>0.1</v>
      </c>
      <c r="H2469" s="0" t="n">
        <v>1</v>
      </c>
      <c r="I2469" s="0" t="n">
        <v>481950865</v>
      </c>
      <c r="J2469" s="0" t="n">
        <v>78252325</v>
      </c>
    </row>
    <row r="2470" customFormat="false" ht="15" hidden="false" customHeight="false" outlineLevel="0" collapsed="false">
      <c r="A2470" s="0" t="s">
        <v>2604</v>
      </c>
      <c r="E2470" s="0" t="s">
        <v>2603</v>
      </c>
      <c r="F2470" s="1" t="n">
        <v>695010</v>
      </c>
      <c r="G2470" s="0" t="n">
        <v>0.1</v>
      </c>
      <c r="H2470" s="0" t="n">
        <v>1</v>
      </c>
      <c r="I2470" s="0" t="n">
        <v>481950654</v>
      </c>
      <c r="J2470" s="0" t="n">
        <v>78251960</v>
      </c>
    </row>
    <row r="2471" customFormat="false" ht="15" hidden="false" customHeight="false" outlineLevel="0" collapsed="false">
      <c r="A2471" s="0" t="s">
        <v>2605</v>
      </c>
      <c r="E2471" s="0" t="s">
        <v>2606</v>
      </c>
      <c r="F2471" s="1" t="n">
        <v>700027</v>
      </c>
      <c r="G2471" s="0" t="n">
        <v>0.1</v>
      </c>
      <c r="H2471" s="0" t="n">
        <v>1</v>
      </c>
      <c r="I2471" s="0" t="n">
        <v>481950663</v>
      </c>
      <c r="J2471" s="0" t="n">
        <v>73465882</v>
      </c>
    </row>
    <row r="2472" customFormat="false" ht="15" hidden="false" customHeight="false" outlineLevel="0" collapsed="false">
      <c r="A2472" s="0" t="s">
        <v>2607</v>
      </c>
      <c r="E2472" s="0" t="s">
        <v>2601</v>
      </c>
      <c r="F2472" s="1" t="n">
        <v>695001</v>
      </c>
      <c r="G2472" s="0" t="n">
        <v>0.1</v>
      </c>
      <c r="H2472" s="0" t="n">
        <v>1</v>
      </c>
      <c r="I2472" s="0" t="n">
        <v>481950399</v>
      </c>
      <c r="J2472" s="0" t="n">
        <v>70942779</v>
      </c>
    </row>
    <row r="2473" customFormat="false" ht="15" hidden="false" customHeight="false" outlineLevel="0" collapsed="false">
      <c r="A2473" s="0" t="s">
        <v>2608</v>
      </c>
      <c r="E2473" s="0" t="s">
        <v>2601</v>
      </c>
      <c r="F2473" s="1" t="n">
        <v>695010</v>
      </c>
      <c r="G2473" s="0" t="n">
        <v>0.1</v>
      </c>
      <c r="H2473" s="0" t="n">
        <v>1</v>
      </c>
      <c r="I2473" s="0" t="n">
        <v>481950486</v>
      </c>
      <c r="J2473" s="0" t="n">
        <v>70810471</v>
      </c>
    </row>
    <row r="2474" customFormat="false" ht="15" hidden="false" customHeight="false" outlineLevel="0" collapsed="false">
      <c r="A2474" s="0" t="s">
        <v>2609</v>
      </c>
      <c r="E2474" s="0" t="s">
        <v>2606</v>
      </c>
      <c r="F2474" s="1" t="n">
        <v>700028</v>
      </c>
      <c r="G2474" s="0" t="n">
        <v>0.1</v>
      </c>
      <c r="H2474" s="0" t="n">
        <v>1</v>
      </c>
      <c r="I2474" s="0" t="n">
        <v>481950314</v>
      </c>
      <c r="J2474" s="0" t="n">
        <v>77765926</v>
      </c>
    </row>
    <row r="2475" customFormat="false" ht="15" hidden="false" customHeight="false" outlineLevel="0" collapsed="false">
      <c r="A2475" s="0" t="s">
        <v>2610</v>
      </c>
      <c r="E2475" s="0" t="s">
        <v>2606</v>
      </c>
      <c r="F2475" s="1" t="n">
        <v>700064</v>
      </c>
      <c r="G2475" s="0" t="n">
        <v>0.1</v>
      </c>
      <c r="H2475" s="0" t="n">
        <v>1</v>
      </c>
      <c r="I2475" s="0" t="n">
        <v>481950294</v>
      </c>
      <c r="J2475" s="0" t="n">
        <v>70696343</v>
      </c>
    </row>
    <row r="2476" customFormat="false" ht="15" hidden="false" customHeight="false" outlineLevel="0" collapsed="false">
      <c r="A2476" s="0" t="s">
        <v>2611</v>
      </c>
      <c r="E2476" s="0" t="s">
        <v>31</v>
      </c>
      <c r="F2476" s="1" t="n">
        <v>600004</v>
      </c>
      <c r="G2476" s="0" t="n">
        <v>0.1</v>
      </c>
      <c r="H2476" s="0" t="n">
        <v>1</v>
      </c>
      <c r="I2476" s="0" t="n">
        <v>481951162</v>
      </c>
      <c r="J2476" s="0" t="n">
        <v>81461758</v>
      </c>
    </row>
    <row r="2477" customFormat="false" ht="15" hidden="false" customHeight="false" outlineLevel="0" collapsed="false">
      <c r="A2477" s="0" t="s">
        <v>2612</v>
      </c>
      <c r="E2477" s="0" t="s">
        <v>2407</v>
      </c>
      <c r="F2477" s="1" t="n">
        <v>416001</v>
      </c>
      <c r="G2477" s="0" t="n">
        <v>0.1</v>
      </c>
      <c r="H2477" s="0" t="n">
        <v>1</v>
      </c>
      <c r="I2477" s="0" t="n">
        <v>481951064</v>
      </c>
      <c r="J2477" s="0" t="n">
        <v>4336327</v>
      </c>
    </row>
    <row r="2478" customFormat="false" ht="15" hidden="false" customHeight="false" outlineLevel="0" collapsed="false">
      <c r="A2478" s="0" t="s">
        <v>2613</v>
      </c>
      <c r="E2478" s="0" t="s">
        <v>2076</v>
      </c>
      <c r="F2478" s="1" t="n">
        <v>421201</v>
      </c>
      <c r="G2478" s="0" t="n">
        <v>0.1</v>
      </c>
      <c r="H2478" s="0" t="n">
        <v>1</v>
      </c>
      <c r="I2478" s="0" t="n">
        <v>481951063</v>
      </c>
      <c r="J2478" s="0" t="n">
        <v>76827121</v>
      </c>
    </row>
    <row r="2479" customFormat="false" ht="15" hidden="false" customHeight="false" outlineLevel="0" collapsed="false">
      <c r="A2479" s="0" t="s">
        <v>2614</v>
      </c>
      <c r="E2479" s="0" t="s">
        <v>2041</v>
      </c>
      <c r="F2479" s="1" t="n">
        <v>500005</v>
      </c>
      <c r="G2479" s="0" t="n">
        <v>0.1</v>
      </c>
      <c r="H2479" s="0" t="n">
        <v>1</v>
      </c>
      <c r="I2479" s="0" t="n">
        <v>481951092</v>
      </c>
      <c r="J2479" s="0" t="n">
        <v>71324753</v>
      </c>
    </row>
    <row r="2480" customFormat="false" ht="15" hidden="false" customHeight="false" outlineLevel="0" collapsed="false">
      <c r="A2480" s="0" t="s">
        <v>2615</v>
      </c>
      <c r="E2480" s="0" t="s">
        <v>2041</v>
      </c>
      <c r="F2480" s="1" t="n">
        <v>500017</v>
      </c>
      <c r="G2480" s="0" t="n">
        <v>0.1</v>
      </c>
      <c r="H2480" s="0" t="n">
        <v>1</v>
      </c>
      <c r="I2480" s="0" t="n">
        <v>481951149</v>
      </c>
      <c r="J2480" s="0" t="n">
        <v>78501156</v>
      </c>
    </row>
    <row r="2481" customFormat="false" ht="15" hidden="false" customHeight="false" outlineLevel="0" collapsed="false">
      <c r="A2481" s="0" t="s">
        <v>2616</v>
      </c>
      <c r="E2481" s="0" t="s">
        <v>2041</v>
      </c>
      <c r="F2481" s="1" t="n">
        <v>500019</v>
      </c>
      <c r="G2481" s="0" t="n">
        <v>0.1</v>
      </c>
      <c r="H2481" s="0" t="n">
        <v>1</v>
      </c>
      <c r="I2481" s="0" t="n">
        <v>481951109</v>
      </c>
      <c r="J2481" s="0" t="n">
        <v>71562787</v>
      </c>
    </row>
    <row r="2482" customFormat="false" ht="15" hidden="false" customHeight="false" outlineLevel="0" collapsed="false">
      <c r="A2482" s="0" t="s">
        <v>2617</v>
      </c>
      <c r="E2482" s="0" t="s">
        <v>2043</v>
      </c>
      <c r="F2482" s="1" t="n">
        <v>500017</v>
      </c>
      <c r="G2482" s="0" t="n">
        <v>0.1</v>
      </c>
      <c r="H2482" s="0" t="n">
        <v>1</v>
      </c>
      <c r="I2482" s="0" t="n">
        <v>481951095</v>
      </c>
      <c r="J2482" s="0" t="n">
        <v>81571532</v>
      </c>
    </row>
    <row r="2483" customFormat="false" ht="15" hidden="false" customHeight="false" outlineLevel="0" collapsed="false">
      <c r="A2483" s="0" t="s">
        <v>2618</v>
      </c>
      <c r="E2483" s="0" t="s">
        <v>2041</v>
      </c>
      <c r="F2483" s="1" t="n">
        <v>500024</v>
      </c>
      <c r="G2483" s="0" t="n">
        <v>0.1</v>
      </c>
      <c r="H2483" s="0" t="n">
        <v>1</v>
      </c>
      <c r="I2483" s="0" t="n">
        <v>481951083</v>
      </c>
      <c r="J2483" s="0" t="n">
        <v>81648127</v>
      </c>
    </row>
    <row r="2484" customFormat="false" ht="15" hidden="false" customHeight="false" outlineLevel="0" collapsed="false">
      <c r="A2484" s="0" t="s">
        <v>2619</v>
      </c>
      <c r="E2484" s="0" t="s">
        <v>2041</v>
      </c>
      <c r="F2484" s="1" t="n">
        <v>500028</v>
      </c>
      <c r="G2484" s="0" t="n">
        <v>0.1</v>
      </c>
      <c r="H2484" s="0" t="n">
        <v>1</v>
      </c>
      <c r="I2484" s="0" t="n">
        <v>481951133</v>
      </c>
      <c r="J2484" s="0" t="n">
        <v>76918148</v>
      </c>
    </row>
    <row r="2485" customFormat="false" ht="15" hidden="false" customHeight="false" outlineLevel="0" collapsed="false">
      <c r="A2485" s="0" t="s">
        <v>2620</v>
      </c>
      <c r="E2485" s="0" t="s">
        <v>2086</v>
      </c>
      <c r="F2485" s="1" t="n">
        <v>500037</v>
      </c>
      <c r="G2485" s="0" t="n">
        <v>0.1</v>
      </c>
      <c r="H2485" s="0" t="n">
        <v>1</v>
      </c>
      <c r="I2485" s="0" t="n">
        <v>481951057</v>
      </c>
      <c r="J2485" s="0" t="n">
        <v>78610080</v>
      </c>
    </row>
    <row r="2486" customFormat="false" ht="15" hidden="false" customHeight="false" outlineLevel="0" collapsed="false">
      <c r="A2486" s="0" t="s">
        <v>2621</v>
      </c>
      <c r="E2486" s="0" t="s">
        <v>2041</v>
      </c>
      <c r="F2486" s="1" t="n">
        <v>500053</v>
      </c>
      <c r="G2486" s="0" t="n">
        <v>0.1</v>
      </c>
      <c r="H2486" s="0" t="n">
        <v>1</v>
      </c>
      <c r="I2486" s="0" t="n">
        <v>481951059</v>
      </c>
      <c r="J2486" s="0" t="n">
        <v>78775610</v>
      </c>
    </row>
    <row r="2487" customFormat="false" ht="15" hidden="false" customHeight="false" outlineLevel="0" collapsed="false">
      <c r="A2487" s="0" t="s">
        <v>2622</v>
      </c>
      <c r="E2487" s="0" t="s">
        <v>2041</v>
      </c>
      <c r="F2487" s="1" t="n">
        <v>500054</v>
      </c>
      <c r="G2487" s="0" t="n">
        <v>0.1</v>
      </c>
      <c r="H2487" s="0" t="n">
        <v>1</v>
      </c>
      <c r="I2487" s="0" t="n">
        <v>481951124</v>
      </c>
      <c r="J2487" s="0" t="n">
        <v>81588010</v>
      </c>
    </row>
    <row r="2488" customFormat="false" ht="15" hidden="false" customHeight="false" outlineLevel="0" collapsed="false">
      <c r="A2488" s="0" t="s">
        <v>2623</v>
      </c>
      <c r="E2488" s="0" t="s">
        <v>2041</v>
      </c>
      <c r="F2488" s="1" t="n">
        <v>500060</v>
      </c>
      <c r="G2488" s="0" t="n">
        <v>0.1</v>
      </c>
      <c r="H2488" s="0" t="n">
        <v>1</v>
      </c>
      <c r="I2488" s="0" t="n">
        <v>481951079</v>
      </c>
      <c r="J2488" s="0" t="n">
        <v>74722161</v>
      </c>
    </row>
    <row r="2489" customFormat="false" ht="15" hidden="false" customHeight="false" outlineLevel="0" collapsed="false">
      <c r="A2489" s="0" t="s">
        <v>2624</v>
      </c>
      <c r="E2489" s="0" t="s">
        <v>2041</v>
      </c>
      <c r="F2489" s="1" t="n">
        <v>500064</v>
      </c>
      <c r="G2489" s="0" t="n">
        <v>0.1</v>
      </c>
      <c r="H2489" s="0" t="n">
        <v>1</v>
      </c>
      <c r="I2489" s="0" t="n">
        <v>481951112</v>
      </c>
      <c r="J2489" s="0" t="n">
        <v>81671674</v>
      </c>
    </row>
    <row r="2490" customFormat="false" ht="15" hidden="false" customHeight="false" outlineLevel="0" collapsed="false">
      <c r="A2490" s="0" t="s">
        <v>2625</v>
      </c>
      <c r="E2490" s="0" t="s">
        <v>2041</v>
      </c>
      <c r="F2490" s="1" t="n">
        <v>500064</v>
      </c>
      <c r="G2490" s="0" t="n">
        <v>0.1</v>
      </c>
      <c r="H2490" s="0" t="n">
        <v>1</v>
      </c>
      <c r="I2490" s="0" t="n">
        <v>481951160</v>
      </c>
      <c r="J2490" s="0" t="n">
        <v>81588004</v>
      </c>
    </row>
    <row r="2491" customFormat="false" ht="15" hidden="false" customHeight="false" outlineLevel="0" collapsed="false">
      <c r="A2491" s="0" t="s">
        <v>2626</v>
      </c>
      <c r="E2491" s="0" t="s">
        <v>2041</v>
      </c>
      <c r="F2491" s="1" t="n">
        <v>500070</v>
      </c>
      <c r="G2491" s="0" t="n">
        <v>0.1</v>
      </c>
      <c r="H2491" s="0" t="n">
        <v>1</v>
      </c>
      <c r="I2491" s="0" t="n">
        <v>481951089</v>
      </c>
      <c r="J2491" s="0" t="n">
        <v>81680464</v>
      </c>
    </row>
    <row r="2492" customFormat="false" ht="15" hidden="false" customHeight="false" outlineLevel="0" collapsed="false">
      <c r="A2492" s="0" t="s">
        <v>2627</v>
      </c>
      <c r="E2492" s="0" t="s">
        <v>2280</v>
      </c>
      <c r="F2492" s="1" t="n">
        <v>503003</v>
      </c>
      <c r="G2492" s="0" t="n">
        <v>0.1</v>
      </c>
      <c r="H2492" s="0" t="n">
        <v>1</v>
      </c>
      <c r="I2492" s="0" t="n">
        <v>481951045</v>
      </c>
      <c r="J2492" s="0" t="n">
        <v>75918149</v>
      </c>
    </row>
    <row r="2493" customFormat="false" ht="15" hidden="false" customHeight="false" outlineLevel="0" collapsed="false">
      <c r="A2493" s="0" t="s">
        <v>2628</v>
      </c>
      <c r="E2493" s="0" t="s">
        <v>2629</v>
      </c>
      <c r="F2493" s="1" t="n">
        <v>517501</v>
      </c>
      <c r="G2493" s="0" t="n">
        <v>0.1</v>
      </c>
      <c r="H2493" s="0" t="n">
        <v>1</v>
      </c>
      <c r="I2493" s="0" t="n">
        <v>481951052</v>
      </c>
      <c r="J2493" s="0" t="n">
        <v>72896620</v>
      </c>
    </row>
    <row r="2494" customFormat="false" ht="15" hidden="false" customHeight="false" outlineLevel="0" collapsed="false">
      <c r="A2494" s="0" t="s">
        <v>2630</v>
      </c>
      <c r="E2494" s="0" t="s">
        <v>2631</v>
      </c>
      <c r="F2494" s="1" t="n">
        <v>524002</v>
      </c>
      <c r="G2494" s="0" t="n">
        <v>0.1</v>
      </c>
      <c r="H2494" s="0" t="n">
        <v>1</v>
      </c>
      <c r="I2494" s="0" t="n">
        <v>481951122</v>
      </c>
      <c r="J2494" s="0" t="n">
        <v>77298769</v>
      </c>
    </row>
    <row r="2495" customFormat="false" ht="15" hidden="false" customHeight="false" outlineLevel="0" collapsed="false">
      <c r="A2495" s="0" t="s">
        <v>2632</v>
      </c>
      <c r="E2495" s="0" t="s">
        <v>1865</v>
      </c>
      <c r="F2495" s="1" t="n">
        <v>560003</v>
      </c>
      <c r="G2495" s="0" t="n">
        <v>0.1</v>
      </c>
      <c r="H2495" s="0" t="n">
        <v>1</v>
      </c>
      <c r="I2495" s="0" t="n">
        <v>481951048</v>
      </c>
      <c r="J2495" s="0" t="n">
        <v>3967436</v>
      </c>
    </row>
    <row r="2496" customFormat="false" ht="15" hidden="false" customHeight="false" outlineLevel="0" collapsed="false">
      <c r="A2496" s="0" t="s">
        <v>2633</v>
      </c>
      <c r="E2496" s="0" t="s">
        <v>1865</v>
      </c>
      <c r="F2496" s="1" t="n">
        <v>560010</v>
      </c>
      <c r="G2496" s="0" t="n">
        <v>0.1</v>
      </c>
      <c r="H2496" s="0" t="n">
        <v>1</v>
      </c>
      <c r="I2496" s="0" t="n">
        <v>481951105</v>
      </c>
      <c r="J2496" s="0" t="n">
        <v>71354396</v>
      </c>
    </row>
    <row r="2497" customFormat="false" ht="15" hidden="false" customHeight="false" outlineLevel="0" collapsed="false">
      <c r="A2497" s="0" t="s">
        <v>2634</v>
      </c>
      <c r="E2497" s="0" t="s">
        <v>1865</v>
      </c>
      <c r="F2497" s="1" t="n">
        <v>560010</v>
      </c>
      <c r="G2497" s="0" t="n">
        <v>0.1</v>
      </c>
      <c r="H2497" s="0" t="n">
        <v>1</v>
      </c>
      <c r="I2497" s="0" t="n">
        <v>481951113</v>
      </c>
      <c r="J2497" s="0" t="n">
        <v>72857789</v>
      </c>
    </row>
    <row r="2498" customFormat="false" ht="15" hidden="false" customHeight="false" outlineLevel="0" collapsed="false">
      <c r="A2498" s="0" t="s">
        <v>2635</v>
      </c>
      <c r="E2498" s="0" t="s">
        <v>1865</v>
      </c>
      <c r="F2498" s="1" t="n">
        <v>560011</v>
      </c>
      <c r="G2498" s="0" t="n">
        <v>0.1</v>
      </c>
      <c r="H2498" s="0" t="n">
        <v>1</v>
      </c>
      <c r="I2498" s="0" t="n">
        <v>481951072</v>
      </c>
      <c r="J2498" s="0" t="n">
        <v>77876308</v>
      </c>
    </row>
    <row r="2499" customFormat="false" ht="15" hidden="false" customHeight="false" outlineLevel="0" collapsed="false">
      <c r="A2499" s="0" t="s">
        <v>2636</v>
      </c>
      <c r="E2499" s="0" t="s">
        <v>1865</v>
      </c>
      <c r="F2499" s="1" t="n">
        <v>560017</v>
      </c>
      <c r="G2499" s="0" t="n">
        <v>0.1</v>
      </c>
      <c r="H2499" s="0" t="n">
        <v>1</v>
      </c>
      <c r="I2499" s="0" t="n">
        <v>481951158</v>
      </c>
      <c r="J2499" s="0" t="n">
        <v>553264</v>
      </c>
    </row>
    <row r="2500" customFormat="false" ht="15" hidden="false" customHeight="false" outlineLevel="0" collapsed="false">
      <c r="A2500" s="0" t="s">
        <v>2637</v>
      </c>
      <c r="E2500" s="0" t="s">
        <v>1865</v>
      </c>
      <c r="F2500" s="1" t="n">
        <v>560020</v>
      </c>
      <c r="G2500" s="0" t="n">
        <v>0.1</v>
      </c>
      <c r="H2500" s="0" t="n">
        <v>1</v>
      </c>
      <c r="I2500" s="0" t="n">
        <v>481951117</v>
      </c>
      <c r="J2500" s="0" t="n">
        <v>77074937</v>
      </c>
    </row>
    <row r="2501" customFormat="false" ht="15" hidden="false" customHeight="false" outlineLevel="0" collapsed="false">
      <c r="A2501" s="0" t="s">
        <v>2638</v>
      </c>
      <c r="E2501" s="0" t="s">
        <v>1865</v>
      </c>
      <c r="F2501" s="1" t="n">
        <v>560022</v>
      </c>
      <c r="G2501" s="0" t="n">
        <v>0.1</v>
      </c>
      <c r="H2501" s="0" t="n">
        <v>1</v>
      </c>
      <c r="I2501" s="0" t="n">
        <v>481951161</v>
      </c>
      <c r="J2501" s="0" t="n">
        <v>73270933</v>
      </c>
    </row>
    <row r="2502" customFormat="false" ht="15" hidden="false" customHeight="false" outlineLevel="0" collapsed="false">
      <c r="A2502" s="0" t="s">
        <v>2639</v>
      </c>
      <c r="E2502" s="0" t="s">
        <v>2292</v>
      </c>
      <c r="F2502" s="1" t="n">
        <v>625016</v>
      </c>
      <c r="G2502" s="0" t="n">
        <v>0.1</v>
      </c>
      <c r="H2502" s="0" t="n">
        <v>1</v>
      </c>
      <c r="I2502" s="0" t="n">
        <v>481951094</v>
      </c>
      <c r="J2502" s="0" t="n">
        <v>76256806</v>
      </c>
    </row>
    <row r="2503" customFormat="false" ht="15" hidden="false" customHeight="false" outlineLevel="0" collapsed="false">
      <c r="A2503" s="0" t="s">
        <v>2640</v>
      </c>
      <c r="E2503" s="0" t="s">
        <v>2013</v>
      </c>
      <c r="F2503" s="1" t="n">
        <v>627002</v>
      </c>
      <c r="G2503" s="0" t="n">
        <v>0.1</v>
      </c>
      <c r="H2503" s="0" t="n">
        <v>1</v>
      </c>
      <c r="I2503" s="0" t="n">
        <v>481951143</v>
      </c>
      <c r="J2503" s="0" t="n">
        <v>77614671</v>
      </c>
    </row>
    <row r="2504" customFormat="false" ht="15" hidden="false" customHeight="false" outlineLevel="0" collapsed="false">
      <c r="A2504" s="0" t="s">
        <v>2641</v>
      </c>
      <c r="E2504" s="0" t="s">
        <v>2013</v>
      </c>
      <c r="F2504" s="1" t="n">
        <v>627007</v>
      </c>
      <c r="G2504" s="0" t="n">
        <v>0.1</v>
      </c>
      <c r="H2504" s="0" t="n">
        <v>1</v>
      </c>
      <c r="I2504" s="0" t="n">
        <v>481951066</v>
      </c>
      <c r="J2504" s="0" t="n">
        <v>77595387</v>
      </c>
    </row>
    <row r="2505" customFormat="false" ht="15" hidden="false" customHeight="false" outlineLevel="0" collapsed="false">
      <c r="A2505" s="0" t="s">
        <v>2642</v>
      </c>
      <c r="E2505" s="0" t="s">
        <v>2011</v>
      </c>
      <c r="F2505" s="1" t="n">
        <v>628002</v>
      </c>
      <c r="G2505" s="0" t="n">
        <v>0.1</v>
      </c>
      <c r="H2505" s="0" t="n">
        <v>1</v>
      </c>
      <c r="I2505" s="0" t="n">
        <v>481951049</v>
      </c>
      <c r="J2505" s="0" t="n">
        <v>78138420</v>
      </c>
    </row>
    <row r="2506" customFormat="false" ht="15" hidden="false" customHeight="false" outlineLevel="0" collapsed="false">
      <c r="A2506" s="0" t="s">
        <v>2643</v>
      </c>
      <c r="E2506" s="0" t="s">
        <v>2011</v>
      </c>
      <c r="F2506" s="1" t="n">
        <v>628008</v>
      </c>
      <c r="G2506" s="0" t="n">
        <v>0.1</v>
      </c>
      <c r="H2506" s="0" t="n">
        <v>1</v>
      </c>
      <c r="I2506" s="0" t="n">
        <v>481951153</v>
      </c>
      <c r="J2506" s="0" t="n">
        <v>81615595</v>
      </c>
    </row>
    <row r="2507" customFormat="false" ht="15" hidden="false" customHeight="false" outlineLevel="0" collapsed="false">
      <c r="A2507" s="0" t="s">
        <v>2644</v>
      </c>
      <c r="E2507" s="0" t="s">
        <v>2584</v>
      </c>
      <c r="F2507" s="1" t="n">
        <v>632006</v>
      </c>
      <c r="G2507" s="0" t="n">
        <v>0.1</v>
      </c>
      <c r="H2507" s="0" t="n">
        <v>1</v>
      </c>
      <c r="I2507" s="0" t="n">
        <v>481951127</v>
      </c>
      <c r="J2507" s="0" t="n">
        <v>76128143</v>
      </c>
    </row>
    <row r="2508" customFormat="false" ht="15" hidden="false" customHeight="false" outlineLevel="0" collapsed="false">
      <c r="A2508" s="0" t="s">
        <v>2645</v>
      </c>
      <c r="E2508" s="0" t="s">
        <v>2016</v>
      </c>
      <c r="F2508" s="1" t="n">
        <v>635109</v>
      </c>
      <c r="G2508" s="0" t="n">
        <v>0.1</v>
      </c>
      <c r="H2508" s="0" t="n">
        <v>1</v>
      </c>
      <c r="I2508" s="0" t="n">
        <v>481951104</v>
      </c>
      <c r="J2508" s="0" t="n">
        <v>75581922</v>
      </c>
    </row>
    <row r="2509" customFormat="false" ht="15" hidden="false" customHeight="false" outlineLevel="0" collapsed="false">
      <c r="A2509" s="0" t="s">
        <v>2646</v>
      </c>
      <c r="E2509" s="0" t="s">
        <v>2019</v>
      </c>
      <c r="F2509" s="1" t="n">
        <v>636006</v>
      </c>
      <c r="G2509" s="0" t="n">
        <v>0.1</v>
      </c>
      <c r="H2509" s="0" t="n">
        <v>1</v>
      </c>
      <c r="I2509" s="0" t="n">
        <v>481951082</v>
      </c>
      <c r="J2509" s="0" t="n">
        <v>75718916</v>
      </c>
    </row>
    <row r="2510" customFormat="false" ht="15" hidden="false" customHeight="false" outlineLevel="0" collapsed="false">
      <c r="A2510" s="0" t="s">
        <v>2647</v>
      </c>
      <c r="E2510" s="0" t="s">
        <v>2019</v>
      </c>
      <c r="F2510" s="1" t="n">
        <v>636104</v>
      </c>
      <c r="G2510" s="0" t="n">
        <v>0.1</v>
      </c>
      <c r="H2510" s="0" t="n">
        <v>1</v>
      </c>
      <c r="I2510" s="0" t="n">
        <v>481951056</v>
      </c>
      <c r="J2510" s="0" t="n">
        <v>81500112</v>
      </c>
    </row>
    <row r="2511" customFormat="false" ht="15" hidden="false" customHeight="false" outlineLevel="0" collapsed="false">
      <c r="A2511" s="0" t="s">
        <v>2648</v>
      </c>
      <c r="E2511" s="0" t="s">
        <v>2024</v>
      </c>
      <c r="F2511" s="1" t="n">
        <v>638004</v>
      </c>
      <c r="G2511" s="0" t="n">
        <v>0.1</v>
      </c>
      <c r="H2511" s="0" t="n">
        <v>1</v>
      </c>
      <c r="I2511" s="0" t="n">
        <v>481951131</v>
      </c>
      <c r="J2511" s="0" t="n">
        <v>73818462</v>
      </c>
    </row>
    <row r="2512" customFormat="false" ht="15" hidden="false" customHeight="false" outlineLevel="0" collapsed="false">
      <c r="A2512" s="0" t="s">
        <v>2649</v>
      </c>
      <c r="E2512" s="0" t="s">
        <v>2024</v>
      </c>
      <c r="F2512" s="1" t="n">
        <v>638004</v>
      </c>
      <c r="G2512" s="0" t="n">
        <v>0.1</v>
      </c>
      <c r="H2512" s="0" t="n">
        <v>1</v>
      </c>
      <c r="I2512" s="0" t="n">
        <v>481951154</v>
      </c>
      <c r="J2512" s="0" t="n">
        <v>71167384</v>
      </c>
    </row>
    <row r="2513" customFormat="false" ht="15" hidden="false" customHeight="false" outlineLevel="0" collapsed="false">
      <c r="A2513" s="0" t="s">
        <v>2650</v>
      </c>
      <c r="E2513" s="0" t="s">
        <v>2024</v>
      </c>
      <c r="F2513" s="1" t="n">
        <v>638009</v>
      </c>
      <c r="G2513" s="0" t="n">
        <v>0.1</v>
      </c>
      <c r="H2513" s="0" t="n">
        <v>1</v>
      </c>
      <c r="I2513" s="0" t="n">
        <v>481951078</v>
      </c>
      <c r="J2513" s="0" t="n">
        <v>77751218</v>
      </c>
    </row>
    <row r="2514" customFormat="false" ht="15" hidden="false" customHeight="false" outlineLevel="0" collapsed="false">
      <c r="A2514" s="0" t="s">
        <v>2651</v>
      </c>
      <c r="E2514" s="0" t="s">
        <v>2026</v>
      </c>
      <c r="F2514" s="1" t="n">
        <v>641018</v>
      </c>
      <c r="G2514" s="0" t="n">
        <v>0.1</v>
      </c>
      <c r="H2514" s="0" t="n">
        <v>1</v>
      </c>
      <c r="I2514" s="0" t="n">
        <v>481951069</v>
      </c>
      <c r="J2514" s="0" t="n">
        <v>3443905</v>
      </c>
    </row>
    <row r="2515" customFormat="false" ht="15" hidden="false" customHeight="false" outlineLevel="0" collapsed="false">
      <c r="A2515" s="0" t="s">
        <v>2652</v>
      </c>
      <c r="E2515" s="0" t="s">
        <v>2026</v>
      </c>
      <c r="F2515" s="1" t="n">
        <v>641038</v>
      </c>
      <c r="G2515" s="0" t="n">
        <v>0.1</v>
      </c>
      <c r="H2515" s="0" t="n">
        <v>1</v>
      </c>
      <c r="I2515" s="0" t="n">
        <v>481951055</v>
      </c>
      <c r="J2515" s="0" t="n">
        <v>77446549</v>
      </c>
    </row>
    <row r="2516" customFormat="false" ht="15" hidden="false" customHeight="false" outlineLevel="0" collapsed="false">
      <c r="A2516" s="0" t="s">
        <v>2653</v>
      </c>
      <c r="E2516" s="0" t="s">
        <v>2026</v>
      </c>
      <c r="F2516" s="1" t="n">
        <v>641045</v>
      </c>
      <c r="G2516" s="0" t="n">
        <v>0.1</v>
      </c>
      <c r="H2516" s="0" t="n">
        <v>1</v>
      </c>
      <c r="I2516" s="0" t="n">
        <v>481951047</v>
      </c>
      <c r="J2516" s="0" t="n">
        <v>81217997</v>
      </c>
    </row>
    <row r="2517" customFormat="false" ht="15" hidden="false" customHeight="false" outlineLevel="0" collapsed="false">
      <c r="A2517" s="0" t="s">
        <v>2654</v>
      </c>
      <c r="E2517" s="0" t="s">
        <v>1834</v>
      </c>
      <c r="F2517" s="1" t="n">
        <v>641602</v>
      </c>
      <c r="G2517" s="0" t="n">
        <v>0.1</v>
      </c>
      <c r="H2517" s="0" t="n">
        <v>1</v>
      </c>
      <c r="I2517" s="0" t="n">
        <v>481951132</v>
      </c>
      <c r="J2517" s="0" t="n">
        <v>76737797</v>
      </c>
    </row>
    <row r="2518" customFormat="false" ht="15" hidden="false" customHeight="false" outlineLevel="0" collapsed="false">
      <c r="A2518" s="0" t="s">
        <v>2655</v>
      </c>
      <c r="E2518" s="0" t="s">
        <v>1834</v>
      </c>
      <c r="F2518" s="1" t="n">
        <v>641652</v>
      </c>
      <c r="G2518" s="0" t="n">
        <v>0.1</v>
      </c>
      <c r="H2518" s="0" t="n">
        <v>1</v>
      </c>
      <c r="I2518" s="0" t="n">
        <v>481951157</v>
      </c>
      <c r="J2518" s="0" t="n">
        <v>71411539</v>
      </c>
    </row>
    <row r="2519" customFormat="false" ht="15" hidden="false" customHeight="false" outlineLevel="0" collapsed="false">
      <c r="A2519" s="0" t="s">
        <v>2656</v>
      </c>
      <c r="E2519" s="0" t="s">
        <v>17</v>
      </c>
      <c r="F2519" s="1" t="n">
        <v>400025</v>
      </c>
      <c r="G2519" s="0" t="n">
        <v>0.1</v>
      </c>
      <c r="H2519" s="0" t="n">
        <v>1</v>
      </c>
      <c r="I2519" s="0" t="n">
        <v>481951398</v>
      </c>
      <c r="J2519" s="0" t="n">
        <v>76035297</v>
      </c>
    </row>
    <row r="2520" customFormat="false" ht="15" hidden="false" customHeight="false" outlineLevel="0" collapsed="false">
      <c r="A2520" s="0" t="s">
        <v>2657</v>
      </c>
      <c r="E2520" s="0" t="s">
        <v>17</v>
      </c>
      <c r="F2520" s="1" t="n">
        <v>400026</v>
      </c>
      <c r="G2520" s="0" t="n">
        <v>0.1</v>
      </c>
      <c r="H2520" s="0" t="n">
        <v>1</v>
      </c>
      <c r="I2520" s="0" t="n">
        <v>481951234</v>
      </c>
      <c r="J2520" s="0" t="n">
        <v>77360779</v>
      </c>
    </row>
    <row r="2521" customFormat="false" ht="15" hidden="false" customHeight="false" outlineLevel="0" collapsed="false">
      <c r="A2521" s="0" t="s">
        <v>2658</v>
      </c>
      <c r="E2521" s="0" t="s">
        <v>17</v>
      </c>
      <c r="F2521" s="1" t="n">
        <v>400026</v>
      </c>
      <c r="G2521" s="0" t="n">
        <v>0.1</v>
      </c>
      <c r="H2521" s="0" t="n">
        <v>1</v>
      </c>
      <c r="I2521" s="0" t="n">
        <v>481951295</v>
      </c>
      <c r="J2521" s="0" t="n">
        <v>690587</v>
      </c>
    </row>
    <row r="2522" customFormat="false" ht="15" hidden="false" customHeight="false" outlineLevel="0" collapsed="false">
      <c r="A2522" s="0" t="s">
        <v>2659</v>
      </c>
      <c r="E2522" s="0" t="s">
        <v>17</v>
      </c>
      <c r="F2522" s="1" t="n">
        <v>400026</v>
      </c>
      <c r="G2522" s="0" t="n">
        <v>0.1</v>
      </c>
      <c r="H2522" s="0" t="n">
        <v>1</v>
      </c>
      <c r="I2522" s="0" t="n">
        <v>481951296</v>
      </c>
      <c r="J2522" s="0" t="n">
        <v>73824370</v>
      </c>
    </row>
    <row r="2523" customFormat="false" ht="15" hidden="false" customHeight="false" outlineLevel="0" collapsed="false">
      <c r="A2523" s="0" t="s">
        <v>2660</v>
      </c>
      <c r="E2523" s="0" t="s">
        <v>17</v>
      </c>
      <c r="F2523" s="1" t="n">
        <v>400026</v>
      </c>
      <c r="G2523" s="0" t="n">
        <v>0.1</v>
      </c>
      <c r="H2523" s="0" t="n">
        <v>1</v>
      </c>
      <c r="I2523" s="0" t="n">
        <v>481951341</v>
      </c>
      <c r="J2523" s="0" t="n">
        <v>4150660</v>
      </c>
    </row>
    <row r="2524" customFormat="false" ht="15" hidden="false" customHeight="false" outlineLevel="0" collapsed="false">
      <c r="A2524" s="0" t="s">
        <v>2661</v>
      </c>
      <c r="E2524" s="0" t="s">
        <v>17</v>
      </c>
      <c r="F2524" s="1" t="n">
        <v>400026</v>
      </c>
      <c r="G2524" s="0" t="n">
        <v>0.1</v>
      </c>
      <c r="H2524" s="0" t="n">
        <v>1</v>
      </c>
      <c r="I2524" s="0" t="n">
        <v>481951367</v>
      </c>
      <c r="J2524" s="0" t="n">
        <v>3065958</v>
      </c>
    </row>
    <row r="2525" customFormat="false" ht="15" hidden="false" customHeight="false" outlineLevel="0" collapsed="false">
      <c r="A2525" s="0" t="s">
        <v>2662</v>
      </c>
      <c r="E2525" s="0" t="s">
        <v>17</v>
      </c>
      <c r="F2525" s="1" t="n">
        <v>400026</v>
      </c>
      <c r="G2525" s="0" t="n">
        <v>0.1</v>
      </c>
      <c r="H2525" s="0" t="n">
        <v>1</v>
      </c>
      <c r="I2525" s="0" t="n">
        <v>481951369</v>
      </c>
      <c r="J2525" s="0" t="n">
        <v>691120</v>
      </c>
    </row>
    <row r="2526" customFormat="false" ht="15" hidden="false" customHeight="false" outlineLevel="0" collapsed="false">
      <c r="A2526" s="0" t="s">
        <v>2663</v>
      </c>
      <c r="E2526" s="0" t="s">
        <v>17</v>
      </c>
      <c r="F2526" s="1" t="n">
        <v>400026</v>
      </c>
      <c r="G2526" s="0" t="n">
        <v>0.1</v>
      </c>
      <c r="H2526" s="0" t="n">
        <v>1</v>
      </c>
      <c r="I2526" s="0" t="n">
        <v>481951377</v>
      </c>
      <c r="J2526" s="0" t="n">
        <v>691116</v>
      </c>
    </row>
    <row r="2527" customFormat="false" ht="15" hidden="false" customHeight="false" outlineLevel="0" collapsed="false">
      <c r="A2527" s="0" t="s">
        <v>2664</v>
      </c>
      <c r="E2527" s="0" t="s">
        <v>17</v>
      </c>
      <c r="F2527" s="1" t="n">
        <v>400026</v>
      </c>
      <c r="G2527" s="0" t="n">
        <v>0.1</v>
      </c>
      <c r="H2527" s="0" t="n">
        <v>1</v>
      </c>
      <c r="I2527" s="0" t="n">
        <v>481951385</v>
      </c>
      <c r="J2527" s="0" t="n">
        <v>1109132</v>
      </c>
    </row>
    <row r="2528" customFormat="false" ht="15" hidden="false" customHeight="false" outlineLevel="0" collapsed="false">
      <c r="A2528" s="0" t="s">
        <v>2665</v>
      </c>
      <c r="E2528" s="0" t="s">
        <v>17</v>
      </c>
      <c r="F2528" s="1" t="n">
        <v>400026</v>
      </c>
      <c r="G2528" s="0" t="n">
        <v>0.1</v>
      </c>
      <c r="H2528" s="0" t="n">
        <v>1</v>
      </c>
      <c r="I2528" s="0" t="n">
        <v>481951417</v>
      </c>
      <c r="J2528" s="0" t="n">
        <v>6082088</v>
      </c>
    </row>
    <row r="2529" customFormat="false" ht="15" hidden="false" customHeight="false" outlineLevel="0" collapsed="false">
      <c r="A2529" s="0" t="s">
        <v>2666</v>
      </c>
      <c r="E2529" s="0" t="s">
        <v>17</v>
      </c>
      <c r="F2529" s="1" t="n">
        <v>400028</v>
      </c>
      <c r="G2529" s="0" t="n">
        <v>0.1</v>
      </c>
      <c r="H2529" s="0" t="n">
        <v>1</v>
      </c>
      <c r="I2529" s="0" t="n">
        <v>481951240</v>
      </c>
      <c r="J2529" s="0" t="n">
        <v>732405</v>
      </c>
    </row>
    <row r="2530" customFormat="false" ht="15" hidden="false" customHeight="false" outlineLevel="0" collapsed="false">
      <c r="A2530" s="0" t="s">
        <v>2667</v>
      </c>
      <c r="E2530" s="0" t="s">
        <v>17</v>
      </c>
      <c r="F2530" s="1" t="n">
        <v>400028</v>
      </c>
      <c r="G2530" s="0" t="n">
        <v>0.1</v>
      </c>
      <c r="H2530" s="0" t="n">
        <v>1</v>
      </c>
      <c r="I2530" s="0" t="n">
        <v>481951268</v>
      </c>
      <c r="J2530" s="0" t="n">
        <v>81451732</v>
      </c>
    </row>
    <row r="2531" customFormat="false" ht="15" hidden="false" customHeight="false" outlineLevel="0" collapsed="false">
      <c r="A2531" s="0" t="s">
        <v>2668</v>
      </c>
      <c r="E2531" s="0" t="s">
        <v>17</v>
      </c>
      <c r="F2531" s="1" t="n">
        <v>400028</v>
      </c>
      <c r="G2531" s="0" t="n">
        <v>0.1</v>
      </c>
      <c r="H2531" s="0" t="n">
        <v>1</v>
      </c>
      <c r="I2531" s="0" t="n">
        <v>481951292</v>
      </c>
      <c r="J2531" s="0" t="n">
        <v>3448924</v>
      </c>
    </row>
    <row r="2532" customFormat="false" ht="15" hidden="false" customHeight="false" outlineLevel="0" collapsed="false">
      <c r="A2532" s="0" t="s">
        <v>2669</v>
      </c>
      <c r="E2532" s="0" t="s">
        <v>17</v>
      </c>
      <c r="F2532" s="1" t="n">
        <v>400028</v>
      </c>
      <c r="G2532" s="0" t="n">
        <v>0.1</v>
      </c>
      <c r="H2532" s="0" t="n">
        <v>1</v>
      </c>
      <c r="I2532" s="0" t="n">
        <v>481951364</v>
      </c>
      <c r="J2532" s="0" t="n">
        <v>6073076</v>
      </c>
    </row>
    <row r="2533" customFormat="false" ht="15" hidden="false" customHeight="false" outlineLevel="0" collapsed="false">
      <c r="A2533" s="0" t="s">
        <v>2670</v>
      </c>
      <c r="E2533" s="0" t="s">
        <v>17</v>
      </c>
      <c r="F2533" s="1" t="n">
        <v>400028</v>
      </c>
      <c r="G2533" s="0" t="n">
        <v>0.1</v>
      </c>
      <c r="H2533" s="0" t="n">
        <v>1</v>
      </c>
      <c r="I2533" s="0" t="n">
        <v>481951368</v>
      </c>
      <c r="J2533" s="0" t="n">
        <v>6070156</v>
      </c>
    </row>
    <row r="2534" customFormat="false" ht="15" hidden="false" customHeight="false" outlineLevel="0" collapsed="false">
      <c r="A2534" s="0" t="s">
        <v>2671</v>
      </c>
      <c r="E2534" s="0" t="s">
        <v>17</v>
      </c>
      <c r="F2534" s="1" t="n">
        <v>400034</v>
      </c>
      <c r="G2534" s="0" t="n">
        <v>0.1</v>
      </c>
      <c r="H2534" s="0" t="n">
        <v>1</v>
      </c>
      <c r="I2534" s="0" t="n">
        <v>481951311</v>
      </c>
      <c r="J2534" s="0" t="n">
        <v>70073230</v>
      </c>
    </row>
    <row r="2535" customFormat="false" ht="15" hidden="false" customHeight="false" outlineLevel="0" collapsed="false">
      <c r="A2535" s="0" t="s">
        <v>2672</v>
      </c>
      <c r="E2535" s="0" t="s">
        <v>17</v>
      </c>
      <c r="F2535" s="1" t="n">
        <v>400036</v>
      </c>
      <c r="G2535" s="0" t="n">
        <v>0.1</v>
      </c>
      <c r="H2535" s="0" t="n">
        <v>1</v>
      </c>
      <c r="I2535" s="0" t="n">
        <v>481951272</v>
      </c>
      <c r="J2535" s="0" t="n">
        <v>81512346</v>
      </c>
    </row>
    <row r="2536" customFormat="false" ht="15" hidden="false" customHeight="false" outlineLevel="0" collapsed="false">
      <c r="A2536" s="0" t="s">
        <v>2673</v>
      </c>
      <c r="E2536" s="0" t="s">
        <v>17</v>
      </c>
      <c r="F2536" s="1" t="n">
        <v>400042</v>
      </c>
      <c r="G2536" s="0" t="n">
        <v>0.1</v>
      </c>
      <c r="H2536" s="0" t="n">
        <v>1</v>
      </c>
      <c r="I2536" s="0" t="n">
        <v>481951392</v>
      </c>
      <c r="J2536" s="0" t="n">
        <v>4795034</v>
      </c>
    </row>
    <row r="2537" customFormat="false" ht="15" hidden="false" customHeight="false" outlineLevel="0" collapsed="false">
      <c r="A2537" s="0" t="s">
        <v>2674</v>
      </c>
      <c r="E2537" s="0" t="s">
        <v>17</v>
      </c>
      <c r="F2537" s="1" t="n">
        <v>400050</v>
      </c>
      <c r="G2537" s="0" t="n">
        <v>0.1</v>
      </c>
      <c r="H2537" s="0" t="n">
        <v>1</v>
      </c>
      <c r="I2537" s="0" t="n">
        <v>481951244</v>
      </c>
      <c r="J2537" s="0" t="n">
        <v>692619</v>
      </c>
    </row>
    <row r="2538" customFormat="false" ht="15" hidden="false" customHeight="false" outlineLevel="0" collapsed="false">
      <c r="A2538" s="0" t="s">
        <v>2675</v>
      </c>
      <c r="E2538" s="0" t="s">
        <v>17</v>
      </c>
      <c r="F2538" s="1" t="n">
        <v>400050</v>
      </c>
      <c r="G2538" s="0" t="n">
        <v>0.1</v>
      </c>
      <c r="H2538" s="0" t="n">
        <v>1</v>
      </c>
      <c r="I2538" s="0" t="n">
        <v>481951283</v>
      </c>
      <c r="J2538" s="0" t="n">
        <v>77412757</v>
      </c>
    </row>
    <row r="2539" customFormat="false" ht="15" hidden="false" customHeight="false" outlineLevel="0" collapsed="false">
      <c r="A2539" s="0" t="s">
        <v>2676</v>
      </c>
      <c r="E2539" s="0" t="s">
        <v>17</v>
      </c>
      <c r="F2539" s="1" t="n">
        <v>400050</v>
      </c>
      <c r="G2539" s="0" t="n">
        <v>0.1</v>
      </c>
      <c r="H2539" s="0" t="n">
        <v>1</v>
      </c>
      <c r="I2539" s="0" t="n">
        <v>481951378</v>
      </c>
      <c r="J2539" s="0" t="n">
        <v>3754240</v>
      </c>
    </row>
    <row r="2540" customFormat="false" ht="15" hidden="false" customHeight="false" outlineLevel="0" collapsed="false">
      <c r="A2540" s="0" t="s">
        <v>2677</v>
      </c>
      <c r="E2540" s="0" t="s">
        <v>17</v>
      </c>
      <c r="F2540" s="1" t="n">
        <v>400052</v>
      </c>
      <c r="G2540" s="0" t="n">
        <v>0.1</v>
      </c>
      <c r="H2540" s="0" t="n">
        <v>1</v>
      </c>
      <c r="I2540" s="0" t="n">
        <v>481951351</v>
      </c>
      <c r="J2540" s="0" t="n">
        <v>70202140</v>
      </c>
    </row>
    <row r="2541" customFormat="false" ht="15" hidden="false" customHeight="false" outlineLevel="0" collapsed="false">
      <c r="A2541" s="0" t="s">
        <v>2678</v>
      </c>
      <c r="E2541" s="0" t="s">
        <v>17</v>
      </c>
      <c r="F2541" s="1" t="n">
        <v>400052</v>
      </c>
      <c r="G2541" s="0" t="n">
        <v>0.1</v>
      </c>
      <c r="H2541" s="0" t="n">
        <v>1</v>
      </c>
      <c r="I2541" s="0" t="n">
        <v>481951421</v>
      </c>
      <c r="J2541" s="0" t="n">
        <v>3131236</v>
      </c>
    </row>
    <row r="2542" customFormat="false" ht="15" hidden="false" customHeight="false" outlineLevel="0" collapsed="false">
      <c r="A2542" s="0" t="s">
        <v>2679</v>
      </c>
      <c r="E2542" s="0" t="s">
        <v>17</v>
      </c>
      <c r="F2542" s="1" t="n">
        <v>400053</v>
      </c>
      <c r="G2542" s="0" t="n">
        <v>0.1</v>
      </c>
      <c r="H2542" s="0" t="n">
        <v>1</v>
      </c>
      <c r="I2542" s="0" t="n">
        <v>481951289</v>
      </c>
      <c r="J2542" s="0" t="n">
        <v>76471557</v>
      </c>
    </row>
    <row r="2543" customFormat="false" ht="15" hidden="false" customHeight="false" outlineLevel="0" collapsed="false">
      <c r="A2543" s="0" t="s">
        <v>2680</v>
      </c>
      <c r="E2543" s="0" t="s">
        <v>17</v>
      </c>
      <c r="F2543" s="1" t="n">
        <v>400053</v>
      </c>
      <c r="G2543" s="0" t="n">
        <v>0.1</v>
      </c>
      <c r="H2543" s="0" t="n">
        <v>1</v>
      </c>
      <c r="I2543" s="0" t="n">
        <v>481951374</v>
      </c>
      <c r="J2543" s="0" t="n">
        <v>4383022</v>
      </c>
    </row>
    <row r="2544" customFormat="false" ht="15" hidden="false" customHeight="false" outlineLevel="0" collapsed="false">
      <c r="A2544" s="0" t="s">
        <v>2681</v>
      </c>
      <c r="E2544" s="0" t="s">
        <v>1066</v>
      </c>
      <c r="F2544" s="1" t="n">
        <v>431001</v>
      </c>
      <c r="G2544" s="0" t="n">
        <v>0.1</v>
      </c>
      <c r="H2544" s="0" t="n">
        <v>1</v>
      </c>
      <c r="I2544" s="0" t="n">
        <v>481951426</v>
      </c>
      <c r="J2544" s="0" t="n">
        <v>78155566</v>
      </c>
    </row>
    <row r="2545" customFormat="false" ht="15" hidden="false" customHeight="false" outlineLevel="0" collapsed="false">
      <c r="A2545" s="0" t="s">
        <v>2682</v>
      </c>
      <c r="E2545" s="0" t="s">
        <v>622</v>
      </c>
      <c r="F2545" s="1" t="n">
        <v>625016</v>
      </c>
      <c r="G2545" s="0" t="n">
        <v>0.1</v>
      </c>
      <c r="H2545" s="0" t="n">
        <v>1</v>
      </c>
      <c r="I2545" s="0" t="n">
        <v>481951163</v>
      </c>
      <c r="J2545" s="0" t="n">
        <v>81702318</v>
      </c>
    </row>
    <row r="2546" customFormat="false" ht="15" hidden="false" customHeight="false" outlineLevel="0" collapsed="false">
      <c r="A2546" s="0" t="s">
        <v>2683</v>
      </c>
      <c r="E2546" s="0" t="s">
        <v>17</v>
      </c>
      <c r="F2546" s="1" t="n">
        <v>400063</v>
      </c>
      <c r="G2546" s="0" t="n">
        <v>0.1</v>
      </c>
      <c r="H2546" s="0" t="n">
        <v>1</v>
      </c>
      <c r="I2546" s="0" t="n">
        <v>481951178</v>
      </c>
      <c r="J2546" s="0" t="n">
        <v>77748166</v>
      </c>
    </row>
    <row r="2547" customFormat="false" ht="15" hidden="false" customHeight="false" outlineLevel="0" collapsed="false">
      <c r="A2547" s="0" t="s">
        <v>2684</v>
      </c>
      <c r="E2547" s="0" t="s">
        <v>57</v>
      </c>
      <c r="F2547" s="1" t="n">
        <v>110016</v>
      </c>
      <c r="G2547" s="0" t="n">
        <v>0.1</v>
      </c>
      <c r="H2547" s="0" t="n">
        <v>1</v>
      </c>
      <c r="I2547" s="0" t="n">
        <v>481951171</v>
      </c>
      <c r="J2547" s="0" t="n">
        <v>71358087</v>
      </c>
    </row>
    <row r="2548" customFormat="false" ht="15" hidden="false" customHeight="false" outlineLevel="0" collapsed="false">
      <c r="A2548" s="0" t="s">
        <v>2685</v>
      </c>
      <c r="E2548" s="0" t="s">
        <v>17</v>
      </c>
      <c r="F2548" s="1" t="n">
        <v>400054</v>
      </c>
      <c r="G2548" s="0" t="n">
        <v>0.1</v>
      </c>
      <c r="H2548" s="0" t="n">
        <v>1</v>
      </c>
      <c r="I2548" s="0" t="n">
        <v>481951389</v>
      </c>
      <c r="J2548" s="0" t="n">
        <v>640188</v>
      </c>
    </row>
    <row r="2549" customFormat="false" ht="15" hidden="false" customHeight="false" outlineLevel="0" collapsed="false">
      <c r="A2549" s="0" t="s">
        <v>2686</v>
      </c>
      <c r="E2549" s="0" t="s">
        <v>17</v>
      </c>
      <c r="F2549" s="1" t="n">
        <v>400056</v>
      </c>
      <c r="G2549" s="0" t="n">
        <v>0.1</v>
      </c>
      <c r="H2549" s="0" t="n">
        <v>1</v>
      </c>
      <c r="I2549" s="0" t="n">
        <v>481951275</v>
      </c>
      <c r="J2549" s="0" t="n">
        <v>2637830</v>
      </c>
    </row>
    <row r="2550" customFormat="false" ht="15" hidden="false" customHeight="false" outlineLevel="0" collapsed="false">
      <c r="A2550" s="0" t="s">
        <v>2687</v>
      </c>
      <c r="E2550" s="0" t="s">
        <v>17</v>
      </c>
      <c r="F2550" s="1" t="n">
        <v>400058</v>
      </c>
      <c r="G2550" s="0" t="n">
        <v>0.1</v>
      </c>
      <c r="H2550" s="0" t="n">
        <v>1</v>
      </c>
      <c r="I2550" s="0" t="n">
        <v>481951379</v>
      </c>
      <c r="J2550" s="0" t="n">
        <v>6719808</v>
      </c>
    </row>
    <row r="2551" customFormat="false" ht="15" hidden="false" customHeight="false" outlineLevel="0" collapsed="false">
      <c r="A2551" s="0" t="s">
        <v>2688</v>
      </c>
      <c r="E2551" s="0" t="s">
        <v>17</v>
      </c>
      <c r="F2551" s="1" t="n">
        <v>400061</v>
      </c>
      <c r="G2551" s="0" t="n">
        <v>0.1</v>
      </c>
      <c r="H2551" s="0" t="n">
        <v>1</v>
      </c>
      <c r="I2551" s="0" t="n">
        <v>481951274</v>
      </c>
      <c r="J2551" s="0" t="n">
        <v>1881207</v>
      </c>
    </row>
    <row r="2552" customFormat="false" ht="15" hidden="false" customHeight="false" outlineLevel="0" collapsed="false">
      <c r="A2552" s="0" t="s">
        <v>2689</v>
      </c>
      <c r="E2552" s="0" t="s">
        <v>2370</v>
      </c>
      <c r="F2552" s="1" t="n">
        <v>110049</v>
      </c>
      <c r="G2552" s="0" t="n">
        <v>0.1</v>
      </c>
      <c r="H2552" s="0" t="n">
        <v>1</v>
      </c>
      <c r="I2552" s="0" t="n">
        <v>481950419</v>
      </c>
      <c r="J2552" s="0" t="n">
        <v>600439</v>
      </c>
    </row>
    <row r="2553" customFormat="false" ht="15" hidden="false" customHeight="false" outlineLevel="0" collapsed="false">
      <c r="A2553" s="0" t="s">
        <v>2690</v>
      </c>
      <c r="E2553" s="0" t="s">
        <v>2370</v>
      </c>
      <c r="F2553" s="1" t="n">
        <v>110051</v>
      </c>
      <c r="G2553" s="0" t="n">
        <v>0.1</v>
      </c>
      <c r="H2553" s="0" t="n">
        <v>1</v>
      </c>
      <c r="I2553" s="0" t="n">
        <v>481950455</v>
      </c>
      <c r="J2553" s="0" t="n">
        <v>73426112</v>
      </c>
    </row>
    <row r="2554" customFormat="false" ht="15" hidden="false" customHeight="false" outlineLevel="0" collapsed="false">
      <c r="A2554" s="0" t="s">
        <v>2691</v>
      </c>
      <c r="E2554" s="0" t="s">
        <v>2370</v>
      </c>
      <c r="F2554" s="1" t="n">
        <v>110053</v>
      </c>
      <c r="G2554" s="0" t="n">
        <v>0.1</v>
      </c>
      <c r="H2554" s="0" t="n">
        <v>1</v>
      </c>
      <c r="I2554" s="0" t="n">
        <v>481950308</v>
      </c>
      <c r="J2554" s="0" t="n">
        <v>77972385</v>
      </c>
    </row>
    <row r="2555" customFormat="false" ht="15" hidden="false" customHeight="false" outlineLevel="0" collapsed="false">
      <c r="A2555" s="0" t="s">
        <v>2692</v>
      </c>
      <c r="E2555" s="0" t="s">
        <v>2378</v>
      </c>
      <c r="F2555" s="1" t="n">
        <v>110059</v>
      </c>
      <c r="G2555" s="0" t="n">
        <v>0.1</v>
      </c>
      <c r="H2555" s="0" t="n">
        <v>1</v>
      </c>
      <c r="I2555" s="0" t="n">
        <v>481950440</v>
      </c>
      <c r="J2555" s="0" t="n">
        <v>73979585</v>
      </c>
    </row>
    <row r="2556" customFormat="false" ht="15" hidden="false" customHeight="false" outlineLevel="0" collapsed="false">
      <c r="A2556" s="0" t="s">
        <v>2693</v>
      </c>
      <c r="E2556" s="0" t="s">
        <v>2370</v>
      </c>
      <c r="F2556" s="1" t="n">
        <v>110075</v>
      </c>
      <c r="G2556" s="0" t="n">
        <v>0.1</v>
      </c>
      <c r="H2556" s="0" t="n">
        <v>1</v>
      </c>
      <c r="I2556" s="0" t="n">
        <v>481950380</v>
      </c>
      <c r="J2556" s="0" t="n">
        <v>77738707</v>
      </c>
    </row>
    <row r="2557" customFormat="false" ht="15" hidden="false" customHeight="false" outlineLevel="0" collapsed="false">
      <c r="A2557" s="0" t="s">
        <v>2694</v>
      </c>
      <c r="E2557" s="0" t="s">
        <v>2370</v>
      </c>
      <c r="F2557" s="1" t="n">
        <v>110075</v>
      </c>
      <c r="G2557" s="0" t="n">
        <v>0.1</v>
      </c>
      <c r="H2557" s="0" t="n">
        <v>1</v>
      </c>
      <c r="I2557" s="0" t="n">
        <v>481950413</v>
      </c>
      <c r="J2557" s="0" t="n">
        <v>74389940</v>
      </c>
    </row>
    <row r="2558" customFormat="false" ht="15" hidden="false" customHeight="false" outlineLevel="0" collapsed="false">
      <c r="A2558" s="0" t="s">
        <v>2695</v>
      </c>
      <c r="E2558" s="0" t="s">
        <v>2370</v>
      </c>
      <c r="F2558" s="1" t="n">
        <v>110075</v>
      </c>
      <c r="G2558" s="0" t="n">
        <v>0.1</v>
      </c>
      <c r="H2558" s="0" t="n">
        <v>1</v>
      </c>
      <c r="I2558" s="0" t="n">
        <v>481950483</v>
      </c>
      <c r="J2558" s="0" t="n">
        <v>75218007</v>
      </c>
    </row>
    <row r="2559" customFormat="false" ht="15" hidden="false" customHeight="false" outlineLevel="0" collapsed="false">
      <c r="A2559" s="0" t="s">
        <v>2696</v>
      </c>
      <c r="E2559" s="0" t="s">
        <v>2370</v>
      </c>
      <c r="F2559" s="1" t="n">
        <v>110091</v>
      </c>
      <c r="G2559" s="0" t="n">
        <v>0.1</v>
      </c>
      <c r="H2559" s="0" t="n">
        <v>1</v>
      </c>
      <c r="I2559" s="0" t="n">
        <v>481950303</v>
      </c>
      <c r="J2559" s="0" t="n">
        <v>72006727</v>
      </c>
    </row>
    <row r="2560" customFormat="false" ht="15" hidden="false" customHeight="false" outlineLevel="0" collapsed="false">
      <c r="A2560" s="0" t="s">
        <v>2697</v>
      </c>
      <c r="E2560" s="0" t="s">
        <v>2378</v>
      </c>
      <c r="F2560" s="1" t="n">
        <v>110091</v>
      </c>
      <c r="G2560" s="0" t="n">
        <v>0.1</v>
      </c>
      <c r="H2560" s="0" t="n">
        <v>1</v>
      </c>
      <c r="I2560" s="0" t="n">
        <v>481950480</v>
      </c>
      <c r="J2560" s="0" t="n">
        <v>75865757</v>
      </c>
    </row>
    <row r="2561" customFormat="false" ht="15" hidden="false" customHeight="false" outlineLevel="0" collapsed="false">
      <c r="A2561" s="0" t="s">
        <v>2698</v>
      </c>
      <c r="E2561" s="0" t="s">
        <v>2378</v>
      </c>
      <c r="F2561" s="1" t="n">
        <v>110092</v>
      </c>
      <c r="G2561" s="0" t="n">
        <v>0.1</v>
      </c>
      <c r="H2561" s="0" t="n">
        <v>1</v>
      </c>
      <c r="I2561" s="0" t="n">
        <v>481950285</v>
      </c>
      <c r="J2561" s="0" t="n">
        <v>5900508</v>
      </c>
    </row>
    <row r="2562" customFormat="false" ht="15" hidden="false" customHeight="false" outlineLevel="0" collapsed="false">
      <c r="A2562" s="0" t="s">
        <v>2699</v>
      </c>
      <c r="E2562" s="0" t="s">
        <v>2378</v>
      </c>
      <c r="F2562" s="1" t="n">
        <v>110092</v>
      </c>
      <c r="G2562" s="0" t="n">
        <v>0.1</v>
      </c>
      <c r="H2562" s="0" t="n">
        <v>1</v>
      </c>
      <c r="I2562" s="0" t="n">
        <v>481950340</v>
      </c>
      <c r="J2562" s="0" t="n">
        <v>70112723</v>
      </c>
    </row>
    <row r="2563" customFormat="false" ht="15" hidden="false" customHeight="false" outlineLevel="0" collapsed="false">
      <c r="A2563" s="0" t="s">
        <v>2700</v>
      </c>
      <c r="E2563" s="0" t="s">
        <v>2378</v>
      </c>
      <c r="F2563" s="1" t="n">
        <v>110092</v>
      </c>
      <c r="G2563" s="0" t="n">
        <v>0.1</v>
      </c>
      <c r="H2563" s="0" t="n">
        <v>1</v>
      </c>
      <c r="I2563" s="0" t="n">
        <v>481950491</v>
      </c>
      <c r="J2563" s="0" t="n">
        <v>74197027</v>
      </c>
    </row>
    <row r="2564" customFormat="false" ht="15" hidden="false" customHeight="false" outlineLevel="0" collapsed="false">
      <c r="A2564" s="0" t="s">
        <v>2701</v>
      </c>
      <c r="E2564" s="0" t="s">
        <v>2370</v>
      </c>
      <c r="F2564" s="1" t="n">
        <v>110096</v>
      </c>
      <c r="G2564" s="0" t="n">
        <v>0.1</v>
      </c>
      <c r="H2564" s="0" t="n">
        <v>1</v>
      </c>
      <c r="I2564" s="0" t="n">
        <v>481950378</v>
      </c>
      <c r="J2564" s="0" t="n">
        <v>74430599</v>
      </c>
    </row>
    <row r="2565" customFormat="false" ht="15" hidden="false" customHeight="false" outlineLevel="0" collapsed="false">
      <c r="A2565" s="0" t="s">
        <v>804</v>
      </c>
      <c r="E2565" s="0" t="s">
        <v>2378</v>
      </c>
      <c r="F2565" s="1" t="n">
        <v>110096</v>
      </c>
      <c r="G2565" s="0" t="n">
        <v>0.1</v>
      </c>
      <c r="H2565" s="0" t="n">
        <v>1</v>
      </c>
      <c r="I2565" s="0" t="n">
        <v>481950384</v>
      </c>
      <c r="J2565" s="0" t="n">
        <v>77588827</v>
      </c>
    </row>
    <row r="2566" customFormat="false" ht="15" hidden="false" customHeight="false" outlineLevel="0" collapsed="false">
      <c r="A2566" s="0" t="s">
        <v>2702</v>
      </c>
      <c r="E2566" s="0" t="s">
        <v>2378</v>
      </c>
      <c r="F2566" s="1" t="n">
        <v>110096</v>
      </c>
      <c r="G2566" s="0" t="n">
        <v>0.1</v>
      </c>
      <c r="H2566" s="0" t="n">
        <v>1</v>
      </c>
      <c r="I2566" s="0" t="n">
        <v>481950509</v>
      </c>
      <c r="J2566" s="0" t="n">
        <v>75305030</v>
      </c>
    </row>
    <row r="2567" customFormat="false" ht="15" hidden="false" customHeight="false" outlineLevel="0" collapsed="false">
      <c r="A2567" s="0" t="s">
        <v>2703</v>
      </c>
      <c r="E2567" s="0" t="s">
        <v>2488</v>
      </c>
      <c r="F2567" s="1" t="n">
        <v>362001</v>
      </c>
      <c r="G2567" s="0" t="n">
        <v>0.1</v>
      </c>
      <c r="H2567" s="0" t="n">
        <v>1</v>
      </c>
      <c r="I2567" s="0" t="n">
        <v>481950336</v>
      </c>
      <c r="J2567" s="0" t="n">
        <v>74886294</v>
      </c>
    </row>
    <row r="2568" customFormat="false" ht="15" hidden="false" customHeight="false" outlineLevel="0" collapsed="false">
      <c r="A2568" s="0" t="s">
        <v>2704</v>
      </c>
      <c r="E2568" s="0" t="s">
        <v>2488</v>
      </c>
      <c r="F2568" s="1" t="n">
        <v>362001</v>
      </c>
      <c r="G2568" s="0" t="n">
        <v>0.1</v>
      </c>
      <c r="H2568" s="0" t="n">
        <v>1</v>
      </c>
      <c r="I2568" s="0" t="n">
        <v>481950485</v>
      </c>
      <c r="J2568" s="0" t="n">
        <v>75304834</v>
      </c>
    </row>
    <row r="2569" customFormat="false" ht="15" hidden="false" customHeight="false" outlineLevel="0" collapsed="false">
      <c r="A2569" s="0" t="s">
        <v>2705</v>
      </c>
      <c r="E2569" s="0" t="s">
        <v>2468</v>
      </c>
      <c r="F2569" s="1" t="n">
        <v>380001</v>
      </c>
      <c r="G2569" s="0" t="n">
        <v>0.1</v>
      </c>
      <c r="H2569" s="0" t="n">
        <v>1</v>
      </c>
      <c r="I2569" s="0" t="n">
        <v>481950438</v>
      </c>
      <c r="J2569" s="0" t="n">
        <v>77983040</v>
      </c>
    </row>
    <row r="2570" customFormat="false" ht="15" hidden="false" customHeight="false" outlineLevel="0" collapsed="false">
      <c r="A2570" s="0" t="s">
        <v>2706</v>
      </c>
      <c r="E2570" s="0" t="s">
        <v>2468</v>
      </c>
      <c r="F2570" s="1" t="n">
        <v>380008</v>
      </c>
      <c r="G2570" s="0" t="n">
        <v>0.1</v>
      </c>
      <c r="H2570" s="0" t="n">
        <v>1</v>
      </c>
      <c r="I2570" s="0" t="n">
        <v>481950286</v>
      </c>
      <c r="J2570" s="0" t="n">
        <v>77343430</v>
      </c>
    </row>
    <row r="2571" customFormat="false" ht="15" hidden="false" customHeight="false" outlineLevel="0" collapsed="false">
      <c r="A2571" s="0" t="s">
        <v>2707</v>
      </c>
      <c r="E2571" s="0" t="s">
        <v>2468</v>
      </c>
      <c r="F2571" s="1" t="n">
        <v>380015</v>
      </c>
      <c r="G2571" s="0" t="n">
        <v>0.1</v>
      </c>
      <c r="H2571" s="0" t="n">
        <v>1</v>
      </c>
      <c r="I2571" s="0" t="n">
        <v>481950301</v>
      </c>
      <c r="J2571" s="0" t="n">
        <v>4026993</v>
      </c>
    </row>
    <row r="2572" customFormat="false" ht="15" hidden="false" customHeight="false" outlineLevel="0" collapsed="false">
      <c r="A2572" s="0" t="s">
        <v>2708</v>
      </c>
      <c r="E2572" s="0" t="s">
        <v>2468</v>
      </c>
      <c r="F2572" s="1" t="n">
        <v>380015</v>
      </c>
      <c r="G2572" s="0" t="n">
        <v>0.1</v>
      </c>
      <c r="H2572" s="0" t="n">
        <v>1</v>
      </c>
      <c r="I2572" s="0" t="n">
        <v>481950329</v>
      </c>
      <c r="J2572" s="0" t="n">
        <v>2086659</v>
      </c>
    </row>
    <row r="2573" customFormat="false" ht="15" hidden="false" customHeight="false" outlineLevel="0" collapsed="false">
      <c r="A2573" s="0" t="s">
        <v>2709</v>
      </c>
      <c r="E2573" s="0" t="s">
        <v>2468</v>
      </c>
      <c r="F2573" s="1" t="n">
        <v>380015</v>
      </c>
      <c r="G2573" s="0" t="n">
        <v>0.1</v>
      </c>
      <c r="H2573" s="0" t="n">
        <v>1</v>
      </c>
      <c r="I2573" s="0" t="n">
        <v>481950347</v>
      </c>
      <c r="J2573" s="0" t="n">
        <v>77581479</v>
      </c>
    </row>
    <row r="2574" customFormat="false" ht="15" hidden="false" customHeight="false" outlineLevel="0" collapsed="false">
      <c r="A2574" s="0" t="s">
        <v>2710</v>
      </c>
      <c r="E2574" s="0" t="s">
        <v>2468</v>
      </c>
      <c r="F2574" s="1" t="n">
        <v>380015</v>
      </c>
      <c r="G2574" s="0" t="n">
        <v>0.1</v>
      </c>
      <c r="H2574" s="0" t="n">
        <v>1</v>
      </c>
      <c r="I2574" s="0" t="n">
        <v>481950439</v>
      </c>
      <c r="J2574" s="0" t="n">
        <v>77356356</v>
      </c>
    </row>
    <row r="2575" customFormat="false" ht="15" hidden="false" customHeight="false" outlineLevel="0" collapsed="false">
      <c r="A2575" s="0" t="s">
        <v>2711</v>
      </c>
      <c r="E2575" s="0" t="s">
        <v>2468</v>
      </c>
      <c r="F2575" s="1" t="n">
        <v>380015</v>
      </c>
      <c r="G2575" s="0" t="n">
        <v>0.1</v>
      </c>
      <c r="H2575" s="0" t="n">
        <v>1</v>
      </c>
      <c r="I2575" s="0" t="n">
        <v>481950474</v>
      </c>
      <c r="J2575" s="0" t="n">
        <v>81575261</v>
      </c>
    </row>
    <row r="2576" customFormat="false" ht="15" hidden="false" customHeight="false" outlineLevel="0" collapsed="false">
      <c r="A2576" s="0" t="s">
        <v>2712</v>
      </c>
      <c r="E2576" s="0" t="s">
        <v>2713</v>
      </c>
      <c r="F2576" s="1" t="n">
        <v>390011</v>
      </c>
      <c r="G2576" s="0" t="n">
        <v>0.1</v>
      </c>
      <c r="H2576" s="0" t="n">
        <v>1</v>
      </c>
      <c r="I2576" s="0" t="n">
        <v>481950315</v>
      </c>
      <c r="J2576" s="0" t="n">
        <v>78475659</v>
      </c>
    </row>
    <row r="2577" customFormat="false" ht="15" hidden="false" customHeight="false" outlineLevel="0" collapsed="false">
      <c r="A2577" s="0" t="s">
        <v>2714</v>
      </c>
      <c r="E2577" s="0" t="s">
        <v>17</v>
      </c>
      <c r="F2577" s="1" t="n">
        <v>400061</v>
      </c>
      <c r="G2577" s="0" t="n">
        <v>0.1</v>
      </c>
      <c r="H2577" s="0" t="n">
        <v>1</v>
      </c>
      <c r="I2577" s="0" t="n">
        <v>481951286</v>
      </c>
      <c r="J2577" s="0" t="n">
        <v>81506223</v>
      </c>
    </row>
    <row r="2578" customFormat="false" ht="15" hidden="false" customHeight="false" outlineLevel="0" collapsed="false">
      <c r="A2578" s="0" t="s">
        <v>2715</v>
      </c>
      <c r="E2578" s="0" t="s">
        <v>17</v>
      </c>
      <c r="F2578" s="1" t="n">
        <v>400063</v>
      </c>
      <c r="G2578" s="0" t="n">
        <v>0.1</v>
      </c>
      <c r="H2578" s="0" t="n">
        <v>1</v>
      </c>
      <c r="I2578" s="0" t="n">
        <v>481951266</v>
      </c>
      <c r="J2578" s="0" t="n">
        <v>5800088</v>
      </c>
    </row>
    <row r="2579" customFormat="false" ht="15" hidden="false" customHeight="false" outlineLevel="0" collapsed="false">
      <c r="A2579" s="0" t="s">
        <v>2716</v>
      </c>
      <c r="E2579" s="0" t="s">
        <v>17</v>
      </c>
      <c r="F2579" s="1" t="n">
        <v>400064</v>
      </c>
      <c r="G2579" s="0" t="n">
        <v>0.1</v>
      </c>
      <c r="H2579" s="0" t="n">
        <v>1</v>
      </c>
      <c r="I2579" s="0" t="n">
        <v>481951297</v>
      </c>
      <c r="J2579" s="0" t="n">
        <v>77761688</v>
      </c>
    </row>
    <row r="2580" customFormat="false" ht="15" hidden="false" customHeight="false" outlineLevel="0" collapsed="false">
      <c r="A2580" s="0" t="s">
        <v>2717</v>
      </c>
      <c r="E2580" s="0" t="s">
        <v>17</v>
      </c>
      <c r="F2580" s="1" t="n">
        <v>400066</v>
      </c>
      <c r="G2580" s="0" t="n">
        <v>0.1</v>
      </c>
      <c r="H2580" s="0" t="n">
        <v>1</v>
      </c>
      <c r="I2580" s="0" t="n">
        <v>481951291</v>
      </c>
      <c r="J2580" s="0" t="n">
        <v>81560209</v>
      </c>
    </row>
    <row r="2581" customFormat="false" ht="15" hidden="false" customHeight="false" outlineLevel="0" collapsed="false">
      <c r="A2581" s="0" t="s">
        <v>2718</v>
      </c>
      <c r="E2581" s="0" t="s">
        <v>17</v>
      </c>
      <c r="F2581" s="1" t="n">
        <v>400066</v>
      </c>
      <c r="G2581" s="0" t="n">
        <v>0.1</v>
      </c>
      <c r="H2581" s="0" t="n">
        <v>1</v>
      </c>
      <c r="I2581" s="0" t="n">
        <v>481951337</v>
      </c>
      <c r="J2581" s="0" t="n">
        <v>5990684</v>
      </c>
    </row>
    <row r="2582" customFormat="false" ht="15" hidden="false" customHeight="false" outlineLevel="0" collapsed="false">
      <c r="A2582" s="0" t="s">
        <v>2719</v>
      </c>
      <c r="E2582" s="0" t="s">
        <v>17</v>
      </c>
      <c r="F2582" s="1" t="n">
        <v>400067</v>
      </c>
      <c r="G2582" s="0" t="n">
        <v>0.1</v>
      </c>
      <c r="H2582" s="0" t="n">
        <v>1</v>
      </c>
      <c r="I2582" s="0" t="n">
        <v>481951300</v>
      </c>
      <c r="J2582" s="0" t="n">
        <v>71844828</v>
      </c>
    </row>
    <row r="2583" customFormat="false" ht="15" hidden="false" customHeight="false" outlineLevel="0" collapsed="false">
      <c r="A2583" s="0" t="s">
        <v>2720</v>
      </c>
      <c r="E2583" s="0" t="s">
        <v>17</v>
      </c>
      <c r="F2583" s="1" t="n">
        <v>400071</v>
      </c>
      <c r="G2583" s="0" t="n">
        <v>0.1</v>
      </c>
      <c r="H2583" s="0" t="n">
        <v>1</v>
      </c>
      <c r="I2583" s="0" t="n">
        <v>481951273</v>
      </c>
      <c r="J2583" s="0" t="n">
        <v>3347175</v>
      </c>
    </row>
    <row r="2584" customFormat="false" ht="15" hidden="false" customHeight="false" outlineLevel="0" collapsed="false">
      <c r="A2584" s="0" t="s">
        <v>2721</v>
      </c>
      <c r="E2584" s="0" t="s">
        <v>17</v>
      </c>
      <c r="F2584" s="1" t="n">
        <v>400071</v>
      </c>
      <c r="G2584" s="0" t="n">
        <v>0.1</v>
      </c>
      <c r="H2584" s="0" t="n">
        <v>1</v>
      </c>
      <c r="I2584" s="0" t="n">
        <v>481951333</v>
      </c>
      <c r="J2584" s="0" t="n">
        <v>81505733</v>
      </c>
    </row>
    <row r="2585" customFormat="false" ht="15" hidden="false" customHeight="false" outlineLevel="0" collapsed="false">
      <c r="A2585" s="0" t="s">
        <v>2722</v>
      </c>
      <c r="E2585" s="0" t="s">
        <v>17</v>
      </c>
      <c r="F2585" s="1" t="n">
        <v>400071</v>
      </c>
      <c r="G2585" s="0" t="n">
        <v>0.1</v>
      </c>
      <c r="H2585" s="0" t="n">
        <v>1</v>
      </c>
      <c r="I2585" s="0" t="n">
        <v>481951366</v>
      </c>
      <c r="J2585" s="0" t="n">
        <v>1806983</v>
      </c>
    </row>
    <row r="2586" customFormat="false" ht="15" hidden="false" customHeight="false" outlineLevel="0" collapsed="false">
      <c r="A2586" s="0" t="s">
        <v>2723</v>
      </c>
      <c r="E2586" s="0" t="s">
        <v>17</v>
      </c>
      <c r="F2586" s="1" t="n">
        <v>400072</v>
      </c>
      <c r="G2586" s="0" t="n">
        <v>0.1</v>
      </c>
      <c r="H2586" s="0" t="n">
        <v>1</v>
      </c>
      <c r="I2586" s="0" t="n">
        <v>481951247</v>
      </c>
      <c r="J2586" s="0" t="n">
        <v>70886947</v>
      </c>
    </row>
    <row r="2587" customFormat="false" ht="15" hidden="false" customHeight="false" outlineLevel="0" collapsed="false">
      <c r="A2587" s="0" t="s">
        <v>2724</v>
      </c>
      <c r="E2587" s="0" t="s">
        <v>17</v>
      </c>
      <c r="F2587" s="1" t="n">
        <v>400076</v>
      </c>
      <c r="G2587" s="0" t="n">
        <v>0.1</v>
      </c>
      <c r="H2587" s="0" t="n">
        <v>1</v>
      </c>
      <c r="I2587" s="0" t="n">
        <v>481951312</v>
      </c>
      <c r="J2587" s="0" t="n">
        <v>72244024</v>
      </c>
    </row>
    <row r="2588" customFormat="false" ht="15" hidden="false" customHeight="false" outlineLevel="0" collapsed="false">
      <c r="A2588" s="0" t="s">
        <v>2725</v>
      </c>
      <c r="E2588" s="0" t="s">
        <v>17</v>
      </c>
      <c r="F2588" s="1" t="n">
        <v>400077</v>
      </c>
      <c r="G2588" s="0" t="n">
        <v>0.1</v>
      </c>
      <c r="H2588" s="0" t="n">
        <v>1</v>
      </c>
      <c r="I2588" s="0" t="n">
        <v>481951342</v>
      </c>
      <c r="J2588" s="0" t="n">
        <v>1902187</v>
      </c>
    </row>
    <row r="2589" customFormat="false" ht="15" hidden="false" customHeight="false" outlineLevel="0" collapsed="false">
      <c r="A2589" s="0" t="s">
        <v>2726</v>
      </c>
      <c r="E2589" s="0" t="s">
        <v>17</v>
      </c>
      <c r="F2589" s="1" t="n">
        <v>400080</v>
      </c>
      <c r="G2589" s="0" t="n">
        <v>0.1</v>
      </c>
      <c r="H2589" s="0" t="n">
        <v>1</v>
      </c>
      <c r="I2589" s="0" t="n">
        <v>481951262</v>
      </c>
      <c r="J2589" s="0" t="n">
        <v>4612525</v>
      </c>
    </row>
    <row r="2590" customFormat="false" ht="15" hidden="false" customHeight="false" outlineLevel="0" collapsed="false">
      <c r="A2590" s="0" t="s">
        <v>2727</v>
      </c>
      <c r="E2590" s="0" t="s">
        <v>17</v>
      </c>
      <c r="F2590" s="1" t="n">
        <v>400080</v>
      </c>
      <c r="G2590" s="0" t="n">
        <v>0.1</v>
      </c>
      <c r="H2590" s="0" t="n">
        <v>1</v>
      </c>
      <c r="I2590" s="0" t="n">
        <v>481951314</v>
      </c>
      <c r="J2590" s="0" t="n">
        <v>77061400</v>
      </c>
    </row>
    <row r="2591" customFormat="false" ht="15" hidden="false" customHeight="false" outlineLevel="0" collapsed="false">
      <c r="A2591" s="0" t="s">
        <v>2728</v>
      </c>
      <c r="E2591" s="0" t="s">
        <v>17</v>
      </c>
      <c r="F2591" s="1" t="n">
        <v>400081</v>
      </c>
      <c r="G2591" s="0" t="n">
        <v>0.1</v>
      </c>
      <c r="H2591" s="0" t="n">
        <v>1</v>
      </c>
      <c r="I2591" s="0" t="n">
        <v>481951355</v>
      </c>
      <c r="J2591" s="0" t="n">
        <v>6124567</v>
      </c>
    </row>
    <row r="2592" customFormat="false" ht="15" hidden="false" customHeight="false" outlineLevel="0" collapsed="false">
      <c r="A2592" s="0" t="s">
        <v>2729</v>
      </c>
      <c r="E2592" s="0" t="s">
        <v>17</v>
      </c>
      <c r="F2592" s="1" t="n">
        <v>400081</v>
      </c>
      <c r="G2592" s="0" t="n">
        <v>0.1</v>
      </c>
      <c r="H2592" s="0" t="n">
        <v>1</v>
      </c>
      <c r="I2592" s="0" t="n">
        <v>481951416</v>
      </c>
      <c r="J2592" s="0" t="n">
        <v>81482062</v>
      </c>
    </row>
    <row r="2593" customFormat="false" ht="15" hidden="false" customHeight="false" outlineLevel="0" collapsed="false">
      <c r="A2593" s="0" t="s">
        <v>2730</v>
      </c>
      <c r="E2593" s="0" t="s">
        <v>17</v>
      </c>
      <c r="F2593" s="1" t="n">
        <v>400082</v>
      </c>
      <c r="G2593" s="0" t="n">
        <v>0.1</v>
      </c>
      <c r="H2593" s="0" t="n">
        <v>1</v>
      </c>
      <c r="I2593" s="0" t="n">
        <v>481951352</v>
      </c>
      <c r="J2593" s="0" t="n">
        <v>77961942</v>
      </c>
    </row>
    <row r="2594" customFormat="false" ht="15" hidden="false" customHeight="false" outlineLevel="0" collapsed="false">
      <c r="A2594" s="0" t="s">
        <v>2731</v>
      </c>
      <c r="E2594" s="0" t="s">
        <v>17</v>
      </c>
      <c r="F2594" s="1" t="n">
        <v>400092</v>
      </c>
      <c r="G2594" s="0" t="n">
        <v>0.1</v>
      </c>
      <c r="H2594" s="0" t="n">
        <v>1</v>
      </c>
      <c r="I2594" s="0" t="n">
        <v>481951245</v>
      </c>
      <c r="J2594" s="0" t="n">
        <v>6023247</v>
      </c>
    </row>
    <row r="2595" customFormat="false" ht="15" hidden="false" customHeight="false" outlineLevel="0" collapsed="false">
      <c r="A2595" s="0" t="s">
        <v>2732</v>
      </c>
      <c r="E2595" s="0" t="s">
        <v>17</v>
      </c>
      <c r="F2595" s="1" t="n">
        <v>400054</v>
      </c>
      <c r="G2595" s="0" t="n">
        <v>0.1</v>
      </c>
      <c r="H2595" s="0" t="n">
        <v>1</v>
      </c>
      <c r="I2595" s="0" t="n">
        <v>481951303</v>
      </c>
      <c r="J2595" s="0" t="n">
        <v>81630810</v>
      </c>
    </row>
    <row r="2596" customFormat="false" ht="15" hidden="false" customHeight="false" outlineLevel="0" collapsed="false">
      <c r="A2596" s="0" t="s">
        <v>2733</v>
      </c>
      <c r="E2596" s="0" t="s">
        <v>17</v>
      </c>
      <c r="F2596" s="1" t="n">
        <v>400061</v>
      </c>
      <c r="G2596" s="0" t="n">
        <v>0.1</v>
      </c>
      <c r="H2596" s="0" t="n">
        <v>1</v>
      </c>
      <c r="I2596" s="0" t="n">
        <v>481951412</v>
      </c>
      <c r="J2596" s="0" t="n">
        <v>70145675</v>
      </c>
    </row>
    <row r="2597" customFormat="false" ht="15" hidden="false" customHeight="false" outlineLevel="0" collapsed="false">
      <c r="A2597" s="0" t="s">
        <v>2734</v>
      </c>
      <c r="E2597" s="0" t="s">
        <v>17</v>
      </c>
      <c r="F2597" s="1" t="n">
        <v>400062</v>
      </c>
      <c r="G2597" s="0" t="n">
        <v>0.1</v>
      </c>
      <c r="H2597" s="0" t="n">
        <v>1</v>
      </c>
      <c r="I2597" s="0" t="n">
        <v>481951298</v>
      </c>
      <c r="J2597" s="0" t="n">
        <v>77156272</v>
      </c>
    </row>
    <row r="2598" customFormat="false" ht="15" hidden="false" customHeight="false" outlineLevel="0" collapsed="false">
      <c r="A2598" s="0" t="s">
        <v>2735</v>
      </c>
      <c r="E2598" s="0" t="s">
        <v>2736</v>
      </c>
      <c r="F2598" s="1" t="n">
        <v>631209</v>
      </c>
      <c r="G2598" s="0" t="n">
        <v>0.1</v>
      </c>
      <c r="H2598" s="0" t="n">
        <v>1</v>
      </c>
      <c r="I2598" s="0" t="n">
        <v>481950556</v>
      </c>
      <c r="J2598" s="0" t="n">
        <v>74905588</v>
      </c>
    </row>
    <row r="2599" customFormat="false" ht="15" hidden="false" customHeight="false" outlineLevel="0" collapsed="false">
      <c r="A2599" s="0" t="s">
        <v>2737</v>
      </c>
      <c r="E2599" s="0" t="s">
        <v>2597</v>
      </c>
      <c r="F2599" s="1" t="n">
        <v>673003</v>
      </c>
      <c r="G2599" s="0" t="n">
        <v>0.1</v>
      </c>
      <c r="H2599" s="0" t="n">
        <v>1</v>
      </c>
      <c r="I2599" s="0" t="n">
        <v>481950551</v>
      </c>
      <c r="J2599" s="0" t="n">
        <v>72289211</v>
      </c>
    </row>
    <row r="2600" customFormat="false" ht="15" hidden="false" customHeight="false" outlineLevel="0" collapsed="false">
      <c r="A2600" s="0" t="s">
        <v>2738</v>
      </c>
      <c r="E2600" s="0" t="s">
        <v>2599</v>
      </c>
      <c r="F2600" s="1" t="n">
        <v>678001</v>
      </c>
      <c r="G2600" s="0" t="n">
        <v>0.1</v>
      </c>
      <c r="H2600" s="0" t="n">
        <v>1</v>
      </c>
      <c r="I2600" s="0" t="n">
        <v>481950545</v>
      </c>
      <c r="J2600" s="0" t="n">
        <v>81475318</v>
      </c>
    </row>
    <row r="2601" customFormat="false" ht="15" hidden="false" customHeight="false" outlineLevel="0" collapsed="false">
      <c r="A2601" s="0" t="s">
        <v>2739</v>
      </c>
      <c r="E2601" s="0" t="s">
        <v>17</v>
      </c>
      <c r="F2601" s="1" t="n">
        <v>400034</v>
      </c>
      <c r="G2601" s="0" t="n">
        <v>0.1</v>
      </c>
      <c r="H2601" s="0" t="n">
        <v>1</v>
      </c>
      <c r="I2601" s="0" t="n">
        <v>481951229</v>
      </c>
      <c r="J2601" s="0" t="n">
        <v>74857755</v>
      </c>
    </row>
    <row r="2602" customFormat="false" ht="15" hidden="false" customHeight="false" outlineLevel="0" collapsed="false">
      <c r="A2602" s="0" t="s">
        <v>2740</v>
      </c>
      <c r="E2602" s="0" t="s">
        <v>2370</v>
      </c>
      <c r="F2602" s="1" t="n">
        <v>110016</v>
      </c>
      <c r="G2602" s="0" t="n">
        <v>0.1</v>
      </c>
      <c r="H2602" s="0" t="n">
        <v>1</v>
      </c>
      <c r="I2602" s="0" t="n">
        <v>481950550</v>
      </c>
      <c r="J2602" s="0" t="n">
        <v>4120683</v>
      </c>
    </row>
    <row r="2603" customFormat="false" ht="15" hidden="false" customHeight="false" outlineLevel="0" collapsed="false">
      <c r="A2603" s="0" t="s">
        <v>2741</v>
      </c>
      <c r="E2603" s="0" t="s">
        <v>2378</v>
      </c>
      <c r="F2603" s="1" t="n">
        <v>110034</v>
      </c>
      <c r="G2603" s="0" t="n">
        <v>0.1</v>
      </c>
      <c r="H2603" s="0" t="n">
        <v>1</v>
      </c>
      <c r="I2603" s="0" t="n">
        <v>481950547</v>
      </c>
      <c r="J2603" s="0" t="n">
        <v>70557160</v>
      </c>
    </row>
    <row r="2604" customFormat="false" ht="15" hidden="false" customHeight="false" outlineLevel="0" collapsed="false">
      <c r="A2604" s="0" t="s">
        <v>2742</v>
      </c>
      <c r="E2604" s="0" t="s">
        <v>2378</v>
      </c>
      <c r="F2604" s="1" t="n">
        <v>110052</v>
      </c>
      <c r="G2604" s="0" t="n">
        <v>0.1</v>
      </c>
      <c r="H2604" s="0" t="n">
        <v>1</v>
      </c>
      <c r="I2604" s="0" t="n">
        <v>481950566</v>
      </c>
      <c r="J2604" s="0" t="n">
        <v>76394017</v>
      </c>
    </row>
    <row r="2605" customFormat="false" ht="15" hidden="false" customHeight="false" outlineLevel="0" collapsed="false">
      <c r="A2605" s="0" t="s">
        <v>2743</v>
      </c>
      <c r="E2605" s="0" t="s">
        <v>2370</v>
      </c>
      <c r="F2605" s="1" t="n">
        <v>110065</v>
      </c>
      <c r="G2605" s="0" t="n">
        <v>0.1</v>
      </c>
      <c r="H2605" s="0" t="n">
        <v>1</v>
      </c>
      <c r="I2605" s="0" t="n">
        <v>481950521</v>
      </c>
      <c r="J2605" s="0" t="n">
        <v>70889470</v>
      </c>
    </row>
    <row r="2606" customFormat="false" ht="15" hidden="false" customHeight="false" outlineLevel="0" collapsed="false">
      <c r="A2606" s="0" t="s">
        <v>2744</v>
      </c>
      <c r="E2606" s="0" t="s">
        <v>2468</v>
      </c>
      <c r="F2606" s="1" t="n">
        <v>380015</v>
      </c>
      <c r="G2606" s="0" t="n">
        <v>0.1</v>
      </c>
      <c r="H2606" s="0" t="n">
        <v>1</v>
      </c>
      <c r="I2606" s="0" t="n">
        <v>481950557</v>
      </c>
      <c r="J2606" s="0" t="n">
        <v>73380099</v>
      </c>
    </row>
    <row r="2607" customFormat="false" ht="15" hidden="false" customHeight="false" outlineLevel="0" collapsed="false">
      <c r="A2607" s="0" t="s">
        <v>2745</v>
      </c>
      <c r="E2607" s="0" t="s">
        <v>2492</v>
      </c>
      <c r="F2607" s="1" t="n">
        <v>390001</v>
      </c>
      <c r="G2607" s="0" t="n">
        <v>0.1</v>
      </c>
      <c r="H2607" s="0" t="n">
        <v>1</v>
      </c>
      <c r="I2607" s="0" t="n">
        <v>481950562</v>
      </c>
      <c r="J2607" s="0" t="n">
        <v>71717684</v>
      </c>
    </row>
    <row r="2608" customFormat="false" ht="15" hidden="false" customHeight="false" outlineLevel="0" collapsed="false">
      <c r="A2608" s="0" t="s">
        <v>2746</v>
      </c>
      <c r="E2608" s="0" t="s">
        <v>1967</v>
      </c>
      <c r="F2608" s="1" t="n">
        <v>400005</v>
      </c>
      <c r="G2608" s="0" t="n">
        <v>0.1</v>
      </c>
      <c r="H2608" s="0" t="n">
        <v>1</v>
      </c>
      <c r="I2608" s="0" t="n">
        <v>481950517</v>
      </c>
      <c r="J2608" s="0" t="n">
        <v>72900477</v>
      </c>
    </row>
    <row r="2609" customFormat="false" ht="15" hidden="false" customHeight="false" outlineLevel="0" collapsed="false">
      <c r="A2609" s="0" t="s">
        <v>2747</v>
      </c>
      <c r="E2609" s="0" t="s">
        <v>1967</v>
      </c>
      <c r="F2609" s="1" t="n">
        <v>400014</v>
      </c>
      <c r="G2609" s="0" t="n">
        <v>0.1</v>
      </c>
      <c r="H2609" s="0" t="n">
        <v>1</v>
      </c>
      <c r="I2609" s="0" t="n">
        <v>481950540</v>
      </c>
      <c r="J2609" s="0" t="n">
        <v>74490172</v>
      </c>
    </row>
    <row r="2610" customFormat="false" ht="15" hidden="false" customHeight="false" outlineLevel="0" collapsed="false">
      <c r="A2610" s="0" t="s">
        <v>2748</v>
      </c>
      <c r="E2610" s="0" t="s">
        <v>1967</v>
      </c>
      <c r="F2610" s="1" t="n">
        <v>400016</v>
      </c>
      <c r="G2610" s="0" t="n">
        <v>0.1</v>
      </c>
      <c r="H2610" s="0" t="n">
        <v>1</v>
      </c>
      <c r="I2610" s="0" t="n">
        <v>481950546</v>
      </c>
      <c r="J2610" s="0" t="n">
        <v>75406169</v>
      </c>
    </row>
    <row r="2611" customFormat="false" ht="15" hidden="false" customHeight="false" outlineLevel="0" collapsed="false">
      <c r="A2611" s="0" t="s">
        <v>2749</v>
      </c>
      <c r="E2611" s="0" t="s">
        <v>1967</v>
      </c>
      <c r="F2611" s="1" t="n">
        <v>400026</v>
      </c>
      <c r="G2611" s="0" t="n">
        <v>0.1</v>
      </c>
      <c r="H2611" s="0" t="n">
        <v>1</v>
      </c>
      <c r="I2611" s="0" t="n">
        <v>481950527</v>
      </c>
      <c r="J2611" s="0" t="n">
        <v>73965724</v>
      </c>
    </row>
    <row r="2612" customFormat="false" ht="15" hidden="false" customHeight="false" outlineLevel="0" collapsed="false">
      <c r="A2612" s="0" t="s">
        <v>2750</v>
      </c>
      <c r="E2612" s="0" t="s">
        <v>1967</v>
      </c>
      <c r="F2612" s="1" t="n">
        <v>400053</v>
      </c>
      <c r="G2612" s="0" t="n">
        <v>0.1</v>
      </c>
      <c r="H2612" s="0" t="n">
        <v>1</v>
      </c>
      <c r="I2612" s="0" t="n">
        <v>481950520</v>
      </c>
      <c r="J2612" s="0" t="n">
        <v>74166575</v>
      </c>
    </row>
    <row r="2613" customFormat="false" ht="15" hidden="false" customHeight="false" outlineLevel="0" collapsed="false">
      <c r="A2613" s="0" t="s">
        <v>2751</v>
      </c>
      <c r="E2613" s="0" t="s">
        <v>1967</v>
      </c>
      <c r="F2613" s="1" t="n">
        <v>400058</v>
      </c>
      <c r="G2613" s="0" t="n">
        <v>0.1</v>
      </c>
      <c r="H2613" s="0" t="n">
        <v>1</v>
      </c>
      <c r="I2613" s="0" t="n">
        <v>481950533</v>
      </c>
      <c r="J2613" s="0" t="n">
        <v>75921488</v>
      </c>
    </row>
    <row r="2614" customFormat="false" ht="15" hidden="false" customHeight="false" outlineLevel="0" collapsed="false">
      <c r="A2614" s="0" t="s">
        <v>2752</v>
      </c>
      <c r="E2614" s="0" t="s">
        <v>1967</v>
      </c>
      <c r="F2614" s="1" t="n">
        <v>400059</v>
      </c>
      <c r="G2614" s="0" t="n">
        <v>0.1</v>
      </c>
      <c r="H2614" s="0" t="n">
        <v>1</v>
      </c>
      <c r="I2614" s="0" t="n">
        <v>481950555</v>
      </c>
      <c r="J2614" s="0" t="n">
        <v>71138770</v>
      </c>
    </row>
    <row r="2615" customFormat="false" ht="15" hidden="false" customHeight="false" outlineLevel="0" collapsed="false">
      <c r="A2615" s="0" t="s">
        <v>2753</v>
      </c>
      <c r="E2615" s="0" t="s">
        <v>1967</v>
      </c>
      <c r="F2615" s="1" t="n">
        <v>400062</v>
      </c>
      <c r="G2615" s="0" t="n">
        <v>0.1</v>
      </c>
      <c r="H2615" s="0" t="n">
        <v>1</v>
      </c>
      <c r="I2615" s="0" t="n">
        <v>481950563</v>
      </c>
      <c r="J2615" s="0" t="n">
        <v>81486167</v>
      </c>
    </row>
    <row r="2616" customFormat="false" ht="15" hidden="false" customHeight="false" outlineLevel="0" collapsed="false">
      <c r="A2616" s="0" t="s">
        <v>2754</v>
      </c>
      <c r="E2616" s="0" t="s">
        <v>1967</v>
      </c>
      <c r="F2616" s="1" t="n">
        <v>400088</v>
      </c>
      <c r="G2616" s="0" t="n">
        <v>0.1</v>
      </c>
      <c r="H2616" s="0" t="n">
        <v>1</v>
      </c>
      <c r="I2616" s="0" t="n">
        <v>481950539</v>
      </c>
      <c r="J2616" s="0" t="n">
        <v>74953428</v>
      </c>
    </row>
    <row r="2617" customFormat="false" ht="15" hidden="false" customHeight="false" outlineLevel="0" collapsed="false">
      <c r="A2617" s="0" t="s">
        <v>2755</v>
      </c>
      <c r="E2617" s="0" t="s">
        <v>1967</v>
      </c>
      <c r="F2617" s="1" t="n">
        <v>400088</v>
      </c>
      <c r="G2617" s="0" t="n">
        <v>0.1</v>
      </c>
      <c r="H2617" s="0" t="n">
        <v>1</v>
      </c>
      <c r="I2617" s="0" t="n">
        <v>481950554</v>
      </c>
      <c r="J2617" s="0" t="n">
        <v>72539922</v>
      </c>
    </row>
    <row r="2618" customFormat="false" ht="15" hidden="false" customHeight="false" outlineLevel="0" collapsed="false">
      <c r="A2618" s="0" t="s">
        <v>2756</v>
      </c>
      <c r="E2618" s="0" t="s">
        <v>1967</v>
      </c>
      <c r="F2618" s="1" t="n">
        <v>400091</v>
      </c>
      <c r="G2618" s="0" t="n">
        <v>0.1</v>
      </c>
      <c r="H2618" s="0" t="n">
        <v>1</v>
      </c>
      <c r="I2618" s="0" t="n">
        <v>481950565</v>
      </c>
      <c r="J2618" s="0" t="n">
        <v>75724578</v>
      </c>
    </row>
    <row r="2619" customFormat="false" ht="15" hidden="false" customHeight="false" outlineLevel="0" collapsed="false">
      <c r="A2619" s="0" t="s">
        <v>2757</v>
      </c>
      <c r="E2619" s="0" t="s">
        <v>1967</v>
      </c>
      <c r="F2619" s="1" t="n">
        <v>400092</v>
      </c>
      <c r="G2619" s="0" t="n">
        <v>0.1</v>
      </c>
      <c r="H2619" s="0" t="n">
        <v>1</v>
      </c>
      <c r="I2619" s="0" t="n">
        <v>481950542</v>
      </c>
      <c r="J2619" s="0" t="n">
        <v>78009423</v>
      </c>
    </row>
    <row r="2620" customFormat="false" ht="15" hidden="false" customHeight="false" outlineLevel="0" collapsed="false">
      <c r="A2620" s="0" t="s">
        <v>2758</v>
      </c>
      <c r="E2620" s="0" t="s">
        <v>1967</v>
      </c>
      <c r="F2620" s="1" t="n">
        <v>400099</v>
      </c>
      <c r="G2620" s="0" t="n">
        <v>0.1</v>
      </c>
      <c r="H2620" s="0" t="n">
        <v>1</v>
      </c>
      <c r="I2620" s="0" t="n">
        <v>481950549</v>
      </c>
      <c r="J2620" s="0" t="n">
        <v>77297358</v>
      </c>
    </row>
    <row r="2621" customFormat="false" ht="15" hidden="false" customHeight="false" outlineLevel="0" collapsed="false">
      <c r="A2621" s="0" t="s">
        <v>2759</v>
      </c>
      <c r="E2621" s="0" t="s">
        <v>1984</v>
      </c>
      <c r="F2621" s="1" t="n">
        <v>400614</v>
      </c>
      <c r="G2621" s="0" t="n">
        <v>0.1</v>
      </c>
      <c r="H2621" s="0" t="n">
        <v>1</v>
      </c>
      <c r="I2621" s="0" t="n">
        <v>481950543</v>
      </c>
      <c r="J2621" s="0" t="n">
        <v>4768951</v>
      </c>
    </row>
    <row r="2622" customFormat="false" ht="15" hidden="false" customHeight="false" outlineLevel="0" collapsed="false">
      <c r="A2622" s="0" t="s">
        <v>2760</v>
      </c>
      <c r="E2622" s="0" t="s">
        <v>1984</v>
      </c>
      <c r="F2622" s="1" t="n">
        <v>400703</v>
      </c>
      <c r="G2622" s="0" t="n">
        <v>0.1</v>
      </c>
      <c r="H2622" s="0" t="n">
        <v>1</v>
      </c>
      <c r="I2622" s="0" t="n">
        <v>481950525</v>
      </c>
      <c r="J2622" s="0" t="n">
        <v>4054275</v>
      </c>
    </row>
    <row r="2623" customFormat="false" ht="15" hidden="false" customHeight="false" outlineLevel="0" collapsed="false">
      <c r="A2623" s="0" t="s">
        <v>2761</v>
      </c>
      <c r="E2623" s="0" t="s">
        <v>1984</v>
      </c>
      <c r="F2623" s="1" t="n">
        <v>400706</v>
      </c>
      <c r="G2623" s="0" t="n">
        <v>0.1</v>
      </c>
      <c r="H2623" s="0" t="n">
        <v>1</v>
      </c>
      <c r="I2623" s="0" t="n">
        <v>481950522</v>
      </c>
      <c r="J2623" s="0" t="n">
        <v>70600483</v>
      </c>
    </row>
    <row r="2624" customFormat="false" ht="15" hidden="false" customHeight="false" outlineLevel="0" collapsed="false">
      <c r="A2624" s="0" t="s">
        <v>2762</v>
      </c>
      <c r="E2624" s="0" t="s">
        <v>1984</v>
      </c>
      <c r="F2624" s="1" t="n">
        <v>400708</v>
      </c>
      <c r="G2624" s="0" t="n">
        <v>0.1</v>
      </c>
      <c r="H2624" s="0" t="n">
        <v>1</v>
      </c>
      <c r="I2624" s="0" t="n">
        <v>481950541</v>
      </c>
      <c r="J2624" s="0" t="n">
        <v>78510693</v>
      </c>
    </row>
    <row r="2625" customFormat="false" ht="15" hidden="false" customHeight="false" outlineLevel="0" collapsed="false">
      <c r="A2625" s="0" t="s">
        <v>2763</v>
      </c>
      <c r="E2625" s="0" t="s">
        <v>1984</v>
      </c>
      <c r="F2625" s="1" t="n">
        <v>400709</v>
      </c>
      <c r="G2625" s="0" t="n">
        <v>0.1</v>
      </c>
      <c r="H2625" s="0" t="n">
        <v>1</v>
      </c>
      <c r="I2625" s="0" t="n">
        <v>481950515</v>
      </c>
      <c r="J2625" s="0" t="n">
        <v>78668474</v>
      </c>
    </row>
    <row r="2626" customFormat="false" ht="15" hidden="false" customHeight="false" outlineLevel="0" collapsed="false">
      <c r="A2626" s="0" t="s">
        <v>2764</v>
      </c>
      <c r="E2626" s="0" t="s">
        <v>2765</v>
      </c>
      <c r="F2626" s="1" t="n">
        <v>401105</v>
      </c>
      <c r="G2626" s="0" t="n">
        <v>0.1</v>
      </c>
      <c r="H2626" s="0" t="n">
        <v>1</v>
      </c>
      <c r="I2626" s="0" t="n">
        <v>481950559</v>
      </c>
      <c r="J2626" s="0" t="n">
        <v>78309494</v>
      </c>
    </row>
    <row r="2627" customFormat="false" ht="15" hidden="false" customHeight="false" outlineLevel="0" collapsed="false">
      <c r="A2627" s="0" t="s">
        <v>2766</v>
      </c>
      <c r="E2627" s="0" t="s">
        <v>2492</v>
      </c>
      <c r="F2627" s="1" t="n">
        <v>390016</v>
      </c>
      <c r="G2627" s="0" t="n">
        <v>0.1</v>
      </c>
      <c r="H2627" s="0" t="n">
        <v>1</v>
      </c>
      <c r="I2627" s="0" t="n">
        <v>481950884</v>
      </c>
      <c r="J2627" s="0" t="n">
        <v>3635828</v>
      </c>
    </row>
    <row r="2628" customFormat="false" ht="15" hidden="false" customHeight="false" outlineLevel="0" collapsed="false">
      <c r="A2628" s="0" t="s">
        <v>2767</v>
      </c>
      <c r="E2628" s="0" t="s">
        <v>2492</v>
      </c>
      <c r="F2628" s="1" t="n">
        <v>390018</v>
      </c>
      <c r="G2628" s="0" t="n">
        <v>0.1</v>
      </c>
      <c r="H2628" s="0" t="n">
        <v>1</v>
      </c>
      <c r="I2628" s="0" t="n">
        <v>481950644</v>
      </c>
      <c r="J2628" s="0" t="n">
        <v>72009963</v>
      </c>
    </row>
    <row r="2629" customFormat="false" ht="15" hidden="false" customHeight="false" outlineLevel="0" collapsed="false">
      <c r="A2629" s="0" t="s">
        <v>2768</v>
      </c>
      <c r="E2629" s="0" t="s">
        <v>2492</v>
      </c>
      <c r="F2629" s="1" t="n">
        <v>390021</v>
      </c>
      <c r="G2629" s="0" t="n">
        <v>0.1</v>
      </c>
      <c r="H2629" s="0" t="n">
        <v>1</v>
      </c>
      <c r="I2629" s="0" t="n">
        <v>481950641</v>
      </c>
      <c r="J2629" s="0" t="n">
        <v>1402416</v>
      </c>
    </row>
    <row r="2630" customFormat="false" ht="15" hidden="false" customHeight="false" outlineLevel="0" collapsed="false">
      <c r="A2630" s="0" t="s">
        <v>2769</v>
      </c>
      <c r="E2630" s="0" t="s">
        <v>2770</v>
      </c>
      <c r="F2630" s="1" t="n">
        <v>392001</v>
      </c>
      <c r="G2630" s="0" t="n">
        <v>0.1</v>
      </c>
      <c r="H2630" s="0" t="n">
        <v>1</v>
      </c>
      <c r="I2630" s="0" t="n">
        <v>481950964</v>
      </c>
      <c r="J2630" s="0" t="n">
        <v>70634444</v>
      </c>
    </row>
    <row r="2631" customFormat="false" ht="15" hidden="false" customHeight="false" outlineLevel="0" collapsed="false">
      <c r="A2631" s="0" t="s">
        <v>2771</v>
      </c>
      <c r="E2631" s="0" t="s">
        <v>2772</v>
      </c>
      <c r="F2631" s="1" t="n">
        <v>395008</v>
      </c>
      <c r="G2631" s="0" t="n">
        <v>0.1</v>
      </c>
      <c r="H2631" s="0" t="n">
        <v>1</v>
      </c>
      <c r="I2631" s="0" t="n">
        <v>481950919</v>
      </c>
      <c r="J2631" s="0" t="n">
        <v>70404848</v>
      </c>
    </row>
    <row r="2632" customFormat="false" ht="15" hidden="false" customHeight="false" outlineLevel="0" collapsed="false">
      <c r="A2632" s="0" t="s">
        <v>2773</v>
      </c>
      <c r="E2632" s="0" t="s">
        <v>1967</v>
      </c>
      <c r="F2632" s="1" t="n">
        <v>400001</v>
      </c>
      <c r="G2632" s="0" t="n">
        <v>0.1</v>
      </c>
      <c r="H2632" s="0" t="n">
        <v>1</v>
      </c>
      <c r="I2632" s="0" t="n">
        <v>481950655</v>
      </c>
      <c r="J2632" s="0" t="n">
        <v>76816045</v>
      </c>
    </row>
    <row r="2633" customFormat="false" ht="15" hidden="false" customHeight="false" outlineLevel="0" collapsed="false">
      <c r="A2633" s="0" t="s">
        <v>2774</v>
      </c>
      <c r="E2633" s="0" t="s">
        <v>1967</v>
      </c>
      <c r="F2633" s="1" t="n">
        <v>400005</v>
      </c>
      <c r="G2633" s="0" t="n">
        <v>0.1</v>
      </c>
      <c r="H2633" s="0" t="n">
        <v>1</v>
      </c>
      <c r="I2633" s="0" t="n">
        <v>481950722</v>
      </c>
      <c r="J2633" s="0" t="n">
        <v>3528248</v>
      </c>
    </row>
    <row r="2634" customFormat="false" ht="15" hidden="false" customHeight="false" outlineLevel="0" collapsed="false">
      <c r="A2634" s="0" t="s">
        <v>2775</v>
      </c>
      <c r="E2634" s="0" t="s">
        <v>1967</v>
      </c>
      <c r="F2634" s="1" t="n">
        <v>400005</v>
      </c>
      <c r="G2634" s="0" t="n">
        <v>0.1</v>
      </c>
      <c r="H2634" s="0" t="n">
        <v>1</v>
      </c>
      <c r="I2634" s="0" t="n">
        <v>481950812</v>
      </c>
      <c r="J2634" s="0" t="n">
        <v>74220777</v>
      </c>
    </row>
    <row r="2635" customFormat="false" ht="15" hidden="false" customHeight="false" outlineLevel="0" collapsed="false">
      <c r="A2635" s="0" t="s">
        <v>2776</v>
      </c>
      <c r="E2635" s="0" t="s">
        <v>1967</v>
      </c>
      <c r="F2635" s="1" t="n">
        <v>400005</v>
      </c>
      <c r="G2635" s="0" t="n">
        <v>0.1</v>
      </c>
      <c r="H2635" s="0" t="n">
        <v>1</v>
      </c>
      <c r="I2635" s="0" t="n">
        <v>481950816</v>
      </c>
      <c r="J2635" s="0" t="n">
        <v>72335444</v>
      </c>
    </row>
    <row r="2636" customFormat="false" ht="15" hidden="false" customHeight="false" outlineLevel="0" collapsed="false">
      <c r="A2636" s="0" t="s">
        <v>2777</v>
      </c>
      <c r="E2636" s="0" t="s">
        <v>1967</v>
      </c>
      <c r="F2636" s="1" t="n">
        <v>400005</v>
      </c>
      <c r="G2636" s="0" t="n">
        <v>0.1</v>
      </c>
      <c r="H2636" s="0" t="n">
        <v>1</v>
      </c>
      <c r="I2636" s="0" t="n">
        <v>481950913</v>
      </c>
      <c r="J2636" s="0" t="n">
        <v>75261877</v>
      </c>
    </row>
    <row r="2637" customFormat="false" ht="15" hidden="false" customHeight="false" outlineLevel="0" collapsed="false">
      <c r="A2637" s="0" t="s">
        <v>2778</v>
      </c>
      <c r="E2637" s="0" t="s">
        <v>1967</v>
      </c>
      <c r="F2637" s="1" t="n">
        <v>400011</v>
      </c>
      <c r="G2637" s="0" t="n">
        <v>0.1</v>
      </c>
      <c r="H2637" s="0" t="n">
        <v>1</v>
      </c>
      <c r="I2637" s="0" t="n">
        <v>481950845</v>
      </c>
      <c r="J2637" s="0" t="n">
        <v>77402134</v>
      </c>
    </row>
    <row r="2638" customFormat="false" ht="15" hidden="false" customHeight="false" outlineLevel="0" collapsed="false">
      <c r="A2638" s="0" t="s">
        <v>2779</v>
      </c>
      <c r="E2638" s="0" t="s">
        <v>1967</v>
      </c>
      <c r="F2638" s="1" t="n">
        <v>400013</v>
      </c>
      <c r="G2638" s="0" t="n">
        <v>0.1</v>
      </c>
      <c r="H2638" s="0" t="n">
        <v>1</v>
      </c>
      <c r="I2638" s="0" t="n">
        <v>481950750</v>
      </c>
      <c r="J2638" s="0" t="n">
        <v>74872563</v>
      </c>
    </row>
    <row r="2639" customFormat="false" ht="15" hidden="false" customHeight="false" outlineLevel="0" collapsed="false">
      <c r="A2639" s="0" t="s">
        <v>2780</v>
      </c>
      <c r="E2639" s="0" t="s">
        <v>1967</v>
      </c>
      <c r="F2639" s="1" t="n">
        <v>400013</v>
      </c>
      <c r="G2639" s="0" t="n">
        <v>0.1</v>
      </c>
      <c r="H2639" s="0" t="n">
        <v>1</v>
      </c>
      <c r="I2639" s="0" t="n">
        <v>481950822</v>
      </c>
      <c r="J2639" s="0" t="n">
        <v>77892850</v>
      </c>
    </row>
    <row r="2640" customFormat="false" ht="15" hidden="false" customHeight="false" outlineLevel="0" collapsed="false">
      <c r="A2640" s="0" t="s">
        <v>2781</v>
      </c>
      <c r="E2640" s="0" t="s">
        <v>1967</v>
      </c>
      <c r="F2640" s="1" t="n">
        <v>400014</v>
      </c>
      <c r="G2640" s="0" t="n">
        <v>0.1</v>
      </c>
      <c r="H2640" s="0" t="n">
        <v>1</v>
      </c>
      <c r="I2640" s="0" t="n">
        <v>481950741</v>
      </c>
      <c r="J2640" s="0" t="n">
        <v>72744804</v>
      </c>
    </row>
    <row r="2641" customFormat="false" ht="15" hidden="false" customHeight="false" outlineLevel="0" collapsed="false">
      <c r="A2641" s="0" t="s">
        <v>2782</v>
      </c>
      <c r="E2641" s="0" t="s">
        <v>1967</v>
      </c>
      <c r="F2641" s="1" t="n">
        <v>400016</v>
      </c>
      <c r="G2641" s="0" t="n">
        <v>0.1</v>
      </c>
      <c r="H2641" s="0" t="n">
        <v>1</v>
      </c>
      <c r="I2641" s="0" t="n">
        <v>481950817</v>
      </c>
      <c r="J2641" s="0" t="n">
        <v>75192297</v>
      </c>
    </row>
    <row r="2642" customFormat="false" ht="15" hidden="false" customHeight="false" outlineLevel="0" collapsed="false">
      <c r="A2642" s="0" t="s">
        <v>2783</v>
      </c>
      <c r="E2642" s="0" t="s">
        <v>1967</v>
      </c>
      <c r="F2642" s="1" t="n">
        <v>400016</v>
      </c>
      <c r="G2642" s="0" t="n">
        <v>0.1</v>
      </c>
      <c r="H2642" s="0" t="n">
        <v>1</v>
      </c>
      <c r="I2642" s="0" t="n">
        <v>481950868</v>
      </c>
      <c r="J2642" s="0" t="n">
        <v>72329012</v>
      </c>
    </row>
    <row r="2643" customFormat="false" ht="15" hidden="false" customHeight="false" outlineLevel="0" collapsed="false">
      <c r="A2643" s="0" t="s">
        <v>2784</v>
      </c>
      <c r="E2643" s="0" t="s">
        <v>1967</v>
      </c>
      <c r="F2643" s="1" t="n">
        <v>400016</v>
      </c>
      <c r="G2643" s="0" t="n">
        <v>0.1</v>
      </c>
      <c r="H2643" s="0" t="n">
        <v>1</v>
      </c>
      <c r="I2643" s="0" t="n">
        <v>481950882</v>
      </c>
      <c r="J2643" s="0" t="n">
        <v>2473435</v>
      </c>
    </row>
    <row r="2644" customFormat="false" ht="15" hidden="false" customHeight="false" outlineLevel="0" collapsed="false">
      <c r="A2644" s="0" t="s">
        <v>2785</v>
      </c>
      <c r="E2644" s="0" t="s">
        <v>1967</v>
      </c>
      <c r="F2644" s="1" t="n">
        <v>400017</v>
      </c>
      <c r="G2644" s="0" t="n">
        <v>0.1</v>
      </c>
      <c r="H2644" s="0" t="n">
        <v>1</v>
      </c>
      <c r="I2644" s="0" t="n">
        <v>481951034</v>
      </c>
      <c r="J2644" s="0" t="n">
        <v>81440708</v>
      </c>
    </row>
    <row r="2645" customFormat="false" ht="15" hidden="false" customHeight="false" outlineLevel="0" collapsed="false">
      <c r="A2645" s="0" t="s">
        <v>2786</v>
      </c>
      <c r="E2645" s="0" t="s">
        <v>1967</v>
      </c>
      <c r="F2645" s="1" t="n">
        <v>400018</v>
      </c>
      <c r="G2645" s="0" t="n">
        <v>0.1</v>
      </c>
      <c r="H2645" s="0" t="n">
        <v>1</v>
      </c>
      <c r="I2645" s="0" t="n">
        <v>481950703</v>
      </c>
      <c r="J2645" s="0" t="n">
        <v>77882564</v>
      </c>
    </row>
    <row r="2646" customFormat="false" ht="15" hidden="false" customHeight="false" outlineLevel="0" collapsed="false">
      <c r="A2646" s="0" t="s">
        <v>2787</v>
      </c>
      <c r="E2646" s="0" t="s">
        <v>1967</v>
      </c>
      <c r="F2646" s="1" t="n">
        <v>400018</v>
      </c>
      <c r="G2646" s="0" t="n">
        <v>0.1</v>
      </c>
      <c r="H2646" s="0" t="n">
        <v>1</v>
      </c>
      <c r="I2646" s="0" t="n">
        <v>481950969</v>
      </c>
      <c r="J2646" s="0" t="n">
        <v>70428326</v>
      </c>
    </row>
    <row r="2647" customFormat="false" ht="15" hidden="false" customHeight="false" outlineLevel="0" collapsed="false">
      <c r="A2647" s="0" t="s">
        <v>2788</v>
      </c>
      <c r="E2647" s="0" t="s">
        <v>1967</v>
      </c>
      <c r="F2647" s="1" t="n">
        <v>400019</v>
      </c>
      <c r="G2647" s="0" t="n">
        <v>0.1</v>
      </c>
      <c r="H2647" s="0" t="n">
        <v>1</v>
      </c>
      <c r="I2647" s="0" t="n">
        <v>481950952</v>
      </c>
      <c r="J2647" s="0" t="n">
        <v>4154320</v>
      </c>
    </row>
    <row r="2648" customFormat="false" ht="15" hidden="false" customHeight="false" outlineLevel="0" collapsed="false">
      <c r="A2648" s="0" t="s">
        <v>2789</v>
      </c>
      <c r="E2648" s="0" t="s">
        <v>1967</v>
      </c>
      <c r="F2648" s="1" t="n">
        <v>400022</v>
      </c>
      <c r="G2648" s="0" t="n">
        <v>0.1</v>
      </c>
      <c r="H2648" s="0" t="n">
        <v>1</v>
      </c>
      <c r="I2648" s="0" t="n">
        <v>481950605</v>
      </c>
      <c r="J2648" s="0" t="n">
        <v>78399566</v>
      </c>
    </row>
    <row r="2649" customFormat="false" ht="15" hidden="false" customHeight="false" outlineLevel="0" collapsed="false">
      <c r="A2649" s="0" t="s">
        <v>2790</v>
      </c>
      <c r="E2649" s="0" t="s">
        <v>1967</v>
      </c>
      <c r="F2649" s="1" t="n">
        <v>400022</v>
      </c>
      <c r="G2649" s="0" t="n">
        <v>0.1</v>
      </c>
      <c r="H2649" s="0" t="n">
        <v>1</v>
      </c>
      <c r="I2649" s="0" t="n">
        <v>481950607</v>
      </c>
      <c r="J2649" s="0" t="n">
        <v>78738921</v>
      </c>
    </row>
    <row r="2650" customFormat="false" ht="15" hidden="false" customHeight="false" outlineLevel="0" collapsed="false">
      <c r="A2650" s="0" t="s">
        <v>2791</v>
      </c>
      <c r="E2650" s="0" t="s">
        <v>1967</v>
      </c>
      <c r="F2650" s="1" t="n">
        <v>400022</v>
      </c>
      <c r="G2650" s="0" t="n">
        <v>0.1</v>
      </c>
      <c r="H2650" s="0" t="n">
        <v>1</v>
      </c>
      <c r="I2650" s="0" t="n">
        <v>481950619</v>
      </c>
      <c r="J2650" s="0" t="n">
        <v>73972617</v>
      </c>
    </row>
    <row r="2651" customFormat="false" ht="15" hidden="false" customHeight="false" outlineLevel="0" collapsed="false">
      <c r="A2651" s="0" t="s">
        <v>2792</v>
      </c>
      <c r="E2651" s="0" t="s">
        <v>17</v>
      </c>
      <c r="F2651" s="1" t="n">
        <v>400059</v>
      </c>
      <c r="G2651" s="0" t="n">
        <v>0.1</v>
      </c>
      <c r="H2651" s="0" t="n">
        <v>1</v>
      </c>
      <c r="I2651" s="0" t="n">
        <v>481951204</v>
      </c>
      <c r="J2651" s="0" t="n">
        <v>81600980</v>
      </c>
    </row>
    <row r="2652" customFormat="false" ht="15" hidden="false" customHeight="false" outlineLevel="0" collapsed="false">
      <c r="A2652" s="0" t="s">
        <v>2793</v>
      </c>
      <c r="E2652" s="0" t="s">
        <v>2</v>
      </c>
      <c r="F2652" s="1" t="n">
        <v>401107</v>
      </c>
      <c r="G2652" s="0" t="n">
        <v>0.1</v>
      </c>
      <c r="H2652" s="0" t="n">
        <v>1</v>
      </c>
      <c r="I2652" s="0" t="n">
        <v>481951356</v>
      </c>
      <c r="J2652" s="0" t="n">
        <v>81471287</v>
      </c>
    </row>
    <row r="2653" customFormat="false" ht="15" hidden="false" customHeight="false" outlineLevel="0" collapsed="false">
      <c r="A2653" s="0" t="s">
        <v>2794</v>
      </c>
      <c r="E2653" s="0" t="s">
        <v>2</v>
      </c>
      <c r="F2653" s="1" t="n">
        <v>401202</v>
      </c>
      <c r="G2653" s="0" t="n">
        <v>0.1</v>
      </c>
      <c r="H2653" s="0" t="n">
        <v>1</v>
      </c>
      <c r="I2653" s="0" t="n">
        <v>481951233</v>
      </c>
      <c r="J2653" s="0" t="n">
        <v>74221001</v>
      </c>
    </row>
    <row r="2654" customFormat="false" ht="15" hidden="false" customHeight="false" outlineLevel="0" collapsed="false">
      <c r="A2654" s="0" t="s">
        <v>2795</v>
      </c>
      <c r="E2654" s="0" t="s">
        <v>110</v>
      </c>
      <c r="F2654" s="1" t="n">
        <v>411001</v>
      </c>
      <c r="G2654" s="0" t="n">
        <v>0.1</v>
      </c>
      <c r="H2654" s="0" t="n">
        <v>1</v>
      </c>
      <c r="I2654" s="0" t="n">
        <v>481951299</v>
      </c>
      <c r="J2654" s="0" t="n">
        <v>75851268</v>
      </c>
    </row>
    <row r="2655" customFormat="false" ht="15" hidden="false" customHeight="false" outlineLevel="0" collapsed="false">
      <c r="A2655" s="0" t="s">
        <v>2796</v>
      </c>
      <c r="E2655" s="0" t="s">
        <v>110</v>
      </c>
      <c r="F2655" s="1" t="n">
        <v>411001</v>
      </c>
      <c r="G2655" s="0" t="n">
        <v>0.1</v>
      </c>
      <c r="H2655" s="0" t="n">
        <v>1</v>
      </c>
      <c r="I2655" s="0" t="n">
        <v>481951382</v>
      </c>
      <c r="J2655" s="0" t="n">
        <v>71431482</v>
      </c>
    </row>
    <row r="2656" customFormat="false" ht="15" hidden="false" customHeight="false" outlineLevel="0" collapsed="false">
      <c r="A2656" s="0" t="s">
        <v>2797</v>
      </c>
      <c r="E2656" s="0" t="s">
        <v>110</v>
      </c>
      <c r="F2656" s="1" t="n">
        <v>411006</v>
      </c>
      <c r="G2656" s="0" t="n">
        <v>0.1</v>
      </c>
      <c r="H2656" s="0" t="n">
        <v>1</v>
      </c>
      <c r="I2656" s="0" t="n">
        <v>481951365</v>
      </c>
      <c r="J2656" s="0" t="n">
        <v>1584147</v>
      </c>
    </row>
    <row r="2657" customFormat="false" ht="15" hidden="false" customHeight="false" outlineLevel="0" collapsed="false">
      <c r="A2657" s="0" t="s">
        <v>2798</v>
      </c>
      <c r="E2657" s="0" t="s">
        <v>110</v>
      </c>
      <c r="F2657" s="1" t="n">
        <v>411007</v>
      </c>
      <c r="G2657" s="0" t="n">
        <v>0.1</v>
      </c>
      <c r="H2657" s="0" t="n">
        <v>1</v>
      </c>
      <c r="I2657" s="0" t="n">
        <v>481951390</v>
      </c>
      <c r="J2657" s="0" t="n">
        <v>6183873</v>
      </c>
    </row>
    <row r="2658" customFormat="false" ht="15" hidden="false" customHeight="false" outlineLevel="0" collapsed="false">
      <c r="A2658" s="0" t="s">
        <v>2799</v>
      </c>
      <c r="E2658" s="0" t="s">
        <v>1436</v>
      </c>
      <c r="F2658" s="1" t="n">
        <v>421001</v>
      </c>
      <c r="G2658" s="0" t="n">
        <v>0.1</v>
      </c>
      <c r="H2658" s="0" t="n">
        <v>1</v>
      </c>
      <c r="I2658" s="0" t="n">
        <v>481951415</v>
      </c>
      <c r="J2658" s="0" t="n">
        <v>72493583</v>
      </c>
    </row>
    <row r="2659" customFormat="false" ht="15" hidden="false" customHeight="false" outlineLevel="0" collapsed="false">
      <c r="A2659" s="0" t="s">
        <v>2800</v>
      </c>
      <c r="E2659" s="0" t="s">
        <v>2</v>
      </c>
      <c r="F2659" s="1" t="n">
        <v>421201</v>
      </c>
      <c r="G2659" s="0" t="n">
        <v>0.1</v>
      </c>
      <c r="H2659" s="0" t="n">
        <v>1</v>
      </c>
      <c r="I2659" s="0" t="n">
        <v>481951413</v>
      </c>
      <c r="J2659" s="0" t="n">
        <v>5175687</v>
      </c>
    </row>
    <row r="2660" customFormat="false" ht="15" hidden="false" customHeight="false" outlineLevel="0" collapsed="false">
      <c r="A2660" s="0" t="s">
        <v>2801</v>
      </c>
      <c r="E2660" s="0" t="s">
        <v>2</v>
      </c>
      <c r="F2660" s="1" t="n">
        <v>421201</v>
      </c>
      <c r="G2660" s="0" t="n">
        <v>0.1</v>
      </c>
      <c r="H2660" s="0" t="n">
        <v>1</v>
      </c>
      <c r="I2660" s="0" t="n">
        <v>481951422</v>
      </c>
      <c r="J2660" s="0" t="n">
        <v>6478682</v>
      </c>
    </row>
    <row r="2661" customFormat="false" ht="15" hidden="false" customHeight="false" outlineLevel="0" collapsed="false">
      <c r="A2661" s="0" t="s">
        <v>2802</v>
      </c>
      <c r="E2661" s="0" t="s">
        <v>19</v>
      </c>
      <c r="F2661" s="1" t="n">
        <v>421301</v>
      </c>
      <c r="G2661" s="0" t="n">
        <v>0.1</v>
      </c>
      <c r="H2661" s="0" t="n">
        <v>1</v>
      </c>
      <c r="I2661" s="0" t="n">
        <v>481951380</v>
      </c>
      <c r="J2661" s="0" t="n">
        <v>4584027</v>
      </c>
    </row>
    <row r="2662" customFormat="false" ht="15" hidden="false" customHeight="false" outlineLevel="0" collapsed="false">
      <c r="A2662" s="0" t="s">
        <v>2803</v>
      </c>
      <c r="E2662" s="0" t="s">
        <v>1044</v>
      </c>
      <c r="F2662" s="1" t="n">
        <v>422001</v>
      </c>
      <c r="G2662" s="0" t="n">
        <v>0.1</v>
      </c>
      <c r="H2662" s="0" t="n">
        <v>1</v>
      </c>
      <c r="I2662" s="0" t="n">
        <v>481951383</v>
      </c>
      <c r="J2662" s="0" t="n">
        <v>74126252</v>
      </c>
    </row>
    <row r="2663" customFormat="false" ht="15" hidden="false" customHeight="false" outlineLevel="0" collapsed="false">
      <c r="A2663" s="0" t="s">
        <v>2804</v>
      </c>
      <c r="E2663" s="0" t="s">
        <v>413</v>
      </c>
      <c r="F2663" s="1" t="n">
        <v>500009</v>
      </c>
      <c r="G2663" s="0" t="n">
        <v>0.1</v>
      </c>
      <c r="H2663" s="0" t="n">
        <v>1</v>
      </c>
      <c r="I2663" s="0" t="n">
        <v>481951301</v>
      </c>
      <c r="J2663" s="0" t="n">
        <v>77663620</v>
      </c>
    </row>
    <row r="2664" customFormat="false" ht="15" hidden="false" customHeight="false" outlineLevel="0" collapsed="false">
      <c r="A2664" s="0" t="s">
        <v>2805</v>
      </c>
      <c r="E2664" s="0" t="s">
        <v>413</v>
      </c>
      <c r="F2664" s="1" t="n">
        <v>500010</v>
      </c>
      <c r="G2664" s="0" t="n">
        <v>0.1</v>
      </c>
      <c r="H2664" s="0" t="n">
        <v>1</v>
      </c>
      <c r="I2664" s="0" t="n">
        <v>481951288</v>
      </c>
      <c r="J2664" s="0" t="n">
        <v>4900549</v>
      </c>
    </row>
    <row r="2665" customFormat="false" ht="15" hidden="false" customHeight="false" outlineLevel="0" collapsed="false">
      <c r="A2665" s="0" t="s">
        <v>2806</v>
      </c>
      <c r="E2665" s="0" t="s">
        <v>413</v>
      </c>
      <c r="F2665" s="1" t="n">
        <v>500015</v>
      </c>
      <c r="G2665" s="0" t="n">
        <v>0.1</v>
      </c>
      <c r="H2665" s="0" t="n">
        <v>1</v>
      </c>
      <c r="I2665" s="0" t="n">
        <v>481951403</v>
      </c>
      <c r="J2665" s="0" t="n">
        <v>73974872</v>
      </c>
    </row>
    <row r="2666" customFormat="false" ht="15" hidden="false" customHeight="false" outlineLevel="0" collapsed="false">
      <c r="A2666" s="0" t="s">
        <v>2807</v>
      </c>
      <c r="E2666" s="0" t="s">
        <v>410</v>
      </c>
      <c r="F2666" s="1" t="n">
        <v>500020</v>
      </c>
      <c r="G2666" s="0" t="n">
        <v>0.1</v>
      </c>
      <c r="H2666" s="0" t="n">
        <v>1</v>
      </c>
      <c r="I2666" s="0" t="n">
        <v>481951325</v>
      </c>
      <c r="J2666" s="0" t="n">
        <v>2025487</v>
      </c>
    </row>
    <row r="2667" customFormat="false" ht="15" hidden="false" customHeight="false" outlineLevel="0" collapsed="false">
      <c r="A2667" s="0" t="s">
        <v>2808</v>
      </c>
      <c r="E2667" s="0" t="s">
        <v>410</v>
      </c>
      <c r="F2667" s="1" t="n">
        <v>500026</v>
      </c>
      <c r="G2667" s="0" t="n">
        <v>0.1</v>
      </c>
      <c r="H2667" s="0" t="n">
        <v>1</v>
      </c>
      <c r="I2667" s="0" t="n">
        <v>481951347</v>
      </c>
      <c r="J2667" s="0" t="n">
        <v>790441</v>
      </c>
    </row>
    <row r="2668" customFormat="false" ht="15" hidden="false" customHeight="false" outlineLevel="0" collapsed="false">
      <c r="A2668" s="0" t="s">
        <v>2809</v>
      </c>
      <c r="E2668" s="0" t="s">
        <v>422</v>
      </c>
      <c r="F2668" s="1" t="n">
        <v>500039</v>
      </c>
      <c r="G2668" s="0" t="n">
        <v>0.1</v>
      </c>
      <c r="H2668" s="0" t="n">
        <v>1</v>
      </c>
      <c r="I2668" s="0" t="n">
        <v>481951323</v>
      </c>
      <c r="J2668" s="0" t="n">
        <v>78501376</v>
      </c>
    </row>
    <row r="2669" customFormat="false" ht="15" hidden="false" customHeight="false" outlineLevel="0" collapsed="false">
      <c r="A2669" s="0" t="s">
        <v>2810</v>
      </c>
      <c r="E2669" s="0" t="s">
        <v>410</v>
      </c>
      <c r="F2669" s="1" t="n">
        <v>500047</v>
      </c>
      <c r="G2669" s="0" t="n">
        <v>0.1</v>
      </c>
      <c r="H2669" s="0" t="n">
        <v>1</v>
      </c>
      <c r="I2669" s="0" t="n">
        <v>481951252</v>
      </c>
      <c r="J2669" s="0" t="n">
        <v>511886</v>
      </c>
    </row>
    <row r="2670" customFormat="false" ht="15" hidden="false" customHeight="false" outlineLevel="0" collapsed="false">
      <c r="A2670" s="0" t="s">
        <v>2811</v>
      </c>
      <c r="E2670" s="0" t="s">
        <v>410</v>
      </c>
      <c r="F2670" s="1" t="n">
        <v>500047</v>
      </c>
      <c r="G2670" s="0" t="n">
        <v>0.1</v>
      </c>
      <c r="H2670" s="0" t="n">
        <v>1</v>
      </c>
      <c r="I2670" s="0" t="n">
        <v>481951315</v>
      </c>
      <c r="J2670" s="0" t="n">
        <v>511886</v>
      </c>
    </row>
    <row r="2671" customFormat="false" ht="15" hidden="false" customHeight="false" outlineLevel="0" collapsed="false">
      <c r="A2671" s="0" t="s">
        <v>2812</v>
      </c>
      <c r="E2671" s="0" t="s">
        <v>410</v>
      </c>
      <c r="F2671" s="1" t="n">
        <v>500047</v>
      </c>
      <c r="G2671" s="0" t="n">
        <v>0.1</v>
      </c>
      <c r="H2671" s="0" t="n">
        <v>1</v>
      </c>
      <c r="I2671" s="0" t="n">
        <v>481951359</v>
      </c>
      <c r="J2671" s="0" t="n">
        <v>81320998</v>
      </c>
    </row>
    <row r="2672" customFormat="false" ht="15" hidden="false" customHeight="false" outlineLevel="0" collapsed="false">
      <c r="A2672" s="0" t="s">
        <v>2813</v>
      </c>
      <c r="E2672" s="0" t="s">
        <v>410</v>
      </c>
      <c r="F2672" s="1" t="n">
        <v>500084</v>
      </c>
      <c r="G2672" s="0" t="n">
        <v>0.1</v>
      </c>
      <c r="H2672" s="0" t="n">
        <v>1</v>
      </c>
      <c r="I2672" s="0" t="n">
        <v>481951285</v>
      </c>
      <c r="J2672" s="0" t="n">
        <v>78142497</v>
      </c>
    </row>
    <row r="2673" customFormat="false" ht="15" hidden="false" customHeight="false" outlineLevel="0" collapsed="false">
      <c r="A2673" s="0" t="s">
        <v>2814</v>
      </c>
      <c r="E2673" s="0" t="s">
        <v>410</v>
      </c>
      <c r="F2673" s="1" t="n">
        <v>500089</v>
      </c>
      <c r="G2673" s="0" t="n">
        <v>0.1</v>
      </c>
      <c r="H2673" s="0" t="n">
        <v>1</v>
      </c>
      <c r="I2673" s="0" t="n">
        <v>481951343</v>
      </c>
      <c r="J2673" s="0" t="n">
        <v>74978971</v>
      </c>
    </row>
    <row r="2674" customFormat="false" ht="15" hidden="false" customHeight="false" outlineLevel="0" collapsed="false">
      <c r="A2674" s="0" t="s">
        <v>2815</v>
      </c>
      <c r="E2674" s="0" t="s">
        <v>1319</v>
      </c>
      <c r="F2674" s="1" t="n">
        <v>506001</v>
      </c>
      <c r="G2674" s="0" t="n">
        <v>0.1</v>
      </c>
      <c r="H2674" s="0" t="n">
        <v>1</v>
      </c>
      <c r="I2674" s="0" t="n">
        <v>481951330</v>
      </c>
      <c r="J2674" s="0" t="n">
        <v>72937330</v>
      </c>
    </row>
    <row r="2675" customFormat="false" ht="15" hidden="false" customHeight="false" outlineLevel="0" collapsed="false">
      <c r="A2675" s="0" t="s">
        <v>2816</v>
      </c>
      <c r="E2675" s="0" t="s">
        <v>780</v>
      </c>
      <c r="F2675" s="1" t="n">
        <v>560004</v>
      </c>
      <c r="G2675" s="0" t="n">
        <v>0.1</v>
      </c>
      <c r="H2675" s="0" t="n">
        <v>1</v>
      </c>
      <c r="I2675" s="0" t="n">
        <v>481951375</v>
      </c>
      <c r="J2675" s="0" t="n">
        <v>75005281</v>
      </c>
    </row>
    <row r="2676" customFormat="false" ht="15" hidden="false" customHeight="false" outlineLevel="0" collapsed="false">
      <c r="A2676" s="0" t="s">
        <v>2817</v>
      </c>
      <c r="E2676" s="0" t="s">
        <v>780</v>
      </c>
      <c r="F2676" s="1" t="n">
        <v>560004</v>
      </c>
      <c r="G2676" s="0" t="n">
        <v>0.1</v>
      </c>
      <c r="H2676" s="0" t="n">
        <v>1</v>
      </c>
      <c r="I2676" s="0" t="n">
        <v>481951376</v>
      </c>
      <c r="J2676" s="0" t="n">
        <v>75264854</v>
      </c>
    </row>
    <row r="2677" customFormat="false" ht="15" hidden="false" customHeight="false" outlineLevel="0" collapsed="false">
      <c r="A2677" s="0" t="s">
        <v>2818</v>
      </c>
      <c r="E2677" s="0" t="s">
        <v>1995</v>
      </c>
      <c r="F2677" s="1" t="n">
        <v>603103</v>
      </c>
      <c r="G2677" s="0" t="n">
        <v>0.1</v>
      </c>
      <c r="H2677" s="0" t="n">
        <v>1</v>
      </c>
      <c r="I2677" s="0" t="n">
        <v>481950630</v>
      </c>
      <c r="J2677" s="0" t="n">
        <v>75120765</v>
      </c>
    </row>
    <row r="2678" customFormat="false" ht="15" hidden="false" customHeight="false" outlineLevel="0" collapsed="false">
      <c r="A2678" s="0" t="s">
        <v>2819</v>
      </c>
      <c r="E2678" s="0" t="s">
        <v>1995</v>
      </c>
      <c r="F2678" s="1" t="n">
        <v>603103</v>
      </c>
      <c r="G2678" s="0" t="n">
        <v>0.1</v>
      </c>
      <c r="H2678" s="0" t="n">
        <v>1</v>
      </c>
      <c r="I2678" s="0" t="n">
        <v>481950661</v>
      </c>
      <c r="J2678" s="0" t="n">
        <v>73646054</v>
      </c>
    </row>
    <row r="2679" customFormat="false" ht="15" hidden="false" customHeight="false" outlineLevel="0" collapsed="false">
      <c r="A2679" s="0" t="s">
        <v>2820</v>
      </c>
      <c r="E2679" s="0" t="s">
        <v>1995</v>
      </c>
      <c r="F2679" s="1" t="n">
        <v>603103</v>
      </c>
      <c r="G2679" s="0" t="n">
        <v>0.1</v>
      </c>
      <c r="H2679" s="0" t="n">
        <v>1</v>
      </c>
      <c r="I2679" s="0" t="n">
        <v>481950680</v>
      </c>
      <c r="J2679" s="0" t="n">
        <v>73645627</v>
      </c>
    </row>
    <row r="2680" customFormat="false" ht="15" hidden="false" customHeight="false" outlineLevel="0" collapsed="false">
      <c r="A2680" s="0" t="s">
        <v>2821</v>
      </c>
      <c r="E2680" s="0" t="s">
        <v>1995</v>
      </c>
      <c r="F2680" s="1" t="n">
        <v>603103</v>
      </c>
      <c r="G2680" s="0" t="n">
        <v>0.1</v>
      </c>
      <c r="H2680" s="0" t="n">
        <v>1</v>
      </c>
      <c r="I2680" s="0" t="n">
        <v>481950683</v>
      </c>
      <c r="J2680" s="0" t="n">
        <v>74260131</v>
      </c>
    </row>
    <row r="2681" customFormat="false" ht="15" hidden="false" customHeight="false" outlineLevel="0" collapsed="false">
      <c r="A2681" s="0" t="s">
        <v>2822</v>
      </c>
      <c r="E2681" s="0" t="s">
        <v>2586</v>
      </c>
      <c r="F2681" s="1" t="n">
        <v>603103</v>
      </c>
      <c r="G2681" s="0" t="n">
        <v>0.1</v>
      </c>
      <c r="H2681" s="0" t="n">
        <v>1</v>
      </c>
      <c r="I2681" s="0" t="n">
        <v>481950759</v>
      </c>
      <c r="J2681" s="0" t="n">
        <v>73394030</v>
      </c>
    </row>
    <row r="2682" customFormat="false" ht="15" hidden="false" customHeight="false" outlineLevel="0" collapsed="false">
      <c r="A2682" s="0" t="s">
        <v>2823</v>
      </c>
      <c r="E2682" s="0" t="s">
        <v>1995</v>
      </c>
      <c r="F2682" s="1" t="n">
        <v>603103</v>
      </c>
      <c r="G2682" s="0" t="n">
        <v>0.1</v>
      </c>
      <c r="H2682" s="0" t="n">
        <v>1</v>
      </c>
      <c r="I2682" s="0" t="n">
        <v>481950849</v>
      </c>
      <c r="J2682" s="0" t="n">
        <v>75120768</v>
      </c>
    </row>
    <row r="2683" customFormat="false" ht="15" hidden="false" customHeight="false" outlineLevel="0" collapsed="false">
      <c r="A2683" s="0" t="s">
        <v>2573</v>
      </c>
      <c r="E2683" s="0" t="s">
        <v>1995</v>
      </c>
      <c r="F2683" s="1" t="n">
        <v>603103</v>
      </c>
      <c r="G2683" s="0" t="n">
        <v>0.1</v>
      </c>
      <c r="H2683" s="0" t="n">
        <v>1</v>
      </c>
      <c r="I2683" s="0" t="n">
        <v>481950957</v>
      </c>
      <c r="J2683" s="0" t="n">
        <v>71178438</v>
      </c>
    </row>
    <row r="2684" customFormat="false" ht="15" hidden="false" customHeight="false" outlineLevel="0" collapsed="false">
      <c r="A2684" s="0" t="s">
        <v>2824</v>
      </c>
      <c r="E2684" s="0" t="s">
        <v>1995</v>
      </c>
      <c r="F2684" s="1" t="n">
        <v>603103</v>
      </c>
      <c r="G2684" s="0" t="n">
        <v>0.1</v>
      </c>
      <c r="H2684" s="0" t="n">
        <v>1</v>
      </c>
      <c r="I2684" s="0" t="n">
        <v>481950972</v>
      </c>
      <c r="J2684" s="0" t="n">
        <v>73646061</v>
      </c>
    </row>
    <row r="2685" customFormat="false" ht="15" hidden="false" customHeight="false" outlineLevel="0" collapsed="false">
      <c r="A2685" s="0" t="s">
        <v>2825</v>
      </c>
      <c r="E2685" s="0" t="s">
        <v>1995</v>
      </c>
      <c r="F2685" s="1" t="n">
        <v>603103</v>
      </c>
      <c r="G2685" s="0" t="n">
        <v>0.1</v>
      </c>
      <c r="H2685" s="0" t="n">
        <v>1</v>
      </c>
      <c r="I2685" s="0" t="n">
        <v>481951013</v>
      </c>
      <c r="J2685" s="0" t="n">
        <v>76034565</v>
      </c>
    </row>
    <row r="2686" customFormat="false" ht="15" hidden="false" customHeight="false" outlineLevel="0" collapsed="false">
      <c r="A2686" s="0" t="s">
        <v>2826</v>
      </c>
      <c r="E2686" s="0" t="s">
        <v>1995</v>
      </c>
      <c r="F2686" s="1" t="n">
        <v>603103</v>
      </c>
      <c r="G2686" s="0" t="n">
        <v>0.1</v>
      </c>
      <c r="H2686" s="0" t="n">
        <v>1</v>
      </c>
      <c r="I2686" s="0" t="n">
        <v>481951017</v>
      </c>
      <c r="J2686" s="0" t="n">
        <v>75120780</v>
      </c>
    </row>
    <row r="2687" customFormat="false" ht="15" hidden="false" customHeight="false" outlineLevel="0" collapsed="false">
      <c r="A2687" s="0" t="s">
        <v>2827</v>
      </c>
      <c r="E2687" s="0" t="s">
        <v>1995</v>
      </c>
      <c r="F2687" s="1" t="n">
        <v>603103</v>
      </c>
      <c r="G2687" s="0" t="n">
        <v>0.1</v>
      </c>
      <c r="H2687" s="0" t="n">
        <v>1</v>
      </c>
      <c r="I2687" s="0" t="n">
        <v>481951020</v>
      </c>
      <c r="J2687" s="0" t="n">
        <v>71413304</v>
      </c>
    </row>
    <row r="2688" customFormat="false" ht="15" hidden="false" customHeight="false" outlineLevel="0" collapsed="false">
      <c r="A2688" s="0" t="s">
        <v>2828</v>
      </c>
      <c r="E2688" s="0" t="s">
        <v>1995</v>
      </c>
      <c r="F2688" s="1" t="n">
        <v>603105</v>
      </c>
      <c r="G2688" s="0" t="n">
        <v>0.1</v>
      </c>
      <c r="H2688" s="0" t="n">
        <v>1</v>
      </c>
      <c r="I2688" s="0" t="n">
        <v>481950606</v>
      </c>
      <c r="J2688" s="0" t="n">
        <v>77691033</v>
      </c>
    </row>
    <row r="2689" customFormat="false" ht="15" hidden="false" customHeight="false" outlineLevel="0" collapsed="false">
      <c r="A2689" s="0" t="s">
        <v>2829</v>
      </c>
      <c r="E2689" s="0" t="s">
        <v>2575</v>
      </c>
      <c r="F2689" s="1" t="n">
        <v>605001</v>
      </c>
      <c r="G2689" s="0" t="n">
        <v>0.1</v>
      </c>
      <c r="H2689" s="0" t="n">
        <v>1</v>
      </c>
      <c r="I2689" s="0" t="n">
        <v>481950933</v>
      </c>
      <c r="J2689" s="0" t="n">
        <v>76723719</v>
      </c>
    </row>
    <row r="2690" customFormat="false" ht="15" hidden="false" customHeight="false" outlineLevel="0" collapsed="false">
      <c r="A2690" s="0" t="s">
        <v>2830</v>
      </c>
      <c r="E2690" s="0" t="s">
        <v>1995</v>
      </c>
      <c r="F2690" s="1" t="n">
        <v>605008</v>
      </c>
      <c r="G2690" s="0" t="n">
        <v>0.1</v>
      </c>
      <c r="H2690" s="0" t="n">
        <v>1</v>
      </c>
      <c r="I2690" s="0" t="n">
        <v>481951000</v>
      </c>
      <c r="J2690" s="0" t="n">
        <v>73606556</v>
      </c>
    </row>
    <row r="2691" customFormat="false" ht="15" hidden="false" customHeight="false" outlineLevel="0" collapsed="false">
      <c r="A2691" s="0" t="s">
        <v>2831</v>
      </c>
      <c r="E2691" s="0" t="s">
        <v>2575</v>
      </c>
      <c r="F2691" s="1" t="n">
        <v>605009</v>
      </c>
      <c r="G2691" s="0" t="n">
        <v>0.1</v>
      </c>
      <c r="H2691" s="0" t="n">
        <v>1</v>
      </c>
      <c r="I2691" s="0" t="n">
        <v>481950870</v>
      </c>
      <c r="J2691" s="0" t="n">
        <v>76830255</v>
      </c>
    </row>
    <row r="2692" customFormat="false" ht="15" hidden="false" customHeight="false" outlineLevel="0" collapsed="false">
      <c r="A2692" s="0" t="s">
        <v>2832</v>
      </c>
      <c r="E2692" s="0" t="s">
        <v>2833</v>
      </c>
      <c r="F2692" s="1" t="n">
        <v>609603</v>
      </c>
      <c r="G2692" s="0" t="n">
        <v>0.1</v>
      </c>
      <c r="H2692" s="0" t="n">
        <v>1</v>
      </c>
      <c r="I2692" s="0" t="n">
        <v>481950944</v>
      </c>
      <c r="J2692" s="0" t="n">
        <v>73316385</v>
      </c>
    </row>
    <row r="2693" customFormat="false" ht="15" hidden="false" customHeight="false" outlineLevel="0" collapsed="false">
      <c r="A2693" s="0" t="s">
        <v>2834</v>
      </c>
      <c r="E2693" s="0" t="s">
        <v>2835</v>
      </c>
      <c r="F2693" s="1" t="n">
        <v>614001</v>
      </c>
      <c r="G2693" s="0" t="n">
        <v>0.1</v>
      </c>
      <c r="H2693" s="0" t="n">
        <v>1</v>
      </c>
      <c r="I2693" s="0" t="n">
        <v>481950710</v>
      </c>
      <c r="J2693" s="0" t="n">
        <v>75336169</v>
      </c>
    </row>
    <row r="2694" customFormat="false" ht="15" hidden="false" customHeight="false" outlineLevel="0" collapsed="false">
      <c r="A2694" s="0" t="s">
        <v>2836</v>
      </c>
      <c r="E2694" s="0" t="s">
        <v>2837</v>
      </c>
      <c r="F2694" s="1" t="n">
        <v>614205</v>
      </c>
      <c r="G2694" s="0" t="n">
        <v>0.1</v>
      </c>
      <c r="H2694" s="0" t="n">
        <v>1</v>
      </c>
      <c r="I2694" s="0" t="n">
        <v>481950682</v>
      </c>
      <c r="J2694" s="0" t="n">
        <v>81559225</v>
      </c>
    </row>
    <row r="2695" customFormat="false" ht="15" hidden="false" customHeight="false" outlineLevel="0" collapsed="false">
      <c r="A2695" s="0" t="s">
        <v>2838</v>
      </c>
      <c r="E2695" s="0" t="s">
        <v>2839</v>
      </c>
      <c r="F2695" s="1" t="n">
        <v>621804</v>
      </c>
      <c r="G2695" s="0" t="n">
        <v>0.1</v>
      </c>
      <c r="H2695" s="0" t="n">
        <v>1</v>
      </c>
      <c r="I2695" s="0" t="n">
        <v>481950751</v>
      </c>
      <c r="J2695" s="0" t="n">
        <v>74636396</v>
      </c>
    </row>
    <row r="2696" customFormat="false" ht="15" hidden="false" customHeight="false" outlineLevel="0" collapsed="false">
      <c r="A2696" s="0" t="s">
        <v>2840</v>
      </c>
      <c r="E2696" s="0" t="s">
        <v>1995</v>
      </c>
      <c r="F2696" s="1" t="n">
        <v>625001</v>
      </c>
      <c r="G2696" s="0" t="n">
        <v>0.1</v>
      </c>
      <c r="H2696" s="0" t="n">
        <v>1</v>
      </c>
      <c r="I2696" s="0" t="n">
        <v>481950837</v>
      </c>
      <c r="J2696" s="0" t="n">
        <v>73645884</v>
      </c>
    </row>
    <row r="2697" customFormat="false" ht="15" hidden="false" customHeight="false" outlineLevel="0" collapsed="false">
      <c r="A2697" s="0" t="s">
        <v>2841</v>
      </c>
      <c r="E2697" s="0" t="s">
        <v>2292</v>
      </c>
      <c r="F2697" s="1" t="n">
        <v>625007</v>
      </c>
      <c r="G2697" s="0" t="n">
        <v>0.1</v>
      </c>
      <c r="H2697" s="0" t="n">
        <v>1</v>
      </c>
      <c r="I2697" s="0" t="n">
        <v>481950739</v>
      </c>
      <c r="J2697" s="0" t="n">
        <v>877817</v>
      </c>
    </row>
    <row r="2698" customFormat="false" ht="15" hidden="false" customHeight="false" outlineLevel="0" collapsed="false">
      <c r="A2698" s="0" t="s">
        <v>2842</v>
      </c>
      <c r="E2698" s="0" t="s">
        <v>2292</v>
      </c>
      <c r="F2698" s="1" t="n">
        <v>625020</v>
      </c>
      <c r="G2698" s="0" t="n">
        <v>0.1</v>
      </c>
      <c r="H2698" s="0" t="n">
        <v>1</v>
      </c>
      <c r="I2698" s="0" t="n">
        <v>481950745</v>
      </c>
      <c r="J2698" s="0" t="n">
        <v>875979</v>
      </c>
    </row>
    <row r="2699" customFormat="false" ht="15" hidden="false" customHeight="false" outlineLevel="0" collapsed="false">
      <c r="A2699" s="0" t="s">
        <v>2843</v>
      </c>
      <c r="E2699" s="0" t="s">
        <v>2026</v>
      </c>
      <c r="F2699" s="1" t="n">
        <v>625605</v>
      </c>
      <c r="G2699" s="0" t="n">
        <v>0.1</v>
      </c>
      <c r="H2699" s="0" t="n">
        <v>1</v>
      </c>
      <c r="I2699" s="0" t="n">
        <v>481950851</v>
      </c>
      <c r="J2699" s="0" t="n">
        <v>74162972</v>
      </c>
    </row>
    <row r="2700" customFormat="false" ht="15" hidden="false" customHeight="false" outlineLevel="0" collapsed="false">
      <c r="A2700" s="0" t="s">
        <v>2844</v>
      </c>
      <c r="E2700" s="0" t="s">
        <v>1995</v>
      </c>
      <c r="F2700" s="1" t="n">
        <v>627005</v>
      </c>
      <c r="G2700" s="0" t="n">
        <v>0.1</v>
      </c>
      <c r="H2700" s="0" t="n">
        <v>1</v>
      </c>
      <c r="I2700" s="0" t="n">
        <v>481950991</v>
      </c>
      <c r="J2700" s="0" t="n">
        <v>3621224</v>
      </c>
    </row>
    <row r="2701" customFormat="false" ht="15" hidden="false" customHeight="false" outlineLevel="0" collapsed="false">
      <c r="A2701" s="0" t="s">
        <v>2845</v>
      </c>
      <c r="E2701" s="0" t="s">
        <v>2013</v>
      </c>
      <c r="F2701" s="1" t="n">
        <v>627011</v>
      </c>
      <c r="G2701" s="0" t="n">
        <v>0.1</v>
      </c>
      <c r="H2701" s="0" t="n">
        <v>1</v>
      </c>
      <c r="I2701" s="0" t="n">
        <v>481950721</v>
      </c>
      <c r="J2701" s="0" t="n">
        <v>78275764</v>
      </c>
    </row>
    <row r="2702" customFormat="false" ht="15" hidden="false" customHeight="false" outlineLevel="0" collapsed="false">
      <c r="A2702" s="0" t="s">
        <v>2846</v>
      </c>
      <c r="E2702" s="0" t="s">
        <v>780</v>
      </c>
      <c r="F2702" s="1" t="n">
        <v>560011</v>
      </c>
      <c r="G2702" s="0" t="n">
        <v>0.1</v>
      </c>
      <c r="H2702" s="0" t="n">
        <v>1</v>
      </c>
      <c r="I2702" s="0" t="n">
        <v>481951280</v>
      </c>
      <c r="J2702" s="0" t="n">
        <v>75238418</v>
      </c>
    </row>
    <row r="2703" customFormat="false" ht="15" hidden="false" customHeight="false" outlineLevel="0" collapsed="false">
      <c r="A2703" s="0" t="s">
        <v>2847</v>
      </c>
      <c r="E2703" s="0" t="s">
        <v>780</v>
      </c>
      <c r="F2703" s="1" t="n">
        <v>560011</v>
      </c>
      <c r="G2703" s="0" t="n">
        <v>0.1</v>
      </c>
      <c r="H2703" s="0" t="n">
        <v>1</v>
      </c>
      <c r="I2703" s="0" t="n">
        <v>481951331</v>
      </c>
      <c r="J2703" s="0" t="n">
        <v>74375589</v>
      </c>
    </row>
    <row r="2704" customFormat="false" ht="15" hidden="false" customHeight="false" outlineLevel="0" collapsed="false">
      <c r="A2704" s="0" t="s">
        <v>2848</v>
      </c>
      <c r="E2704" s="0" t="s">
        <v>780</v>
      </c>
      <c r="F2704" s="1" t="n">
        <v>560011</v>
      </c>
      <c r="G2704" s="0" t="n">
        <v>0.1</v>
      </c>
      <c r="H2704" s="0" t="n">
        <v>1</v>
      </c>
      <c r="I2704" s="0" t="n">
        <v>481951399</v>
      </c>
      <c r="J2704" s="0" t="n">
        <v>75409162</v>
      </c>
    </row>
    <row r="2705" customFormat="false" ht="15" hidden="false" customHeight="false" outlineLevel="0" collapsed="false">
      <c r="A2705" s="0" t="s">
        <v>2849</v>
      </c>
      <c r="E2705" s="0" t="s">
        <v>780</v>
      </c>
      <c r="F2705" s="1" t="n">
        <v>560011</v>
      </c>
      <c r="G2705" s="0" t="n">
        <v>0.1</v>
      </c>
      <c r="H2705" s="0" t="n">
        <v>1</v>
      </c>
      <c r="I2705" s="0" t="n">
        <v>481951401</v>
      </c>
      <c r="J2705" s="0" t="n">
        <v>1327477</v>
      </c>
    </row>
    <row r="2706" customFormat="false" ht="15" hidden="false" customHeight="false" outlineLevel="0" collapsed="false">
      <c r="A2706" s="0" t="s">
        <v>2850</v>
      </c>
      <c r="E2706" s="0" t="s">
        <v>780</v>
      </c>
      <c r="F2706" s="1" t="n">
        <v>560016</v>
      </c>
      <c r="G2706" s="0" t="n">
        <v>0.1</v>
      </c>
      <c r="H2706" s="0" t="n">
        <v>1</v>
      </c>
      <c r="I2706" s="0" t="n">
        <v>481951305</v>
      </c>
      <c r="J2706" s="0" t="n">
        <v>73231025</v>
      </c>
    </row>
    <row r="2707" customFormat="false" ht="15" hidden="false" customHeight="false" outlineLevel="0" collapsed="false">
      <c r="A2707" s="0" t="s">
        <v>2851</v>
      </c>
      <c r="E2707" s="0" t="s">
        <v>780</v>
      </c>
      <c r="F2707" s="1" t="n">
        <v>560017</v>
      </c>
      <c r="G2707" s="0" t="n">
        <v>0.1</v>
      </c>
      <c r="H2707" s="0" t="n">
        <v>1</v>
      </c>
      <c r="I2707" s="0" t="n">
        <v>481951246</v>
      </c>
      <c r="J2707" s="0" t="n">
        <v>4183102</v>
      </c>
    </row>
    <row r="2708" customFormat="false" ht="15" hidden="false" customHeight="false" outlineLevel="0" collapsed="false">
      <c r="A2708" s="0" t="s">
        <v>2852</v>
      </c>
      <c r="E2708" s="0" t="s">
        <v>780</v>
      </c>
      <c r="F2708" s="1" t="n">
        <v>560017</v>
      </c>
      <c r="G2708" s="0" t="n">
        <v>0.1</v>
      </c>
      <c r="H2708" s="0" t="n">
        <v>1</v>
      </c>
      <c r="I2708" s="0" t="n">
        <v>481951373</v>
      </c>
      <c r="J2708" s="0" t="n">
        <v>3637215</v>
      </c>
    </row>
    <row r="2709" customFormat="false" ht="15" hidden="false" customHeight="false" outlineLevel="0" collapsed="false">
      <c r="A2709" s="0" t="s">
        <v>2853</v>
      </c>
      <c r="E2709" s="0" t="s">
        <v>780</v>
      </c>
      <c r="F2709" s="1" t="n">
        <v>560025</v>
      </c>
      <c r="G2709" s="0" t="n">
        <v>0.1</v>
      </c>
      <c r="H2709" s="0" t="n">
        <v>1</v>
      </c>
      <c r="I2709" s="0" t="n">
        <v>481951407</v>
      </c>
      <c r="J2709" s="0" t="n">
        <v>74516175</v>
      </c>
    </row>
    <row r="2710" customFormat="false" ht="15" hidden="false" customHeight="false" outlineLevel="0" collapsed="false">
      <c r="A2710" s="0" t="s">
        <v>2854</v>
      </c>
      <c r="E2710" s="0" t="s">
        <v>780</v>
      </c>
      <c r="F2710" s="1" t="n">
        <v>560037</v>
      </c>
      <c r="G2710" s="0" t="n">
        <v>0.1</v>
      </c>
      <c r="H2710" s="0" t="n">
        <v>1</v>
      </c>
      <c r="I2710" s="0" t="n">
        <v>481951254</v>
      </c>
      <c r="J2710" s="0" t="n">
        <v>74988964</v>
      </c>
    </row>
    <row r="2711" customFormat="false" ht="15" hidden="false" customHeight="false" outlineLevel="0" collapsed="false">
      <c r="A2711" s="0" t="s">
        <v>2855</v>
      </c>
      <c r="E2711" s="0" t="s">
        <v>780</v>
      </c>
      <c r="F2711" s="1" t="n">
        <v>560037</v>
      </c>
      <c r="G2711" s="0" t="n">
        <v>0.1</v>
      </c>
      <c r="H2711" s="0" t="n">
        <v>1</v>
      </c>
      <c r="I2711" s="0" t="n">
        <v>481951414</v>
      </c>
      <c r="J2711" s="0" t="n">
        <v>81588303</v>
      </c>
    </row>
    <row r="2712" customFormat="false" ht="15" hidden="false" customHeight="false" outlineLevel="0" collapsed="false">
      <c r="A2712" s="0" t="s">
        <v>2856</v>
      </c>
      <c r="E2712" s="0" t="s">
        <v>780</v>
      </c>
      <c r="F2712" s="1" t="n">
        <v>560038</v>
      </c>
      <c r="G2712" s="0" t="n">
        <v>0.1</v>
      </c>
      <c r="H2712" s="0" t="n">
        <v>1</v>
      </c>
      <c r="I2712" s="0" t="n">
        <v>481951304</v>
      </c>
      <c r="J2712" s="0" t="n">
        <v>74811538</v>
      </c>
    </row>
    <row r="2713" customFormat="false" ht="15" hidden="false" customHeight="false" outlineLevel="0" collapsed="false">
      <c r="A2713" s="0" t="s">
        <v>2857</v>
      </c>
      <c r="E2713" s="0" t="s">
        <v>780</v>
      </c>
      <c r="F2713" s="1" t="n">
        <v>560064</v>
      </c>
      <c r="G2713" s="0" t="n">
        <v>0.1</v>
      </c>
      <c r="H2713" s="0" t="n">
        <v>1</v>
      </c>
      <c r="I2713" s="0" t="n">
        <v>481951293</v>
      </c>
      <c r="J2713" s="0" t="n">
        <v>73120145</v>
      </c>
    </row>
    <row r="2714" customFormat="false" ht="15" hidden="false" customHeight="false" outlineLevel="0" collapsed="false">
      <c r="A2714" s="0" t="s">
        <v>2858</v>
      </c>
      <c r="E2714" s="0" t="s">
        <v>780</v>
      </c>
      <c r="F2714" s="1" t="n">
        <v>560064</v>
      </c>
      <c r="G2714" s="0" t="n">
        <v>0.1</v>
      </c>
      <c r="H2714" s="0" t="n">
        <v>1</v>
      </c>
      <c r="I2714" s="0" t="n">
        <v>481951381</v>
      </c>
      <c r="J2714" s="0" t="n">
        <v>81488029</v>
      </c>
    </row>
    <row r="2715" customFormat="false" ht="15" hidden="false" customHeight="false" outlineLevel="0" collapsed="false">
      <c r="A2715" s="0" t="s">
        <v>2859</v>
      </c>
      <c r="E2715" s="0" t="s">
        <v>2860</v>
      </c>
      <c r="F2715" s="1" t="n">
        <v>560064</v>
      </c>
      <c r="G2715" s="0" t="n">
        <v>0.1</v>
      </c>
      <c r="H2715" s="0" t="n">
        <v>1</v>
      </c>
      <c r="I2715" s="0" t="n">
        <v>481951393</v>
      </c>
      <c r="J2715" s="0" t="n">
        <v>74256424</v>
      </c>
    </row>
    <row r="2716" customFormat="false" ht="15" hidden="false" customHeight="false" outlineLevel="0" collapsed="false">
      <c r="A2716" s="0" t="s">
        <v>2861</v>
      </c>
      <c r="E2716" s="0" t="s">
        <v>780</v>
      </c>
      <c r="F2716" s="1" t="n">
        <v>560066</v>
      </c>
      <c r="G2716" s="0" t="n">
        <v>0.1</v>
      </c>
      <c r="H2716" s="0" t="n">
        <v>1</v>
      </c>
      <c r="I2716" s="0" t="n">
        <v>481951391</v>
      </c>
      <c r="J2716" s="0" t="n">
        <v>70635853</v>
      </c>
    </row>
    <row r="2717" customFormat="false" ht="15" hidden="false" customHeight="false" outlineLevel="0" collapsed="false">
      <c r="A2717" s="0" t="s">
        <v>2862</v>
      </c>
      <c r="E2717" s="0" t="s">
        <v>780</v>
      </c>
      <c r="F2717" s="1" t="n">
        <v>560067</v>
      </c>
      <c r="G2717" s="0" t="n">
        <v>0.1</v>
      </c>
      <c r="H2717" s="0" t="n">
        <v>1</v>
      </c>
      <c r="I2717" s="0" t="n">
        <v>481951408</v>
      </c>
      <c r="J2717" s="0" t="n">
        <v>81705559</v>
      </c>
    </row>
    <row r="2718" customFormat="false" ht="15" hidden="false" customHeight="false" outlineLevel="0" collapsed="false">
      <c r="A2718" s="0" t="s">
        <v>2863</v>
      </c>
      <c r="E2718" s="0" t="s">
        <v>780</v>
      </c>
      <c r="F2718" s="1" t="n">
        <v>560068</v>
      </c>
      <c r="G2718" s="0" t="n">
        <v>0.1</v>
      </c>
      <c r="H2718" s="0" t="n">
        <v>1</v>
      </c>
      <c r="I2718" s="0" t="n">
        <v>481951267</v>
      </c>
      <c r="J2718" s="0" t="n">
        <v>71293021</v>
      </c>
    </row>
    <row r="2719" customFormat="false" ht="15" hidden="false" customHeight="false" outlineLevel="0" collapsed="false">
      <c r="A2719" s="0" t="s">
        <v>2864</v>
      </c>
      <c r="E2719" s="0" t="s">
        <v>780</v>
      </c>
      <c r="F2719" s="1" t="n">
        <v>560071</v>
      </c>
      <c r="G2719" s="0" t="n">
        <v>0.1</v>
      </c>
      <c r="H2719" s="0" t="n">
        <v>1</v>
      </c>
      <c r="I2719" s="0" t="n">
        <v>481951251</v>
      </c>
      <c r="J2719" s="0" t="n">
        <v>71978893</v>
      </c>
    </row>
    <row r="2720" customFormat="false" ht="15" hidden="false" customHeight="false" outlineLevel="0" collapsed="false">
      <c r="A2720" s="0" t="s">
        <v>2865</v>
      </c>
      <c r="E2720" s="0" t="s">
        <v>780</v>
      </c>
      <c r="F2720" s="1" t="n">
        <v>560075</v>
      </c>
      <c r="G2720" s="0" t="n">
        <v>0.1</v>
      </c>
      <c r="H2720" s="0" t="n">
        <v>1</v>
      </c>
      <c r="I2720" s="0" t="n">
        <v>481951255</v>
      </c>
      <c r="J2720" s="0" t="n">
        <v>76719854</v>
      </c>
    </row>
    <row r="2721" customFormat="false" ht="15" hidden="false" customHeight="false" outlineLevel="0" collapsed="false">
      <c r="A2721" s="0" t="s">
        <v>2866</v>
      </c>
      <c r="E2721" s="0" t="s">
        <v>780</v>
      </c>
      <c r="F2721" s="1" t="n">
        <v>560076</v>
      </c>
      <c r="G2721" s="0" t="n">
        <v>0.1</v>
      </c>
      <c r="H2721" s="0" t="n">
        <v>1</v>
      </c>
      <c r="I2721" s="0" t="n">
        <v>481951235</v>
      </c>
      <c r="J2721" s="0" t="n">
        <v>71338644</v>
      </c>
    </row>
    <row r="2722" customFormat="false" ht="15" hidden="false" customHeight="false" outlineLevel="0" collapsed="false">
      <c r="A2722" s="0" t="s">
        <v>2867</v>
      </c>
      <c r="E2722" s="0" t="s">
        <v>780</v>
      </c>
      <c r="F2722" s="1" t="n">
        <v>560076</v>
      </c>
      <c r="G2722" s="0" t="n">
        <v>0.1</v>
      </c>
      <c r="H2722" s="0" t="n">
        <v>1</v>
      </c>
      <c r="I2722" s="0" t="n">
        <v>481951346</v>
      </c>
      <c r="J2722" s="0" t="n">
        <v>583723</v>
      </c>
    </row>
    <row r="2723" customFormat="false" ht="15" hidden="false" customHeight="false" outlineLevel="0" collapsed="false">
      <c r="A2723" s="0" t="s">
        <v>2868</v>
      </c>
      <c r="E2723" s="0" t="s">
        <v>780</v>
      </c>
      <c r="F2723" s="1" t="n">
        <v>560078</v>
      </c>
      <c r="G2723" s="0" t="n">
        <v>0.1</v>
      </c>
      <c r="H2723" s="0" t="n">
        <v>1</v>
      </c>
      <c r="I2723" s="0" t="n">
        <v>481951336</v>
      </c>
      <c r="J2723" s="0" t="n">
        <v>75394622</v>
      </c>
    </row>
    <row r="2724" customFormat="false" ht="15" hidden="false" customHeight="false" outlineLevel="0" collapsed="false">
      <c r="A2724" s="0" t="s">
        <v>2869</v>
      </c>
      <c r="E2724" s="0" t="s">
        <v>780</v>
      </c>
      <c r="F2724" s="1" t="n">
        <v>560079</v>
      </c>
      <c r="G2724" s="0" t="n">
        <v>0.1</v>
      </c>
      <c r="H2724" s="0" t="n">
        <v>1</v>
      </c>
      <c r="I2724" s="0" t="n">
        <v>481951310</v>
      </c>
      <c r="J2724" s="0" t="n">
        <v>81669323</v>
      </c>
    </row>
    <row r="2725" customFormat="false" ht="15" hidden="false" customHeight="false" outlineLevel="0" collapsed="false">
      <c r="A2725" s="0" t="s">
        <v>2870</v>
      </c>
      <c r="E2725" s="0" t="s">
        <v>780</v>
      </c>
      <c r="F2725" s="1" t="n">
        <v>560094</v>
      </c>
      <c r="G2725" s="0" t="n">
        <v>0.1</v>
      </c>
      <c r="H2725" s="0" t="n">
        <v>1</v>
      </c>
      <c r="I2725" s="0" t="n">
        <v>481951353</v>
      </c>
      <c r="J2725" s="0" t="n">
        <v>77723671</v>
      </c>
    </row>
    <row r="2726" customFormat="false" ht="15" hidden="false" customHeight="false" outlineLevel="0" collapsed="false">
      <c r="A2726" s="0" t="s">
        <v>1540</v>
      </c>
      <c r="E2726" s="0" t="s">
        <v>780</v>
      </c>
      <c r="F2726" s="1" t="n">
        <v>560098</v>
      </c>
      <c r="G2726" s="0" t="n">
        <v>0.1</v>
      </c>
      <c r="H2726" s="0" t="n">
        <v>1</v>
      </c>
      <c r="I2726" s="0" t="n">
        <v>481951326</v>
      </c>
      <c r="J2726" s="0" t="n">
        <v>4921799</v>
      </c>
    </row>
    <row r="2727" customFormat="false" ht="15" hidden="false" customHeight="false" outlineLevel="0" collapsed="false">
      <c r="A2727" s="0" t="s">
        <v>2871</v>
      </c>
      <c r="E2727" s="0" t="s">
        <v>1984</v>
      </c>
      <c r="F2727" s="1" t="n">
        <v>400705</v>
      </c>
      <c r="G2727" s="0" t="n">
        <v>0.1</v>
      </c>
      <c r="H2727" s="0" t="n">
        <v>1</v>
      </c>
      <c r="I2727" s="0" t="n">
        <v>481950921</v>
      </c>
      <c r="J2727" s="0" t="n">
        <v>76252513</v>
      </c>
    </row>
    <row r="2728" customFormat="false" ht="15" hidden="false" customHeight="false" outlineLevel="0" collapsed="false">
      <c r="A2728" s="0" t="s">
        <v>2872</v>
      </c>
      <c r="E2728" s="0" t="s">
        <v>1984</v>
      </c>
      <c r="F2728" s="1" t="n">
        <v>400705</v>
      </c>
      <c r="G2728" s="0" t="n">
        <v>0.1</v>
      </c>
      <c r="H2728" s="0" t="n">
        <v>1</v>
      </c>
      <c r="I2728" s="0" t="n">
        <v>481951014</v>
      </c>
      <c r="J2728" s="0" t="n">
        <v>76252257</v>
      </c>
    </row>
    <row r="2729" customFormat="false" ht="15" hidden="false" customHeight="false" outlineLevel="0" collapsed="false">
      <c r="A2729" s="0" t="s">
        <v>2873</v>
      </c>
      <c r="E2729" s="0" t="s">
        <v>1984</v>
      </c>
      <c r="F2729" s="1" t="n">
        <v>400706</v>
      </c>
      <c r="G2729" s="0" t="n">
        <v>0.1</v>
      </c>
      <c r="H2729" s="0" t="n">
        <v>1</v>
      </c>
      <c r="I2729" s="0" t="n">
        <v>481950618</v>
      </c>
      <c r="J2729" s="0" t="n">
        <v>73148962</v>
      </c>
    </row>
    <row r="2730" customFormat="false" ht="15" hidden="false" customHeight="false" outlineLevel="0" collapsed="false">
      <c r="A2730" s="0" t="s">
        <v>2874</v>
      </c>
      <c r="E2730" s="0" t="s">
        <v>1984</v>
      </c>
      <c r="F2730" s="1" t="n">
        <v>400706</v>
      </c>
      <c r="G2730" s="0" t="n">
        <v>0.1</v>
      </c>
      <c r="H2730" s="0" t="n">
        <v>1</v>
      </c>
      <c r="I2730" s="0" t="n">
        <v>481950834</v>
      </c>
      <c r="J2730" s="0" t="n">
        <v>74700225</v>
      </c>
    </row>
    <row r="2731" customFormat="false" ht="15" hidden="false" customHeight="false" outlineLevel="0" collapsed="false">
      <c r="A2731" s="0" t="s">
        <v>2875</v>
      </c>
      <c r="E2731" s="0" t="s">
        <v>1984</v>
      </c>
      <c r="F2731" s="1" t="n">
        <v>400706</v>
      </c>
      <c r="G2731" s="0" t="n">
        <v>0.1</v>
      </c>
      <c r="H2731" s="0" t="n">
        <v>1</v>
      </c>
      <c r="I2731" s="0" t="n">
        <v>481950899</v>
      </c>
      <c r="J2731" s="0" t="n">
        <v>77347352</v>
      </c>
    </row>
    <row r="2732" customFormat="false" ht="15" hidden="false" customHeight="false" outlineLevel="0" collapsed="false">
      <c r="A2732" s="0" t="s">
        <v>2876</v>
      </c>
      <c r="E2732" s="0" t="s">
        <v>1984</v>
      </c>
      <c r="F2732" s="1" t="n">
        <v>400706</v>
      </c>
      <c r="G2732" s="0" t="n">
        <v>0.1</v>
      </c>
      <c r="H2732" s="0" t="n">
        <v>1</v>
      </c>
      <c r="I2732" s="0" t="n">
        <v>481950970</v>
      </c>
      <c r="J2732" s="0" t="n">
        <v>71347095</v>
      </c>
    </row>
    <row r="2733" customFormat="false" ht="15" hidden="false" customHeight="false" outlineLevel="0" collapsed="false">
      <c r="A2733" s="0" t="s">
        <v>2877</v>
      </c>
      <c r="E2733" s="0" t="s">
        <v>1984</v>
      </c>
      <c r="F2733" s="1" t="n">
        <v>400706</v>
      </c>
      <c r="G2733" s="0" t="n">
        <v>0.1</v>
      </c>
      <c r="H2733" s="0" t="n">
        <v>1</v>
      </c>
      <c r="I2733" s="0" t="n">
        <v>481950982</v>
      </c>
      <c r="J2733" s="0" t="n">
        <v>74503064</v>
      </c>
    </row>
    <row r="2734" customFormat="false" ht="15" hidden="false" customHeight="false" outlineLevel="0" collapsed="false">
      <c r="A2734" s="0" t="s">
        <v>2878</v>
      </c>
      <c r="E2734" s="0" t="s">
        <v>1967</v>
      </c>
      <c r="F2734" s="1" t="n">
        <v>400708</v>
      </c>
      <c r="G2734" s="0" t="n">
        <v>0.1</v>
      </c>
      <c r="H2734" s="0" t="n">
        <v>1</v>
      </c>
      <c r="I2734" s="0" t="n">
        <v>481950638</v>
      </c>
      <c r="J2734" s="0" t="n">
        <v>3655987</v>
      </c>
    </row>
    <row r="2735" customFormat="false" ht="15" hidden="false" customHeight="false" outlineLevel="0" collapsed="false">
      <c r="A2735" s="0" t="s">
        <v>2879</v>
      </c>
      <c r="E2735" s="0" t="s">
        <v>1975</v>
      </c>
      <c r="F2735" s="1" t="n">
        <v>400708</v>
      </c>
      <c r="G2735" s="0" t="n">
        <v>0.1</v>
      </c>
      <c r="H2735" s="0" t="n">
        <v>1</v>
      </c>
      <c r="I2735" s="0" t="n">
        <v>481950814</v>
      </c>
      <c r="J2735" s="0" t="n">
        <v>75295048</v>
      </c>
    </row>
    <row r="2736" customFormat="false" ht="15" hidden="false" customHeight="false" outlineLevel="0" collapsed="false">
      <c r="A2736" s="0" t="s">
        <v>2880</v>
      </c>
      <c r="E2736" s="0" t="s">
        <v>1984</v>
      </c>
      <c r="F2736" s="1" t="n">
        <v>400708</v>
      </c>
      <c r="G2736" s="0" t="n">
        <v>0.1</v>
      </c>
      <c r="H2736" s="0" t="n">
        <v>1</v>
      </c>
      <c r="I2736" s="0" t="n">
        <v>481950821</v>
      </c>
      <c r="J2736" s="0" t="n">
        <v>78310278</v>
      </c>
    </row>
    <row r="2737" customFormat="false" ht="15" hidden="false" customHeight="false" outlineLevel="0" collapsed="false">
      <c r="A2737" s="0" t="s">
        <v>2881</v>
      </c>
      <c r="E2737" s="0" t="s">
        <v>1984</v>
      </c>
      <c r="F2737" s="1" t="n">
        <v>400709</v>
      </c>
      <c r="G2737" s="0" t="n">
        <v>0.1</v>
      </c>
      <c r="H2737" s="0" t="n">
        <v>1</v>
      </c>
      <c r="I2737" s="0" t="n">
        <v>481950755</v>
      </c>
      <c r="J2737" s="0" t="n">
        <v>71611390</v>
      </c>
    </row>
    <row r="2738" customFormat="false" ht="15" hidden="false" customHeight="false" outlineLevel="0" collapsed="false">
      <c r="A2738" s="0" t="s">
        <v>2882</v>
      </c>
      <c r="E2738" s="0" t="s">
        <v>1984</v>
      </c>
      <c r="F2738" s="1" t="n">
        <v>400709</v>
      </c>
      <c r="G2738" s="0" t="n">
        <v>0.1</v>
      </c>
      <c r="H2738" s="0" t="n">
        <v>1</v>
      </c>
      <c r="I2738" s="0" t="n">
        <v>481950770</v>
      </c>
      <c r="J2738" s="0" t="n">
        <v>75709999</v>
      </c>
    </row>
    <row r="2739" customFormat="false" ht="15" hidden="false" customHeight="false" outlineLevel="0" collapsed="false">
      <c r="A2739" s="0" t="s">
        <v>2883</v>
      </c>
      <c r="E2739" s="0" t="s">
        <v>1984</v>
      </c>
      <c r="F2739" s="1" t="n">
        <v>400709</v>
      </c>
      <c r="G2739" s="0" t="n">
        <v>0.1</v>
      </c>
      <c r="H2739" s="0" t="n">
        <v>1</v>
      </c>
      <c r="I2739" s="0" t="n">
        <v>481950784</v>
      </c>
      <c r="J2739" s="0" t="n">
        <v>78289352</v>
      </c>
    </row>
    <row r="2740" customFormat="false" ht="15" hidden="false" customHeight="false" outlineLevel="0" collapsed="false">
      <c r="A2740" s="0" t="s">
        <v>2884</v>
      </c>
      <c r="E2740" s="0" t="s">
        <v>1984</v>
      </c>
      <c r="F2740" s="1" t="n">
        <v>400709</v>
      </c>
      <c r="G2740" s="0" t="n">
        <v>0.1</v>
      </c>
      <c r="H2740" s="0" t="n">
        <v>1</v>
      </c>
      <c r="I2740" s="0" t="n">
        <v>481950853</v>
      </c>
      <c r="J2740" s="0" t="n">
        <v>72397328</v>
      </c>
    </row>
    <row r="2741" customFormat="false" ht="15" hidden="false" customHeight="false" outlineLevel="0" collapsed="false">
      <c r="A2741" s="0" t="s">
        <v>2885</v>
      </c>
      <c r="E2741" s="0" t="s">
        <v>1984</v>
      </c>
      <c r="F2741" s="1" t="n">
        <v>400709</v>
      </c>
      <c r="G2741" s="0" t="n">
        <v>0.1</v>
      </c>
      <c r="H2741" s="0" t="n">
        <v>1</v>
      </c>
      <c r="I2741" s="0" t="n">
        <v>481951036</v>
      </c>
      <c r="J2741" s="0" t="n">
        <v>76085755</v>
      </c>
    </row>
    <row r="2742" customFormat="false" ht="15" hidden="false" customHeight="false" outlineLevel="0" collapsed="false">
      <c r="A2742" s="0" t="s">
        <v>2886</v>
      </c>
      <c r="E2742" s="0" t="s">
        <v>1967</v>
      </c>
      <c r="F2742" s="1" t="n">
        <v>401101</v>
      </c>
      <c r="G2742" s="0" t="n">
        <v>0.1</v>
      </c>
      <c r="H2742" s="0" t="n">
        <v>1</v>
      </c>
      <c r="I2742" s="0" t="n">
        <v>481950596</v>
      </c>
      <c r="J2742" s="0" t="n">
        <v>72328458</v>
      </c>
    </row>
    <row r="2743" customFormat="false" ht="15" hidden="false" customHeight="false" outlineLevel="0" collapsed="false">
      <c r="A2743" s="0" t="s">
        <v>2887</v>
      </c>
      <c r="E2743" s="0" t="s">
        <v>1975</v>
      </c>
      <c r="F2743" s="1" t="n">
        <v>401101</v>
      </c>
      <c r="G2743" s="0" t="n">
        <v>0.1</v>
      </c>
      <c r="H2743" s="0" t="n">
        <v>1</v>
      </c>
      <c r="I2743" s="0" t="n">
        <v>481950797</v>
      </c>
      <c r="J2743" s="0" t="n">
        <v>3201510</v>
      </c>
    </row>
    <row r="2744" customFormat="false" ht="15" hidden="false" customHeight="false" outlineLevel="0" collapsed="false">
      <c r="A2744" s="0" t="s">
        <v>2888</v>
      </c>
      <c r="E2744" s="0" t="s">
        <v>1975</v>
      </c>
      <c r="F2744" s="1" t="n">
        <v>401101</v>
      </c>
      <c r="G2744" s="0" t="n">
        <v>0.1</v>
      </c>
      <c r="H2744" s="0" t="n">
        <v>1</v>
      </c>
      <c r="I2744" s="0" t="n">
        <v>481950846</v>
      </c>
      <c r="J2744" s="0" t="n">
        <v>78266076</v>
      </c>
    </row>
    <row r="2745" customFormat="false" ht="15" hidden="false" customHeight="false" outlineLevel="0" collapsed="false">
      <c r="A2745" s="0" t="s">
        <v>2889</v>
      </c>
      <c r="E2745" s="0" t="s">
        <v>1975</v>
      </c>
      <c r="F2745" s="1" t="n">
        <v>401107</v>
      </c>
      <c r="G2745" s="0" t="n">
        <v>0.1</v>
      </c>
      <c r="H2745" s="0" t="n">
        <v>1</v>
      </c>
      <c r="I2745" s="0" t="n">
        <v>481950733</v>
      </c>
      <c r="J2745" s="0" t="n">
        <v>3965225</v>
      </c>
    </row>
    <row r="2746" customFormat="false" ht="15" hidden="false" customHeight="false" outlineLevel="0" collapsed="false">
      <c r="A2746" s="0" t="s">
        <v>2890</v>
      </c>
      <c r="E2746" s="0" t="s">
        <v>1975</v>
      </c>
      <c r="F2746" s="1" t="n">
        <v>401202</v>
      </c>
      <c r="G2746" s="0" t="n">
        <v>0.1</v>
      </c>
      <c r="H2746" s="0" t="n">
        <v>1</v>
      </c>
      <c r="I2746" s="0" t="n">
        <v>481950670</v>
      </c>
      <c r="J2746" s="0" t="n">
        <v>78592766</v>
      </c>
    </row>
    <row r="2747" customFormat="false" ht="15" hidden="false" customHeight="false" outlineLevel="0" collapsed="false">
      <c r="A2747" s="0" t="s">
        <v>2891</v>
      </c>
      <c r="E2747" s="0" t="s">
        <v>2892</v>
      </c>
      <c r="F2747" s="1" t="n">
        <v>401208</v>
      </c>
      <c r="G2747" s="0" t="n">
        <v>0.1</v>
      </c>
      <c r="H2747" s="0" t="n">
        <v>1</v>
      </c>
      <c r="I2747" s="0" t="n">
        <v>481950839</v>
      </c>
      <c r="J2747" s="0" t="n">
        <v>70655643</v>
      </c>
    </row>
    <row r="2748" customFormat="false" ht="15" hidden="false" customHeight="false" outlineLevel="0" collapsed="false">
      <c r="A2748" s="0" t="s">
        <v>2893</v>
      </c>
      <c r="E2748" s="0" t="s">
        <v>2894</v>
      </c>
      <c r="F2748" s="1" t="n">
        <v>401303</v>
      </c>
      <c r="G2748" s="0" t="n">
        <v>0.1</v>
      </c>
      <c r="H2748" s="0" t="n">
        <v>1</v>
      </c>
      <c r="I2748" s="0" t="n">
        <v>481950674</v>
      </c>
      <c r="J2748" s="0" t="n">
        <v>4033412</v>
      </c>
    </row>
    <row r="2749" customFormat="false" ht="15" hidden="false" customHeight="false" outlineLevel="0" collapsed="false">
      <c r="A2749" s="0" t="s">
        <v>2895</v>
      </c>
      <c r="E2749" s="0" t="s">
        <v>1975</v>
      </c>
      <c r="F2749" s="1" t="n">
        <v>401303</v>
      </c>
      <c r="G2749" s="0" t="n">
        <v>0.1</v>
      </c>
      <c r="H2749" s="0" t="n">
        <v>1</v>
      </c>
      <c r="I2749" s="0" t="n">
        <v>481950724</v>
      </c>
      <c r="J2749" s="0" t="n">
        <v>70947287</v>
      </c>
    </row>
    <row r="2750" customFormat="false" ht="15" hidden="false" customHeight="false" outlineLevel="0" collapsed="false">
      <c r="A2750" s="0" t="s">
        <v>2896</v>
      </c>
      <c r="E2750" s="0" t="s">
        <v>2066</v>
      </c>
      <c r="F2750" s="1" t="n">
        <v>411001</v>
      </c>
      <c r="G2750" s="0" t="n">
        <v>0.1</v>
      </c>
      <c r="H2750" s="0" t="n">
        <v>1</v>
      </c>
      <c r="I2750" s="0" t="n">
        <v>481950800</v>
      </c>
      <c r="J2750" s="0" t="n">
        <v>76834621</v>
      </c>
    </row>
    <row r="2751" customFormat="false" ht="15" hidden="false" customHeight="false" outlineLevel="0" collapsed="false">
      <c r="A2751" s="0" t="s">
        <v>2897</v>
      </c>
      <c r="E2751" s="0" t="s">
        <v>2066</v>
      </c>
      <c r="F2751" s="1" t="n">
        <v>411001</v>
      </c>
      <c r="G2751" s="0" t="n">
        <v>0.1</v>
      </c>
      <c r="H2751" s="0" t="n">
        <v>1</v>
      </c>
      <c r="I2751" s="0" t="n">
        <v>481950893</v>
      </c>
      <c r="J2751" s="0" t="n">
        <v>75910316</v>
      </c>
    </row>
    <row r="2752" customFormat="false" ht="15" hidden="false" customHeight="false" outlineLevel="0" collapsed="false">
      <c r="A2752" s="0" t="s">
        <v>2898</v>
      </c>
      <c r="E2752" s="0" t="s">
        <v>2899</v>
      </c>
      <c r="F2752" s="1" t="n">
        <v>575001</v>
      </c>
      <c r="G2752" s="0" t="n">
        <v>0.1</v>
      </c>
      <c r="H2752" s="0" t="n">
        <v>1</v>
      </c>
      <c r="I2752" s="0" t="n">
        <v>481951238</v>
      </c>
      <c r="J2752" s="0" t="n">
        <v>71364445</v>
      </c>
    </row>
    <row r="2753" customFormat="false" ht="15" hidden="false" customHeight="false" outlineLevel="0" collapsed="false">
      <c r="A2753" s="0" t="s">
        <v>2900</v>
      </c>
      <c r="E2753" s="0" t="s">
        <v>2899</v>
      </c>
      <c r="F2753" s="1" t="n">
        <v>575001</v>
      </c>
      <c r="G2753" s="0" t="n">
        <v>0.1</v>
      </c>
      <c r="H2753" s="0" t="n">
        <v>1</v>
      </c>
      <c r="I2753" s="0" t="n">
        <v>481951361</v>
      </c>
      <c r="J2753" s="0" t="n">
        <v>72316160</v>
      </c>
    </row>
    <row r="2754" customFormat="false" ht="15" hidden="false" customHeight="false" outlineLevel="0" collapsed="false">
      <c r="A2754" s="0" t="s">
        <v>2901</v>
      </c>
      <c r="E2754" s="0" t="s">
        <v>31</v>
      </c>
      <c r="F2754" s="1" t="n">
        <v>600004</v>
      </c>
      <c r="G2754" s="0" t="n">
        <v>0.1</v>
      </c>
      <c r="H2754" s="0" t="n">
        <v>1</v>
      </c>
      <c r="I2754" s="0" t="n">
        <v>481951248</v>
      </c>
      <c r="J2754" s="0" t="n">
        <v>556123</v>
      </c>
    </row>
    <row r="2755" customFormat="false" ht="15" hidden="false" customHeight="false" outlineLevel="0" collapsed="false">
      <c r="A2755" s="0" t="s">
        <v>2902</v>
      </c>
      <c r="E2755" s="0" t="s">
        <v>31</v>
      </c>
      <c r="F2755" s="1" t="n">
        <v>600024</v>
      </c>
      <c r="G2755" s="0" t="n">
        <v>0.1</v>
      </c>
      <c r="H2755" s="0" t="n">
        <v>1</v>
      </c>
      <c r="I2755" s="0" t="n">
        <v>481951384</v>
      </c>
      <c r="J2755" s="0" t="n">
        <v>553788</v>
      </c>
    </row>
    <row r="2756" customFormat="false" ht="15" hidden="false" customHeight="false" outlineLevel="0" collapsed="false">
      <c r="A2756" s="0" t="s">
        <v>2903</v>
      </c>
      <c r="E2756" s="0" t="s">
        <v>31</v>
      </c>
      <c r="F2756" s="1" t="n">
        <v>600028</v>
      </c>
      <c r="G2756" s="0" t="n">
        <v>0.1</v>
      </c>
      <c r="H2756" s="0" t="n">
        <v>1</v>
      </c>
      <c r="I2756" s="0" t="n">
        <v>481951309</v>
      </c>
      <c r="J2756" s="0" t="n">
        <v>81686375</v>
      </c>
    </row>
    <row r="2757" customFormat="false" ht="15" hidden="false" customHeight="false" outlineLevel="0" collapsed="false">
      <c r="A2757" s="0" t="s">
        <v>2904</v>
      </c>
      <c r="E2757" s="0" t="s">
        <v>31</v>
      </c>
      <c r="F2757" s="1" t="n">
        <v>600030</v>
      </c>
      <c r="G2757" s="0" t="n">
        <v>0.1</v>
      </c>
      <c r="H2757" s="0" t="n">
        <v>1</v>
      </c>
      <c r="I2757" s="0" t="n">
        <v>481951360</v>
      </c>
      <c r="J2757" s="0" t="n">
        <v>72410579</v>
      </c>
    </row>
    <row r="2758" customFormat="false" ht="15" hidden="false" customHeight="false" outlineLevel="0" collapsed="false">
      <c r="A2758" s="0" t="s">
        <v>2905</v>
      </c>
      <c r="E2758" s="0" t="s">
        <v>31</v>
      </c>
      <c r="F2758" s="1" t="n">
        <v>600049</v>
      </c>
      <c r="G2758" s="0" t="n">
        <v>0.1</v>
      </c>
      <c r="H2758" s="0" t="n">
        <v>1</v>
      </c>
      <c r="I2758" s="0" t="n">
        <v>481951345</v>
      </c>
      <c r="J2758" s="0" t="n">
        <v>3116235</v>
      </c>
    </row>
    <row r="2759" customFormat="false" ht="15" hidden="false" customHeight="false" outlineLevel="0" collapsed="false">
      <c r="A2759" s="0" t="s">
        <v>2906</v>
      </c>
      <c r="E2759" s="0" t="s">
        <v>31</v>
      </c>
      <c r="F2759" s="1" t="n">
        <v>600063</v>
      </c>
      <c r="G2759" s="0" t="n">
        <v>0.1</v>
      </c>
      <c r="H2759" s="0" t="n">
        <v>1</v>
      </c>
      <c r="I2759" s="0" t="n">
        <v>481951242</v>
      </c>
      <c r="J2759" s="0" t="n">
        <v>70526259</v>
      </c>
    </row>
    <row r="2760" customFormat="false" ht="15" hidden="false" customHeight="false" outlineLevel="0" collapsed="false">
      <c r="A2760" s="0" t="s">
        <v>2907</v>
      </c>
      <c r="E2760" s="0" t="s">
        <v>31</v>
      </c>
      <c r="F2760" s="1" t="n">
        <v>600086</v>
      </c>
      <c r="G2760" s="0" t="n">
        <v>0.1</v>
      </c>
      <c r="H2760" s="0" t="n">
        <v>1</v>
      </c>
      <c r="I2760" s="0" t="n">
        <v>481951394</v>
      </c>
      <c r="J2760" s="0" t="n">
        <v>72143525</v>
      </c>
    </row>
    <row r="2761" customFormat="false" ht="15" hidden="false" customHeight="false" outlineLevel="0" collapsed="false">
      <c r="A2761" s="0" t="s">
        <v>2908</v>
      </c>
      <c r="E2761" s="0" t="s">
        <v>2909</v>
      </c>
      <c r="F2761" s="1" t="n">
        <v>613007</v>
      </c>
      <c r="G2761" s="0" t="n">
        <v>0.1</v>
      </c>
      <c r="H2761" s="0" t="n">
        <v>1</v>
      </c>
      <c r="I2761" s="0" t="n">
        <v>481951424</v>
      </c>
      <c r="J2761" s="0" t="n">
        <v>72784273</v>
      </c>
    </row>
    <row r="2762" customFormat="false" ht="15" hidden="false" customHeight="false" outlineLevel="0" collapsed="false">
      <c r="A2762" s="0" t="s">
        <v>2910</v>
      </c>
      <c r="E2762" s="0" t="s">
        <v>622</v>
      </c>
      <c r="F2762" s="1" t="n">
        <v>625020</v>
      </c>
      <c r="G2762" s="0" t="n">
        <v>0.1</v>
      </c>
      <c r="H2762" s="0" t="n">
        <v>1</v>
      </c>
      <c r="I2762" s="0" t="n">
        <v>481951236</v>
      </c>
      <c r="J2762" s="0" t="n">
        <v>70018232</v>
      </c>
    </row>
    <row r="2763" customFormat="false" ht="15" hidden="false" customHeight="false" outlineLevel="0" collapsed="false">
      <c r="A2763" s="0" t="s">
        <v>2911</v>
      </c>
      <c r="E2763" s="0" t="s">
        <v>608</v>
      </c>
      <c r="F2763" s="1" t="n">
        <v>628003</v>
      </c>
      <c r="G2763" s="0" t="n">
        <v>0.1</v>
      </c>
      <c r="H2763" s="0" t="n">
        <v>1</v>
      </c>
      <c r="I2763" s="0" t="n">
        <v>481951276</v>
      </c>
      <c r="J2763" s="0" t="n">
        <v>81643070</v>
      </c>
    </row>
    <row r="2764" customFormat="false" ht="15" hidden="false" customHeight="false" outlineLevel="0" collapsed="false">
      <c r="A2764" s="0" t="s">
        <v>2912</v>
      </c>
      <c r="E2764" s="0" t="s">
        <v>608</v>
      </c>
      <c r="F2764" s="1" t="n">
        <v>628003</v>
      </c>
      <c r="G2764" s="0" t="n">
        <v>0.1</v>
      </c>
      <c r="H2764" s="0" t="n">
        <v>1</v>
      </c>
      <c r="I2764" s="0" t="n">
        <v>481951350</v>
      </c>
      <c r="J2764" s="0" t="n">
        <v>72019652</v>
      </c>
    </row>
    <row r="2765" customFormat="false" ht="15" hidden="false" customHeight="false" outlineLevel="0" collapsed="false">
      <c r="A2765" s="0" t="s">
        <v>2913</v>
      </c>
      <c r="E2765" s="0" t="s">
        <v>183</v>
      </c>
      <c r="F2765" s="1" t="n">
        <v>641010</v>
      </c>
      <c r="G2765" s="0" t="n">
        <v>0.1</v>
      </c>
      <c r="H2765" s="0" t="n">
        <v>1</v>
      </c>
      <c r="I2765" s="0" t="n">
        <v>481951318</v>
      </c>
      <c r="J2765" s="0" t="n">
        <v>563651</v>
      </c>
    </row>
    <row r="2766" customFormat="false" ht="15" hidden="false" customHeight="false" outlineLevel="0" collapsed="false">
      <c r="A2766" s="0" t="s">
        <v>2914</v>
      </c>
      <c r="E2766" s="0" t="s">
        <v>183</v>
      </c>
      <c r="F2766" s="1" t="n">
        <v>641036</v>
      </c>
      <c r="G2766" s="0" t="n">
        <v>0.1</v>
      </c>
      <c r="H2766" s="0" t="n">
        <v>1</v>
      </c>
      <c r="I2766" s="0" t="n">
        <v>481951249</v>
      </c>
      <c r="J2766" s="0" t="n">
        <v>1808376</v>
      </c>
    </row>
    <row r="2767" customFormat="false" ht="15" hidden="false" customHeight="false" outlineLevel="0" collapsed="false">
      <c r="A2767" s="0" t="s">
        <v>2915</v>
      </c>
      <c r="E2767" s="0" t="s">
        <v>233</v>
      </c>
      <c r="F2767" s="1" t="n">
        <v>678001</v>
      </c>
      <c r="G2767" s="0" t="n">
        <v>0.1</v>
      </c>
      <c r="H2767" s="0" t="n">
        <v>1</v>
      </c>
      <c r="I2767" s="0" t="n">
        <v>481951396</v>
      </c>
      <c r="J2767" s="0" t="n">
        <v>71102709</v>
      </c>
    </row>
    <row r="2768" customFormat="false" ht="15" hidden="false" customHeight="false" outlineLevel="0" collapsed="false">
      <c r="A2768" s="0" t="s">
        <v>2916</v>
      </c>
      <c r="E2768" s="0" t="s">
        <v>2917</v>
      </c>
      <c r="F2768" s="1" t="n">
        <v>695003</v>
      </c>
      <c r="G2768" s="0" t="n">
        <v>0.1</v>
      </c>
      <c r="H2768" s="0" t="n">
        <v>1</v>
      </c>
      <c r="I2768" s="0" t="n">
        <v>481951260</v>
      </c>
      <c r="J2768" s="0" t="n">
        <v>73883026</v>
      </c>
    </row>
    <row r="2769" customFormat="false" ht="15" hidden="false" customHeight="false" outlineLevel="0" collapsed="false">
      <c r="A2769" s="0" t="s">
        <v>2918</v>
      </c>
      <c r="E2769" s="0" t="s">
        <v>884</v>
      </c>
      <c r="F2769" s="1" t="n">
        <v>700061</v>
      </c>
      <c r="G2769" s="0" t="n">
        <v>0.1</v>
      </c>
      <c r="H2769" s="0" t="n">
        <v>1</v>
      </c>
      <c r="I2769" s="0" t="n">
        <v>481951278</v>
      </c>
      <c r="J2769" s="0" t="n">
        <v>81582013</v>
      </c>
    </row>
    <row r="2770" customFormat="false" ht="15" hidden="false" customHeight="false" outlineLevel="0" collapsed="false">
      <c r="A2770" s="0" t="s">
        <v>2919</v>
      </c>
      <c r="E2770" s="0" t="s">
        <v>57</v>
      </c>
      <c r="F2770" s="1" t="n">
        <v>110025</v>
      </c>
      <c r="G2770" s="0" t="n">
        <v>0.1</v>
      </c>
      <c r="H2770" s="0" t="n">
        <v>1</v>
      </c>
      <c r="I2770" s="0" t="n">
        <v>481951200</v>
      </c>
      <c r="J2770" s="0" t="n">
        <v>81466481</v>
      </c>
    </row>
    <row r="2771" customFormat="false" ht="15" hidden="false" customHeight="false" outlineLevel="0" collapsed="false">
      <c r="A2771" s="0" t="s">
        <v>2920</v>
      </c>
      <c r="E2771" s="0" t="s">
        <v>59</v>
      </c>
      <c r="F2771" s="1" t="n">
        <v>110048</v>
      </c>
      <c r="G2771" s="0" t="n">
        <v>0.1</v>
      </c>
      <c r="H2771" s="0" t="n">
        <v>1</v>
      </c>
      <c r="I2771" s="0" t="n">
        <v>481951167</v>
      </c>
      <c r="J2771" s="0" t="n">
        <v>77954754</v>
      </c>
    </row>
    <row r="2772" customFormat="false" ht="15" hidden="false" customHeight="false" outlineLevel="0" collapsed="false">
      <c r="A2772" s="0" t="s">
        <v>2921</v>
      </c>
      <c r="E2772" s="0" t="s">
        <v>57</v>
      </c>
      <c r="F2772" s="1" t="n">
        <v>110055</v>
      </c>
      <c r="G2772" s="0" t="n">
        <v>0.1</v>
      </c>
      <c r="H2772" s="0" t="n">
        <v>1</v>
      </c>
      <c r="I2772" s="0" t="n">
        <v>481951215</v>
      </c>
      <c r="J2772" s="0" t="n">
        <v>2887166</v>
      </c>
    </row>
    <row r="2773" customFormat="false" ht="15" hidden="false" customHeight="false" outlineLevel="0" collapsed="false">
      <c r="A2773" s="0" t="s">
        <v>2922</v>
      </c>
      <c r="E2773" s="0" t="s">
        <v>57</v>
      </c>
      <c r="F2773" s="1" t="n">
        <v>110061</v>
      </c>
      <c r="G2773" s="0" t="n">
        <v>0.1</v>
      </c>
      <c r="H2773" s="0" t="n">
        <v>1</v>
      </c>
      <c r="I2773" s="0" t="n">
        <v>481951191</v>
      </c>
      <c r="J2773" s="0" t="n">
        <v>81674106</v>
      </c>
    </row>
    <row r="2774" customFormat="false" ht="15" hidden="false" customHeight="false" outlineLevel="0" collapsed="false">
      <c r="A2774" s="0" t="s">
        <v>2923</v>
      </c>
      <c r="E2774" s="0" t="s">
        <v>57</v>
      </c>
      <c r="F2774" s="1" t="n">
        <v>110075</v>
      </c>
      <c r="G2774" s="0" t="n">
        <v>0.1</v>
      </c>
      <c r="H2774" s="0" t="n">
        <v>1</v>
      </c>
      <c r="I2774" s="0" t="n">
        <v>481951190</v>
      </c>
      <c r="J2774" s="0" t="n">
        <v>77744479</v>
      </c>
    </row>
    <row r="2775" customFormat="false" ht="15" hidden="false" customHeight="false" outlineLevel="0" collapsed="false">
      <c r="A2775" s="0" t="s">
        <v>2924</v>
      </c>
      <c r="E2775" s="0" t="s">
        <v>490</v>
      </c>
      <c r="F2775" s="1" t="n">
        <v>390008</v>
      </c>
      <c r="G2775" s="0" t="n">
        <v>0.1</v>
      </c>
      <c r="H2775" s="0" t="n">
        <v>1</v>
      </c>
      <c r="I2775" s="0" t="n">
        <v>481951222</v>
      </c>
      <c r="J2775" s="0" t="n">
        <v>1768901</v>
      </c>
    </row>
    <row r="2776" customFormat="false" ht="15" hidden="false" customHeight="false" outlineLevel="0" collapsed="false">
      <c r="A2776" s="0" t="s">
        <v>2925</v>
      </c>
      <c r="E2776" s="0" t="s">
        <v>57</v>
      </c>
      <c r="F2776" s="1" t="n">
        <v>110092</v>
      </c>
      <c r="G2776" s="0" t="n">
        <v>0.1</v>
      </c>
      <c r="H2776" s="0" t="n">
        <v>1</v>
      </c>
      <c r="I2776" s="0" t="n">
        <v>481951174</v>
      </c>
      <c r="J2776" s="0" t="n">
        <v>75542910</v>
      </c>
    </row>
    <row r="2777" customFormat="false" ht="15" hidden="false" customHeight="false" outlineLevel="0" collapsed="false">
      <c r="A2777" s="0" t="s">
        <v>2926</v>
      </c>
      <c r="E2777" s="0" t="s">
        <v>57</v>
      </c>
      <c r="F2777" s="1" t="n">
        <v>110092</v>
      </c>
      <c r="G2777" s="0" t="n">
        <v>0.1</v>
      </c>
      <c r="H2777" s="0" t="n">
        <v>1</v>
      </c>
      <c r="I2777" s="0" t="n">
        <v>481951184</v>
      </c>
      <c r="J2777" s="0" t="n">
        <v>78298881</v>
      </c>
    </row>
    <row r="2778" customFormat="false" ht="15" hidden="false" customHeight="false" outlineLevel="0" collapsed="false">
      <c r="A2778" s="0" t="s">
        <v>2927</v>
      </c>
      <c r="E2778" s="0" t="s">
        <v>57</v>
      </c>
      <c r="F2778" s="1" t="n">
        <v>110024</v>
      </c>
      <c r="G2778" s="0" t="n">
        <v>0.1</v>
      </c>
      <c r="H2778" s="0" t="n">
        <v>1</v>
      </c>
      <c r="I2778" s="0" t="n">
        <v>481951219</v>
      </c>
      <c r="J2778" s="0" t="n">
        <v>77887530</v>
      </c>
    </row>
    <row r="2779" customFormat="false" ht="15" hidden="false" customHeight="false" outlineLevel="0" collapsed="false">
      <c r="A2779" s="0" t="s">
        <v>2928</v>
      </c>
      <c r="E2779" s="0" t="s">
        <v>57</v>
      </c>
      <c r="F2779" s="1" t="n">
        <v>110060</v>
      </c>
      <c r="G2779" s="0" t="n">
        <v>0.1</v>
      </c>
      <c r="H2779" s="0" t="n">
        <v>1</v>
      </c>
      <c r="I2779" s="0" t="n">
        <v>481951223</v>
      </c>
      <c r="J2779" s="0" t="n">
        <v>71249888</v>
      </c>
    </row>
    <row r="2780" customFormat="false" ht="15" hidden="false" customHeight="false" outlineLevel="0" collapsed="false">
      <c r="A2780" s="0" t="s">
        <v>2929</v>
      </c>
      <c r="E2780" s="0" t="s">
        <v>17</v>
      </c>
      <c r="F2780" s="1" t="n">
        <v>400013</v>
      </c>
      <c r="G2780" s="0" t="n">
        <v>0.1</v>
      </c>
      <c r="H2780" s="0" t="n">
        <v>1</v>
      </c>
      <c r="I2780" s="0" t="n">
        <v>481951182</v>
      </c>
      <c r="J2780" s="0" t="n">
        <v>80600023</v>
      </c>
    </row>
    <row r="2781" customFormat="false" ht="15" hidden="false" customHeight="false" outlineLevel="0" collapsed="false">
      <c r="A2781" s="0" t="s">
        <v>2930</v>
      </c>
      <c r="E2781" s="0" t="s">
        <v>17</v>
      </c>
      <c r="F2781" s="1" t="n">
        <v>400016</v>
      </c>
      <c r="G2781" s="0" t="n">
        <v>0.1</v>
      </c>
      <c r="H2781" s="0" t="n">
        <v>1</v>
      </c>
      <c r="I2781" s="0" t="n">
        <v>481951195</v>
      </c>
      <c r="J2781" s="0" t="n">
        <v>72200717</v>
      </c>
    </row>
    <row r="2782" customFormat="false" ht="15" hidden="false" customHeight="false" outlineLevel="0" collapsed="false">
      <c r="A2782" s="0" t="s">
        <v>2931</v>
      </c>
      <c r="E2782" s="0" t="s">
        <v>17</v>
      </c>
      <c r="F2782" s="1" t="n">
        <v>400022</v>
      </c>
      <c r="G2782" s="0" t="n">
        <v>0.1</v>
      </c>
      <c r="H2782" s="0" t="n">
        <v>1</v>
      </c>
      <c r="I2782" s="0" t="n">
        <v>481951170</v>
      </c>
      <c r="J2782" s="0" t="n">
        <v>2088543</v>
      </c>
    </row>
    <row r="2783" customFormat="false" ht="15" hidden="false" customHeight="false" outlineLevel="0" collapsed="false">
      <c r="A2783" s="0" t="s">
        <v>2932</v>
      </c>
      <c r="E2783" s="0" t="s">
        <v>17</v>
      </c>
      <c r="F2783" s="1" t="n">
        <v>400025</v>
      </c>
      <c r="G2783" s="0" t="n">
        <v>0.1</v>
      </c>
      <c r="H2783" s="0" t="n">
        <v>1</v>
      </c>
      <c r="I2783" s="0" t="n">
        <v>481951210</v>
      </c>
      <c r="J2783" s="0" t="n">
        <v>1862435</v>
      </c>
    </row>
    <row r="2784" customFormat="false" ht="15" hidden="false" customHeight="false" outlineLevel="0" collapsed="false">
      <c r="A2784" s="0" t="s">
        <v>2933</v>
      </c>
      <c r="E2784" s="0" t="s">
        <v>17</v>
      </c>
      <c r="F2784" s="1" t="n">
        <v>400026</v>
      </c>
      <c r="G2784" s="0" t="n">
        <v>0.1</v>
      </c>
      <c r="H2784" s="0" t="n">
        <v>1</v>
      </c>
      <c r="I2784" s="0" t="n">
        <v>481951176</v>
      </c>
      <c r="J2784" s="0" t="n">
        <v>2024718</v>
      </c>
    </row>
    <row r="2785" customFormat="false" ht="15" hidden="false" customHeight="false" outlineLevel="0" collapsed="false">
      <c r="A2785" s="0" t="s">
        <v>2934</v>
      </c>
      <c r="E2785" s="0" t="s">
        <v>2066</v>
      </c>
      <c r="F2785" s="1" t="n">
        <v>411006</v>
      </c>
      <c r="G2785" s="0" t="n">
        <v>0.1</v>
      </c>
      <c r="H2785" s="0" t="n">
        <v>1</v>
      </c>
      <c r="I2785" s="0" t="n">
        <v>481950569</v>
      </c>
      <c r="J2785" s="0" t="n">
        <v>75231957</v>
      </c>
    </row>
    <row r="2786" customFormat="false" ht="15" hidden="false" customHeight="false" outlineLevel="0" collapsed="false">
      <c r="A2786" s="0" t="s">
        <v>2935</v>
      </c>
      <c r="E2786" s="0" t="s">
        <v>2032</v>
      </c>
      <c r="F2786" s="1" t="n">
        <v>421202</v>
      </c>
      <c r="G2786" s="0" t="n">
        <v>0.1</v>
      </c>
      <c r="H2786" s="0" t="n">
        <v>1</v>
      </c>
      <c r="I2786" s="0" t="n">
        <v>481950570</v>
      </c>
      <c r="J2786" s="0" t="n">
        <v>6262442</v>
      </c>
    </row>
    <row r="2787" customFormat="false" ht="15" hidden="false" customHeight="false" outlineLevel="0" collapsed="false">
      <c r="A2787" s="0" t="s">
        <v>2936</v>
      </c>
      <c r="E2787" s="0" t="s">
        <v>1975</v>
      </c>
      <c r="F2787" s="1" t="n">
        <v>421202</v>
      </c>
      <c r="G2787" s="0" t="n">
        <v>0.1</v>
      </c>
      <c r="H2787" s="0" t="n">
        <v>1</v>
      </c>
      <c r="I2787" s="0" t="n">
        <v>481950573</v>
      </c>
      <c r="J2787" s="0" t="n">
        <v>6269814</v>
      </c>
    </row>
    <row r="2788" customFormat="false" ht="15" hidden="false" customHeight="false" outlineLevel="0" collapsed="false">
      <c r="A2788" s="0" t="s">
        <v>2937</v>
      </c>
      <c r="E2788" s="0" t="s">
        <v>2041</v>
      </c>
      <c r="F2788" s="1" t="n">
        <v>500008</v>
      </c>
      <c r="G2788" s="0" t="n">
        <v>0.1</v>
      </c>
      <c r="H2788" s="0" t="n">
        <v>1</v>
      </c>
      <c r="I2788" s="0" t="n">
        <v>481950572</v>
      </c>
      <c r="J2788" s="0" t="n">
        <v>5446192</v>
      </c>
    </row>
    <row r="2789" customFormat="false" ht="15" hidden="false" customHeight="false" outlineLevel="0" collapsed="false">
      <c r="A2789" s="0" t="s">
        <v>2938</v>
      </c>
      <c r="E2789" s="0" t="s">
        <v>1865</v>
      </c>
      <c r="F2789" s="1" t="n">
        <v>560020</v>
      </c>
      <c r="G2789" s="0" t="n">
        <v>0.1</v>
      </c>
      <c r="H2789" s="0" t="n">
        <v>1</v>
      </c>
      <c r="I2789" s="0" t="n">
        <v>481950568</v>
      </c>
      <c r="J2789" s="0" t="n">
        <v>77990775</v>
      </c>
    </row>
    <row r="2790" customFormat="false" ht="15" hidden="false" customHeight="false" outlineLevel="0" collapsed="false">
      <c r="A2790" s="0" t="s">
        <v>2939</v>
      </c>
      <c r="E2790" s="0" t="s">
        <v>1865</v>
      </c>
      <c r="F2790" s="1" t="n">
        <v>560097</v>
      </c>
      <c r="G2790" s="0" t="n">
        <v>0.1</v>
      </c>
      <c r="H2790" s="0" t="n">
        <v>1</v>
      </c>
      <c r="I2790" s="0" t="n">
        <v>481950571</v>
      </c>
      <c r="J2790" s="0" t="n">
        <v>74077276</v>
      </c>
    </row>
    <row r="2791" customFormat="false" ht="15" hidden="false" customHeight="false" outlineLevel="0" collapsed="false">
      <c r="A2791" s="0" t="s">
        <v>2940</v>
      </c>
      <c r="E2791" s="0" t="s">
        <v>2577</v>
      </c>
      <c r="F2791" s="1" t="n">
        <v>620010</v>
      </c>
      <c r="G2791" s="0" t="n">
        <v>0.1</v>
      </c>
      <c r="H2791" s="0" t="n">
        <v>1</v>
      </c>
      <c r="I2791" s="0" t="n">
        <v>481950574</v>
      </c>
      <c r="J2791" s="0" t="n">
        <v>78515462</v>
      </c>
    </row>
    <row r="2792" customFormat="false" ht="15" hidden="false" customHeight="false" outlineLevel="0" collapsed="false">
      <c r="A2792" s="0" t="s">
        <v>2941</v>
      </c>
      <c r="E2792" s="0" t="s">
        <v>410</v>
      </c>
      <c r="F2792" s="1" t="n">
        <v>500084</v>
      </c>
      <c r="G2792" s="0" t="n">
        <v>0.1</v>
      </c>
      <c r="H2792" s="0" t="n">
        <v>1</v>
      </c>
      <c r="I2792" s="0" t="n">
        <v>481951180</v>
      </c>
      <c r="J2792" s="0" t="n">
        <v>4947435</v>
      </c>
    </row>
    <row r="2793" customFormat="false" ht="15" hidden="false" customHeight="false" outlineLevel="0" collapsed="false">
      <c r="A2793" s="0" t="s">
        <v>2942</v>
      </c>
      <c r="E2793" s="0" t="s">
        <v>780</v>
      </c>
      <c r="F2793" s="1" t="n">
        <v>560008</v>
      </c>
      <c r="G2793" s="0" t="n">
        <v>0.1</v>
      </c>
      <c r="H2793" s="0" t="n">
        <v>1</v>
      </c>
      <c r="I2793" s="0" t="n">
        <v>481951220</v>
      </c>
      <c r="J2793" s="0" t="n">
        <v>77906788</v>
      </c>
    </row>
    <row r="2794" customFormat="false" ht="15" hidden="false" customHeight="false" outlineLevel="0" collapsed="false">
      <c r="A2794" s="0" t="s">
        <v>2943</v>
      </c>
      <c r="E2794" s="0" t="s">
        <v>780</v>
      </c>
      <c r="F2794" s="1" t="n">
        <v>560017</v>
      </c>
      <c r="G2794" s="0" t="n">
        <v>0.1</v>
      </c>
      <c r="H2794" s="0" t="n">
        <v>1</v>
      </c>
      <c r="I2794" s="0" t="n">
        <v>481951173</v>
      </c>
      <c r="J2794" s="0" t="n">
        <v>1495345</v>
      </c>
    </row>
    <row r="2795" customFormat="false" ht="15" hidden="false" customHeight="false" outlineLevel="0" collapsed="false">
      <c r="A2795" s="0" t="s">
        <v>2944</v>
      </c>
      <c r="E2795" s="0" t="s">
        <v>780</v>
      </c>
      <c r="F2795" s="1" t="n">
        <v>560024</v>
      </c>
      <c r="G2795" s="0" t="n">
        <v>0.1</v>
      </c>
      <c r="H2795" s="0" t="n">
        <v>1</v>
      </c>
      <c r="I2795" s="0" t="n">
        <v>481951164</v>
      </c>
      <c r="J2795" s="0" t="n">
        <v>3234152</v>
      </c>
    </row>
    <row r="2796" customFormat="false" ht="15" hidden="false" customHeight="false" outlineLevel="0" collapsed="false">
      <c r="A2796" s="0" t="s">
        <v>2945</v>
      </c>
      <c r="E2796" s="0" t="s">
        <v>780</v>
      </c>
      <c r="F2796" s="1" t="n">
        <v>560029</v>
      </c>
      <c r="G2796" s="0" t="n">
        <v>0.1</v>
      </c>
      <c r="H2796" s="0" t="n">
        <v>1</v>
      </c>
      <c r="I2796" s="0" t="n">
        <v>481951189</v>
      </c>
      <c r="J2796" s="0" t="n">
        <v>3419868</v>
      </c>
    </row>
    <row r="2797" customFormat="false" ht="15" hidden="false" customHeight="false" outlineLevel="0" collapsed="false">
      <c r="A2797" s="0" t="s">
        <v>2946</v>
      </c>
      <c r="E2797" s="0" t="s">
        <v>780</v>
      </c>
      <c r="F2797" s="1" t="n">
        <v>560033</v>
      </c>
      <c r="G2797" s="0" t="n">
        <v>0.1</v>
      </c>
      <c r="H2797" s="0" t="n">
        <v>1</v>
      </c>
      <c r="I2797" s="0" t="n">
        <v>481951187</v>
      </c>
      <c r="J2797" s="0" t="n">
        <v>77820597</v>
      </c>
    </row>
    <row r="2798" customFormat="false" ht="15" hidden="false" customHeight="false" outlineLevel="0" collapsed="false">
      <c r="A2798" s="0" t="s">
        <v>2947</v>
      </c>
      <c r="E2798" s="0" t="s">
        <v>780</v>
      </c>
      <c r="F2798" s="1" t="n">
        <v>560061</v>
      </c>
      <c r="G2798" s="0" t="n">
        <v>0.1</v>
      </c>
      <c r="H2798" s="0" t="n">
        <v>1</v>
      </c>
      <c r="I2798" s="0" t="n">
        <v>481951203</v>
      </c>
      <c r="J2798" s="0" t="n">
        <v>3084253</v>
      </c>
    </row>
    <row r="2799" customFormat="false" ht="15" hidden="false" customHeight="false" outlineLevel="0" collapsed="false">
      <c r="A2799" s="0" t="s">
        <v>2948</v>
      </c>
      <c r="E2799" s="0" t="s">
        <v>780</v>
      </c>
      <c r="F2799" s="1" t="n">
        <v>560090</v>
      </c>
      <c r="G2799" s="0" t="n">
        <v>0.1</v>
      </c>
      <c r="H2799" s="0" t="n">
        <v>1</v>
      </c>
      <c r="I2799" s="0" t="n">
        <v>481951201</v>
      </c>
      <c r="J2799" s="0" t="n">
        <v>4032725</v>
      </c>
    </row>
    <row r="2800" customFormat="false" ht="15" hidden="false" customHeight="false" outlineLevel="0" collapsed="false">
      <c r="A2800" s="0" t="s">
        <v>2949</v>
      </c>
      <c r="E2800" s="0" t="s">
        <v>2899</v>
      </c>
      <c r="F2800" s="1" t="n">
        <v>575002</v>
      </c>
      <c r="G2800" s="0" t="n">
        <v>0.1</v>
      </c>
      <c r="H2800" s="0" t="n">
        <v>1</v>
      </c>
      <c r="I2800" s="0" t="n">
        <v>481951179</v>
      </c>
      <c r="J2800" s="0" t="n">
        <v>81556599</v>
      </c>
    </row>
    <row r="2801" customFormat="false" ht="15" hidden="false" customHeight="false" outlineLevel="0" collapsed="false">
      <c r="A2801" s="0" t="s">
        <v>2950</v>
      </c>
      <c r="E2801" s="0" t="s">
        <v>2899</v>
      </c>
      <c r="F2801" s="1" t="n">
        <v>575003</v>
      </c>
      <c r="G2801" s="0" t="n">
        <v>0.1</v>
      </c>
      <c r="H2801" s="0" t="n">
        <v>1</v>
      </c>
      <c r="I2801" s="0" t="n">
        <v>481951199</v>
      </c>
      <c r="J2801" s="0" t="n">
        <v>1366701</v>
      </c>
    </row>
    <row r="2802" customFormat="false" ht="15" hidden="false" customHeight="false" outlineLevel="0" collapsed="false">
      <c r="A2802" s="0" t="s">
        <v>2951</v>
      </c>
      <c r="E2802" s="0" t="s">
        <v>31</v>
      </c>
      <c r="F2802" s="1" t="n">
        <v>600017</v>
      </c>
      <c r="G2802" s="0" t="n">
        <v>0.1</v>
      </c>
      <c r="H2802" s="0" t="n">
        <v>1</v>
      </c>
      <c r="I2802" s="0" t="n">
        <v>481951221</v>
      </c>
      <c r="J2802" s="0" t="n">
        <v>70358811</v>
      </c>
    </row>
    <row r="2803" customFormat="false" ht="15" hidden="false" customHeight="false" outlineLevel="0" collapsed="false">
      <c r="A2803" s="0" t="s">
        <v>2952</v>
      </c>
      <c r="E2803" s="0" t="s">
        <v>31</v>
      </c>
      <c r="F2803" s="1" t="n">
        <v>600017</v>
      </c>
      <c r="G2803" s="0" t="n">
        <v>0.1</v>
      </c>
      <c r="H2803" s="0" t="n">
        <v>1</v>
      </c>
      <c r="I2803" s="0" t="n">
        <v>481951227</v>
      </c>
      <c r="J2803" s="0" t="n">
        <v>75574735</v>
      </c>
    </row>
    <row r="2804" customFormat="false" ht="15" hidden="false" customHeight="false" outlineLevel="0" collapsed="false">
      <c r="A2804" s="0" t="s">
        <v>2953</v>
      </c>
      <c r="E2804" s="0" t="s">
        <v>31</v>
      </c>
      <c r="F2804" s="1" t="n">
        <v>600040</v>
      </c>
      <c r="G2804" s="0" t="n">
        <v>0.1</v>
      </c>
      <c r="H2804" s="0" t="n">
        <v>1</v>
      </c>
      <c r="I2804" s="0" t="n">
        <v>481951194</v>
      </c>
      <c r="J2804" s="0" t="n">
        <v>73650433</v>
      </c>
    </row>
    <row r="2805" customFormat="false" ht="15" hidden="false" customHeight="false" outlineLevel="0" collapsed="false">
      <c r="A2805" s="0" t="s">
        <v>2954</v>
      </c>
      <c r="E2805" s="0" t="s">
        <v>31</v>
      </c>
      <c r="F2805" s="1" t="n">
        <v>600040</v>
      </c>
      <c r="G2805" s="0" t="n">
        <v>0.1</v>
      </c>
      <c r="H2805" s="0" t="n">
        <v>1</v>
      </c>
      <c r="I2805" s="0" t="n">
        <v>481951232</v>
      </c>
      <c r="J2805" s="0" t="n">
        <v>550953</v>
      </c>
    </row>
    <row r="2806" customFormat="false" ht="15" hidden="false" customHeight="false" outlineLevel="0" collapsed="false">
      <c r="A2806" s="0" t="s">
        <v>2955</v>
      </c>
      <c r="E2806" s="0" t="s">
        <v>31</v>
      </c>
      <c r="F2806" s="1" t="n">
        <v>600042</v>
      </c>
      <c r="G2806" s="0" t="n">
        <v>0.1</v>
      </c>
      <c r="H2806" s="0" t="n">
        <v>1</v>
      </c>
      <c r="I2806" s="0" t="n">
        <v>481951181</v>
      </c>
      <c r="J2806" s="0" t="n">
        <v>555583</v>
      </c>
    </row>
    <row r="2807" customFormat="false" ht="15" hidden="false" customHeight="false" outlineLevel="0" collapsed="false">
      <c r="A2807" s="0" t="s">
        <v>2956</v>
      </c>
      <c r="E2807" s="0" t="s">
        <v>31</v>
      </c>
      <c r="F2807" s="1" t="n">
        <v>600053</v>
      </c>
      <c r="G2807" s="0" t="n">
        <v>0.1</v>
      </c>
      <c r="H2807" s="0" t="n">
        <v>1</v>
      </c>
      <c r="I2807" s="0" t="n">
        <v>481951224</v>
      </c>
      <c r="J2807" s="0" t="n">
        <v>77372852</v>
      </c>
    </row>
    <row r="2808" customFormat="false" ht="15" hidden="false" customHeight="false" outlineLevel="0" collapsed="false">
      <c r="A2808" s="0" t="s">
        <v>2957</v>
      </c>
      <c r="E2808" s="0" t="s">
        <v>31</v>
      </c>
      <c r="F2808" s="1" t="n">
        <v>600082</v>
      </c>
      <c r="G2808" s="0" t="n">
        <v>0.1</v>
      </c>
      <c r="H2808" s="0" t="n">
        <v>1</v>
      </c>
      <c r="I2808" s="0" t="n">
        <v>481951206</v>
      </c>
      <c r="J2808" s="0" t="n">
        <v>75575481</v>
      </c>
    </row>
    <row r="2809" customFormat="false" ht="15" hidden="false" customHeight="false" outlineLevel="0" collapsed="false">
      <c r="A2809" s="0" t="s">
        <v>2958</v>
      </c>
      <c r="E2809" s="0" t="s">
        <v>183</v>
      </c>
      <c r="F2809" s="1" t="n">
        <v>641004</v>
      </c>
      <c r="G2809" s="0" t="n">
        <v>0.1</v>
      </c>
      <c r="H2809" s="0" t="n">
        <v>1</v>
      </c>
      <c r="I2809" s="0" t="n">
        <v>481951186</v>
      </c>
      <c r="J2809" s="0" t="n">
        <v>561469</v>
      </c>
    </row>
    <row r="2810" customFormat="false" ht="15" hidden="false" customHeight="false" outlineLevel="0" collapsed="false">
      <c r="A2810" s="0" t="s">
        <v>2959</v>
      </c>
      <c r="E2810" s="0" t="s">
        <v>884</v>
      </c>
      <c r="F2810" s="1" t="n">
        <v>700061</v>
      </c>
      <c r="G2810" s="0" t="n">
        <v>0.1</v>
      </c>
      <c r="H2810" s="0" t="n">
        <v>1</v>
      </c>
      <c r="I2810" s="0" t="n">
        <v>481951225</v>
      </c>
      <c r="J2810" s="0" t="n">
        <v>81611960</v>
      </c>
    </row>
    <row r="2811" customFormat="false" ht="15" hidden="false" customHeight="false" outlineLevel="0" collapsed="false">
      <c r="A2811" s="0" t="s">
        <v>2960</v>
      </c>
      <c r="E2811" s="0" t="s">
        <v>2370</v>
      </c>
      <c r="F2811" s="1" t="n">
        <v>110005</v>
      </c>
      <c r="G2811" s="0" t="n">
        <v>0.1</v>
      </c>
      <c r="H2811" s="0" t="n">
        <v>1</v>
      </c>
      <c r="I2811" s="0" t="n">
        <v>481950393</v>
      </c>
      <c r="J2811" s="0" t="n">
        <v>71580008</v>
      </c>
    </row>
    <row r="2812" customFormat="false" ht="15" hidden="false" customHeight="false" outlineLevel="0" collapsed="false">
      <c r="A2812" s="0" t="s">
        <v>2961</v>
      </c>
      <c r="E2812" s="0" t="s">
        <v>2378</v>
      </c>
      <c r="F2812" s="1" t="n">
        <v>110006</v>
      </c>
      <c r="G2812" s="0" t="n">
        <v>0.1</v>
      </c>
      <c r="H2812" s="0" t="n">
        <v>1</v>
      </c>
      <c r="I2812" s="0" t="n">
        <v>481950390</v>
      </c>
      <c r="J2812" s="0" t="n">
        <v>71330334</v>
      </c>
    </row>
    <row r="2813" customFormat="false" ht="15" hidden="false" customHeight="false" outlineLevel="0" collapsed="false">
      <c r="A2813" s="0" t="s">
        <v>2962</v>
      </c>
      <c r="E2813" s="0" t="s">
        <v>2378</v>
      </c>
      <c r="F2813" s="1" t="n">
        <v>110006</v>
      </c>
      <c r="G2813" s="0" t="n">
        <v>0.1</v>
      </c>
      <c r="H2813" s="0" t="n">
        <v>1</v>
      </c>
      <c r="I2813" s="0" t="n">
        <v>481950420</v>
      </c>
      <c r="J2813" s="0" t="n">
        <v>1833447</v>
      </c>
    </row>
    <row r="2814" customFormat="false" ht="15" hidden="false" customHeight="false" outlineLevel="0" collapsed="false">
      <c r="A2814" s="0" t="s">
        <v>2963</v>
      </c>
      <c r="E2814" s="0" t="s">
        <v>2370</v>
      </c>
      <c r="F2814" s="1" t="n">
        <v>110018</v>
      </c>
      <c r="G2814" s="0" t="n">
        <v>0.1</v>
      </c>
      <c r="H2814" s="0" t="n">
        <v>1</v>
      </c>
      <c r="I2814" s="0" t="n">
        <v>481950475</v>
      </c>
      <c r="J2814" s="0" t="n">
        <v>77002961</v>
      </c>
    </row>
    <row r="2815" customFormat="false" ht="15" hidden="false" customHeight="false" outlineLevel="0" collapsed="false">
      <c r="A2815" s="0" t="s">
        <v>151</v>
      </c>
      <c r="E2815" s="0" t="s">
        <v>2378</v>
      </c>
      <c r="F2815" s="1" t="n">
        <v>110007</v>
      </c>
      <c r="G2815" s="0" t="n">
        <v>0.1</v>
      </c>
      <c r="H2815" s="0" t="n">
        <v>1</v>
      </c>
      <c r="I2815" s="0" t="n">
        <v>481950307</v>
      </c>
      <c r="J2815" s="0" t="n">
        <v>72937305</v>
      </c>
    </row>
    <row r="2816" customFormat="false" ht="15" hidden="false" customHeight="false" outlineLevel="0" collapsed="false">
      <c r="A2816" s="0" t="s">
        <v>2964</v>
      </c>
      <c r="E2816" s="0" t="s">
        <v>2370</v>
      </c>
      <c r="F2816" s="1" t="n">
        <v>110008</v>
      </c>
      <c r="G2816" s="0" t="n">
        <v>0.1</v>
      </c>
      <c r="H2816" s="0" t="n">
        <v>1</v>
      </c>
      <c r="I2816" s="0" t="n">
        <v>481950472</v>
      </c>
      <c r="J2816" s="0" t="n">
        <v>71959233</v>
      </c>
    </row>
    <row r="2817" customFormat="false" ht="15" hidden="false" customHeight="false" outlineLevel="0" collapsed="false">
      <c r="A2817" s="0" t="s">
        <v>2965</v>
      </c>
      <c r="E2817" s="0" t="s">
        <v>2370</v>
      </c>
      <c r="F2817" s="1" t="n">
        <v>110015</v>
      </c>
      <c r="G2817" s="0" t="n">
        <v>0.1</v>
      </c>
      <c r="H2817" s="0" t="n">
        <v>1</v>
      </c>
      <c r="I2817" s="0" t="n">
        <v>481950395</v>
      </c>
      <c r="J2817" s="0" t="n">
        <v>72019462</v>
      </c>
    </row>
    <row r="2818" customFormat="false" ht="15" hidden="false" customHeight="false" outlineLevel="0" collapsed="false">
      <c r="A2818" s="0" t="s">
        <v>2966</v>
      </c>
      <c r="E2818" s="0" t="s">
        <v>2378</v>
      </c>
      <c r="F2818" s="1" t="n">
        <v>110015</v>
      </c>
      <c r="G2818" s="0" t="n">
        <v>0.1</v>
      </c>
      <c r="H2818" s="0" t="n">
        <v>1</v>
      </c>
      <c r="I2818" s="0" t="n">
        <v>481950422</v>
      </c>
      <c r="J2818" s="0" t="n">
        <v>71621400</v>
      </c>
    </row>
    <row r="2819" customFormat="false" ht="15" hidden="false" customHeight="false" outlineLevel="0" collapsed="false">
      <c r="A2819" s="0" t="s">
        <v>2967</v>
      </c>
      <c r="E2819" s="0" t="s">
        <v>2370</v>
      </c>
      <c r="F2819" s="1" t="n">
        <v>110017</v>
      </c>
      <c r="G2819" s="0" t="n">
        <v>0.1</v>
      </c>
      <c r="H2819" s="0" t="n">
        <v>1</v>
      </c>
      <c r="I2819" s="0" t="n">
        <v>481950502</v>
      </c>
      <c r="J2819" s="0" t="n">
        <v>73066876</v>
      </c>
    </row>
    <row r="2820" customFormat="false" ht="15" hidden="false" customHeight="false" outlineLevel="0" collapsed="false">
      <c r="A2820" s="0" t="s">
        <v>2968</v>
      </c>
      <c r="E2820" s="0" t="s">
        <v>2370</v>
      </c>
      <c r="F2820" s="1" t="n">
        <v>110018</v>
      </c>
      <c r="G2820" s="0" t="n">
        <v>0.1</v>
      </c>
      <c r="H2820" s="0" t="n">
        <v>1</v>
      </c>
      <c r="I2820" s="0" t="n">
        <v>481950361</v>
      </c>
      <c r="J2820" s="0" t="n">
        <v>72211143</v>
      </c>
    </row>
    <row r="2821" customFormat="false" ht="15" hidden="false" customHeight="false" outlineLevel="0" collapsed="false">
      <c r="A2821" s="0" t="s">
        <v>2969</v>
      </c>
      <c r="E2821" s="0" t="s">
        <v>2370</v>
      </c>
      <c r="F2821" s="1" t="n">
        <v>110018</v>
      </c>
      <c r="G2821" s="0" t="n">
        <v>0.1</v>
      </c>
      <c r="H2821" s="0" t="n">
        <v>1</v>
      </c>
      <c r="I2821" s="0" t="n">
        <v>481950494</v>
      </c>
      <c r="J2821" s="0" t="n">
        <v>74381676</v>
      </c>
    </row>
    <row r="2822" customFormat="false" ht="15" hidden="false" customHeight="false" outlineLevel="0" collapsed="false">
      <c r="A2822" s="0" t="s">
        <v>2970</v>
      </c>
      <c r="E2822" s="0" t="s">
        <v>2370</v>
      </c>
      <c r="F2822" s="1" t="n">
        <v>110019</v>
      </c>
      <c r="G2822" s="0" t="n">
        <v>0.1</v>
      </c>
      <c r="H2822" s="0" t="n">
        <v>1</v>
      </c>
      <c r="I2822" s="0" t="n">
        <v>481950394</v>
      </c>
      <c r="J2822" s="0" t="n">
        <v>76278906</v>
      </c>
    </row>
    <row r="2823" customFormat="false" ht="15" hidden="false" customHeight="false" outlineLevel="0" collapsed="false">
      <c r="A2823" s="0" t="s">
        <v>2971</v>
      </c>
      <c r="E2823" s="0" t="s">
        <v>2370</v>
      </c>
      <c r="F2823" s="1" t="n">
        <v>110019</v>
      </c>
      <c r="G2823" s="0" t="n">
        <v>0.1</v>
      </c>
      <c r="H2823" s="0" t="n">
        <v>1</v>
      </c>
      <c r="I2823" s="0" t="n">
        <v>481950403</v>
      </c>
      <c r="J2823" s="0" t="n">
        <v>70497592</v>
      </c>
    </row>
    <row r="2824" customFormat="false" ht="15" hidden="false" customHeight="false" outlineLevel="0" collapsed="false">
      <c r="A2824" s="0" t="s">
        <v>2972</v>
      </c>
      <c r="E2824" s="0" t="s">
        <v>2370</v>
      </c>
      <c r="F2824" s="1" t="n">
        <v>110021</v>
      </c>
      <c r="G2824" s="0" t="n">
        <v>0.1</v>
      </c>
      <c r="H2824" s="0" t="n">
        <v>1</v>
      </c>
      <c r="I2824" s="0" t="n">
        <v>481950293</v>
      </c>
      <c r="J2824" s="0" t="n">
        <v>3419780</v>
      </c>
    </row>
    <row r="2825" customFormat="false" ht="15" hidden="false" customHeight="false" outlineLevel="0" collapsed="false">
      <c r="A2825" s="0" t="s">
        <v>2973</v>
      </c>
      <c r="E2825" s="0" t="s">
        <v>2370</v>
      </c>
      <c r="F2825" s="1" t="n">
        <v>110025</v>
      </c>
      <c r="G2825" s="0" t="n">
        <v>0.1</v>
      </c>
      <c r="H2825" s="0" t="n">
        <v>1</v>
      </c>
      <c r="I2825" s="0" t="n">
        <v>481950425</v>
      </c>
      <c r="J2825" s="0" t="n">
        <v>71349358</v>
      </c>
    </row>
    <row r="2826" customFormat="false" ht="15" hidden="false" customHeight="false" outlineLevel="0" collapsed="false">
      <c r="A2826" s="0" t="s">
        <v>2974</v>
      </c>
      <c r="E2826" s="0" t="s">
        <v>2370</v>
      </c>
      <c r="F2826" s="1" t="n">
        <v>110024</v>
      </c>
      <c r="G2826" s="0" t="n">
        <v>0.1</v>
      </c>
      <c r="H2826" s="0" t="n">
        <v>1</v>
      </c>
      <c r="I2826" s="0" t="n">
        <v>481950498</v>
      </c>
      <c r="J2826" s="0" t="n">
        <v>76666816</v>
      </c>
    </row>
    <row r="2827" customFormat="false" ht="15" hidden="false" customHeight="false" outlineLevel="0" collapsed="false">
      <c r="A2827" s="0" t="s">
        <v>2975</v>
      </c>
      <c r="E2827" s="0" t="s">
        <v>2370</v>
      </c>
      <c r="F2827" s="1" t="n">
        <v>110026</v>
      </c>
      <c r="G2827" s="0" t="n">
        <v>0.1</v>
      </c>
      <c r="H2827" s="0" t="n">
        <v>1</v>
      </c>
      <c r="I2827" s="0" t="n">
        <v>481950503</v>
      </c>
      <c r="J2827" s="0" t="n">
        <v>78473247</v>
      </c>
    </row>
    <row r="2828" customFormat="false" ht="15" hidden="false" customHeight="false" outlineLevel="0" collapsed="false">
      <c r="A2828" s="0" t="s">
        <v>2976</v>
      </c>
      <c r="E2828" s="0" t="s">
        <v>2378</v>
      </c>
      <c r="F2828" s="1" t="n">
        <v>110031</v>
      </c>
      <c r="G2828" s="0" t="n">
        <v>0.1</v>
      </c>
      <c r="H2828" s="0" t="n">
        <v>1</v>
      </c>
      <c r="I2828" s="0" t="n">
        <v>481950305</v>
      </c>
      <c r="J2828" s="0" t="n">
        <v>74277201</v>
      </c>
    </row>
    <row r="2829" customFormat="false" ht="15" hidden="false" customHeight="false" outlineLevel="0" collapsed="false">
      <c r="A2829" s="0" t="s">
        <v>2977</v>
      </c>
      <c r="E2829" s="0" t="s">
        <v>2378</v>
      </c>
      <c r="F2829" s="1" t="n">
        <v>110031</v>
      </c>
      <c r="G2829" s="0" t="n">
        <v>0.1</v>
      </c>
      <c r="H2829" s="0" t="n">
        <v>1</v>
      </c>
      <c r="I2829" s="0" t="n">
        <v>481950465</v>
      </c>
      <c r="J2829" s="0" t="n">
        <v>76071491</v>
      </c>
    </row>
    <row r="2830" customFormat="false" ht="15" hidden="false" customHeight="false" outlineLevel="0" collapsed="false">
      <c r="A2830" s="0" t="s">
        <v>2978</v>
      </c>
      <c r="E2830" s="0" t="s">
        <v>2378</v>
      </c>
      <c r="F2830" s="1" t="n">
        <v>110032</v>
      </c>
      <c r="G2830" s="0" t="n">
        <v>0.1</v>
      </c>
      <c r="H2830" s="0" t="n">
        <v>1</v>
      </c>
      <c r="I2830" s="0" t="n">
        <v>481950505</v>
      </c>
      <c r="J2830" s="0" t="n">
        <v>70216119</v>
      </c>
    </row>
    <row r="2831" customFormat="false" ht="15" hidden="false" customHeight="false" outlineLevel="0" collapsed="false">
      <c r="A2831" s="0" t="s">
        <v>2979</v>
      </c>
      <c r="E2831" s="0" t="s">
        <v>2370</v>
      </c>
      <c r="F2831" s="1" t="n">
        <v>110033</v>
      </c>
      <c r="G2831" s="0" t="n">
        <v>0.1</v>
      </c>
      <c r="H2831" s="0" t="n">
        <v>1</v>
      </c>
      <c r="I2831" s="0" t="n">
        <v>481950467</v>
      </c>
      <c r="J2831" s="0" t="n">
        <v>73129851</v>
      </c>
    </row>
    <row r="2832" customFormat="false" ht="15" hidden="false" customHeight="false" outlineLevel="0" collapsed="false">
      <c r="A2832" s="0" t="s">
        <v>2980</v>
      </c>
      <c r="E2832" s="0" t="s">
        <v>2370</v>
      </c>
      <c r="F2832" s="1" t="n">
        <v>110034</v>
      </c>
      <c r="G2832" s="0" t="n">
        <v>0.1</v>
      </c>
      <c r="H2832" s="0" t="n">
        <v>1</v>
      </c>
      <c r="I2832" s="0" t="n">
        <v>481950289</v>
      </c>
      <c r="J2832" s="0" t="n">
        <v>77190415</v>
      </c>
    </row>
    <row r="2833" customFormat="false" ht="15" hidden="false" customHeight="false" outlineLevel="0" collapsed="false">
      <c r="A2833" s="0" t="s">
        <v>2981</v>
      </c>
      <c r="E2833" s="0" t="s">
        <v>2378</v>
      </c>
      <c r="F2833" s="1" t="n">
        <v>110035</v>
      </c>
      <c r="G2833" s="0" t="n">
        <v>0.1</v>
      </c>
      <c r="H2833" s="0" t="n">
        <v>1</v>
      </c>
      <c r="I2833" s="0" t="n">
        <v>481950310</v>
      </c>
      <c r="J2833" s="0" t="n">
        <v>1161597</v>
      </c>
    </row>
    <row r="2834" customFormat="false" ht="15" hidden="false" customHeight="false" outlineLevel="0" collapsed="false">
      <c r="A2834" s="0" t="s">
        <v>259</v>
      </c>
      <c r="E2834" s="0" t="s">
        <v>2370</v>
      </c>
      <c r="F2834" s="1" t="n">
        <v>110043</v>
      </c>
      <c r="G2834" s="0" t="n">
        <v>0.1</v>
      </c>
      <c r="H2834" s="0" t="n">
        <v>1</v>
      </c>
      <c r="I2834" s="0" t="n">
        <v>481950448</v>
      </c>
      <c r="J2834" s="0" t="n">
        <v>71447959</v>
      </c>
    </row>
    <row r="2835" customFormat="false" ht="15" hidden="false" customHeight="false" outlineLevel="0" collapsed="false">
      <c r="A2835" s="0" t="s">
        <v>2982</v>
      </c>
      <c r="E2835" s="0" t="s">
        <v>2370</v>
      </c>
      <c r="F2835" s="1" t="n">
        <v>110048</v>
      </c>
      <c r="G2835" s="0" t="n">
        <v>0.1</v>
      </c>
      <c r="H2835" s="0" t="n">
        <v>1</v>
      </c>
      <c r="I2835" s="0" t="n">
        <v>481950319</v>
      </c>
      <c r="J2835" s="0" t="n">
        <v>76628269</v>
      </c>
    </row>
    <row r="2836" customFormat="false" ht="15" hidden="false" customHeight="false" outlineLevel="0" collapsed="false">
      <c r="A2836" s="0" t="s">
        <v>2983</v>
      </c>
      <c r="E2836" s="0" t="s">
        <v>17</v>
      </c>
      <c r="F2836" s="1" t="n">
        <v>400053</v>
      </c>
      <c r="G2836" s="0" t="n">
        <v>0.1</v>
      </c>
      <c r="H2836" s="0" t="n">
        <v>1</v>
      </c>
      <c r="I2836" s="0" t="n">
        <v>481951218</v>
      </c>
      <c r="J2836" s="0" t="n">
        <v>1408312</v>
      </c>
    </row>
    <row r="2837" customFormat="false" ht="15" hidden="false" customHeight="false" outlineLevel="0" collapsed="false">
      <c r="A2837" s="0" t="s">
        <v>2984</v>
      </c>
      <c r="E2837" s="0" t="s">
        <v>17</v>
      </c>
      <c r="F2837" s="1" t="n">
        <v>400057</v>
      </c>
      <c r="G2837" s="0" t="n">
        <v>0.1</v>
      </c>
      <c r="H2837" s="0" t="n">
        <v>1</v>
      </c>
      <c r="I2837" s="0" t="n">
        <v>481951172</v>
      </c>
      <c r="J2837" s="0" t="n">
        <v>71481171</v>
      </c>
    </row>
    <row r="2838" customFormat="false" ht="15" hidden="false" customHeight="false" outlineLevel="0" collapsed="false">
      <c r="A2838" s="0" t="s">
        <v>2985</v>
      </c>
      <c r="E2838" s="0" t="s">
        <v>17</v>
      </c>
      <c r="F2838" s="1" t="n">
        <v>400037</v>
      </c>
      <c r="G2838" s="0" t="n">
        <v>0.1</v>
      </c>
      <c r="H2838" s="0" t="n">
        <v>1</v>
      </c>
      <c r="I2838" s="0" t="n">
        <v>481952424</v>
      </c>
      <c r="J2838" s="0" t="n">
        <v>70210064</v>
      </c>
    </row>
    <row r="2839" customFormat="false" ht="15" hidden="false" customHeight="false" outlineLevel="0" collapsed="false">
      <c r="A2839" s="0" t="s">
        <v>2986</v>
      </c>
      <c r="E2839" s="0" t="s">
        <v>17</v>
      </c>
      <c r="F2839" s="1" t="n">
        <v>400037</v>
      </c>
      <c r="G2839" s="0" t="n">
        <v>0.1</v>
      </c>
      <c r="H2839" s="0" t="n">
        <v>1</v>
      </c>
      <c r="I2839" s="0" t="n">
        <v>481952457</v>
      </c>
      <c r="J2839" s="0" t="n">
        <v>77773805</v>
      </c>
    </row>
    <row r="2840" customFormat="false" ht="15" hidden="false" customHeight="false" outlineLevel="0" collapsed="false">
      <c r="A2840" s="0" t="s">
        <v>2987</v>
      </c>
      <c r="E2840" s="0" t="s">
        <v>17</v>
      </c>
      <c r="F2840" s="1" t="n">
        <v>400037</v>
      </c>
      <c r="G2840" s="0" t="n">
        <v>0.1</v>
      </c>
      <c r="H2840" s="0" t="n">
        <v>1</v>
      </c>
      <c r="I2840" s="0" t="n">
        <v>481952886</v>
      </c>
      <c r="J2840" s="0" t="n">
        <v>4106418</v>
      </c>
    </row>
    <row r="2841" customFormat="false" ht="15" hidden="false" customHeight="false" outlineLevel="0" collapsed="false">
      <c r="A2841" s="0" t="s">
        <v>2988</v>
      </c>
      <c r="E2841" s="0" t="s">
        <v>17</v>
      </c>
      <c r="F2841" s="1" t="n">
        <v>400037</v>
      </c>
      <c r="G2841" s="0" t="n">
        <v>0.1</v>
      </c>
      <c r="H2841" s="0" t="n">
        <v>1</v>
      </c>
      <c r="I2841" s="0" t="n">
        <v>481953014</v>
      </c>
      <c r="J2841" s="0" t="n">
        <v>72452935</v>
      </c>
    </row>
    <row r="2842" customFormat="false" ht="15" hidden="false" customHeight="false" outlineLevel="0" collapsed="false">
      <c r="A2842" s="0" t="s">
        <v>2989</v>
      </c>
      <c r="E2842" s="0" t="s">
        <v>17</v>
      </c>
      <c r="F2842" s="1" t="n">
        <v>400037</v>
      </c>
      <c r="G2842" s="0" t="n">
        <v>0.1</v>
      </c>
      <c r="H2842" s="0" t="n">
        <v>1</v>
      </c>
      <c r="I2842" s="0" t="n">
        <v>481953080</v>
      </c>
      <c r="J2842" s="0" t="n">
        <v>77346984</v>
      </c>
    </row>
    <row r="2843" customFormat="false" ht="15" hidden="false" customHeight="false" outlineLevel="0" collapsed="false">
      <c r="A2843" s="0" t="s">
        <v>2990</v>
      </c>
      <c r="E2843" s="0" t="s">
        <v>17</v>
      </c>
      <c r="F2843" s="1" t="n">
        <v>400037</v>
      </c>
      <c r="G2843" s="0" t="n">
        <v>0.1</v>
      </c>
      <c r="H2843" s="0" t="n">
        <v>1</v>
      </c>
      <c r="I2843" s="0" t="n">
        <v>481953390</v>
      </c>
      <c r="J2843" s="0" t="n">
        <v>2625071</v>
      </c>
    </row>
    <row r="2844" customFormat="false" ht="15" hidden="false" customHeight="false" outlineLevel="0" collapsed="false">
      <c r="A2844" s="0" t="s">
        <v>2991</v>
      </c>
      <c r="E2844" s="0" t="s">
        <v>17</v>
      </c>
      <c r="F2844" s="1" t="n">
        <v>400037</v>
      </c>
      <c r="G2844" s="0" t="n">
        <v>0.1</v>
      </c>
      <c r="H2844" s="0" t="n">
        <v>1</v>
      </c>
      <c r="I2844" s="0" t="n">
        <v>481953870</v>
      </c>
      <c r="J2844" s="0" t="n">
        <v>2584734</v>
      </c>
    </row>
    <row r="2845" customFormat="false" ht="15" hidden="false" customHeight="false" outlineLevel="0" collapsed="false">
      <c r="A2845" s="0" t="s">
        <v>2992</v>
      </c>
      <c r="E2845" s="0" t="s">
        <v>17</v>
      </c>
      <c r="F2845" s="1" t="n">
        <v>400037</v>
      </c>
      <c r="G2845" s="0" t="n">
        <v>0.1</v>
      </c>
      <c r="H2845" s="0" t="n">
        <v>1</v>
      </c>
      <c r="I2845" s="0" t="n">
        <v>481953980</v>
      </c>
      <c r="J2845" s="0" t="n">
        <v>77384434</v>
      </c>
    </row>
    <row r="2846" customFormat="false" ht="15" hidden="false" customHeight="false" outlineLevel="0" collapsed="false">
      <c r="A2846" s="0" t="s">
        <v>2993</v>
      </c>
      <c r="E2846" s="0" t="s">
        <v>17</v>
      </c>
      <c r="F2846" s="1" t="n">
        <v>400037</v>
      </c>
      <c r="G2846" s="0" t="n">
        <v>0.1</v>
      </c>
      <c r="H2846" s="0" t="n">
        <v>1</v>
      </c>
      <c r="I2846" s="0" t="n">
        <v>481954017</v>
      </c>
      <c r="J2846" s="0" t="n">
        <v>70866668</v>
      </c>
    </row>
    <row r="2847" customFormat="false" ht="15" hidden="false" customHeight="false" outlineLevel="0" collapsed="false">
      <c r="A2847" s="0" t="s">
        <v>2994</v>
      </c>
      <c r="E2847" s="0" t="s">
        <v>17</v>
      </c>
      <c r="F2847" s="1" t="n">
        <v>400037</v>
      </c>
      <c r="G2847" s="0" t="n">
        <v>0.1</v>
      </c>
      <c r="H2847" s="0" t="n">
        <v>1</v>
      </c>
      <c r="I2847" s="0" t="n">
        <v>481954238</v>
      </c>
      <c r="J2847" s="0" t="n">
        <v>401911</v>
      </c>
    </row>
    <row r="2848" customFormat="false" ht="15" hidden="false" customHeight="false" outlineLevel="0" collapsed="false">
      <c r="A2848" s="0" t="s">
        <v>2995</v>
      </c>
      <c r="E2848" s="0" t="s">
        <v>17</v>
      </c>
      <c r="F2848" s="1" t="n">
        <v>400037</v>
      </c>
      <c r="G2848" s="0" t="n">
        <v>0.1</v>
      </c>
      <c r="H2848" s="0" t="n">
        <v>1</v>
      </c>
      <c r="I2848" s="0" t="n">
        <v>481954686</v>
      </c>
      <c r="J2848" s="0" t="n">
        <v>73377405</v>
      </c>
    </row>
    <row r="2849" customFormat="false" ht="15" hidden="false" customHeight="false" outlineLevel="0" collapsed="false">
      <c r="A2849" s="0" t="s">
        <v>2996</v>
      </c>
      <c r="E2849" s="0" t="s">
        <v>17</v>
      </c>
      <c r="F2849" s="1" t="n">
        <v>400042</v>
      </c>
      <c r="G2849" s="0" t="n">
        <v>0.1</v>
      </c>
      <c r="H2849" s="0" t="n">
        <v>1</v>
      </c>
      <c r="I2849" s="0" t="n">
        <v>481951776</v>
      </c>
      <c r="J2849" s="0" t="n">
        <v>4065241</v>
      </c>
    </row>
    <row r="2850" customFormat="false" ht="15" hidden="false" customHeight="false" outlineLevel="0" collapsed="false">
      <c r="A2850" s="0" t="s">
        <v>2997</v>
      </c>
      <c r="E2850" s="0" t="s">
        <v>17</v>
      </c>
      <c r="F2850" s="1" t="n">
        <v>400042</v>
      </c>
      <c r="G2850" s="0" t="n">
        <v>0.1</v>
      </c>
      <c r="H2850" s="0" t="n">
        <v>1</v>
      </c>
      <c r="I2850" s="0" t="n">
        <v>481952303</v>
      </c>
      <c r="J2850" s="0" t="n">
        <v>70675046</v>
      </c>
    </row>
    <row r="2851" customFormat="false" ht="15" hidden="false" customHeight="false" outlineLevel="0" collapsed="false">
      <c r="A2851" s="0" t="s">
        <v>2998</v>
      </c>
      <c r="E2851" s="0" t="s">
        <v>17</v>
      </c>
      <c r="F2851" s="1" t="n">
        <v>400042</v>
      </c>
      <c r="G2851" s="0" t="n">
        <v>0.1</v>
      </c>
      <c r="H2851" s="0" t="n">
        <v>1</v>
      </c>
      <c r="I2851" s="0" t="n">
        <v>481954078</v>
      </c>
      <c r="J2851" s="0" t="n">
        <v>81627851</v>
      </c>
    </row>
    <row r="2852" customFormat="false" ht="15" hidden="false" customHeight="false" outlineLevel="0" collapsed="false">
      <c r="A2852" s="0" t="s">
        <v>2999</v>
      </c>
      <c r="E2852" s="0" t="s">
        <v>1967</v>
      </c>
      <c r="F2852" s="1" t="n">
        <v>400101</v>
      </c>
      <c r="G2852" s="0" t="n">
        <v>0.1</v>
      </c>
      <c r="H2852" s="0" t="n">
        <v>1</v>
      </c>
      <c r="I2852" s="0" t="n">
        <v>481956178</v>
      </c>
      <c r="J2852" s="0" t="n">
        <v>4759128</v>
      </c>
    </row>
    <row r="2853" customFormat="false" ht="15" hidden="false" customHeight="false" outlineLevel="0" collapsed="false">
      <c r="A2853" s="0" t="s">
        <v>3000</v>
      </c>
      <c r="E2853" s="0" t="s">
        <v>1984</v>
      </c>
      <c r="F2853" s="1" t="n">
        <v>400701</v>
      </c>
      <c r="G2853" s="0" t="n">
        <v>0.1</v>
      </c>
      <c r="H2853" s="0" t="n">
        <v>1</v>
      </c>
      <c r="I2853" s="0" t="n">
        <v>481956147</v>
      </c>
      <c r="J2853" s="0" t="n">
        <v>90952646</v>
      </c>
    </row>
    <row r="2854" customFormat="false" ht="15" hidden="false" customHeight="false" outlineLevel="0" collapsed="false">
      <c r="A2854" s="0" t="s">
        <v>3001</v>
      </c>
      <c r="E2854" s="0" t="s">
        <v>1975</v>
      </c>
      <c r="F2854" s="1" t="n">
        <v>400703</v>
      </c>
      <c r="G2854" s="0" t="n">
        <v>0.1</v>
      </c>
      <c r="H2854" s="0" t="n">
        <v>1</v>
      </c>
      <c r="I2854" s="0" t="n">
        <v>481956160</v>
      </c>
      <c r="J2854" s="0" t="n">
        <v>82731702</v>
      </c>
    </row>
    <row r="2855" customFormat="false" ht="15" hidden="false" customHeight="false" outlineLevel="0" collapsed="false">
      <c r="A2855" s="0" t="s">
        <v>3002</v>
      </c>
      <c r="E2855" s="0" t="s">
        <v>1984</v>
      </c>
      <c r="F2855" s="1" t="n">
        <v>400705</v>
      </c>
      <c r="G2855" s="0" t="n">
        <v>0.1</v>
      </c>
      <c r="H2855" s="0" t="n">
        <v>1</v>
      </c>
      <c r="I2855" s="0" t="n">
        <v>481956165</v>
      </c>
      <c r="J2855" s="0" t="n">
        <v>90081303</v>
      </c>
    </row>
    <row r="2856" customFormat="false" ht="15" hidden="false" customHeight="false" outlineLevel="0" collapsed="false">
      <c r="A2856" s="0" t="s">
        <v>3003</v>
      </c>
      <c r="E2856" s="0" t="s">
        <v>1984</v>
      </c>
      <c r="F2856" s="1" t="n">
        <v>400708</v>
      </c>
      <c r="G2856" s="0" t="n">
        <v>0.1</v>
      </c>
      <c r="H2856" s="0" t="n">
        <v>1</v>
      </c>
      <c r="I2856" s="0" t="n">
        <v>481956131</v>
      </c>
      <c r="J2856" s="0" t="n">
        <v>90080104</v>
      </c>
    </row>
    <row r="2857" customFormat="false" ht="15" hidden="false" customHeight="false" outlineLevel="0" collapsed="false">
      <c r="A2857" s="0" t="s">
        <v>3004</v>
      </c>
      <c r="E2857" s="0" t="s">
        <v>1975</v>
      </c>
      <c r="F2857" s="1" t="n">
        <v>401101</v>
      </c>
      <c r="G2857" s="0" t="n">
        <v>0.1</v>
      </c>
      <c r="H2857" s="0" t="n">
        <v>1</v>
      </c>
      <c r="I2857" s="0" t="n">
        <v>481956170</v>
      </c>
      <c r="J2857" s="0" t="n">
        <v>71008516</v>
      </c>
    </row>
    <row r="2858" customFormat="false" ht="15" hidden="false" customHeight="false" outlineLevel="0" collapsed="false">
      <c r="A2858" s="0" t="s">
        <v>3005</v>
      </c>
      <c r="E2858" s="0" t="s">
        <v>1975</v>
      </c>
      <c r="F2858" s="1" t="n">
        <v>401101</v>
      </c>
      <c r="G2858" s="0" t="n">
        <v>0.1</v>
      </c>
      <c r="H2858" s="0" t="n">
        <v>1</v>
      </c>
      <c r="I2858" s="0" t="n">
        <v>481956193</v>
      </c>
      <c r="J2858" s="0" t="n">
        <v>88552551</v>
      </c>
    </row>
    <row r="2859" customFormat="false" ht="15" hidden="false" customHeight="false" outlineLevel="0" collapsed="false">
      <c r="A2859" s="0" t="s">
        <v>3006</v>
      </c>
      <c r="E2859" s="0" t="s">
        <v>1975</v>
      </c>
      <c r="F2859" s="1" t="n">
        <v>401107</v>
      </c>
      <c r="G2859" s="0" t="n">
        <v>0.1</v>
      </c>
      <c r="H2859" s="0" t="n">
        <v>1</v>
      </c>
      <c r="I2859" s="0" t="n">
        <v>481956130</v>
      </c>
      <c r="J2859" s="0" t="n">
        <v>79122237</v>
      </c>
    </row>
    <row r="2860" customFormat="false" ht="15" hidden="false" customHeight="false" outlineLevel="0" collapsed="false">
      <c r="A2860" s="0" t="s">
        <v>3007</v>
      </c>
      <c r="E2860" s="0" t="s">
        <v>1975</v>
      </c>
      <c r="F2860" s="1" t="n">
        <v>401107</v>
      </c>
      <c r="G2860" s="0" t="n">
        <v>0.1</v>
      </c>
      <c r="H2860" s="0" t="n">
        <v>1</v>
      </c>
      <c r="I2860" s="0" t="n">
        <v>481956137</v>
      </c>
      <c r="J2860" s="0" t="n">
        <v>71911591</v>
      </c>
    </row>
    <row r="2861" customFormat="false" ht="15" hidden="false" customHeight="false" outlineLevel="0" collapsed="false">
      <c r="A2861" s="0" t="s">
        <v>3008</v>
      </c>
      <c r="E2861" s="0" t="s">
        <v>1975</v>
      </c>
      <c r="F2861" s="1" t="n">
        <v>401107</v>
      </c>
      <c r="G2861" s="0" t="n">
        <v>0.1</v>
      </c>
      <c r="H2861" s="0" t="n">
        <v>1</v>
      </c>
      <c r="I2861" s="0" t="n">
        <v>481956169</v>
      </c>
      <c r="J2861" s="0" t="n">
        <v>94626035</v>
      </c>
    </row>
    <row r="2862" customFormat="false" ht="15" hidden="false" customHeight="false" outlineLevel="0" collapsed="false">
      <c r="A2862" s="0" t="s">
        <v>3009</v>
      </c>
      <c r="E2862" s="0" t="s">
        <v>3010</v>
      </c>
      <c r="F2862" s="1" t="n">
        <v>401208</v>
      </c>
      <c r="G2862" s="0" t="n">
        <v>0.1</v>
      </c>
      <c r="H2862" s="0" t="n">
        <v>1</v>
      </c>
      <c r="I2862" s="0" t="n">
        <v>481956122</v>
      </c>
      <c r="J2862" s="0" t="n">
        <v>89246552</v>
      </c>
    </row>
    <row r="2863" customFormat="false" ht="15" hidden="false" customHeight="false" outlineLevel="0" collapsed="false">
      <c r="A2863" s="0" t="s">
        <v>3011</v>
      </c>
      <c r="E2863" s="0" t="s">
        <v>2892</v>
      </c>
      <c r="F2863" s="1" t="n">
        <v>401208</v>
      </c>
      <c r="G2863" s="0" t="n">
        <v>0.1</v>
      </c>
      <c r="H2863" s="0" t="n">
        <v>1</v>
      </c>
      <c r="I2863" s="0" t="n">
        <v>481956123</v>
      </c>
      <c r="J2863" s="0" t="n">
        <v>90913229</v>
      </c>
    </row>
    <row r="2864" customFormat="false" ht="15" hidden="false" customHeight="false" outlineLevel="0" collapsed="false">
      <c r="A2864" s="0" t="s">
        <v>3012</v>
      </c>
      <c r="E2864" s="0" t="s">
        <v>3010</v>
      </c>
      <c r="F2864" s="1" t="n">
        <v>401208</v>
      </c>
      <c r="G2864" s="0" t="n">
        <v>0.1</v>
      </c>
      <c r="H2864" s="0" t="n">
        <v>1</v>
      </c>
      <c r="I2864" s="0" t="n">
        <v>481956191</v>
      </c>
      <c r="J2864" s="0" t="n">
        <v>89955292</v>
      </c>
    </row>
    <row r="2865" customFormat="false" ht="15" hidden="false" customHeight="false" outlineLevel="0" collapsed="false">
      <c r="A2865" s="0" t="s">
        <v>3013</v>
      </c>
      <c r="E2865" s="0" t="s">
        <v>2066</v>
      </c>
      <c r="F2865" s="1" t="n">
        <v>411007</v>
      </c>
      <c r="G2865" s="0" t="n">
        <v>0.1</v>
      </c>
      <c r="H2865" s="0" t="n">
        <v>1</v>
      </c>
      <c r="I2865" s="0" t="n">
        <v>481956138</v>
      </c>
      <c r="J2865" s="0" t="n">
        <v>85679348</v>
      </c>
    </row>
    <row r="2866" customFormat="false" ht="15" hidden="false" customHeight="false" outlineLevel="0" collapsed="false">
      <c r="A2866" s="0" t="s">
        <v>3014</v>
      </c>
      <c r="E2866" s="0" t="s">
        <v>1975</v>
      </c>
      <c r="F2866" s="1" t="n">
        <v>421201</v>
      </c>
      <c r="G2866" s="0" t="n">
        <v>0.1</v>
      </c>
      <c r="H2866" s="0" t="n">
        <v>1</v>
      </c>
      <c r="I2866" s="0" t="n">
        <v>481956168</v>
      </c>
      <c r="J2866" s="0" t="n">
        <v>90037335</v>
      </c>
    </row>
    <row r="2867" customFormat="false" ht="15" hidden="false" customHeight="false" outlineLevel="0" collapsed="false">
      <c r="A2867" s="0" t="s">
        <v>3015</v>
      </c>
      <c r="E2867" s="0" t="s">
        <v>1975</v>
      </c>
      <c r="F2867" s="1" t="n">
        <v>421202</v>
      </c>
      <c r="G2867" s="0" t="n">
        <v>0.1</v>
      </c>
      <c r="H2867" s="0" t="n">
        <v>1</v>
      </c>
      <c r="I2867" s="0" t="n">
        <v>481956135</v>
      </c>
      <c r="J2867" s="0" t="n">
        <v>80808734</v>
      </c>
    </row>
    <row r="2868" customFormat="false" ht="15" hidden="false" customHeight="false" outlineLevel="0" collapsed="false">
      <c r="A2868" s="0" t="s">
        <v>3016</v>
      </c>
      <c r="E2868" s="0" t="s">
        <v>2041</v>
      </c>
      <c r="F2868" s="1" t="n">
        <v>500011</v>
      </c>
      <c r="G2868" s="0" t="n">
        <v>0.1</v>
      </c>
      <c r="H2868" s="0" t="n">
        <v>1</v>
      </c>
      <c r="I2868" s="0" t="n">
        <v>481956166</v>
      </c>
      <c r="J2868" s="0" t="n">
        <v>3212008</v>
      </c>
    </row>
    <row r="2869" customFormat="false" ht="15" hidden="false" customHeight="false" outlineLevel="0" collapsed="false">
      <c r="A2869" s="0" t="s">
        <v>3017</v>
      </c>
      <c r="E2869" s="0" t="s">
        <v>2043</v>
      </c>
      <c r="F2869" s="1" t="n">
        <v>500026</v>
      </c>
      <c r="G2869" s="0" t="n">
        <v>0.1</v>
      </c>
      <c r="H2869" s="0" t="n">
        <v>1</v>
      </c>
      <c r="I2869" s="0" t="n">
        <v>481956175</v>
      </c>
      <c r="J2869" s="0" t="n">
        <v>90519866</v>
      </c>
    </row>
    <row r="2870" customFormat="false" ht="15" hidden="false" customHeight="false" outlineLevel="0" collapsed="false">
      <c r="A2870" s="0" t="s">
        <v>3018</v>
      </c>
      <c r="E2870" s="0" t="s">
        <v>3019</v>
      </c>
      <c r="F2870" s="1" t="n">
        <v>500055</v>
      </c>
      <c r="G2870" s="0" t="n">
        <v>0.1</v>
      </c>
      <c r="H2870" s="0" t="n">
        <v>1</v>
      </c>
      <c r="I2870" s="0" t="n">
        <v>481956162</v>
      </c>
      <c r="J2870" s="0" t="n">
        <v>83348355</v>
      </c>
    </row>
    <row r="2871" customFormat="false" ht="15" hidden="false" customHeight="false" outlineLevel="0" collapsed="false">
      <c r="A2871" s="0" t="s">
        <v>3020</v>
      </c>
      <c r="E2871" s="0" t="s">
        <v>2043</v>
      </c>
      <c r="F2871" s="1" t="n">
        <v>500055</v>
      </c>
      <c r="G2871" s="0" t="n">
        <v>0.1</v>
      </c>
      <c r="H2871" s="0" t="n">
        <v>1</v>
      </c>
      <c r="I2871" s="0" t="n">
        <v>481956164</v>
      </c>
      <c r="J2871" s="0" t="n">
        <v>3588734</v>
      </c>
    </row>
    <row r="2872" customFormat="false" ht="15" hidden="false" customHeight="false" outlineLevel="0" collapsed="false">
      <c r="A2872" s="0" t="s">
        <v>3021</v>
      </c>
      <c r="E2872" s="0" t="s">
        <v>2041</v>
      </c>
      <c r="F2872" s="1" t="n">
        <v>500070</v>
      </c>
      <c r="G2872" s="0" t="n">
        <v>0.1</v>
      </c>
      <c r="H2872" s="0" t="n">
        <v>1</v>
      </c>
      <c r="I2872" s="0" t="n">
        <v>481956172</v>
      </c>
      <c r="J2872" s="0" t="n">
        <v>90541033</v>
      </c>
    </row>
    <row r="2873" customFormat="false" ht="15" hidden="false" customHeight="false" outlineLevel="0" collapsed="false">
      <c r="A2873" s="0" t="s">
        <v>3022</v>
      </c>
      <c r="E2873" s="0" t="s">
        <v>2041</v>
      </c>
      <c r="F2873" s="1" t="n">
        <v>500081</v>
      </c>
      <c r="G2873" s="0" t="n">
        <v>0.1</v>
      </c>
      <c r="H2873" s="0" t="n">
        <v>1</v>
      </c>
      <c r="I2873" s="0" t="n">
        <v>481956146</v>
      </c>
      <c r="J2873" s="0" t="n">
        <v>4233062</v>
      </c>
    </row>
    <row r="2874" customFormat="false" ht="15" hidden="false" customHeight="false" outlineLevel="0" collapsed="false">
      <c r="A2874" s="0" t="s">
        <v>3023</v>
      </c>
      <c r="E2874" s="0" t="s">
        <v>2041</v>
      </c>
      <c r="F2874" s="1" t="n">
        <v>500085</v>
      </c>
      <c r="G2874" s="0" t="n">
        <v>0.1</v>
      </c>
      <c r="H2874" s="0" t="n">
        <v>1</v>
      </c>
      <c r="I2874" s="0" t="n">
        <v>481956161</v>
      </c>
      <c r="J2874" s="0" t="n">
        <v>2368331</v>
      </c>
    </row>
    <row r="2875" customFormat="false" ht="15" hidden="false" customHeight="false" outlineLevel="0" collapsed="false">
      <c r="A2875" s="0" t="s">
        <v>3024</v>
      </c>
      <c r="E2875" s="0" t="s">
        <v>2631</v>
      </c>
      <c r="F2875" s="1" t="n">
        <v>524001</v>
      </c>
      <c r="G2875" s="0" t="n">
        <v>0.1</v>
      </c>
      <c r="H2875" s="0" t="n">
        <v>1</v>
      </c>
      <c r="I2875" s="0" t="n">
        <v>481956120</v>
      </c>
      <c r="J2875" s="0" t="n">
        <v>85550290</v>
      </c>
    </row>
    <row r="2876" customFormat="false" ht="15" hidden="false" customHeight="false" outlineLevel="0" collapsed="false">
      <c r="A2876" s="0" t="s">
        <v>3025</v>
      </c>
      <c r="E2876" s="0" t="s">
        <v>1995</v>
      </c>
      <c r="F2876" s="1" t="n">
        <v>600006</v>
      </c>
      <c r="G2876" s="0" t="n">
        <v>0.1</v>
      </c>
      <c r="H2876" s="0" t="n">
        <v>1</v>
      </c>
      <c r="I2876" s="0" t="n">
        <v>481956154</v>
      </c>
      <c r="J2876" s="0" t="n">
        <v>81422257</v>
      </c>
    </row>
    <row r="2877" customFormat="false" ht="15" hidden="false" customHeight="false" outlineLevel="0" collapsed="false">
      <c r="A2877" s="0" t="s">
        <v>3026</v>
      </c>
      <c r="E2877" s="0" t="s">
        <v>183</v>
      </c>
      <c r="F2877" s="1" t="n">
        <v>641018</v>
      </c>
      <c r="G2877" s="0" t="n">
        <v>0.1</v>
      </c>
      <c r="H2877" s="0" t="n">
        <v>1</v>
      </c>
      <c r="I2877" s="0" t="n">
        <v>481956387</v>
      </c>
      <c r="J2877" s="0" t="n">
        <v>87067717</v>
      </c>
    </row>
    <row r="2878" customFormat="false" ht="15" hidden="false" customHeight="false" outlineLevel="0" collapsed="false">
      <c r="A2878" s="0" t="s">
        <v>3027</v>
      </c>
      <c r="E2878" s="0" t="s">
        <v>31</v>
      </c>
      <c r="F2878" s="1" t="n">
        <v>603103</v>
      </c>
      <c r="G2878" s="0" t="n">
        <v>0.1</v>
      </c>
      <c r="H2878" s="0" t="n">
        <v>1</v>
      </c>
      <c r="I2878" s="0" t="n">
        <v>481956388</v>
      </c>
      <c r="J2878" s="0" t="n">
        <v>81369516</v>
      </c>
    </row>
    <row r="2879" customFormat="false" ht="15" hidden="false" customHeight="false" outlineLevel="0" collapsed="false">
      <c r="A2879" s="0" t="s">
        <v>3028</v>
      </c>
      <c r="E2879" s="0" t="s">
        <v>17</v>
      </c>
      <c r="F2879" s="1" t="n">
        <v>400059</v>
      </c>
      <c r="G2879" s="0" t="n">
        <v>0.1</v>
      </c>
      <c r="H2879" s="0" t="n">
        <v>1</v>
      </c>
      <c r="I2879" s="0" t="n">
        <v>481956100</v>
      </c>
      <c r="J2879" s="0" t="n">
        <v>95514190</v>
      </c>
    </row>
    <row r="2880" customFormat="false" ht="15" hidden="false" customHeight="false" outlineLevel="0" collapsed="false">
      <c r="A2880" s="0" t="s">
        <v>3029</v>
      </c>
      <c r="E2880" s="0" t="s">
        <v>17</v>
      </c>
      <c r="F2880" s="1" t="n">
        <v>400097</v>
      </c>
      <c r="G2880" s="0" t="n">
        <v>0.1</v>
      </c>
      <c r="H2880" s="0" t="n">
        <v>1</v>
      </c>
      <c r="I2880" s="0" t="n">
        <v>481956099</v>
      </c>
      <c r="J2880" s="0" t="n">
        <v>95535892</v>
      </c>
    </row>
    <row r="2881" customFormat="false" ht="15" hidden="false" customHeight="false" outlineLevel="0" collapsed="false">
      <c r="A2881" s="0" t="s">
        <v>3030</v>
      </c>
      <c r="E2881" s="0" t="s">
        <v>17</v>
      </c>
      <c r="F2881" s="1" t="n">
        <v>400101</v>
      </c>
      <c r="G2881" s="0" t="n">
        <v>0.1</v>
      </c>
      <c r="H2881" s="0" t="n">
        <v>1</v>
      </c>
      <c r="I2881" s="0" t="n">
        <v>481956097</v>
      </c>
      <c r="J2881" s="0" t="n">
        <v>95536772</v>
      </c>
    </row>
    <row r="2882" customFormat="false" ht="15" hidden="false" customHeight="false" outlineLevel="0" collapsed="false">
      <c r="A2882" s="0" t="s">
        <v>3031</v>
      </c>
      <c r="E2882" s="0" t="s">
        <v>1030</v>
      </c>
      <c r="F2882" s="1" t="n">
        <v>400703</v>
      </c>
      <c r="G2882" s="0" t="n">
        <v>0.1</v>
      </c>
      <c r="H2882" s="0" t="n">
        <v>1</v>
      </c>
      <c r="I2882" s="0" t="n">
        <v>481956098</v>
      </c>
      <c r="J2882" s="0" t="n">
        <v>95536564</v>
      </c>
    </row>
    <row r="2883" customFormat="false" ht="15" hidden="false" customHeight="false" outlineLevel="0" collapsed="false">
      <c r="A2883" s="0" t="s">
        <v>3032</v>
      </c>
      <c r="E2883" s="0" t="s">
        <v>3033</v>
      </c>
      <c r="F2883" s="1" t="n">
        <v>400705</v>
      </c>
      <c r="G2883" s="0" t="n">
        <v>0.1</v>
      </c>
      <c r="H2883" s="0" t="n">
        <v>1</v>
      </c>
      <c r="I2883" s="0" t="n">
        <v>481956104</v>
      </c>
      <c r="J2883" s="0" t="n">
        <v>95539838</v>
      </c>
    </row>
    <row r="2884" customFormat="false" ht="15" hidden="false" customHeight="false" outlineLevel="0" collapsed="false">
      <c r="A2884" s="0" t="s">
        <v>3034</v>
      </c>
      <c r="E2884" s="0" t="s">
        <v>410</v>
      </c>
      <c r="F2884" s="1" t="n">
        <v>500012</v>
      </c>
      <c r="G2884" s="0" t="n">
        <v>0.1</v>
      </c>
      <c r="H2884" s="0" t="n">
        <v>1</v>
      </c>
      <c r="I2884" s="0" t="n">
        <v>481956101</v>
      </c>
      <c r="J2884" s="0" t="n">
        <v>95540085</v>
      </c>
    </row>
    <row r="2885" customFormat="false" ht="15" hidden="false" customHeight="false" outlineLevel="0" collapsed="false">
      <c r="A2885" s="0" t="s">
        <v>3035</v>
      </c>
      <c r="E2885" s="0" t="s">
        <v>3036</v>
      </c>
      <c r="F2885" s="1" t="n">
        <v>520001</v>
      </c>
      <c r="G2885" s="0" t="n">
        <v>0.1</v>
      </c>
      <c r="H2885" s="0" t="n">
        <v>1</v>
      </c>
      <c r="I2885" s="0" t="n">
        <v>481956103</v>
      </c>
      <c r="J2885" s="0" t="n">
        <v>95540042</v>
      </c>
    </row>
    <row r="2886" customFormat="false" ht="15" hidden="false" customHeight="false" outlineLevel="0" collapsed="false">
      <c r="A2886" s="0" t="s">
        <v>3037</v>
      </c>
      <c r="E2886" s="0" t="s">
        <v>3038</v>
      </c>
      <c r="F2886" s="1" t="n">
        <v>520003</v>
      </c>
      <c r="G2886" s="0" t="n">
        <v>0.1</v>
      </c>
      <c r="H2886" s="0" t="n">
        <v>1</v>
      </c>
      <c r="I2886" s="0" t="n">
        <v>481956106</v>
      </c>
      <c r="J2886" s="0" t="n">
        <v>95539314</v>
      </c>
    </row>
    <row r="2887" customFormat="false" ht="15" hidden="false" customHeight="false" outlineLevel="0" collapsed="false">
      <c r="A2887" s="0" t="s">
        <v>3039</v>
      </c>
      <c r="E2887" s="0" t="s">
        <v>3038</v>
      </c>
      <c r="F2887" s="1" t="n">
        <v>520004</v>
      </c>
      <c r="G2887" s="0" t="n">
        <v>0.1</v>
      </c>
      <c r="H2887" s="0" t="n">
        <v>1</v>
      </c>
      <c r="I2887" s="0" t="n">
        <v>481956108</v>
      </c>
      <c r="J2887" s="0" t="n">
        <v>95539195</v>
      </c>
    </row>
    <row r="2888" customFormat="false" ht="15" hidden="false" customHeight="false" outlineLevel="0" collapsed="false">
      <c r="A2888" s="0" t="s">
        <v>3040</v>
      </c>
      <c r="E2888" s="0" t="s">
        <v>31</v>
      </c>
      <c r="F2888" s="1" t="n">
        <v>600053</v>
      </c>
      <c r="G2888" s="0" t="n">
        <v>0.1</v>
      </c>
      <c r="H2888" s="0" t="n">
        <v>1</v>
      </c>
      <c r="I2888" s="0" t="n">
        <v>481956102</v>
      </c>
      <c r="J2888" s="0" t="n">
        <v>95540045</v>
      </c>
    </row>
    <row r="2889" customFormat="false" ht="15" hidden="false" customHeight="false" outlineLevel="0" collapsed="false">
      <c r="A2889" s="0" t="s">
        <v>3041</v>
      </c>
      <c r="E2889" s="0" t="s">
        <v>31</v>
      </c>
      <c r="F2889" s="1" t="n">
        <v>600054</v>
      </c>
      <c r="G2889" s="0" t="n">
        <v>0.1</v>
      </c>
      <c r="H2889" s="0" t="n">
        <v>1</v>
      </c>
      <c r="I2889" s="0" t="n">
        <v>481956107</v>
      </c>
      <c r="J2889" s="0" t="n">
        <v>95539203</v>
      </c>
    </row>
    <row r="2890" customFormat="false" ht="15" hidden="false" customHeight="false" outlineLevel="0" collapsed="false">
      <c r="A2890" s="0" t="s">
        <v>3042</v>
      </c>
      <c r="E2890" s="0" t="s">
        <v>31</v>
      </c>
      <c r="F2890" s="1" t="n">
        <v>600055</v>
      </c>
      <c r="G2890" s="0" t="n">
        <v>0.1</v>
      </c>
      <c r="H2890" s="0" t="n">
        <v>1</v>
      </c>
      <c r="I2890" s="0" t="n">
        <v>481956095</v>
      </c>
      <c r="J2890" s="0" t="n">
        <v>95537601</v>
      </c>
    </row>
    <row r="2891" customFormat="false" ht="15" hidden="false" customHeight="false" outlineLevel="0" collapsed="false">
      <c r="A2891" s="0" t="s">
        <v>3043</v>
      </c>
      <c r="E2891" s="0" t="s">
        <v>622</v>
      </c>
      <c r="F2891" s="1" t="n">
        <v>625016</v>
      </c>
      <c r="G2891" s="0" t="n">
        <v>0.1</v>
      </c>
      <c r="H2891" s="0" t="n">
        <v>1</v>
      </c>
      <c r="I2891" s="0" t="n">
        <v>481956105</v>
      </c>
      <c r="J2891" s="0" t="n">
        <v>95539333</v>
      </c>
    </row>
    <row r="2892" customFormat="false" ht="15" hidden="false" customHeight="false" outlineLevel="0" collapsed="false">
      <c r="A2892" s="0" t="s">
        <v>3044</v>
      </c>
      <c r="E2892" s="0" t="s">
        <v>183</v>
      </c>
      <c r="F2892" s="1" t="n">
        <v>642004</v>
      </c>
      <c r="G2892" s="0" t="n">
        <v>0.1</v>
      </c>
      <c r="H2892" s="0" t="n">
        <v>1</v>
      </c>
      <c r="I2892" s="0" t="n">
        <v>481956096</v>
      </c>
      <c r="J2892" s="0" t="n">
        <v>95537563</v>
      </c>
    </row>
    <row r="2893" customFormat="false" ht="15" hidden="false" customHeight="false" outlineLevel="0" collapsed="false">
      <c r="A2893" s="0" t="s">
        <v>3045</v>
      </c>
      <c r="E2893" s="0" t="s">
        <v>381</v>
      </c>
      <c r="F2893" s="1" t="n">
        <v>380008</v>
      </c>
      <c r="G2893" s="0" t="n">
        <v>0.1</v>
      </c>
      <c r="H2893" s="0" t="n">
        <v>1</v>
      </c>
      <c r="I2893" s="0" t="n">
        <v>481956074</v>
      </c>
      <c r="J2893" s="0" t="n">
        <v>78635322</v>
      </c>
    </row>
    <row r="2894" customFormat="false" ht="15" hidden="false" customHeight="false" outlineLevel="0" collapsed="false">
      <c r="A2894" s="0" t="s">
        <v>3046</v>
      </c>
      <c r="E2894" s="0" t="s">
        <v>3047</v>
      </c>
      <c r="F2894" s="1" t="n">
        <v>395001</v>
      </c>
      <c r="G2894" s="0" t="n">
        <v>0.1</v>
      </c>
      <c r="H2894" s="0" t="n">
        <v>1</v>
      </c>
      <c r="I2894" s="0" t="n">
        <v>481956073</v>
      </c>
      <c r="J2894" s="0" t="n">
        <v>93684156</v>
      </c>
    </row>
    <row r="2895" customFormat="false" ht="15" hidden="false" customHeight="false" outlineLevel="0" collapsed="false">
      <c r="A2895" s="0" t="s">
        <v>3048</v>
      </c>
      <c r="E2895" s="0" t="s">
        <v>3047</v>
      </c>
      <c r="F2895" s="1" t="n">
        <v>395004</v>
      </c>
      <c r="G2895" s="0" t="n">
        <v>0.1</v>
      </c>
      <c r="H2895" s="0" t="n">
        <v>1</v>
      </c>
      <c r="I2895" s="0" t="n">
        <v>481956072</v>
      </c>
      <c r="J2895" s="0" t="n">
        <v>95286254</v>
      </c>
    </row>
    <row r="2896" customFormat="false" ht="15" hidden="false" customHeight="false" outlineLevel="0" collapsed="false">
      <c r="A2896" s="0" t="s">
        <v>3049</v>
      </c>
      <c r="E2896" s="0" t="s">
        <v>17</v>
      </c>
      <c r="F2896" s="1" t="n">
        <v>400062</v>
      </c>
      <c r="G2896" s="0" t="n">
        <v>0.1</v>
      </c>
      <c r="H2896" s="0" t="n">
        <v>1</v>
      </c>
      <c r="I2896" s="0" t="n">
        <v>481956075</v>
      </c>
      <c r="J2896" s="0" t="n">
        <v>77299875</v>
      </c>
    </row>
    <row r="2897" customFormat="false" ht="15" hidden="false" customHeight="false" outlineLevel="0" collapsed="false">
      <c r="A2897" s="0" t="s">
        <v>3050</v>
      </c>
      <c r="E2897" s="0" t="s">
        <v>17</v>
      </c>
      <c r="F2897" s="1" t="n">
        <v>400070</v>
      </c>
      <c r="G2897" s="0" t="n">
        <v>0.1</v>
      </c>
      <c r="H2897" s="0" t="n">
        <v>1</v>
      </c>
      <c r="I2897" s="0" t="n">
        <v>481956076</v>
      </c>
      <c r="J2897" s="0" t="n">
        <v>4026506</v>
      </c>
    </row>
    <row r="2898" customFormat="false" ht="15" hidden="false" customHeight="false" outlineLevel="0" collapsed="false">
      <c r="A2898" s="0" t="s">
        <v>3051</v>
      </c>
      <c r="E2898" s="0" t="s">
        <v>1967</v>
      </c>
      <c r="F2898" s="1" t="n">
        <v>400051</v>
      </c>
      <c r="G2898" s="0" t="n">
        <v>0.1</v>
      </c>
      <c r="H2898" s="0" t="n">
        <v>1</v>
      </c>
      <c r="I2898" s="0" t="n">
        <v>481955892</v>
      </c>
      <c r="J2898" s="0" t="n">
        <v>80796904</v>
      </c>
    </row>
    <row r="2899" customFormat="false" ht="15" hidden="false" customHeight="false" outlineLevel="0" collapsed="false">
      <c r="A2899" s="0" t="s">
        <v>3052</v>
      </c>
      <c r="E2899" s="0" t="s">
        <v>2</v>
      </c>
      <c r="F2899" s="1" t="n">
        <v>401101</v>
      </c>
      <c r="G2899" s="0" t="n">
        <v>0.1</v>
      </c>
      <c r="H2899" s="0" t="n">
        <v>1</v>
      </c>
      <c r="I2899" s="0" t="n">
        <v>481956109</v>
      </c>
      <c r="J2899" s="0" t="n">
        <v>95515204</v>
      </c>
    </row>
    <row r="2900" customFormat="false" ht="15" hidden="false" customHeight="false" outlineLevel="0" collapsed="false">
      <c r="A2900" s="0" t="s">
        <v>3053</v>
      </c>
      <c r="E2900" s="0" t="s">
        <v>1967</v>
      </c>
      <c r="F2900" s="1" t="n">
        <v>400016</v>
      </c>
      <c r="G2900" s="0" t="n">
        <v>0.1</v>
      </c>
      <c r="H2900" s="0" t="n">
        <v>1</v>
      </c>
      <c r="I2900" s="0" t="n">
        <v>481956022</v>
      </c>
      <c r="J2900" s="0" t="n">
        <v>95535876</v>
      </c>
    </row>
    <row r="2901" customFormat="false" ht="15" hidden="false" customHeight="false" outlineLevel="0" collapsed="false">
      <c r="A2901" s="0" t="s">
        <v>3054</v>
      </c>
      <c r="E2901" s="0" t="s">
        <v>1967</v>
      </c>
      <c r="F2901" s="1" t="n">
        <v>400052</v>
      </c>
      <c r="G2901" s="0" t="n">
        <v>0.1</v>
      </c>
      <c r="H2901" s="0" t="n">
        <v>1</v>
      </c>
      <c r="I2901" s="0" t="n">
        <v>481956023</v>
      </c>
      <c r="J2901" s="0" t="n">
        <v>95536774</v>
      </c>
    </row>
    <row r="2902" customFormat="false" ht="15" hidden="false" customHeight="false" outlineLevel="0" collapsed="false">
      <c r="A2902" s="0" t="s">
        <v>3055</v>
      </c>
      <c r="E2902" s="0" t="s">
        <v>1967</v>
      </c>
      <c r="F2902" s="1" t="n">
        <v>400082</v>
      </c>
      <c r="G2902" s="0" t="n">
        <v>0.1</v>
      </c>
      <c r="H2902" s="0" t="n">
        <v>1</v>
      </c>
      <c r="I2902" s="0" t="n">
        <v>481955963</v>
      </c>
      <c r="J2902" s="0" t="n">
        <v>91299464</v>
      </c>
    </row>
    <row r="2903" customFormat="false" ht="15" hidden="false" customHeight="false" outlineLevel="0" collapsed="false">
      <c r="A2903" s="0" t="s">
        <v>3056</v>
      </c>
      <c r="E2903" s="0" t="s">
        <v>1967</v>
      </c>
      <c r="F2903" s="1" t="n">
        <v>400086</v>
      </c>
      <c r="G2903" s="0" t="n">
        <v>0.1</v>
      </c>
      <c r="H2903" s="0" t="n">
        <v>1</v>
      </c>
      <c r="I2903" s="0" t="n">
        <v>481955978</v>
      </c>
      <c r="J2903" s="0" t="n">
        <v>95535843</v>
      </c>
    </row>
    <row r="2904" customFormat="false" ht="15" hidden="false" customHeight="false" outlineLevel="0" collapsed="false">
      <c r="A2904" s="0" t="s">
        <v>3057</v>
      </c>
      <c r="E2904" s="0" t="s">
        <v>1967</v>
      </c>
      <c r="F2904" s="1" t="n">
        <v>400089</v>
      </c>
      <c r="G2904" s="0" t="n">
        <v>0.1</v>
      </c>
      <c r="H2904" s="0" t="n">
        <v>1</v>
      </c>
      <c r="I2904" s="0" t="n">
        <v>481955928</v>
      </c>
      <c r="J2904" s="0" t="n">
        <v>95539522</v>
      </c>
    </row>
    <row r="2905" customFormat="false" ht="15" hidden="false" customHeight="false" outlineLevel="0" collapsed="false">
      <c r="A2905" s="0" t="s">
        <v>3058</v>
      </c>
      <c r="E2905" s="0" t="s">
        <v>1967</v>
      </c>
      <c r="F2905" s="1" t="n">
        <v>400092</v>
      </c>
      <c r="G2905" s="0" t="n">
        <v>0.1</v>
      </c>
      <c r="H2905" s="0" t="n">
        <v>1</v>
      </c>
      <c r="I2905" s="0" t="n">
        <v>481955960</v>
      </c>
      <c r="J2905" s="0" t="n">
        <v>6027924</v>
      </c>
    </row>
    <row r="2906" customFormat="false" ht="15" hidden="false" customHeight="false" outlineLevel="0" collapsed="false">
      <c r="A2906" s="0" t="s">
        <v>3059</v>
      </c>
      <c r="E2906" s="0" t="s">
        <v>1967</v>
      </c>
      <c r="F2906" s="1" t="n">
        <v>400098</v>
      </c>
      <c r="G2906" s="0" t="n">
        <v>0.1</v>
      </c>
      <c r="H2906" s="0" t="n">
        <v>1</v>
      </c>
      <c r="I2906" s="0" t="n">
        <v>481955947</v>
      </c>
      <c r="J2906" s="0" t="n">
        <v>95539846</v>
      </c>
    </row>
    <row r="2907" customFormat="false" ht="15" hidden="false" customHeight="false" outlineLevel="0" collapsed="false">
      <c r="A2907" s="0" t="s">
        <v>3060</v>
      </c>
      <c r="E2907" s="0" t="s">
        <v>1967</v>
      </c>
      <c r="F2907" s="1" t="n">
        <v>400099</v>
      </c>
      <c r="G2907" s="0" t="n">
        <v>0.1</v>
      </c>
      <c r="H2907" s="0" t="n">
        <v>1</v>
      </c>
      <c r="I2907" s="0" t="n">
        <v>481955974</v>
      </c>
      <c r="J2907" s="0" t="n">
        <v>95536783</v>
      </c>
    </row>
    <row r="2908" customFormat="false" ht="15" hidden="false" customHeight="false" outlineLevel="0" collapsed="false">
      <c r="A2908" s="0" t="s">
        <v>3061</v>
      </c>
      <c r="E2908" s="0" t="s">
        <v>1967</v>
      </c>
      <c r="F2908" s="1" t="n">
        <v>400101</v>
      </c>
      <c r="G2908" s="0" t="n">
        <v>0.1</v>
      </c>
      <c r="H2908" s="0" t="n">
        <v>1</v>
      </c>
      <c r="I2908" s="0" t="n">
        <v>481955966</v>
      </c>
      <c r="J2908" s="0" t="n">
        <v>92174779</v>
      </c>
    </row>
    <row r="2909" customFormat="false" ht="15" hidden="false" customHeight="false" outlineLevel="0" collapsed="false">
      <c r="A2909" s="0" t="s">
        <v>3062</v>
      </c>
      <c r="E2909" s="0" t="s">
        <v>1967</v>
      </c>
      <c r="F2909" s="1" t="n">
        <v>400102</v>
      </c>
      <c r="G2909" s="0" t="n">
        <v>0.1</v>
      </c>
      <c r="H2909" s="0" t="n">
        <v>1</v>
      </c>
      <c r="I2909" s="0" t="n">
        <v>481955975</v>
      </c>
      <c r="J2909" s="0" t="n">
        <v>95535850</v>
      </c>
    </row>
    <row r="2910" customFormat="false" ht="15" hidden="false" customHeight="false" outlineLevel="0" collapsed="false">
      <c r="A2910" s="0" t="s">
        <v>3063</v>
      </c>
      <c r="E2910" s="0" t="s">
        <v>1967</v>
      </c>
      <c r="F2910" s="1" t="n">
        <v>400102</v>
      </c>
      <c r="G2910" s="0" t="n">
        <v>0.1</v>
      </c>
      <c r="H2910" s="0" t="n">
        <v>1</v>
      </c>
      <c r="I2910" s="0" t="n">
        <v>481955976</v>
      </c>
      <c r="J2910" s="0" t="n">
        <v>95535849</v>
      </c>
    </row>
    <row r="2911" customFormat="false" ht="15" hidden="false" customHeight="false" outlineLevel="0" collapsed="false">
      <c r="A2911" s="0" t="s">
        <v>3064</v>
      </c>
      <c r="E2911" s="0" t="s">
        <v>1967</v>
      </c>
      <c r="F2911" s="1" t="n">
        <v>400102</v>
      </c>
      <c r="G2911" s="0" t="n">
        <v>0.1</v>
      </c>
      <c r="H2911" s="0" t="n">
        <v>1</v>
      </c>
      <c r="I2911" s="0" t="n">
        <v>481955977</v>
      </c>
      <c r="J2911" s="0" t="n">
        <v>95535848</v>
      </c>
    </row>
    <row r="2912" customFormat="false" ht="15" hidden="false" customHeight="false" outlineLevel="0" collapsed="false">
      <c r="A2912" s="0" t="s">
        <v>3065</v>
      </c>
      <c r="E2912" s="0" t="s">
        <v>1975</v>
      </c>
      <c r="F2912" s="1" t="n">
        <v>400706</v>
      </c>
      <c r="G2912" s="0" t="n">
        <v>0.1</v>
      </c>
      <c r="H2912" s="0" t="n">
        <v>1</v>
      </c>
      <c r="I2912" s="0" t="n">
        <v>481955920</v>
      </c>
      <c r="J2912" s="0" t="n">
        <v>95535845</v>
      </c>
    </row>
    <row r="2913" customFormat="false" ht="15" hidden="false" customHeight="false" outlineLevel="0" collapsed="false">
      <c r="A2913" s="0" t="s">
        <v>3066</v>
      </c>
      <c r="E2913" s="0" t="s">
        <v>1984</v>
      </c>
      <c r="F2913" s="1" t="n">
        <v>400708</v>
      </c>
      <c r="G2913" s="0" t="n">
        <v>0.1</v>
      </c>
      <c r="H2913" s="0" t="n">
        <v>1</v>
      </c>
      <c r="I2913" s="0" t="n">
        <v>481955955</v>
      </c>
      <c r="J2913" s="0" t="n">
        <v>95539900</v>
      </c>
    </row>
    <row r="2914" customFormat="false" ht="15" hidden="false" customHeight="false" outlineLevel="0" collapsed="false">
      <c r="A2914" s="0" t="s">
        <v>3067</v>
      </c>
      <c r="E2914" s="0" t="s">
        <v>1975</v>
      </c>
      <c r="F2914" s="1" t="n">
        <v>400709</v>
      </c>
      <c r="G2914" s="0" t="n">
        <v>0.1</v>
      </c>
      <c r="H2914" s="0" t="n">
        <v>1</v>
      </c>
      <c r="I2914" s="0" t="n">
        <v>481955940</v>
      </c>
      <c r="J2914" s="0" t="n">
        <v>95538791</v>
      </c>
    </row>
    <row r="2915" customFormat="false" ht="15" hidden="false" customHeight="false" outlineLevel="0" collapsed="false">
      <c r="A2915" s="0" t="s">
        <v>3068</v>
      </c>
      <c r="E2915" s="0" t="s">
        <v>1984</v>
      </c>
      <c r="F2915" s="1" t="n">
        <v>400709</v>
      </c>
      <c r="G2915" s="0" t="n">
        <v>0.1</v>
      </c>
      <c r="H2915" s="0" t="n">
        <v>1</v>
      </c>
      <c r="I2915" s="0" t="n">
        <v>481955956</v>
      </c>
      <c r="J2915" s="0" t="n">
        <v>95539898</v>
      </c>
    </row>
    <row r="2916" customFormat="false" ht="15" hidden="false" customHeight="false" outlineLevel="0" collapsed="false">
      <c r="A2916" s="0" t="s">
        <v>3069</v>
      </c>
      <c r="E2916" s="0" t="s">
        <v>1984</v>
      </c>
      <c r="F2916" s="1" t="n">
        <v>400709</v>
      </c>
      <c r="G2916" s="0" t="n">
        <v>0.1</v>
      </c>
      <c r="H2916" s="0" t="n">
        <v>1</v>
      </c>
      <c r="I2916" s="0" t="n">
        <v>481955957</v>
      </c>
      <c r="J2916" s="0" t="n">
        <v>95539897</v>
      </c>
    </row>
    <row r="2917" customFormat="false" ht="15" hidden="false" customHeight="false" outlineLevel="0" collapsed="false">
      <c r="A2917" s="0" t="s">
        <v>3070</v>
      </c>
      <c r="E2917" s="0" t="s">
        <v>3010</v>
      </c>
      <c r="F2917" s="1" t="n">
        <v>401202</v>
      </c>
      <c r="G2917" s="0" t="n">
        <v>0.1</v>
      </c>
      <c r="H2917" s="0" t="n">
        <v>1</v>
      </c>
      <c r="I2917" s="0" t="n">
        <v>481955994</v>
      </c>
      <c r="J2917" s="0" t="n">
        <v>95515217</v>
      </c>
    </row>
    <row r="2918" customFormat="false" ht="15" hidden="false" customHeight="false" outlineLevel="0" collapsed="false">
      <c r="A2918" s="0" t="s">
        <v>3071</v>
      </c>
      <c r="E2918" s="0" t="s">
        <v>3010</v>
      </c>
      <c r="F2918" s="1" t="n">
        <v>401202</v>
      </c>
      <c r="G2918" s="0" t="n">
        <v>0.1</v>
      </c>
      <c r="H2918" s="0" t="n">
        <v>1</v>
      </c>
      <c r="I2918" s="0" t="n">
        <v>481956006</v>
      </c>
      <c r="J2918" s="0" t="n">
        <v>87713243</v>
      </c>
    </row>
    <row r="2919" customFormat="false" ht="15" hidden="false" customHeight="false" outlineLevel="0" collapsed="false">
      <c r="A2919" s="0" t="s">
        <v>3072</v>
      </c>
      <c r="E2919" s="0" t="s">
        <v>2892</v>
      </c>
      <c r="F2919" s="1" t="n">
        <v>401208</v>
      </c>
      <c r="G2919" s="0" t="n">
        <v>0.1</v>
      </c>
      <c r="H2919" s="0" t="n">
        <v>1</v>
      </c>
      <c r="I2919" s="0" t="n">
        <v>481955907</v>
      </c>
      <c r="J2919" s="0" t="n">
        <v>95539867</v>
      </c>
    </row>
    <row r="2920" customFormat="false" ht="15" hidden="false" customHeight="false" outlineLevel="0" collapsed="false">
      <c r="A2920" s="0" t="s">
        <v>3073</v>
      </c>
      <c r="E2920" s="0" t="s">
        <v>3010</v>
      </c>
      <c r="F2920" s="1" t="n">
        <v>401208</v>
      </c>
      <c r="G2920" s="0" t="n">
        <v>0.1</v>
      </c>
      <c r="H2920" s="0" t="n">
        <v>1</v>
      </c>
      <c r="I2920" s="0" t="n">
        <v>481955912</v>
      </c>
      <c r="J2920" s="0" t="n">
        <v>95539784</v>
      </c>
    </row>
    <row r="2921" customFormat="false" ht="15" hidden="false" customHeight="false" outlineLevel="0" collapsed="false">
      <c r="A2921" s="0" t="s">
        <v>3074</v>
      </c>
      <c r="E2921" s="0" t="s">
        <v>3010</v>
      </c>
      <c r="F2921" s="1" t="n">
        <v>401208</v>
      </c>
      <c r="G2921" s="0" t="n">
        <v>0.1</v>
      </c>
      <c r="H2921" s="0" t="n">
        <v>1</v>
      </c>
      <c r="I2921" s="0" t="n">
        <v>481955913</v>
      </c>
      <c r="J2921" s="0" t="n">
        <v>95539780</v>
      </c>
    </row>
    <row r="2922" customFormat="false" ht="15" hidden="false" customHeight="false" outlineLevel="0" collapsed="false">
      <c r="A2922" s="0" t="s">
        <v>3075</v>
      </c>
      <c r="E2922" s="0" t="s">
        <v>3010</v>
      </c>
      <c r="F2922" s="1" t="n">
        <v>401208</v>
      </c>
      <c r="G2922" s="0" t="n">
        <v>0.1</v>
      </c>
      <c r="H2922" s="0" t="n">
        <v>1</v>
      </c>
      <c r="I2922" s="0" t="n">
        <v>481955915</v>
      </c>
      <c r="J2922" s="0" t="n">
        <v>95539774</v>
      </c>
    </row>
    <row r="2923" customFormat="false" ht="15" hidden="false" customHeight="false" outlineLevel="0" collapsed="false">
      <c r="A2923" s="0" t="s">
        <v>3076</v>
      </c>
      <c r="E2923" s="0" t="s">
        <v>3010</v>
      </c>
      <c r="F2923" s="1" t="n">
        <v>401208</v>
      </c>
      <c r="G2923" s="0" t="n">
        <v>0.1</v>
      </c>
      <c r="H2923" s="0" t="n">
        <v>1</v>
      </c>
      <c r="I2923" s="0" t="n">
        <v>481955916</v>
      </c>
      <c r="J2923" s="0" t="n">
        <v>95539755</v>
      </c>
    </row>
    <row r="2924" customFormat="false" ht="15" hidden="false" customHeight="false" outlineLevel="0" collapsed="false">
      <c r="A2924" s="0" t="s">
        <v>3077</v>
      </c>
      <c r="E2924" s="0" t="s">
        <v>2892</v>
      </c>
      <c r="F2924" s="1" t="n">
        <v>401208</v>
      </c>
      <c r="G2924" s="0" t="n">
        <v>0.1</v>
      </c>
      <c r="H2924" s="0" t="n">
        <v>1</v>
      </c>
      <c r="I2924" s="0" t="n">
        <v>481955938</v>
      </c>
      <c r="J2924" s="0" t="n">
        <v>95539815</v>
      </c>
    </row>
    <row r="2925" customFormat="false" ht="15" hidden="false" customHeight="false" outlineLevel="0" collapsed="false">
      <c r="A2925" s="0" t="s">
        <v>3078</v>
      </c>
      <c r="E2925" s="0" t="s">
        <v>2892</v>
      </c>
      <c r="F2925" s="1" t="n">
        <v>401208</v>
      </c>
      <c r="G2925" s="0" t="n">
        <v>0.1</v>
      </c>
      <c r="H2925" s="0" t="n">
        <v>1</v>
      </c>
      <c r="I2925" s="0" t="n">
        <v>481955941</v>
      </c>
      <c r="J2925" s="0" t="n">
        <v>95539873</v>
      </c>
    </row>
    <row r="2926" customFormat="false" ht="15" hidden="false" customHeight="false" outlineLevel="0" collapsed="false">
      <c r="A2926" s="0" t="s">
        <v>3079</v>
      </c>
      <c r="E2926" s="0" t="s">
        <v>17</v>
      </c>
      <c r="F2926" s="1" t="n">
        <v>400050</v>
      </c>
      <c r="G2926" s="0" t="n">
        <v>0.1</v>
      </c>
      <c r="H2926" s="0" t="n">
        <v>1</v>
      </c>
      <c r="I2926" s="0" t="n">
        <v>481956058</v>
      </c>
      <c r="J2926" s="0" t="n">
        <v>72646839</v>
      </c>
    </row>
    <row r="2927" customFormat="false" ht="15" hidden="false" customHeight="false" outlineLevel="0" collapsed="false">
      <c r="A2927" s="0" t="s">
        <v>3080</v>
      </c>
      <c r="E2927" s="0" t="s">
        <v>3081</v>
      </c>
      <c r="F2927" s="1" t="n">
        <v>360002</v>
      </c>
      <c r="G2927" s="0" t="n">
        <v>0.1</v>
      </c>
      <c r="H2927" s="0" t="n">
        <v>1</v>
      </c>
      <c r="I2927" s="0" t="n">
        <v>481956346</v>
      </c>
      <c r="J2927" s="0" t="n">
        <v>4808305</v>
      </c>
    </row>
    <row r="2928" customFormat="false" ht="15" hidden="false" customHeight="false" outlineLevel="0" collapsed="false">
      <c r="A2928" s="0" t="s">
        <v>3082</v>
      </c>
      <c r="E2928" s="0" t="s">
        <v>3081</v>
      </c>
      <c r="F2928" s="1" t="n">
        <v>360004</v>
      </c>
      <c r="G2928" s="0" t="n">
        <v>0.1</v>
      </c>
      <c r="H2928" s="0" t="n">
        <v>1</v>
      </c>
      <c r="I2928" s="0" t="n">
        <v>481956316</v>
      </c>
      <c r="J2928" s="0" t="n">
        <v>75757453</v>
      </c>
    </row>
    <row r="2929" customFormat="false" ht="15" hidden="false" customHeight="false" outlineLevel="0" collapsed="false">
      <c r="A2929" s="0" t="s">
        <v>3083</v>
      </c>
      <c r="E2929" s="0" t="s">
        <v>506</v>
      </c>
      <c r="F2929" s="1" t="n">
        <v>390001</v>
      </c>
      <c r="G2929" s="0" t="n">
        <v>0.1</v>
      </c>
      <c r="H2929" s="0" t="n">
        <v>1</v>
      </c>
      <c r="I2929" s="0" t="n">
        <v>481956284</v>
      </c>
      <c r="J2929" s="0" t="n">
        <v>75647202</v>
      </c>
    </row>
    <row r="2930" customFormat="false" ht="15" hidden="false" customHeight="false" outlineLevel="0" collapsed="false">
      <c r="A2930" s="0" t="s">
        <v>3084</v>
      </c>
      <c r="E2930" s="0" t="s">
        <v>490</v>
      </c>
      <c r="F2930" s="1" t="n">
        <v>390001</v>
      </c>
      <c r="G2930" s="0" t="n">
        <v>0.1</v>
      </c>
      <c r="H2930" s="0" t="n">
        <v>1</v>
      </c>
      <c r="I2930" s="0" t="n">
        <v>481956299</v>
      </c>
      <c r="J2930" s="0" t="n">
        <v>71983589</v>
      </c>
    </row>
    <row r="2931" customFormat="false" ht="15" hidden="false" customHeight="false" outlineLevel="0" collapsed="false">
      <c r="A2931" s="0" t="s">
        <v>3085</v>
      </c>
      <c r="E2931" s="0" t="s">
        <v>490</v>
      </c>
      <c r="F2931" s="1" t="n">
        <v>390011</v>
      </c>
      <c r="G2931" s="0" t="n">
        <v>0.1</v>
      </c>
      <c r="H2931" s="0" t="n">
        <v>1</v>
      </c>
      <c r="I2931" s="0" t="n">
        <v>481956294</v>
      </c>
      <c r="J2931" s="0" t="n">
        <v>70591791</v>
      </c>
    </row>
    <row r="2932" customFormat="false" ht="15" hidden="false" customHeight="false" outlineLevel="0" collapsed="false">
      <c r="A2932" s="0" t="s">
        <v>3086</v>
      </c>
      <c r="E2932" s="0" t="s">
        <v>3087</v>
      </c>
      <c r="F2932" s="1" t="n">
        <v>395003</v>
      </c>
      <c r="G2932" s="0" t="n">
        <v>0.1</v>
      </c>
      <c r="H2932" s="0" t="n">
        <v>1</v>
      </c>
      <c r="I2932" s="0" t="n">
        <v>481956282</v>
      </c>
      <c r="J2932" s="0" t="n">
        <v>73619583</v>
      </c>
    </row>
    <row r="2933" customFormat="false" ht="15" hidden="false" customHeight="false" outlineLevel="0" collapsed="false">
      <c r="A2933" s="0" t="s">
        <v>3088</v>
      </c>
      <c r="E2933" s="0" t="s">
        <v>3047</v>
      </c>
      <c r="F2933" s="1" t="n">
        <v>395009</v>
      </c>
      <c r="G2933" s="0" t="n">
        <v>0.1</v>
      </c>
      <c r="H2933" s="0" t="n">
        <v>1</v>
      </c>
      <c r="I2933" s="0" t="n">
        <v>481956310</v>
      </c>
      <c r="J2933" s="0" t="n">
        <v>73550267</v>
      </c>
    </row>
    <row r="2934" customFormat="false" ht="15" hidden="false" customHeight="false" outlineLevel="0" collapsed="false">
      <c r="A2934" s="0" t="s">
        <v>3089</v>
      </c>
      <c r="E2934" s="0" t="s">
        <v>17</v>
      </c>
      <c r="F2934" s="1" t="n">
        <v>400003</v>
      </c>
      <c r="G2934" s="0" t="n">
        <v>0.1</v>
      </c>
      <c r="H2934" s="0" t="n">
        <v>1</v>
      </c>
      <c r="I2934" s="0" t="n">
        <v>481956289</v>
      </c>
      <c r="J2934" s="0" t="n">
        <v>82642071</v>
      </c>
    </row>
    <row r="2935" customFormat="false" ht="15" hidden="false" customHeight="false" outlineLevel="0" collapsed="false">
      <c r="A2935" s="0" t="s">
        <v>3090</v>
      </c>
      <c r="E2935" s="0" t="s">
        <v>17</v>
      </c>
      <c r="F2935" s="1" t="n">
        <v>400017</v>
      </c>
      <c r="G2935" s="0" t="n">
        <v>0.1</v>
      </c>
      <c r="H2935" s="0" t="n">
        <v>1</v>
      </c>
      <c r="I2935" s="0" t="n">
        <v>481956302</v>
      </c>
      <c r="J2935" s="0" t="n">
        <v>70629887</v>
      </c>
    </row>
    <row r="2936" customFormat="false" ht="15" hidden="false" customHeight="false" outlineLevel="0" collapsed="false">
      <c r="A2936" s="0" t="s">
        <v>3091</v>
      </c>
      <c r="E2936" s="0" t="s">
        <v>17</v>
      </c>
      <c r="F2936" s="1" t="n">
        <v>400022</v>
      </c>
      <c r="G2936" s="0" t="n">
        <v>0.1</v>
      </c>
      <c r="H2936" s="0" t="n">
        <v>1</v>
      </c>
      <c r="I2936" s="0" t="n">
        <v>481956341</v>
      </c>
      <c r="J2936" s="0" t="n">
        <v>93030496</v>
      </c>
    </row>
    <row r="2937" customFormat="false" ht="15" hidden="false" customHeight="false" outlineLevel="0" collapsed="false">
      <c r="A2937" s="0" t="s">
        <v>3092</v>
      </c>
      <c r="E2937" s="0" t="s">
        <v>17</v>
      </c>
      <c r="F2937" s="1" t="n">
        <v>400059</v>
      </c>
      <c r="G2937" s="0" t="n">
        <v>0.1</v>
      </c>
      <c r="H2937" s="0" t="n">
        <v>1</v>
      </c>
      <c r="I2937" s="0" t="n">
        <v>481956339</v>
      </c>
      <c r="J2937" s="0" t="n">
        <v>2327626</v>
      </c>
    </row>
    <row r="2938" customFormat="false" ht="15" hidden="false" customHeight="false" outlineLevel="0" collapsed="false">
      <c r="A2938" s="0" t="s">
        <v>3093</v>
      </c>
      <c r="E2938" s="0" t="s">
        <v>17</v>
      </c>
      <c r="F2938" s="1" t="n">
        <v>400064</v>
      </c>
      <c r="G2938" s="0" t="n">
        <v>0.1</v>
      </c>
      <c r="H2938" s="0" t="n">
        <v>1</v>
      </c>
      <c r="I2938" s="0" t="n">
        <v>481956338</v>
      </c>
      <c r="J2938" s="0" t="n">
        <v>5814354</v>
      </c>
    </row>
    <row r="2939" customFormat="false" ht="15" hidden="false" customHeight="false" outlineLevel="0" collapsed="false">
      <c r="A2939" s="0" t="s">
        <v>3094</v>
      </c>
      <c r="E2939" s="0" t="s">
        <v>17</v>
      </c>
      <c r="F2939" s="1" t="n">
        <v>400067</v>
      </c>
      <c r="G2939" s="0" t="n">
        <v>0.1</v>
      </c>
      <c r="H2939" s="0" t="n">
        <v>1</v>
      </c>
      <c r="I2939" s="0" t="n">
        <v>481956333</v>
      </c>
      <c r="J2939" s="0" t="n">
        <v>71933686</v>
      </c>
    </row>
    <row r="2940" customFormat="false" ht="15" hidden="false" customHeight="false" outlineLevel="0" collapsed="false">
      <c r="A2940" s="0" t="s">
        <v>3095</v>
      </c>
      <c r="E2940" s="0" t="s">
        <v>17</v>
      </c>
      <c r="F2940" s="1" t="n">
        <v>400068</v>
      </c>
      <c r="G2940" s="0" t="n">
        <v>0.1</v>
      </c>
      <c r="H2940" s="0" t="n">
        <v>1</v>
      </c>
      <c r="I2940" s="0" t="n">
        <v>481956306</v>
      </c>
      <c r="J2940" s="0" t="n">
        <v>71183828</v>
      </c>
    </row>
    <row r="2941" customFormat="false" ht="15" hidden="false" customHeight="false" outlineLevel="0" collapsed="false">
      <c r="A2941" s="0" t="s">
        <v>3096</v>
      </c>
      <c r="E2941" s="0" t="s">
        <v>17</v>
      </c>
      <c r="F2941" s="1" t="n">
        <v>400072</v>
      </c>
      <c r="G2941" s="0" t="n">
        <v>0.1</v>
      </c>
      <c r="H2941" s="0" t="n">
        <v>1</v>
      </c>
      <c r="I2941" s="0" t="n">
        <v>481956305</v>
      </c>
      <c r="J2941" s="0" t="n">
        <v>75738169</v>
      </c>
    </row>
    <row r="2942" customFormat="false" ht="15" hidden="false" customHeight="false" outlineLevel="0" collapsed="false">
      <c r="A2942" s="0" t="s">
        <v>3097</v>
      </c>
      <c r="E2942" s="0" t="s">
        <v>17</v>
      </c>
      <c r="F2942" s="1" t="n">
        <v>400080</v>
      </c>
      <c r="G2942" s="0" t="n">
        <v>0.1</v>
      </c>
      <c r="H2942" s="0" t="n">
        <v>1</v>
      </c>
      <c r="I2942" s="0" t="n">
        <v>481956337</v>
      </c>
      <c r="J2942" s="0" t="n">
        <v>4938159</v>
      </c>
    </row>
    <row r="2943" customFormat="false" ht="15" hidden="false" customHeight="false" outlineLevel="0" collapsed="false">
      <c r="A2943" s="0" t="s">
        <v>3098</v>
      </c>
      <c r="E2943" s="0" t="s">
        <v>17</v>
      </c>
      <c r="F2943" s="1" t="n">
        <v>400086</v>
      </c>
      <c r="G2943" s="0" t="n">
        <v>0.1</v>
      </c>
      <c r="H2943" s="0" t="n">
        <v>1</v>
      </c>
      <c r="I2943" s="0" t="n">
        <v>481956311</v>
      </c>
      <c r="J2943" s="0" t="n">
        <v>94593098</v>
      </c>
    </row>
    <row r="2944" customFormat="false" ht="15" hidden="false" customHeight="false" outlineLevel="0" collapsed="false">
      <c r="A2944" s="0" t="s">
        <v>3099</v>
      </c>
      <c r="E2944" s="0" t="s">
        <v>17</v>
      </c>
      <c r="F2944" s="1" t="n">
        <v>400098</v>
      </c>
      <c r="G2944" s="0" t="n">
        <v>0.1</v>
      </c>
      <c r="H2944" s="0" t="n">
        <v>1</v>
      </c>
      <c r="I2944" s="0" t="n">
        <v>481956331</v>
      </c>
      <c r="J2944" s="0" t="n">
        <v>71785400</v>
      </c>
    </row>
    <row r="2945" customFormat="false" ht="15" hidden="false" customHeight="false" outlineLevel="0" collapsed="false">
      <c r="A2945" s="0" t="s">
        <v>3100</v>
      </c>
      <c r="E2945" s="0" t="s">
        <v>17</v>
      </c>
      <c r="F2945" s="1" t="n">
        <v>400101</v>
      </c>
      <c r="G2945" s="0" t="n">
        <v>0.1</v>
      </c>
      <c r="H2945" s="0" t="n">
        <v>1</v>
      </c>
      <c r="I2945" s="0" t="n">
        <v>481956301</v>
      </c>
      <c r="J2945" s="0" t="n">
        <v>75339044</v>
      </c>
    </row>
    <row r="2946" customFormat="false" ht="15" hidden="false" customHeight="false" outlineLevel="0" collapsed="false">
      <c r="A2946" s="0" t="s">
        <v>3101</v>
      </c>
      <c r="E2946" s="0" t="s">
        <v>17</v>
      </c>
      <c r="F2946" s="1" t="n">
        <v>400102</v>
      </c>
      <c r="G2946" s="0" t="n">
        <v>0.1</v>
      </c>
      <c r="H2946" s="0" t="n">
        <v>1</v>
      </c>
      <c r="I2946" s="0" t="n">
        <v>481956328</v>
      </c>
      <c r="J2946" s="0" t="n">
        <v>74522580</v>
      </c>
    </row>
    <row r="2947" customFormat="false" ht="15" hidden="false" customHeight="false" outlineLevel="0" collapsed="false">
      <c r="A2947" s="0" t="s">
        <v>3102</v>
      </c>
      <c r="E2947" s="0" t="s">
        <v>1030</v>
      </c>
      <c r="F2947" s="1" t="n">
        <v>400614</v>
      </c>
      <c r="G2947" s="0" t="n">
        <v>0.1</v>
      </c>
      <c r="H2947" s="0" t="n">
        <v>1</v>
      </c>
      <c r="I2947" s="0" t="n">
        <v>481956297</v>
      </c>
      <c r="J2947" s="0" t="n">
        <v>74090145</v>
      </c>
    </row>
    <row r="2948" customFormat="false" ht="15" hidden="false" customHeight="false" outlineLevel="0" collapsed="false">
      <c r="A2948" s="0" t="s">
        <v>3103</v>
      </c>
      <c r="E2948" s="0" t="s">
        <v>1030</v>
      </c>
      <c r="F2948" s="1" t="n">
        <v>400706</v>
      </c>
      <c r="G2948" s="0" t="n">
        <v>0.1</v>
      </c>
      <c r="H2948" s="0" t="n">
        <v>1</v>
      </c>
      <c r="I2948" s="0" t="n">
        <v>481956298</v>
      </c>
      <c r="J2948" s="0" t="n">
        <v>402851</v>
      </c>
    </row>
    <row r="2949" customFormat="false" ht="15" hidden="false" customHeight="false" outlineLevel="0" collapsed="false">
      <c r="A2949" s="0" t="s">
        <v>3104</v>
      </c>
      <c r="E2949" s="0" t="s">
        <v>1030</v>
      </c>
      <c r="F2949" s="1" t="n">
        <v>400708</v>
      </c>
      <c r="G2949" s="0" t="n">
        <v>0.1</v>
      </c>
      <c r="H2949" s="0" t="n">
        <v>1</v>
      </c>
      <c r="I2949" s="0" t="n">
        <v>481956292</v>
      </c>
      <c r="J2949" s="0" t="n">
        <v>71234660</v>
      </c>
    </row>
    <row r="2950" customFormat="false" ht="15" hidden="false" customHeight="false" outlineLevel="0" collapsed="false">
      <c r="A2950" s="0" t="s">
        <v>3105</v>
      </c>
      <c r="E2950" s="0" t="s">
        <v>1030</v>
      </c>
      <c r="F2950" s="1" t="n">
        <v>400708</v>
      </c>
      <c r="G2950" s="0" t="n">
        <v>0.1</v>
      </c>
      <c r="H2950" s="0" t="n">
        <v>1</v>
      </c>
      <c r="I2950" s="0" t="n">
        <v>481956336</v>
      </c>
      <c r="J2950" s="0" t="n">
        <v>72215027</v>
      </c>
    </row>
    <row r="2951" customFormat="false" ht="15" hidden="false" customHeight="false" outlineLevel="0" collapsed="false">
      <c r="A2951" s="0" t="s">
        <v>3106</v>
      </c>
      <c r="E2951" s="0" t="s">
        <v>1030</v>
      </c>
      <c r="F2951" s="1" t="n">
        <v>400709</v>
      </c>
      <c r="G2951" s="0" t="n">
        <v>0.1</v>
      </c>
      <c r="H2951" s="0" t="n">
        <v>1</v>
      </c>
      <c r="I2951" s="0" t="n">
        <v>481956307</v>
      </c>
      <c r="J2951" s="0" t="n">
        <v>76285003</v>
      </c>
    </row>
    <row r="2952" customFormat="false" ht="15" hidden="false" customHeight="false" outlineLevel="0" collapsed="false">
      <c r="A2952" s="0" t="s">
        <v>3107</v>
      </c>
      <c r="E2952" s="0" t="s">
        <v>2468</v>
      </c>
      <c r="F2952" s="1" t="n">
        <v>380008</v>
      </c>
      <c r="G2952" s="0" t="n">
        <v>0.1</v>
      </c>
      <c r="H2952" s="0" t="n">
        <v>1</v>
      </c>
      <c r="I2952" s="0" t="n">
        <v>481956251</v>
      </c>
      <c r="J2952" s="0" t="n">
        <v>94846562</v>
      </c>
    </row>
    <row r="2953" customFormat="false" ht="15" hidden="false" customHeight="false" outlineLevel="0" collapsed="false">
      <c r="A2953" s="0" t="s">
        <v>3108</v>
      </c>
      <c r="E2953" s="0" t="s">
        <v>2468</v>
      </c>
      <c r="F2953" s="1" t="n">
        <v>380013</v>
      </c>
      <c r="G2953" s="0" t="n">
        <v>0.1</v>
      </c>
      <c r="H2953" s="0" t="n">
        <v>1</v>
      </c>
      <c r="I2953" s="0" t="n">
        <v>481956250</v>
      </c>
      <c r="J2953" s="0" t="n">
        <v>91587846</v>
      </c>
    </row>
    <row r="2954" customFormat="false" ht="15" hidden="false" customHeight="false" outlineLevel="0" collapsed="false">
      <c r="A2954" s="0" t="s">
        <v>3109</v>
      </c>
      <c r="E2954" s="0" t="s">
        <v>2468</v>
      </c>
      <c r="F2954" s="1" t="n">
        <v>380021</v>
      </c>
      <c r="G2954" s="0" t="n">
        <v>0.1</v>
      </c>
      <c r="H2954" s="0" t="n">
        <v>1</v>
      </c>
      <c r="I2954" s="0" t="n">
        <v>481956253</v>
      </c>
      <c r="J2954" s="0" t="n">
        <v>79852991</v>
      </c>
    </row>
    <row r="2955" customFormat="false" ht="15" hidden="false" customHeight="false" outlineLevel="0" collapsed="false">
      <c r="A2955" s="0" t="s">
        <v>3110</v>
      </c>
      <c r="E2955" s="0" t="s">
        <v>2468</v>
      </c>
      <c r="F2955" s="1" t="n">
        <v>380022</v>
      </c>
      <c r="G2955" s="0" t="n">
        <v>0.1</v>
      </c>
      <c r="H2955" s="0" t="n">
        <v>1</v>
      </c>
      <c r="I2955" s="0" t="n">
        <v>481956225</v>
      </c>
      <c r="J2955" s="0" t="n">
        <v>82934501</v>
      </c>
    </row>
    <row r="2956" customFormat="false" ht="15" hidden="false" customHeight="false" outlineLevel="0" collapsed="false">
      <c r="A2956" s="0" t="s">
        <v>3111</v>
      </c>
      <c r="E2956" s="0" t="s">
        <v>2492</v>
      </c>
      <c r="F2956" s="1" t="n">
        <v>390009</v>
      </c>
      <c r="G2956" s="0" t="n">
        <v>0.1</v>
      </c>
      <c r="H2956" s="0" t="n">
        <v>1</v>
      </c>
      <c r="I2956" s="0" t="n">
        <v>481956219</v>
      </c>
      <c r="J2956" s="0" t="n">
        <v>78907403</v>
      </c>
    </row>
    <row r="2957" customFormat="false" ht="15" hidden="false" customHeight="false" outlineLevel="0" collapsed="false">
      <c r="A2957" s="0" t="s">
        <v>3112</v>
      </c>
      <c r="E2957" s="0" t="s">
        <v>2772</v>
      </c>
      <c r="F2957" s="1" t="n">
        <v>395003</v>
      </c>
      <c r="G2957" s="0" t="n">
        <v>0.1</v>
      </c>
      <c r="H2957" s="0" t="n">
        <v>1</v>
      </c>
      <c r="I2957" s="0" t="n">
        <v>481956232</v>
      </c>
      <c r="J2957" s="0" t="n">
        <v>83723643</v>
      </c>
    </row>
    <row r="2958" customFormat="false" ht="15" hidden="false" customHeight="false" outlineLevel="0" collapsed="false">
      <c r="A2958" s="0" t="s">
        <v>3113</v>
      </c>
      <c r="E2958" s="0" t="s">
        <v>3114</v>
      </c>
      <c r="F2958" s="1" t="n">
        <v>396191</v>
      </c>
      <c r="G2958" s="0" t="n">
        <v>0.1</v>
      </c>
      <c r="H2958" s="0" t="n">
        <v>1</v>
      </c>
      <c r="I2958" s="0" t="n">
        <v>481956243</v>
      </c>
      <c r="J2958" s="0" t="n">
        <v>82654122</v>
      </c>
    </row>
    <row r="2959" customFormat="false" ht="15" hidden="false" customHeight="false" outlineLevel="0" collapsed="false">
      <c r="A2959" s="0" t="s">
        <v>3115</v>
      </c>
      <c r="E2959" s="0" t="s">
        <v>1967</v>
      </c>
      <c r="F2959" s="1" t="n">
        <v>400016</v>
      </c>
      <c r="G2959" s="0" t="n">
        <v>0.1</v>
      </c>
      <c r="H2959" s="0" t="n">
        <v>1</v>
      </c>
      <c r="I2959" s="0" t="n">
        <v>481956217</v>
      </c>
      <c r="J2959" s="0" t="n">
        <v>80155712</v>
      </c>
    </row>
    <row r="2960" customFormat="false" ht="15" hidden="false" customHeight="false" outlineLevel="0" collapsed="false">
      <c r="A2960" s="0" t="s">
        <v>3116</v>
      </c>
      <c r="E2960" s="0" t="s">
        <v>1967</v>
      </c>
      <c r="F2960" s="1" t="n">
        <v>400017</v>
      </c>
      <c r="G2960" s="0" t="n">
        <v>0.1</v>
      </c>
      <c r="H2960" s="0" t="n">
        <v>1</v>
      </c>
      <c r="I2960" s="0" t="n">
        <v>481956227</v>
      </c>
      <c r="J2960" s="0" t="n">
        <v>81079646</v>
      </c>
    </row>
    <row r="2961" customFormat="false" ht="15" hidden="false" customHeight="false" outlineLevel="0" collapsed="false">
      <c r="A2961" s="0" t="s">
        <v>3117</v>
      </c>
      <c r="E2961" s="0" t="s">
        <v>1967</v>
      </c>
      <c r="F2961" s="1" t="n">
        <v>400031</v>
      </c>
      <c r="G2961" s="0" t="n">
        <v>0.1</v>
      </c>
      <c r="H2961" s="0" t="n">
        <v>1</v>
      </c>
      <c r="I2961" s="0" t="n">
        <v>481956226</v>
      </c>
      <c r="J2961" s="0" t="n">
        <v>80648455</v>
      </c>
    </row>
    <row r="2962" customFormat="false" ht="15" hidden="false" customHeight="false" outlineLevel="0" collapsed="false">
      <c r="A2962" s="0" t="s">
        <v>3118</v>
      </c>
      <c r="E2962" s="0" t="s">
        <v>1967</v>
      </c>
      <c r="F2962" s="1" t="n">
        <v>400051</v>
      </c>
      <c r="G2962" s="0" t="n">
        <v>0.1</v>
      </c>
      <c r="H2962" s="0" t="n">
        <v>1</v>
      </c>
      <c r="I2962" s="0" t="n">
        <v>481956234</v>
      </c>
      <c r="J2962" s="0" t="n">
        <v>83633545</v>
      </c>
    </row>
    <row r="2963" customFormat="false" ht="15" hidden="false" customHeight="false" outlineLevel="0" collapsed="false">
      <c r="A2963" s="0" t="s">
        <v>3119</v>
      </c>
      <c r="E2963" s="0" t="s">
        <v>1967</v>
      </c>
      <c r="F2963" s="1" t="n">
        <v>400072</v>
      </c>
      <c r="G2963" s="0" t="n">
        <v>0.1</v>
      </c>
      <c r="H2963" s="0" t="n">
        <v>1</v>
      </c>
      <c r="I2963" s="0" t="n">
        <v>481956245</v>
      </c>
      <c r="J2963" s="0" t="n">
        <v>95171141</v>
      </c>
    </row>
    <row r="2964" customFormat="false" ht="15" hidden="false" customHeight="false" outlineLevel="0" collapsed="false">
      <c r="A2964" s="0" t="s">
        <v>3120</v>
      </c>
      <c r="E2964" s="0" t="s">
        <v>1967</v>
      </c>
      <c r="F2964" s="1" t="n">
        <v>400080</v>
      </c>
      <c r="G2964" s="0" t="n">
        <v>0.1</v>
      </c>
      <c r="H2964" s="0" t="n">
        <v>1</v>
      </c>
      <c r="I2964" s="0" t="n">
        <v>481956235</v>
      </c>
      <c r="J2964" s="0" t="n">
        <v>93749694</v>
      </c>
    </row>
    <row r="2965" customFormat="false" ht="15" hidden="false" customHeight="false" outlineLevel="0" collapsed="false">
      <c r="A2965" s="0" t="s">
        <v>3121</v>
      </c>
      <c r="E2965" s="0" t="s">
        <v>1967</v>
      </c>
      <c r="F2965" s="1" t="n">
        <v>400081</v>
      </c>
      <c r="G2965" s="0" t="n">
        <v>0.1</v>
      </c>
      <c r="H2965" s="0" t="n">
        <v>1</v>
      </c>
      <c r="I2965" s="0" t="n">
        <v>481956249</v>
      </c>
      <c r="J2965" s="0" t="n">
        <v>83411213</v>
      </c>
    </row>
    <row r="2966" customFormat="false" ht="15" hidden="false" customHeight="false" outlineLevel="0" collapsed="false">
      <c r="A2966" s="0" t="s">
        <v>3122</v>
      </c>
      <c r="E2966" s="0" t="s">
        <v>1967</v>
      </c>
      <c r="F2966" s="1" t="n">
        <v>400093</v>
      </c>
      <c r="G2966" s="0" t="n">
        <v>0.1</v>
      </c>
      <c r="H2966" s="0" t="n">
        <v>1</v>
      </c>
      <c r="I2966" s="0" t="n">
        <v>481956228</v>
      </c>
      <c r="J2966" s="0" t="n">
        <v>85100625</v>
      </c>
    </row>
    <row r="2967" customFormat="false" ht="15" hidden="false" customHeight="false" outlineLevel="0" collapsed="false">
      <c r="A2967" s="0" t="s">
        <v>3123</v>
      </c>
      <c r="E2967" s="0" t="s">
        <v>1967</v>
      </c>
      <c r="F2967" s="1" t="n">
        <v>400095</v>
      </c>
      <c r="G2967" s="0" t="n">
        <v>0.1</v>
      </c>
      <c r="H2967" s="0" t="n">
        <v>1</v>
      </c>
      <c r="I2967" s="0" t="n">
        <v>481956237</v>
      </c>
      <c r="J2967" s="0" t="n">
        <v>93622985</v>
      </c>
    </row>
    <row r="2968" customFormat="false" ht="15" hidden="false" customHeight="false" outlineLevel="0" collapsed="false">
      <c r="A2968" s="0" t="s">
        <v>3124</v>
      </c>
      <c r="E2968" s="0" t="s">
        <v>1967</v>
      </c>
      <c r="F2968" s="1" t="n">
        <v>400098</v>
      </c>
      <c r="G2968" s="0" t="n">
        <v>0.1</v>
      </c>
      <c r="H2968" s="0" t="n">
        <v>1</v>
      </c>
      <c r="I2968" s="0" t="n">
        <v>481956255</v>
      </c>
      <c r="J2968" s="0" t="n">
        <v>84360797</v>
      </c>
    </row>
    <row r="2969" customFormat="false" ht="15" hidden="false" customHeight="false" outlineLevel="0" collapsed="false">
      <c r="A2969" s="0" t="s">
        <v>3125</v>
      </c>
      <c r="E2969" s="0" t="s">
        <v>1967</v>
      </c>
      <c r="F2969" s="1" t="n">
        <v>400099</v>
      </c>
      <c r="G2969" s="0" t="n">
        <v>0.1</v>
      </c>
      <c r="H2969" s="0" t="n">
        <v>1</v>
      </c>
      <c r="I2969" s="0" t="n">
        <v>481956216</v>
      </c>
      <c r="J2969" s="0" t="n">
        <v>95341210</v>
      </c>
    </row>
    <row r="2970" customFormat="false" ht="15" hidden="false" customHeight="false" outlineLevel="0" collapsed="false">
      <c r="A2970" s="0" t="s">
        <v>3126</v>
      </c>
      <c r="E2970" s="0" t="s">
        <v>1984</v>
      </c>
      <c r="F2970" s="1" t="n">
        <v>400705</v>
      </c>
      <c r="G2970" s="0" t="n">
        <v>0.1</v>
      </c>
      <c r="H2970" s="0" t="n">
        <v>1</v>
      </c>
      <c r="I2970" s="0" t="n">
        <v>481956246</v>
      </c>
      <c r="J2970" s="0" t="n">
        <v>94033116</v>
      </c>
    </row>
    <row r="2971" customFormat="false" ht="15" hidden="false" customHeight="false" outlineLevel="0" collapsed="false">
      <c r="A2971" s="0" t="s">
        <v>3127</v>
      </c>
      <c r="E2971" s="0" t="s">
        <v>3010</v>
      </c>
      <c r="F2971" s="1" t="n">
        <v>401208</v>
      </c>
      <c r="G2971" s="0" t="n">
        <v>0.1</v>
      </c>
      <c r="H2971" s="0" t="n">
        <v>1</v>
      </c>
      <c r="I2971" s="0" t="n">
        <v>481956244</v>
      </c>
      <c r="J2971" s="0" t="n">
        <v>93789534</v>
      </c>
    </row>
    <row r="2972" customFormat="false" ht="15" hidden="false" customHeight="false" outlineLevel="0" collapsed="false">
      <c r="A2972" s="0" t="s">
        <v>3128</v>
      </c>
      <c r="E2972" s="0" t="s">
        <v>2066</v>
      </c>
      <c r="F2972" s="1" t="n">
        <v>411007</v>
      </c>
      <c r="G2972" s="0" t="n">
        <v>0.1</v>
      </c>
      <c r="H2972" s="0" t="n">
        <v>1</v>
      </c>
      <c r="I2972" s="0" t="n">
        <v>481956247</v>
      </c>
      <c r="J2972" s="0" t="n">
        <v>94468446</v>
      </c>
    </row>
    <row r="2973" customFormat="false" ht="15" hidden="false" customHeight="false" outlineLevel="0" collapsed="false">
      <c r="A2973" s="0" t="s">
        <v>3129</v>
      </c>
      <c r="E2973" s="0" t="s">
        <v>2076</v>
      </c>
      <c r="F2973" s="1" t="n">
        <v>421201</v>
      </c>
      <c r="G2973" s="0" t="n">
        <v>0.1</v>
      </c>
      <c r="H2973" s="0" t="n">
        <v>1</v>
      </c>
      <c r="I2973" s="0" t="n">
        <v>481956236</v>
      </c>
      <c r="J2973" s="0" t="n">
        <v>93971332</v>
      </c>
    </row>
    <row r="2974" customFormat="false" ht="15" hidden="false" customHeight="false" outlineLevel="0" collapsed="false">
      <c r="A2974" s="0" t="s">
        <v>3130</v>
      </c>
      <c r="E2974" s="0" t="s">
        <v>1975</v>
      </c>
      <c r="F2974" s="1" t="n">
        <v>421202</v>
      </c>
      <c r="G2974" s="0" t="n">
        <v>0.1</v>
      </c>
      <c r="H2974" s="0" t="n">
        <v>1</v>
      </c>
      <c r="I2974" s="0" t="n">
        <v>481956221</v>
      </c>
      <c r="J2974" s="0" t="n">
        <v>91576410</v>
      </c>
    </row>
    <row r="2975" customFormat="false" ht="15" hidden="false" customHeight="false" outlineLevel="0" collapsed="false">
      <c r="A2975" s="0" t="s">
        <v>3131</v>
      </c>
      <c r="E2975" s="0" t="s">
        <v>2041</v>
      </c>
      <c r="F2975" s="1" t="n">
        <v>500045</v>
      </c>
      <c r="G2975" s="0" t="n">
        <v>0.1</v>
      </c>
      <c r="H2975" s="0" t="n">
        <v>1</v>
      </c>
      <c r="I2975" s="0" t="n">
        <v>481956239</v>
      </c>
      <c r="J2975" s="0" t="n">
        <v>94615069</v>
      </c>
    </row>
    <row r="2976" customFormat="false" ht="15" hidden="false" customHeight="false" outlineLevel="0" collapsed="false">
      <c r="A2976" s="0" t="s">
        <v>3132</v>
      </c>
      <c r="E2976" s="0" t="s">
        <v>2041</v>
      </c>
      <c r="F2976" s="1" t="n">
        <v>500054</v>
      </c>
      <c r="G2976" s="0" t="n">
        <v>0.1</v>
      </c>
      <c r="H2976" s="0" t="n">
        <v>1</v>
      </c>
      <c r="I2976" s="0" t="n">
        <v>481956238</v>
      </c>
      <c r="J2976" s="0" t="n">
        <v>94831622</v>
      </c>
    </row>
    <row r="2977" customFormat="false" ht="15" hidden="false" customHeight="false" outlineLevel="0" collapsed="false">
      <c r="A2977" s="0" t="s">
        <v>3133</v>
      </c>
      <c r="E2977" s="0" t="s">
        <v>3019</v>
      </c>
      <c r="F2977" s="1" t="n">
        <v>500068</v>
      </c>
      <c r="G2977" s="0" t="n">
        <v>0.1</v>
      </c>
      <c r="H2977" s="0" t="n">
        <v>1</v>
      </c>
      <c r="I2977" s="0" t="n">
        <v>481956252</v>
      </c>
      <c r="J2977" s="0" t="n">
        <v>95205817</v>
      </c>
    </row>
    <row r="2978" customFormat="false" ht="15" hidden="false" customHeight="false" outlineLevel="0" collapsed="false">
      <c r="A2978" s="0" t="s">
        <v>3134</v>
      </c>
      <c r="E2978" s="0" t="s">
        <v>2041</v>
      </c>
      <c r="F2978" s="1" t="n">
        <v>500089</v>
      </c>
      <c r="G2978" s="0" t="n">
        <v>0.1</v>
      </c>
      <c r="H2978" s="0" t="n">
        <v>1</v>
      </c>
      <c r="I2978" s="0" t="n">
        <v>481956241</v>
      </c>
      <c r="J2978" s="0" t="n">
        <v>92278152</v>
      </c>
    </row>
    <row r="2979" customFormat="false" ht="15" hidden="false" customHeight="false" outlineLevel="0" collapsed="false">
      <c r="A2979" s="0" t="s">
        <v>3135</v>
      </c>
      <c r="E2979" s="0" t="s">
        <v>3136</v>
      </c>
      <c r="F2979" s="1" t="n">
        <v>517501</v>
      </c>
      <c r="G2979" s="0" t="n">
        <v>0.1</v>
      </c>
      <c r="H2979" s="0" t="n">
        <v>1</v>
      </c>
      <c r="I2979" s="0" t="n">
        <v>481956242</v>
      </c>
      <c r="J2979" s="0" t="n">
        <v>95460043</v>
      </c>
    </row>
    <row r="2980" customFormat="false" ht="15" hidden="false" customHeight="false" outlineLevel="0" collapsed="false">
      <c r="A2980" s="0" t="s">
        <v>3137</v>
      </c>
      <c r="E2980" s="0" t="s">
        <v>1995</v>
      </c>
      <c r="F2980" s="1" t="n">
        <v>600019</v>
      </c>
      <c r="G2980" s="0" t="n">
        <v>0.1</v>
      </c>
      <c r="H2980" s="0" t="n">
        <v>1</v>
      </c>
      <c r="I2980" s="0" t="n">
        <v>481956254</v>
      </c>
      <c r="J2980" s="0" t="n">
        <v>79371501</v>
      </c>
    </row>
    <row r="2981" customFormat="false" ht="15" hidden="false" customHeight="false" outlineLevel="0" collapsed="false">
      <c r="A2981" s="0" t="s">
        <v>3138</v>
      </c>
      <c r="E2981" s="0" t="s">
        <v>2736</v>
      </c>
      <c r="F2981" s="1" t="n">
        <v>600058</v>
      </c>
      <c r="G2981" s="0" t="n">
        <v>0.1</v>
      </c>
      <c r="H2981" s="0" t="n">
        <v>1</v>
      </c>
      <c r="I2981" s="0" t="n">
        <v>481956224</v>
      </c>
      <c r="J2981" s="0" t="n">
        <v>80617236</v>
      </c>
    </row>
    <row r="2982" customFormat="false" ht="15" hidden="false" customHeight="false" outlineLevel="0" collapsed="false">
      <c r="A2982" s="0" t="s">
        <v>3139</v>
      </c>
      <c r="E2982" s="0" t="s">
        <v>1995</v>
      </c>
      <c r="F2982" s="1" t="n">
        <v>600086</v>
      </c>
      <c r="G2982" s="0" t="n">
        <v>0.1</v>
      </c>
      <c r="H2982" s="0" t="n">
        <v>1</v>
      </c>
      <c r="I2982" s="0" t="n">
        <v>481956248</v>
      </c>
      <c r="J2982" s="0" t="n">
        <v>91731253</v>
      </c>
    </row>
    <row r="2983" customFormat="false" ht="15" hidden="false" customHeight="false" outlineLevel="0" collapsed="false">
      <c r="A2983" s="0" t="s">
        <v>3140</v>
      </c>
      <c r="E2983" s="0" t="s">
        <v>2577</v>
      </c>
      <c r="F2983" s="1" t="n">
        <v>620020</v>
      </c>
      <c r="G2983" s="0" t="n">
        <v>0.1</v>
      </c>
      <c r="H2983" s="0" t="n">
        <v>1</v>
      </c>
      <c r="I2983" s="0" t="n">
        <v>481956229</v>
      </c>
      <c r="J2983" s="0" t="n">
        <v>73274607</v>
      </c>
    </row>
    <row r="2984" customFormat="false" ht="15" hidden="false" customHeight="false" outlineLevel="0" collapsed="false">
      <c r="A2984" s="0" t="s">
        <v>3141</v>
      </c>
      <c r="E2984" s="0" t="s">
        <v>3142</v>
      </c>
      <c r="F2984" s="1" t="n">
        <v>626117</v>
      </c>
      <c r="G2984" s="0" t="n">
        <v>0.1</v>
      </c>
      <c r="H2984" s="0" t="n">
        <v>1</v>
      </c>
      <c r="I2984" s="0" t="n">
        <v>481956223</v>
      </c>
      <c r="J2984" s="0" t="n">
        <v>79347423</v>
      </c>
    </row>
    <row r="2985" customFormat="false" ht="15" hidden="false" customHeight="false" outlineLevel="0" collapsed="false">
      <c r="A2985" s="0" t="s">
        <v>3143</v>
      </c>
      <c r="E2985" s="0" t="s">
        <v>2019</v>
      </c>
      <c r="F2985" s="1" t="n">
        <v>636001</v>
      </c>
      <c r="G2985" s="0" t="n">
        <v>0.1</v>
      </c>
      <c r="H2985" s="0" t="n">
        <v>1</v>
      </c>
      <c r="I2985" s="0" t="n">
        <v>481956220</v>
      </c>
      <c r="J2985" s="0" t="n">
        <v>78963112</v>
      </c>
    </row>
    <row r="2986" customFormat="false" ht="15" hidden="false" customHeight="false" outlineLevel="0" collapsed="false">
      <c r="A2986" s="0" t="s">
        <v>3144</v>
      </c>
      <c r="E2986" s="0" t="s">
        <v>2024</v>
      </c>
      <c r="F2986" s="1" t="n">
        <v>638001</v>
      </c>
      <c r="G2986" s="0" t="n">
        <v>0.1</v>
      </c>
      <c r="H2986" s="0" t="n">
        <v>1</v>
      </c>
      <c r="I2986" s="0" t="n">
        <v>481956222</v>
      </c>
      <c r="J2986" s="0" t="n">
        <v>92294485</v>
      </c>
    </row>
    <row r="2987" customFormat="false" ht="15" hidden="false" customHeight="false" outlineLevel="0" collapsed="false">
      <c r="A2987" s="0" t="s">
        <v>3145</v>
      </c>
      <c r="E2987" s="0" t="s">
        <v>2024</v>
      </c>
      <c r="F2987" s="1" t="n">
        <v>638115</v>
      </c>
      <c r="G2987" s="0" t="n">
        <v>0.1</v>
      </c>
      <c r="H2987" s="0" t="n">
        <v>1</v>
      </c>
      <c r="I2987" s="0" t="n">
        <v>481956231</v>
      </c>
      <c r="J2987" s="0" t="n">
        <v>83848145</v>
      </c>
    </row>
    <row r="2988" customFormat="false" ht="15" hidden="false" customHeight="false" outlineLevel="0" collapsed="false">
      <c r="A2988" s="0" t="s">
        <v>3146</v>
      </c>
      <c r="E2988" s="0" t="s">
        <v>2026</v>
      </c>
      <c r="F2988" s="1" t="n">
        <v>641016</v>
      </c>
      <c r="G2988" s="0" t="n">
        <v>0.1</v>
      </c>
      <c r="H2988" s="0" t="n">
        <v>1</v>
      </c>
      <c r="I2988" s="0" t="n">
        <v>481956256</v>
      </c>
      <c r="J2988" s="0" t="n">
        <v>95165624</v>
      </c>
    </row>
    <row r="2989" customFormat="false" ht="15" hidden="false" customHeight="false" outlineLevel="0" collapsed="false">
      <c r="A2989" s="0" t="s">
        <v>3147</v>
      </c>
      <c r="E2989" s="0" t="s">
        <v>2026</v>
      </c>
      <c r="F2989" s="1" t="n">
        <v>641026</v>
      </c>
      <c r="G2989" s="0" t="n">
        <v>0.1</v>
      </c>
      <c r="H2989" s="0" t="n">
        <v>1</v>
      </c>
      <c r="I2989" s="0" t="n">
        <v>481956240</v>
      </c>
      <c r="J2989" s="0" t="n">
        <v>81444644</v>
      </c>
    </row>
    <row r="2990" customFormat="false" ht="15" hidden="false" customHeight="false" outlineLevel="0" collapsed="false">
      <c r="A2990" s="0" t="s">
        <v>3148</v>
      </c>
      <c r="E2990" s="0" t="s">
        <v>1834</v>
      </c>
      <c r="F2990" s="1" t="n">
        <v>641652</v>
      </c>
      <c r="G2990" s="0" t="n">
        <v>0.1</v>
      </c>
      <c r="H2990" s="0" t="n">
        <v>1</v>
      </c>
      <c r="I2990" s="0" t="n">
        <v>481956230</v>
      </c>
      <c r="J2990" s="0" t="n">
        <v>91522601</v>
      </c>
    </row>
    <row r="2991" customFormat="false" ht="15" hidden="false" customHeight="false" outlineLevel="0" collapsed="false">
      <c r="A2991" s="0" t="s">
        <v>3149</v>
      </c>
      <c r="E2991" s="0" t="s">
        <v>1834</v>
      </c>
      <c r="F2991" s="1" t="n">
        <v>641652</v>
      </c>
      <c r="G2991" s="0" t="n">
        <v>0.1</v>
      </c>
      <c r="H2991" s="0" t="n">
        <v>1</v>
      </c>
      <c r="I2991" s="0" t="n">
        <v>481956233</v>
      </c>
      <c r="J2991" s="0" t="n">
        <v>82972866</v>
      </c>
    </row>
    <row r="2992" customFormat="false" ht="15" hidden="false" customHeight="false" outlineLevel="0" collapsed="false">
      <c r="A2992" s="0" t="s">
        <v>3150</v>
      </c>
      <c r="E2992" s="0" t="s">
        <v>3151</v>
      </c>
      <c r="F2992" s="1" t="n">
        <v>680008</v>
      </c>
      <c r="G2992" s="0" t="n">
        <v>0.1</v>
      </c>
      <c r="H2992" s="0" t="n">
        <v>1</v>
      </c>
      <c r="I2992" s="0" t="n">
        <v>481956218</v>
      </c>
      <c r="J2992" s="0" t="n">
        <v>84818865</v>
      </c>
    </row>
    <row r="2993" customFormat="false" ht="15" hidden="false" customHeight="false" outlineLevel="0" collapsed="false">
      <c r="A2993" s="0" t="s">
        <v>3152</v>
      </c>
      <c r="E2993" s="0" t="s">
        <v>3153</v>
      </c>
      <c r="F2993" s="1" t="n">
        <v>360001</v>
      </c>
      <c r="G2993" s="0" t="n">
        <v>0.1</v>
      </c>
      <c r="H2993" s="0" t="n">
        <v>1</v>
      </c>
      <c r="I2993" s="0" t="n">
        <v>481955999</v>
      </c>
      <c r="J2993" s="0" t="n">
        <v>95531923</v>
      </c>
    </row>
    <row r="2994" customFormat="false" ht="15" hidden="false" customHeight="false" outlineLevel="0" collapsed="false">
      <c r="A2994" s="0" t="s">
        <v>3154</v>
      </c>
      <c r="E2994" s="0" t="s">
        <v>3153</v>
      </c>
      <c r="F2994" s="1" t="n">
        <v>360004</v>
      </c>
      <c r="G2994" s="0" t="n">
        <v>0.1</v>
      </c>
      <c r="H2994" s="0" t="n">
        <v>1</v>
      </c>
      <c r="I2994" s="0" t="n">
        <v>481955971</v>
      </c>
      <c r="J2994" s="0" t="n">
        <v>86945626</v>
      </c>
    </row>
    <row r="2995" customFormat="false" ht="15" hidden="false" customHeight="false" outlineLevel="0" collapsed="false">
      <c r="A2995" s="0" t="s">
        <v>3155</v>
      </c>
      <c r="E2995" s="0" t="s">
        <v>3153</v>
      </c>
      <c r="F2995" s="1" t="n">
        <v>360004</v>
      </c>
      <c r="G2995" s="0" t="n">
        <v>0.1</v>
      </c>
      <c r="H2995" s="0" t="n">
        <v>1</v>
      </c>
      <c r="I2995" s="0" t="n">
        <v>481955998</v>
      </c>
      <c r="J2995" s="0" t="n">
        <v>95531924</v>
      </c>
    </row>
    <row r="2996" customFormat="false" ht="15" hidden="false" customHeight="false" outlineLevel="0" collapsed="false">
      <c r="A2996" s="0" t="s">
        <v>3156</v>
      </c>
      <c r="E2996" s="0" t="s">
        <v>3157</v>
      </c>
      <c r="F2996" s="1" t="n">
        <v>364001</v>
      </c>
      <c r="G2996" s="0" t="n">
        <v>0.1</v>
      </c>
      <c r="H2996" s="0" t="n">
        <v>1</v>
      </c>
      <c r="I2996" s="0" t="n">
        <v>481955934</v>
      </c>
      <c r="J2996" s="0" t="n">
        <v>95536571</v>
      </c>
    </row>
    <row r="2997" customFormat="false" ht="15" hidden="false" customHeight="false" outlineLevel="0" collapsed="false">
      <c r="A2997" s="0" t="s">
        <v>3158</v>
      </c>
      <c r="E2997" s="0" t="s">
        <v>3157</v>
      </c>
      <c r="F2997" s="1" t="n">
        <v>364001</v>
      </c>
      <c r="G2997" s="0" t="n">
        <v>0.1</v>
      </c>
      <c r="H2997" s="0" t="n">
        <v>1</v>
      </c>
      <c r="I2997" s="0" t="n">
        <v>481955953</v>
      </c>
      <c r="J2997" s="0" t="n">
        <v>73063711</v>
      </c>
    </row>
    <row r="2998" customFormat="false" ht="15" hidden="false" customHeight="false" outlineLevel="0" collapsed="false">
      <c r="A2998" s="0" t="s">
        <v>3159</v>
      </c>
      <c r="E2998" s="0" t="s">
        <v>3157</v>
      </c>
      <c r="F2998" s="1" t="n">
        <v>364001</v>
      </c>
      <c r="G2998" s="0" t="n">
        <v>0.1</v>
      </c>
      <c r="H2998" s="0" t="n">
        <v>1</v>
      </c>
      <c r="I2998" s="0" t="n">
        <v>481955967</v>
      </c>
      <c r="J2998" s="0" t="n">
        <v>92171444</v>
      </c>
    </row>
    <row r="2999" customFormat="false" ht="15" hidden="false" customHeight="false" outlineLevel="0" collapsed="false">
      <c r="A2999" s="0" t="s">
        <v>3160</v>
      </c>
      <c r="E2999" s="0" t="s">
        <v>3157</v>
      </c>
      <c r="F2999" s="1" t="n">
        <v>364001</v>
      </c>
      <c r="G2999" s="0" t="n">
        <v>0.1</v>
      </c>
      <c r="H2999" s="0" t="n">
        <v>1</v>
      </c>
      <c r="I2999" s="0" t="n">
        <v>481955983</v>
      </c>
      <c r="J2999" s="0" t="n">
        <v>89659101</v>
      </c>
    </row>
    <row r="3000" customFormat="false" ht="15" hidden="false" customHeight="false" outlineLevel="0" collapsed="false">
      <c r="A3000" s="0" t="s">
        <v>3161</v>
      </c>
      <c r="E3000" s="0" t="s">
        <v>2468</v>
      </c>
      <c r="F3000" s="1" t="n">
        <v>380001</v>
      </c>
      <c r="G3000" s="0" t="n">
        <v>0.1</v>
      </c>
      <c r="H3000" s="0" t="n">
        <v>1</v>
      </c>
      <c r="I3000" s="0" t="n">
        <v>481956009</v>
      </c>
      <c r="J3000" s="0" t="n">
        <v>95532166</v>
      </c>
    </row>
    <row r="3001" customFormat="false" ht="15" hidden="false" customHeight="false" outlineLevel="0" collapsed="false">
      <c r="A3001" s="0" t="s">
        <v>3162</v>
      </c>
      <c r="E3001" s="0" t="s">
        <v>2468</v>
      </c>
      <c r="F3001" s="1" t="n">
        <v>380001</v>
      </c>
      <c r="G3001" s="0" t="n">
        <v>0.1</v>
      </c>
      <c r="H3001" s="0" t="n">
        <v>1</v>
      </c>
      <c r="I3001" s="0" t="n">
        <v>481956010</v>
      </c>
      <c r="J3001" s="0" t="n">
        <v>95532165</v>
      </c>
    </row>
    <row r="3002" customFormat="false" ht="15" hidden="false" customHeight="false" outlineLevel="0" collapsed="false">
      <c r="A3002" s="0" t="s">
        <v>3163</v>
      </c>
      <c r="E3002" s="0" t="s">
        <v>2468</v>
      </c>
      <c r="F3002" s="1" t="n">
        <v>380002</v>
      </c>
      <c r="G3002" s="0" t="n">
        <v>0.1</v>
      </c>
      <c r="H3002" s="0" t="n">
        <v>1</v>
      </c>
      <c r="I3002" s="0" t="n">
        <v>481956004</v>
      </c>
      <c r="J3002" s="0" t="n">
        <v>95532258</v>
      </c>
    </row>
    <row r="3003" customFormat="false" ht="15" hidden="false" customHeight="false" outlineLevel="0" collapsed="false">
      <c r="A3003" s="0" t="s">
        <v>3164</v>
      </c>
      <c r="E3003" s="0" t="s">
        <v>2468</v>
      </c>
      <c r="F3003" s="1" t="n">
        <v>380004</v>
      </c>
      <c r="G3003" s="0" t="n">
        <v>0.1</v>
      </c>
      <c r="H3003" s="0" t="n">
        <v>1</v>
      </c>
      <c r="I3003" s="0" t="n">
        <v>481955952</v>
      </c>
      <c r="J3003" s="0" t="n">
        <v>73992805</v>
      </c>
    </row>
    <row r="3004" customFormat="false" ht="15" hidden="false" customHeight="false" outlineLevel="0" collapsed="false">
      <c r="A3004" s="0" t="s">
        <v>3165</v>
      </c>
      <c r="E3004" s="0" t="s">
        <v>2468</v>
      </c>
      <c r="F3004" s="1" t="n">
        <v>380004</v>
      </c>
      <c r="G3004" s="0" t="n">
        <v>0.1</v>
      </c>
      <c r="H3004" s="0" t="n">
        <v>1</v>
      </c>
      <c r="I3004" s="0" t="n">
        <v>481955985</v>
      </c>
      <c r="J3004" s="0" t="n">
        <v>95538350</v>
      </c>
    </row>
    <row r="3005" customFormat="false" ht="15" hidden="false" customHeight="false" outlineLevel="0" collapsed="false">
      <c r="A3005" s="0" t="s">
        <v>3166</v>
      </c>
      <c r="E3005" s="0" t="s">
        <v>2468</v>
      </c>
      <c r="F3005" s="1" t="n">
        <v>380013</v>
      </c>
      <c r="G3005" s="0" t="n">
        <v>0.1</v>
      </c>
      <c r="H3005" s="0" t="n">
        <v>1</v>
      </c>
      <c r="I3005" s="0" t="n">
        <v>481955924</v>
      </c>
      <c r="J3005" s="0" t="n">
        <v>78193822</v>
      </c>
    </row>
    <row r="3006" customFormat="false" ht="15" hidden="false" customHeight="false" outlineLevel="0" collapsed="false">
      <c r="A3006" s="0" t="s">
        <v>3167</v>
      </c>
      <c r="E3006" s="0" t="s">
        <v>2468</v>
      </c>
      <c r="F3006" s="1" t="n">
        <v>380013</v>
      </c>
      <c r="G3006" s="0" t="n">
        <v>0.1</v>
      </c>
      <c r="H3006" s="0" t="n">
        <v>1</v>
      </c>
      <c r="I3006" s="0" t="n">
        <v>481955925</v>
      </c>
      <c r="J3006" s="0" t="n">
        <v>78193795</v>
      </c>
    </row>
    <row r="3007" customFormat="false" ht="15" hidden="false" customHeight="false" outlineLevel="0" collapsed="false">
      <c r="A3007" s="0" t="s">
        <v>3168</v>
      </c>
      <c r="E3007" s="0" t="s">
        <v>2468</v>
      </c>
      <c r="F3007" s="1" t="n">
        <v>380015</v>
      </c>
      <c r="G3007" s="0" t="n">
        <v>0.1</v>
      </c>
      <c r="H3007" s="0" t="n">
        <v>1</v>
      </c>
      <c r="I3007" s="0" t="n">
        <v>481955908</v>
      </c>
      <c r="J3007" s="0" t="n">
        <v>95538595</v>
      </c>
    </row>
    <row r="3008" customFormat="false" ht="15" hidden="false" customHeight="false" outlineLevel="0" collapsed="false">
      <c r="A3008" s="0" t="s">
        <v>3169</v>
      </c>
      <c r="E3008" s="0" t="s">
        <v>2468</v>
      </c>
      <c r="F3008" s="1" t="n">
        <v>380015</v>
      </c>
      <c r="G3008" s="0" t="n">
        <v>0.1</v>
      </c>
      <c r="H3008" s="0" t="n">
        <v>1</v>
      </c>
      <c r="I3008" s="0" t="n">
        <v>481955909</v>
      </c>
      <c r="J3008" s="0" t="n">
        <v>95538594</v>
      </c>
    </row>
    <row r="3009" customFormat="false" ht="15" hidden="false" customHeight="false" outlineLevel="0" collapsed="false">
      <c r="A3009" s="0" t="s">
        <v>3170</v>
      </c>
      <c r="E3009" s="0" t="s">
        <v>2468</v>
      </c>
      <c r="F3009" s="1" t="n">
        <v>380015</v>
      </c>
      <c r="G3009" s="0" t="n">
        <v>0.1</v>
      </c>
      <c r="H3009" s="0" t="n">
        <v>1</v>
      </c>
      <c r="I3009" s="0" t="n">
        <v>481955910</v>
      </c>
      <c r="J3009" s="0" t="n">
        <v>95538593</v>
      </c>
    </row>
    <row r="3010" customFormat="false" ht="15" hidden="false" customHeight="false" outlineLevel="0" collapsed="false">
      <c r="A3010" s="0" t="s">
        <v>3171</v>
      </c>
      <c r="E3010" s="0" t="s">
        <v>2468</v>
      </c>
      <c r="F3010" s="1" t="n">
        <v>380016</v>
      </c>
      <c r="G3010" s="0" t="n">
        <v>0.1</v>
      </c>
      <c r="H3010" s="0" t="n">
        <v>1</v>
      </c>
      <c r="I3010" s="0" t="n">
        <v>481955936</v>
      </c>
      <c r="J3010" s="0" t="n">
        <v>95513408</v>
      </c>
    </row>
    <row r="3011" customFormat="false" ht="15" hidden="false" customHeight="false" outlineLevel="0" collapsed="false">
      <c r="A3011" s="0" t="s">
        <v>3172</v>
      </c>
      <c r="E3011" s="0" t="s">
        <v>2468</v>
      </c>
      <c r="F3011" s="1" t="n">
        <v>380022</v>
      </c>
      <c r="G3011" s="0" t="n">
        <v>0.1</v>
      </c>
      <c r="H3011" s="0" t="n">
        <v>1</v>
      </c>
      <c r="I3011" s="0" t="n">
        <v>481956015</v>
      </c>
      <c r="J3011" s="0" t="n">
        <v>95373163</v>
      </c>
    </row>
    <row r="3012" customFormat="false" ht="15" hidden="false" customHeight="false" outlineLevel="0" collapsed="false">
      <c r="A3012" s="0" t="s">
        <v>3173</v>
      </c>
      <c r="E3012" s="0" t="s">
        <v>2468</v>
      </c>
      <c r="F3012" s="1" t="n">
        <v>380026</v>
      </c>
      <c r="G3012" s="0" t="n">
        <v>0.1</v>
      </c>
      <c r="H3012" s="0" t="n">
        <v>1</v>
      </c>
      <c r="I3012" s="0" t="n">
        <v>481955972</v>
      </c>
      <c r="J3012" s="0" t="n">
        <v>95417166</v>
      </c>
    </row>
    <row r="3013" customFormat="false" ht="15" hidden="false" customHeight="false" outlineLevel="0" collapsed="false">
      <c r="A3013" s="0" t="s">
        <v>3174</v>
      </c>
      <c r="E3013" s="0" t="s">
        <v>2713</v>
      </c>
      <c r="F3013" s="1" t="n">
        <v>390011</v>
      </c>
      <c r="G3013" s="0" t="n">
        <v>0.1</v>
      </c>
      <c r="H3013" s="0" t="n">
        <v>1</v>
      </c>
      <c r="I3013" s="0" t="n">
        <v>481955933</v>
      </c>
      <c r="J3013" s="0" t="n">
        <v>1005476</v>
      </c>
    </row>
    <row r="3014" customFormat="false" ht="15" hidden="false" customHeight="false" outlineLevel="0" collapsed="false">
      <c r="A3014" s="0" t="s">
        <v>3175</v>
      </c>
      <c r="E3014" s="0" t="s">
        <v>2772</v>
      </c>
      <c r="F3014" s="1" t="n">
        <v>395003</v>
      </c>
      <c r="G3014" s="0" t="n">
        <v>0.1</v>
      </c>
      <c r="H3014" s="0" t="n">
        <v>1</v>
      </c>
      <c r="I3014" s="0" t="n">
        <v>481955989</v>
      </c>
      <c r="J3014" s="0" t="n">
        <v>95536569</v>
      </c>
    </row>
    <row r="3015" customFormat="false" ht="15" hidden="false" customHeight="false" outlineLevel="0" collapsed="false">
      <c r="A3015" s="0" t="s">
        <v>3176</v>
      </c>
      <c r="E3015" s="0" t="s">
        <v>2772</v>
      </c>
      <c r="F3015" s="1" t="n">
        <v>395004</v>
      </c>
      <c r="G3015" s="0" t="n">
        <v>0.1</v>
      </c>
      <c r="H3015" s="0" t="n">
        <v>1</v>
      </c>
      <c r="I3015" s="0" t="n">
        <v>481955923</v>
      </c>
      <c r="J3015" s="0" t="n">
        <v>84374993</v>
      </c>
    </row>
    <row r="3016" customFormat="false" ht="15" hidden="false" customHeight="false" outlineLevel="0" collapsed="false">
      <c r="A3016" s="0" t="s">
        <v>3177</v>
      </c>
      <c r="E3016" s="0" t="s">
        <v>2772</v>
      </c>
      <c r="F3016" s="1" t="n">
        <v>395004</v>
      </c>
      <c r="G3016" s="0" t="n">
        <v>0.1</v>
      </c>
      <c r="H3016" s="0" t="n">
        <v>1</v>
      </c>
      <c r="I3016" s="0" t="n">
        <v>481955950</v>
      </c>
      <c r="J3016" s="0" t="n">
        <v>95538603</v>
      </c>
    </row>
    <row r="3017" customFormat="false" ht="15" hidden="false" customHeight="false" outlineLevel="0" collapsed="false">
      <c r="A3017" s="0" t="s">
        <v>3178</v>
      </c>
      <c r="E3017" s="0" t="s">
        <v>2772</v>
      </c>
      <c r="F3017" s="1" t="n">
        <v>395004</v>
      </c>
      <c r="G3017" s="0" t="n">
        <v>0.1</v>
      </c>
      <c r="H3017" s="0" t="n">
        <v>1</v>
      </c>
      <c r="I3017" s="0" t="n">
        <v>481955993</v>
      </c>
      <c r="J3017" s="0" t="n">
        <v>95532144</v>
      </c>
    </row>
    <row r="3018" customFormat="false" ht="15" hidden="false" customHeight="false" outlineLevel="0" collapsed="false">
      <c r="A3018" s="0" t="s">
        <v>3179</v>
      </c>
      <c r="E3018" s="0" t="s">
        <v>622</v>
      </c>
      <c r="F3018" s="1" t="n">
        <v>625014</v>
      </c>
      <c r="G3018" s="0" t="n">
        <v>0.1</v>
      </c>
      <c r="H3018" s="0" t="n">
        <v>1</v>
      </c>
      <c r="I3018" s="0" t="n">
        <v>481956056</v>
      </c>
      <c r="J3018" s="0" t="n">
        <v>95539216</v>
      </c>
    </row>
    <row r="3019" customFormat="false" ht="15" hidden="false" customHeight="false" outlineLevel="0" collapsed="false">
      <c r="A3019" s="0" t="s">
        <v>3180</v>
      </c>
      <c r="E3019" s="0" t="s">
        <v>1967</v>
      </c>
      <c r="F3019" s="1" t="n">
        <v>400054</v>
      </c>
      <c r="G3019" s="0" t="n">
        <v>0.1</v>
      </c>
      <c r="H3019" s="0" t="n">
        <v>1</v>
      </c>
      <c r="I3019" s="0" t="n">
        <v>481956028</v>
      </c>
      <c r="J3019" s="0" t="n">
        <v>95539828</v>
      </c>
    </row>
    <row r="3020" customFormat="false" ht="15" hidden="false" customHeight="false" outlineLevel="0" collapsed="false">
      <c r="A3020" s="0" t="s">
        <v>3181</v>
      </c>
      <c r="E3020" s="0" t="s">
        <v>1967</v>
      </c>
      <c r="F3020" s="1" t="n">
        <v>400064</v>
      </c>
      <c r="G3020" s="0" t="n">
        <v>0.1</v>
      </c>
      <c r="H3020" s="0" t="n">
        <v>1</v>
      </c>
      <c r="I3020" s="0" t="n">
        <v>481956025</v>
      </c>
      <c r="J3020" s="0" t="n">
        <v>95539905</v>
      </c>
    </row>
    <row r="3021" customFormat="false" ht="15" hidden="false" customHeight="false" outlineLevel="0" collapsed="false">
      <c r="A3021" s="0" t="s">
        <v>3182</v>
      </c>
      <c r="E3021" s="0" t="s">
        <v>1984</v>
      </c>
      <c r="F3021" s="1" t="n">
        <v>400705</v>
      </c>
      <c r="G3021" s="0" t="n">
        <v>0.1</v>
      </c>
      <c r="H3021" s="0" t="n">
        <v>1</v>
      </c>
      <c r="I3021" s="0" t="n">
        <v>481956026</v>
      </c>
      <c r="J3021" s="0" t="n">
        <v>95539880</v>
      </c>
    </row>
    <row r="3022" customFormat="false" ht="15" hidden="false" customHeight="false" outlineLevel="0" collapsed="false">
      <c r="A3022" s="0" t="s">
        <v>3183</v>
      </c>
      <c r="E3022" s="0" t="s">
        <v>2629</v>
      </c>
      <c r="F3022" s="1" t="n">
        <v>517502</v>
      </c>
      <c r="G3022" s="0" t="n">
        <v>0.1</v>
      </c>
      <c r="H3022" s="0" t="n">
        <v>1</v>
      </c>
      <c r="I3022" s="0" t="n">
        <v>481956024</v>
      </c>
      <c r="J3022" s="0" t="n">
        <v>95225483</v>
      </c>
    </row>
    <row r="3023" customFormat="false" ht="15" hidden="false" customHeight="false" outlineLevel="0" collapsed="false">
      <c r="A3023" s="0" t="s">
        <v>3184</v>
      </c>
      <c r="E3023" s="0" t="s">
        <v>2008</v>
      </c>
      <c r="F3023" s="1" t="n">
        <v>624306</v>
      </c>
      <c r="G3023" s="0" t="n">
        <v>0.1</v>
      </c>
      <c r="H3023" s="0" t="n">
        <v>1</v>
      </c>
      <c r="I3023" s="0" t="n">
        <v>481956027</v>
      </c>
      <c r="J3023" s="0" t="n">
        <v>95538831</v>
      </c>
    </row>
    <row r="3024" customFormat="false" ht="15" hidden="false" customHeight="false" outlineLevel="0" collapsed="false">
      <c r="A3024" s="0" t="s">
        <v>3185</v>
      </c>
      <c r="E3024" s="0" t="s">
        <v>2019</v>
      </c>
      <c r="F3024" s="1" t="n">
        <v>636004</v>
      </c>
      <c r="G3024" s="0" t="n">
        <v>0.1</v>
      </c>
      <c r="H3024" s="0" t="n">
        <v>1</v>
      </c>
      <c r="I3024" s="0" t="n">
        <v>481956029</v>
      </c>
      <c r="J3024" s="0" t="n">
        <v>95539257</v>
      </c>
    </row>
    <row r="3025" customFormat="false" ht="15" hidden="false" customHeight="false" outlineLevel="0" collapsed="false">
      <c r="A3025" s="0" t="s">
        <v>3186</v>
      </c>
      <c r="E3025" s="0" t="s">
        <v>1995</v>
      </c>
      <c r="F3025" s="1" t="n">
        <v>600017</v>
      </c>
      <c r="G3025" s="0" t="n">
        <v>0.1</v>
      </c>
      <c r="H3025" s="0" t="n">
        <v>1</v>
      </c>
      <c r="I3025" s="0" t="n">
        <v>481956141</v>
      </c>
      <c r="J3025" s="0" t="n">
        <v>2883484</v>
      </c>
    </row>
    <row r="3026" customFormat="false" ht="15" hidden="false" customHeight="false" outlineLevel="0" collapsed="false">
      <c r="A3026" s="0" t="s">
        <v>3187</v>
      </c>
      <c r="E3026" s="0" t="s">
        <v>1995</v>
      </c>
      <c r="F3026" s="1" t="n">
        <v>600019</v>
      </c>
      <c r="G3026" s="0" t="n">
        <v>0.1</v>
      </c>
      <c r="H3026" s="0" t="n">
        <v>1</v>
      </c>
      <c r="I3026" s="0" t="n">
        <v>481956119</v>
      </c>
      <c r="J3026" s="0" t="n">
        <v>71360725</v>
      </c>
    </row>
    <row r="3027" customFormat="false" ht="15" hidden="false" customHeight="false" outlineLevel="0" collapsed="false">
      <c r="A3027" s="0" t="s">
        <v>3188</v>
      </c>
      <c r="E3027" s="0" t="s">
        <v>2736</v>
      </c>
      <c r="F3027" s="1" t="n">
        <v>600019</v>
      </c>
      <c r="G3027" s="0" t="n">
        <v>0.1</v>
      </c>
      <c r="H3027" s="0" t="n">
        <v>1</v>
      </c>
      <c r="I3027" s="0" t="n">
        <v>481956155</v>
      </c>
      <c r="J3027" s="0" t="n">
        <v>91159172</v>
      </c>
    </row>
    <row r="3028" customFormat="false" ht="15" hidden="false" customHeight="false" outlineLevel="0" collapsed="false">
      <c r="A3028" s="0" t="s">
        <v>3189</v>
      </c>
      <c r="E3028" s="0" t="s">
        <v>1995</v>
      </c>
      <c r="F3028" s="1" t="n">
        <v>600019</v>
      </c>
      <c r="G3028" s="0" t="n">
        <v>0.1</v>
      </c>
      <c r="H3028" s="0" t="n">
        <v>1</v>
      </c>
      <c r="I3028" s="0" t="n">
        <v>481956163</v>
      </c>
      <c r="J3028" s="0" t="n">
        <v>82339753</v>
      </c>
    </row>
    <row r="3029" customFormat="false" ht="15" hidden="false" customHeight="false" outlineLevel="0" collapsed="false">
      <c r="A3029" s="0" t="s">
        <v>3190</v>
      </c>
      <c r="E3029" s="0" t="s">
        <v>1995</v>
      </c>
      <c r="F3029" s="1" t="n">
        <v>600021</v>
      </c>
      <c r="G3029" s="0" t="n">
        <v>0.1</v>
      </c>
      <c r="H3029" s="0" t="n">
        <v>1</v>
      </c>
      <c r="I3029" s="0" t="n">
        <v>481956190</v>
      </c>
      <c r="J3029" s="0" t="n">
        <v>90133183</v>
      </c>
    </row>
    <row r="3030" customFormat="false" ht="15" hidden="false" customHeight="false" outlineLevel="0" collapsed="false">
      <c r="A3030" s="0" t="s">
        <v>3191</v>
      </c>
      <c r="E3030" s="0" t="s">
        <v>1995</v>
      </c>
      <c r="F3030" s="1" t="n">
        <v>600030</v>
      </c>
      <c r="G3030" s="0" t="n">
        <v>0.1</v>
      </c>
      <c r="H3030" s="0" t="n">
        <v>1</v>
      </c>
      <c r="I3030" s="0" t="n">
        <v>481956192</v>
      </c>
      <c r="J3030" s="0" t="n">
        <v>1369765</v>
      </c>
    </row>
    <row r="3031" customFormat="false" ht="15" hidden="false" customHeight="false" outlineLevel="0" collapsed="false">
      <c r="A3031" s="0" t="s">
        <v>3192</v>
      </c>
      <c r="E3031" s="0" t="s">
        <v>1995</v>
      </c>
      <c r="F3031" s="1" t="n">
        <v>600032</v>
      </c>
      <c r="G3031" s="0" t="n">
        <v>0.1</v>
      </c>
      <c r="H3031" s="0" t="n">
        <v>1</v>
      </c>
      <c r="I3031" s="0" t="n">
        <v>481956181</v>
      </c>
      <c r="J3031" s="0" t="n">
        <v>92488377</v>
      </c>
    </row>
    <row r="3032" customFormat="false" ht="15" hidden="false" customHeight="false" outlineLevel="0" collapsed="false">
      <c r="A3032" s="0" t="s">
        <v>3193</v>
      </c>
      <c r="E3032" s="0" t="s">
        <v>1995</v>
      </c>
      <c r="F3032" s="1" t="n">
        <v>600042</v>
      </c>
      <c r="G3032" s="0" t="n">
        <v>0.1</v>
      </c>
      <c r="H3032" s="0" t="n">
        <v>1</v>
      </c>
      <c r="I3032" s="0" t="n">
        <v>481956127</v>
      </c>
      <c r="J3032" s="0" t="n">
        <v>80051648</v>
      </c>
    </row>
    <row r="3033" customFormat="false" ht="15" hidden="false" customHeight="false" outlineLevel="0" collapsed="false">
      <c r="A3033" s="0" t="s">
        <v>3194</v>
      </c>
      <c r="E3033" s="0" t="s">
        <v>1995</v>
      </c>
      <c r="F3033" s="1" t="n">
        <v>600044</v>
      </c>
      <c r="G3033" s="0" t="n">
        <v>0.1</v>
      </c>
      <c r="H3033" s="0" t="n">
        <v>1</v>
      </c>
      <c r="I3033" s="0" t="n">
        <v>481956186</v>
      </c>
      <c r="J3033" s="0" t="n">
        <v>88864787</v>
      </c>
    </row>
    <row r="3034" customFormat="false" ht="15" hidden="false" customHeight="false" outlineLevel="0" collapsed="false">
      <c r="A3034" s="0" t="s">
        <v>3195</v>
      </c>
      <c r="E3034" s="0" t="s">
        <v>3196</v>
      </c>
      <c r="F3034" s="1" t="n">
        <v>600053</v>
      </c>
      <c r="G3034" s="0" t="n">
        <v>0.1</v>
      </c>
      <c r="H3034" s="0" t="n">
        <v>1</v>
      </c>
      <c r="I3034" s="0" t="n">
        <v>481956185</v>
      </c>
      <c r="J3034" s="0" t="n">
        <v>92200660</v>
      </c>
    </row>
    <row r="3035" customFormat="false" ht="15" hidden="false" customHeight="false" outlineLevel="0" collapsed="false">
      <c r="A3035" s="0" t="s">
        <v>3197</v>
      </c>
      <c r="E3035" s="0" t="s">
        <v>1995</v>
      </c>
      <c r="F3035" s="1" t="n">
        <v>600057</v>
      </c>
      <c r="G3035" s="0" t="n">
        <v>0.1</v>
      </c>
      <c r="H3035" s="0" t="n">
        <v>1</v>
      </c>
      <c r="I3035" s="0" t="n">
        <v>481956149</v>
      </c>
      <c r="J3035" s="0" t="n">
        <v>81727258</v>
      </c>
    </row>
    <row r="3036" customFormat="false" ht="15" hidden="false" customHeight="false" outlineLevel="0" collapsed="false">
      <c r="A3036" s="0" t="s">
        <v>3198</v>
      </c>
      <c r="E3036" s="0" t="s">
        <v>1995</v>
      </c>
      <c r="F3036" s="1" t="n">
        <v>600066</v>
      </c>
      <c r="G3036" s="0" t="n">
        <v>0.1</v>
      </c>
      <c r="H3036" s="0" t="n">
        <v>1</v>
      </c>
      <c r="I3036" s="0" t="n">
        <v>481956157</v>
      </c>
      <c r="J3036" s="0" t="n">
        <v>82848916</v>
      </c>
    </row>
    <row r="3037" customFormat="false" ht="15" hidden="false" customHeight="false" outlineLevel="0" collapsed="false">
      <c r="A3037" s="0" t="s">
        <v>3199</v>
      </c>
      <c r="E3037" s="0" t="s">
        <v>3200</v>
      </c>
      <c r="F3037" s="1" t="n">
        <v>600073</v>
      </c>
      <c r="G3037" s="0" t="n">
        <v>0.1</v>
      </c>
      <c r="H3037" s="0" t="n">
        <v>1</v>
      </c>
      <c r="I3037" s="0" t="n">
        <v>481956153</v>
      </c>
      <c r="J3037" s="0" t="n">
        <v>91478624</v>
      </c>
    </row>
    <row r="3038" customFormat="false" ht="15" hidden="false" customHeight="false" outlineLevel="0" collapsed="false">
      <c r="A3038" s="0" t="s">
        <v>3201</v>
      </c>
      <c r="E3038" s="0" t="s">
        <v>1995</v>
      </c>
      <c r="F3038" s="1" t="n">
        <v>600081</v>
      </c>
      <c r="G3038" s="0" t="n">
        <v>0.1</v>
      </c>
      <c r="H3038" s="0" t="n">
        <v>1</v>
      </c>
      <c r="I3038" s="0" t="n">
        <v>481956195</v>
      </c>
      <c r="J3038" s="0" t="n">
        <v>91434271</v>
      </c>
    </row>
    <row r="3039" customFormat="false" ht="15" hidden="false" customHeight="false" outlineLevel="0" collapsed="false">
      <c r="A3039" s="0" t="s">
        <v>3202</v>
      </c>
      <c r="E3039" s="0" t="s">
        <v>1995</v>
      </c>
      <c r="F3039" s="1" t="n">
        <v>600091</v>
      </c>
      <c r="G3039" s="0" t="n">
        <v>0.1</v>
      </c>
      <c r="H3039" s="0" t="n">
        <v>1</v>
      </c>
      <c r="I3039" s="0" t="n">
        <v>481956151</v>
      </c>
      <c r="J3039" s="0" t="n">
        <v>85154737</v>
      </c>
    </row>
    <row r="3040" customFormat="false" ht="15" hidden="false" customHeight="false" outlineLevel="0" collapsed="false">
      <c r="A3040" s="0" t="s">
        <v>3203</v>
      </c>
      <c r="E3040" s="0" t="s">
        <v>1995</v>
      </c>
      <c r="F3040" s="1" t="n">
        <v>600094</v>
      </c>
      <c r="G3040" s="0" t="n">
        <v>0.1</v>
      </c>
      <c r="H3040" s="0" t="n">
        <v>1</v>
      </c>
      <c r="I3040" s="0" t="n">
        <v>481956144</v>
      </c>
      <c r="J3040" s="0" t="n">
        <v>90759521</v>
      </c>
    </row>
    <row r="3041" customFormat="false" ht="15" hidden="false" customHeight="false" outlineLevel="0" collapsed="false">
      <c r="A3041" s="0" t="s">
        <v>3204</v>
      </c>
      <c r="E3041" s="0" t="s">
        <v>1995</v>
      </c>
      <c r="F3041" s="1" t="n">
        <v>600102</v>
      </c>
      <c r="G3041" s="0" t="n">
        <v>0.1</v>
      </c>
      <c r="H3041" s="0" t="n">
        <v>1</v>
      </c>
      <c r="I3041" s="0" t="n">
        <v>481956159</v>
      </c>
      <c r="J3041" s="0" t="n">
        <v>91102894</v>
      </c>
    </row>
    <row r="3042" customFormat="false" ht="15" hidden="false" customHeight="false" outlineLevel="0" collapsed="false">
      <c r="A3042" s="0" t="s">
        <v>3205</v>
      </c>
      <c r="E3042" s="0" t="s">
        <v>1995</v>
      </c>
      <c r="F3042" s="1" t="n">
        <v>600107</v>
      </c>
      <c r="G3042" s="0" t="n">
        <v>0.1</v>
      </c>
      <c r="H3042" s="0" t="n">
        <v>1</v>
      </c>
      <c r="I3042" s="0" t="n">
        <v>481956152</v>
      </c>
      <c r="J3042" s="0" t="n">
        <v>86676955</v>
      </c>
    </row>
    <row r="3043" customFormat="false" ht="15" hidden="false" customHeight="false" outlineLevel="0" collapsed="false">
      <c r="A3043" s="0" t="s">
        <v>3206</v>
      </c>
      <c r="E3043" s="0" t="s">
        <v>3207</v>
      </c>
      <c r="F3043" s="1" t="n">
        <v>613007</v>
      </c>
      <c r="G3043" s="0" t="n">
        <v>0.1</v>
      </c>
      <c r="H3043" s="0" t="n">
        <v>1</v>
      </c>
      <c r="I3043" s="0" t="n">
        <v>481956184</v>
      </c>
      <c r="J3043" s="0" t="n">
        <v>92704600</v>
      </c>
    </row>
    <row r="3044" customFormat="false" ht="15" hidden="false" customHeight="false" outlineLevel="0" collapsed="false">
      <c r="A3044" s="0" t="s">
        <v>3208</v>
      </c>
      <c r="E3044" s="0" t="s">
        <v>3209</v>
      </c>
      <c r="F3044" s="1" t="n">
        <v>621109</v>
      </c>
      <c r="G3044" s="0" t="n">
        <v>0.1</v>
      </c>
      <c r="H3044" s="0" t="n">
        <v>1</v>
      </c>
      <c r="I3044" s="0" t="n">
        <v>481956133</v>
      </c>
      <c r="J3044" s="0" t="n">
        <v>72605155</v>
      </c>
    </row>
    <row r="3045" customFormat="false" ht="15" hidden="false" customHeight="false" outlineLevel="0" collapsed="false">
      <c r="A3045" s="0" t="s">
        <v>3210</v>
      </c>
      <c r="E3045" s="0" t="s">
        <v>3211</v>
      </c>
      <c r="F3045" s="1" t="n">
        <v>622001</v>
      </c>
      <c r="G3045" s="0" t="n">
        <v>0.1</v>
      </c>
      <c r="H3045" s="0" t="n">
        <v>1</v>
      </c>
      <c r="I3045" s="0" t="n">
        <v>481956115</v>
      </c>
      <c r="J3045" s="0" t="n">
        <v>88518071</v>
      </c>
    </row>
    <row r="3046" customFormat="false" ht="15" hidden="false" customHeight="false" outlineLevel="0" collapsed="false">
      <c r="A3046" s="0" t="s">
        <v>3212</v>
      </c>
      <c r="E3046" s="0" t="s">
        <v>3213</v>
      </c>
      <c r="F3046" s="1" t="n">
        <v>623601</v>
      </c>
      <c r="G3046" s="0" t="n">
        <v>0.1</v>
      </c>
      <c r="H3046" s="0" t="n">
        <v>1</v>
      </c>
      <c r="I3046" s="0" t="n">
        <v>481956156</v>
      </c>
      <c r="J3046" s="0" t="n">
        <v>89279358</v>
      </c>
    </row>
    <row r="3047" customFormat="false" ht="15" hidden="false" customHeight="false" outlineLevel="0" collapsed="false">
      <c r="A3047" s="0" t="s">
        <v>3214</v>
      </c>
      <c r="E3047" s="0" t="s">
        <v>3215</v>
      </c>
      <c r="F3047" s="1" t="n">
        <v>631205</v>
      </c>
      <c r="G3047" s="0" t="n">
        <v>0.1</v>
      </c>
      <c r="H3047" s="0" t="n">
        <v>1</v>
      </c>
      <c r="I3047" s="0" t="n">
        <v>481956187</v>
      </c>
      <c r="J3047" s="0" t="n">
        <v>70871644</v>
      </c>
    </row>
    <row r="3048" customFormat="false" ht="15" hidden="false" customHeight="false" outlineLevel="0" collapsed="false">
      <c r="A3048" s="0" t="s">
        <v>3216</v>
      </c>
      <c r="E3048" s="0" t="s">
        <v>2019</v>
      </c>
      <c r="F3048" s="1" t="n">
        <v>636007</v>
      </c>
      <c r="G3048" s="0" t="n">
        <v>0.1</v>
      </c>
      <c r="H3048" s="0" t="n">
        <v>1</v>
      </c>
      <c r="I3048" s="0" t="n">
        <v>481956194</v>
      </c>
      <c r="J3048" s="0" t="n">
        <v>92195555</v>
      </c>
    </row>
    <row r="3049" customFormat="false" ht="15" hidden="false" customHeight="false" outlineLevel="0" collapsed="false">
      <c r="A3049" s="0" t="s">
        <v>3217</v>
      </c>
      <c r="E3049" s="0" t="s">
        <v>2019</v>
      </c>
      <c r="F3049" s="1" t="n">
        <v>636007</v>
      </c>
      <c r="G3049" s="0" t="n">
        <v>0.1</v>
      </c>
      <c r="H3049" s="0" t="n">
        <v>1</v>
      </c>
      <c r="I3049" s="0" t="n">
        <v>481956196</v>
      </c>
      <c r="J3049" s="0" t="n">
        <v>90829707</v>
      </c>
    </row>
    <row r="3050" customFormat="false" ht="15" hidden="false" customHeight="false" outlineLevel="0" collapsed="false">
      <c r="A3050" s="0" t="s">
        <v>3218</v>
      </c>
      <c r="E3050" s="0" t="s">
        <v>31</v>
      </c>
      <c r="F3050" s="1" t="n">
        <v>600053</v>
      </c>
      <c r="G3050" s="0" t="n">
        <v>0.1</v>
      </c>
      <c r="H3050" s="0" t="n">
        <v>1</v>
      </c>
      <c r="I3050" s="0" t="n">
        <v>481956326</v>
      </c>
      <c r="J3050" s="0" t="n">
        <v>78180347</v>
      </c>
    </row>
    <row r="3051" customFormat="false" ht="15" hidden="false" customHeight="false" outlineLevel="0" collapsed="false">
      <c r="A3051" s="0" t="s">
        <v>3219</v>
      </c>
      <c r="E3051" s="0" t="s">
        <v>31</v>
      </c>
      <c r="F3051" s="1" t="n">
        <v>600081</v>
      </c>
      <c r="G3051" s="0" t="n">
        <v>0.1</v>
      </c>
      <c r="H3051" s="0" t="n">
        <v>1</v>
      </c>
      <c r="I3051" s="0" t="n">
        <v>481956347</v>
      </c>
      <c r="J3051" s="0" t="n">
        <v>89150228</v>
      </c>
    </row>
    <row r="3052" customFormat="false" ht="15" hidden="false" customHeight="false" outlineLevel="0" collapsed="false">
      <c r="A3052" s="0" t="s">
        <v>3220</v>
      </c>
      <c r="E3052" s="0" t="s">
        <v>31</v>
      </c>
      <c r="F3052" s="1" t="n">
        <v>600094</v>
      </c>
      <c r="G3052" s="0" t="n">
        <v>0.1</v>
      </c>
      <c r="H3052" s="0" t="n">
        <v>1</v>
      </c>
      <c r="I3052" s="0" t="n">
        <v>481956304</v>
      </c>
      <c r="J3052" s="0" t="n">
        <v>4602823</v>
      </c>
    </row>
    <row r="3053" customFormat="false" ht="15" hidden="false" customHeight="false" outlineLevel="0" collapsed="false">
      <c r="A3053" s="0" t="s">
        <v>3221</v>
      </c>
      <c r="E3053" s="0" t="s">
        <v>31</v>
      </c>
      <c r="F3053" s="1" t="n">
        <v>602024</v>
      </c>
      <c r="G3053" s="0" t="n">
        <v>0.1</v>
      </c>
      <c r="H3053" s="0" t="n">
        <v>1</v>
      </c>
      <c r="I3053" s="0" t="n">
        <v>481956300</v>
      </c>
      <c r="J3053" s="0" t="n">
        <v>75079583</v>
      </c>
    </row>
    <row r="3054" customFormat="false" ht="15" hidden="false" customHeight="false" outlineLevel="0" collapsed="false">
      <c r="A3054" s="0" t="s">
        <v>3222</v>
      </c>
      <c r="E3054" s="0" t="s">
        <v>3223</v>
      </c>
      <c r="F3054" s="1" t="n">
        <v>607105</v>
      </c>
      <c r="G3054" s="0" t="n">
        <v>0.1</v>
      </c>
      <c r="H3054" s="0" t="n">
        <v>1</v>
      </c>
      <c r="I3054" s="0" t="n">
        <v>481956308</v>
      </c>
      <c r="J3054" s="0" t="n">
        <v>77267206</v>
      </c>
    </row>
    <row r="3055" customFormat="false" ht="15" hidden="false" customHeight="false" outlineLevel="0" collapsed="false">
      <c r="A3055" s="0" t="s">
        <v>3224</v>
      </c>
      <c r="E3055" s="0" t="s">
        <v>760</v>
      </c>
      <c r="F3055" s="1" t="n">
        <v>622003</v>
      </c>
      <c r="G3055" s="0" t="n">
        <v>0.1</v>
      </c>
      <c r="H3055" s="0" t="n">
        <v>1</v>
      </c>
      <c r="I3055" s="0" t="n">
        <v>481956348</v>
      </c>
      <c r="J3055" s="0" t="n">
        <v>76030551</v>
      </c>
    </row>
    <row r="3056" customFormat="false" ht="15" hidden="false" customHeight="false" outlineLevel="0" collapsed="false">
      <c r="A3056" s="0" t="s">
        <v>3225</v>
      </c>
      <c r="E3056" s="0" t="s">
        <v>622</v>
      </c>
      <c r="F3056" s="1" t="n">
        <v>625107</v>
      </c>
      <c r="G3056" s="0" t="n">
        <v>0.1</v>
      </c>
      <c r="H3056" s="0" t="n">
        <v>1</v>
      </c>
      <c r="I3056" s="0" t="n">
        <v>481956345</v>
      </c>
      <c r="J3056" s="0" t="n">
        <v>75082873</v>
      </c>
    </row>
    <row r="3057" customFormat="false" ht="15" hidden="false" customHeight="false" outlineLevel="0" collapsed="false">
      <c r="A3057" s="0" t="s">
        <v>3226</v>
      </c>
      <c r="E3057" s="0" t="s">
        <v>634</v>
      </c>
      <c r="F3057" s="1" t="n">
        <v>627351</v>
      </c>
      <c r="G3057" s="0" t="n">
        <v>0.1</v>
      </c>
      <c r="H3057" s="0" t="n">
        <v>1</v>
      </c>
      <c r="I3057" s="0" t="n">
        <v>481956344</v>
      </c>
      <c r="J3057" s="0" t="n">
        <v>72496561</v>
      </c>
    </row>
    <row r="3058" customFormat="false" ht="15" hidden="false" customHeight="false" outlineLevel="0" collapsed="false">
      <c r="A3058" s="0" t="s">
        <v>3227</v>
      </c>
      <c r="E3058" s="0" t="s">
        <v>634</v>
      </c>
      <c r="F3058" s="1" t="n">
        <v>627358</v>
      </c>
      <c r="G3058" s="0" t="n">
        <v>0.1</v>
      </c>
      <c r="H3058" s="0" t="n">
        <v>1</v>
      </c>
      <c r="I3058" s="0" t="n">
        <v>481956319</v>
      </c>
      <c r="J3058" s="0" t="n">
        <v>75179493</v>
      </c>
    </row>
    <row r="3059" customFormat="false" ht="15" hidden="false" customHeight="false" outlineLevel="0" collapsed="false">
      <c r="A3059" s="0" t="s">
        <v>3228</v>
      </c>
      <c r="E3059" s="0" t="s">
        <v>608</v>
      </c>
      <c r="F3059" s="1" t="n">
        <v>628001</v>
      </c>
      <c r="G3059" s="0" t="n">
        <v>0.1</v>
      </c>
      <c r="H3059" s="0" t="n">
        <v>1</v>
      </c>
      <c r="I3059" s="0" t="n">
        <v>481956312</v>
      </c>
      <c r="J3059" s="0" t="n">
        <v>74953287</v>
      </c>
    </row>
    <row r="3060" customFormat="false" ht="15" hidden="false" customHeight="false" outlineLevel="0" collapsed="false">
      <c r="A3060" s="0" t="s">
        <v>205</v>
      </c>
      <c r="E3060" s="0" t="s">
        <v>608</v>
      </c>
      <c r="F3060" s="1" t="n">
        <v>628002</v>
      </c>
      <c r="G3060" s="0" t="n">
        <v>0.1</v>
      </c>
      <c r="H3060" s="0" t="n">
        <v>1</v>
      </c>
      <c r="I3060" s="0" t="n">
        <v>481956296</v>
      </c>
      <c r="J3060" s="0" t="n">
        <v>77502474</v>
      </c>
    </row>
    <row r="3061" customFormat="false" ht="15" hidden="false" customHeight="false" outlineLevel="0" collapsed="false">
      <c r="A3061" s="0" t="s">
        <v>3229</v>
      </c>
      <c r="E3061" s="0" t="s">
        <v>1094</v>
      </c>
      <c r="F3061" s="1" t="n">
        <v>636001</v>
      </c>
      <c r="G3061" s="0" t="n">
        <v>0.1</v>
      </c>
      <c r="H3061" s="0" t="n">
        <v>1</v>
      </c>
      <c r="I3061" s="0" t="n">
        <v>481956324</v>
      </c>
      <c r="J3061" s="0" t="n">
        <v>70031195</v>
      </c>
    </row>
    <row r="3062" customFormat="false" ht="15" hidden="false" customHeight="false" outlineLevel="0" collapsed="false">
      <c r="A3062" s="0" t="s">
        <v>3230</v>
      </c>
      <c r="E3062" s="0" t="s">
        <v>1094</v>
      </c>
      <c r="F3062" s="1" t="n">
        <v>636008</v>
      </c>
      <c r="G3062" s="0" t="n">
        <v>0.1</v>
      </c>
      <c r="H3062" s="0" t="n">
        <v>1</v>
      </c>
      <c r="I3062" s="0" t="n">
        <v>481956342</v>
      </c>
      <c r="J3062" s="0" t="n">
        <v>92564642</v>
      </c>
    </row>
    <row r="3063" customFormat="false" ht="15" hidden="false" customHeight="false" outlineLevel="0" collapsed="false">
      <c r="A3063" s="0" t="s">
        <v>3231</v>
      </c>
      <c r="E3063" s="0" t="s">
        <v>1094</v>
      </c>
      <c r="F3063" s="1" t="n">
        <v>637501</v>
      </c>
      <c r="G3063" s="0" t="n">
        <v>0.1</v>
      </c>
      <c r="H3063" s="0" t="n">
        <v>1</v>
      </c>
      <c r="I3063" s="0" t="n">
        <v>481956288</v>
      </c>
      <c r="J3063" s="0" t="n">
        <v>72440886</v>
      </c>
    </row>
    <row r="3064" customFormat="false" ht="15" hidden="false" customHeight="false" outlineLevel="0" collapsed="false">
      <c r="A3064" s="0" t="s">
        <v>3232</v>
      </c>
      <c r="E3064" s="0" t="s">
        <v>164</v>
      </c>
      <c r="F3064" s="1" t="n">
        <v>638103</v>
      </c>
      <c r="G3064" s="0" t="n">
        <v>0.1</v>
      </c>
      <c r="H3064" s="0" t="n">
        <v>1</v>
      </c>
      <c r="I3064" s="0" t="n">
        <v>481956295</v>
      </c>
      <c r="J3064" s="0" t="n">
        <v>3791739</v>
      </c>
    </row>
    <row r="3065" customFormat="false" ht="15" hidden="false" customHeight="false" outlineLevel="0" collapsed="false">
      <c r="A3065" s="0" t="s">
        <v>3233</v>
      </c>
      <c r="E3065" s="0" t="s">
        <v>183</v>
      </c>
      <c r="F3065" s="1" t="n">
        <v>641027</v>
      </c>
      <c r="G3065" s="0" t="n">
        <v>0.1</v>
      </c>
      <c r="H3065" s="0" t="n">
        <v>1</v>
      </c>
      <c r="I3065" s="0" t="n">
        <v>481956286</v>
      </c>
      <c r="J3065" s="0" t="n">
        <v>4771990</v>
      </c>
    </row>
    <row r="3066" customFormat="false" ht="15" hidden="false" customHeight="false" outlineLevel="0" collapsed="false">
      <c r="A3066" s="0" t="s">
        <v>3234</v>
      </c>
      <c r="E3066" s="0" t="s">
        <v>183</v>
      </c>
      <c r="F3066" s="1" t="n">
        <v>641032</v>
      </c>
      <c r="G3066" s="0" t="n">
        <v>0.1</v>
      </c>
      <c r="H3066" s="0" t="n">
        <v>1</v>
      </c>
      <c r="I3066" s="0" t="n">
        <v>481956315</v>
      </c>
      <c r="J3066" s="0" t="n">
        <v>87583057</v>
      </c>
    </row>
    <row r="3067" customFormat="false" ht="15" hidden="false" customHeight="false" outlineLevel="0" collapsed="false">
      <c r="A3067" s="0" t="s">
        <v>3235</v>
      </c>
      <c r="E3067" s="0" t="s">
        <v>181</v>
      </c>
      <c r="F3067" s="1" t="n">
        <v>641602</v>
      </c>
      <c r="G3067" s="0" t="n">
        <v>0.1</v>
      </c>
      <c r="H3067" s="0" t="n">
        <v>1</v>
      </c>
      <c r="I3067" s="0" t="n">
        <v>481956321</v>
      </c>
      <c r="J3067" s="0" t="n">
        <v>72182656</v>
      </c>
    </row>
    <row r="3068" customFormat="false" ht="15" hidden="false" customHeight="false" outlineLevel="0" collapsed="false">
      <c r="A3068" s="0" t="s">
        <v>3236</v>
      </c>
      <c r="E3068" s="0" t="s">
        <v>181</v>
      </c>
      <c r="F3068" s="1" t="n">
        <v>641659</v>
      </c>
      <c r="G3068" s="0" t="n">
        <v>0.1</v>
      </c>
      <c r="H3068" s="0" t="n">
        <v>1</v>
      </c>
      <c r="I3068" s="0" t="n">
        <v>481956283</v>
      </c>
      <c r="J3068" s="0" t="n">
        <v>88263725</v>
      </c>
    </row>
    <row r="3069" customFormat="false" ht="15" hidden="false" customHeight="false" outlineLevel="0" collapsed="false">
      <c r="A3069" s="0" t="s">
        <v>3237</v>
      </c>
      <c r="E3069" s="0" t="s">
        <v>2468</v>
      </c>
      <c r="F3069" s="1" t="n">
        <v>380015</v>
      </c>
      <c r="G3069" s="0" t="n">
        <v>0.1</v>
      </c>
      <c r="H3069" s="0" t="n">
        <v>1</v>
      </c>
      <c r="I3069" s="0" t="n">
        <v>481956049</v>
      </c>
      <c r="J3069" s="0" t="n">
        <v>95538664</v>
      </c>
    </row>
    <row r="3070" customFormat="false" ht="15" hidden="false" customHeight="false" outlineLevel="0" collapsed="false">
      <c r="A3070" s="0" t="s">
        <v>3238</v>
      </c>
      <c r="E3070" s="0" t="s">
        <v>1967</v>
      </c>
      <c r="F3070" s="1" t="n">
        <v>400026</v>
      </c>
      <c r="G3070" s="0" t="n">
        <v>0.1</v>
      </c>
      <c r="H3070" s="0" t="n">
        <v>1</v>
      </c>
      <c r="I3070" s="0" t="n">
        <v>481956047</v>
      </c>
      <c r="J3070" s="0" t="n">
        <v>95537934</v>
      </c>
    </row>
    <row r="3071" customFormat="false" ht="15" hidden="false" customHeight="false" outlineLevel="0" collapsed="false">
      <c r="A3071" s="0" t="s">
        <v>3239</v>
      </c>
      <c r="E3071" s="0" t="s">
        <v>1967</v>
      </c>
      <c r="F3071" s="1" t="n">
        <v>400058</v>
      </c>
      <c r="G3071" s="0" t="n">
        <v>0.1</v>
      </c>
      <c r="H3071" s="0" t="n">
        <v>1</v>
      </c>
      <c r="I3071" s="0" t="n">
        <v>481956042</v>
      </c>
      <c r="J3071" s="0" t="n">
        <v>95539732</v>
      </c>
    </row>
    <row r="3072" customFormat="false" ht="15" hidden="false" customHeight="false" outlineLevel="0" collapsed="false">
      <c r="A3072" s="0" t="s">
        <v>3240</v>
      </c>
      <c r="E3072" s="0" t="s">
        <v>3241</v>
      </c>
      <c r="F3072" s="1" t="n">
        <v>400104</v>
      </c>
      <c r="G3072" s="0" t="n">
        <v>0.1</v>
      </c>
      <c r="H3072" s="0" t="n">
        <v>1</v>
      </c>
      <c r="I3072" s="0" t="n">
        <v>481956048</v>
      </c>
      <c r="J3072" s="0" t="n">
        <v>95539902</v>
      </c>
    </row>
    <row r="3073" customFormat="false" ht="15" hidden="false" customHeight="false" outlineLevel="0" collapsed="false">
      <c r="A3073" s="0" t="s">
        <v>3242</v>
      </c>
      <c r="E3073" s="0" t="s">
        <v>2041</v>
      </c>
      <c r="F3073" s="1" t="n">
        <v>500010</v>
      </c>
      <c r="G3073" s="0" t="n">
        <v>0.1</v>
      </c>
      <c r="H3073" s="0" t="n">
        <v>1</v>
      </c>
      <c r="I3073" s="0" t="n">
        <v>481956043</v>
      </c>
      <c r="J3073" s="0" t="n">
        <v>95536170</v>
      </c>
    </row>
    <row r="3074" customFormat="false" ht="15" hidden="false" customHeight="false" outlineLevel="0" collapsed="false">
      <c r="A3074" s="0" t="s">
        <v>3243</v>
      </c>
      <c r="E3074" s="0" t="s">
        <v>2041</v>
      </c>
      <c r="F3074" s="1" t="n">
        <v>500016</v>
      </c>
      <c r="G3074" s="0" t="n">
        <v>0.1</v>
      </c>
      <c r="H3074" s="0" t="n">
        <v>1</v>
      </c>
      <c r="I3074" s="0" t="n">
        <v>481956044</v>
      </c>
      <c r="J3074" s="0" t="n">
        <v>95538822</v>
      </c>
    </row>
    <row r="3075" customFormat="false" ht="15" hidden="false" customHeight="false" outlineLevel="0" collapsed="false">
      <c r="A3075" s="0" t="s">
        <v>3244</v>
      </c>
      <c r="E3075" s="0" t="s">
        <v>1995</v>
      </c>
      <c r="F3075" s="1" t="n">
        <v>600026</v>
      </c>
      <c r="G3075" s="0" t="n">
        <v>0.1</v>
      </c>
      <c r="H3075" s="0" t="n">
        <v>1</v>
      </c>
      <c r="I3075" s="0" t="n">
        <v>481956045</v>
      </c>
      <c r="J3075" s="0" t="n">
        <v>95538805</v>
      </c>
    </row>
    <row r="3076" customFormat="false" ht="15" hidden="false" customHeight="false" outlineLevel="0" collapsed="false">
      <c r="A3076" s="0" t="s">
        <v>3245</v>
      </c>
      <c r="E3076" s="0" t="s">
        <v>1995</v>
      </c>
      <c r="F3076" s="1" t="n">
        <v>600026</v>
      </c>
      <c r="G3076" s="0" t="n">
        <v>0.1</v>
      </c>
      <c r="H3076" s="0" t="n">
        <v>1</v>
      </c>
      <c r="I3076" s="0" t="n">
        <v>481956046</v>
      </c>
      <c r="J3076" s="0" t="n">
        <v>95538804</v>
      </c>
    </row>
    <row r="3077" customFormat="false" ht="15" hidden="false" customHeight="false" outlineLevel="0" collapsed="false">
      <c r="A3077" s="0" t="s">
        <v>3246</v>
      </c>
      <c r="E3077" s="0" t="s">
        <v>3247</v>
      </c>
      <c r="F3077" s="1" t="n">
        <v>620003</v>
      </c>
      <c r="G3077" s="0" t="n">
        <v>0.1</v>
      </c>
      <c r="H3077" s="0" t="n">
        <v>1</v>
      </c>
      <c r="I3077" s="0" t="n">
        <v>481956050</v>
      </c>
      <c r="J3077" s="0" t="n">
        <v>95535795</v>
      </c>
    </row>
    <row r="3078" customFormat="false" ht="15" hidden="false" customHeight="false" outlineLevel="0" collapsed="false">
      <c r="A3078" s="0" t="s">
        <v>3248</v>
      </c>
      <c r="E3078" s="0" t="s">
        <v>2</v>
      </c>
      <c r="F3078" s="1" t="n">
        <v>401101</v>
      </c>
      <c r="G3078" s="0" t="n">
        <v>0.1</v>
      </c>
      <c r="H3078" s="0" t="n">
        <v>1</v>
      </c>
      <c r="I3078" s="0" t="n">
        <v>481956330</v>
      </c>
      <c r="J3078" s="0" t="n">
        <v>5808020</v>
      </c>
    </row>
    <row r="3079" customFormat="false" ht="15" hidden="false" customHeight="false" outlineLevel="0" collapsed="false">
      <c r="A3079" s="0" t="s">
        <v>3249</v>
      </c>
      <c r="E3079" s="0" t="s">
        <v>2</v>
      </c>
      <c r="F3079" s="1" t="n">
        <v>401105</v>
      </c>
      <c r="G3079" s="0" t="n">
        <v>0.1</v>
      </c>
      <c r="H3079" s="0" t="n">
        <v>1</v>
      </c>
      <c r="I3079" s="0" t="n">
        <v>481956318</v>
      </c>
      <c r="J3079" s="0" t="n">
        <v>74876069</v>
      </c>
    </row>
    <row r="3080" customFormat="false" ht="15" hidden="false" customHeight="false" outlineLevel="0" collapsed="false">
      <c r="A3080" s="0" t="s">
        <v>3250</v>
      </c>
      <c r="E3080" s="0" t="s">
        <v>2</v>
      </c>
      <c r="F3080" s="1" t="n">
        <v>401107</v>
      </c>
      <c r="G3080" s="0" t="n">
        <v>0.1</v>
      </c>
      <c r="H3080" s="0" t="n">
        <v>1</v>
      </c>
      <c r="I3080" s="0" t="n">
        <v>481956309</v>
      </c>
      <c r="J3080" s="0" t="n">
        <v>92104076</v>
      </c>
    </row>
    <row r="3081" customFormat="false" ht="15" hidden="false" customHeight="false" outlineLevel="0" collapsed="false">
      <c r="A3081" s="0" t="s">
        <v>3251</v>
      </c>
      <c r="E3081" s="0" t="s">
        <v>2</v>
      </c>
      <c r="F3081" s="1" t="n">
        <v>401107</v>
      </c>
      <c r="G3081" s="0" t="n">
        <v>0.1</v>
      </c>
      <c r="H3081" s="0" t="n">
        <v>1</v>
      </c>
      <c r="I3081" s="0" t="n">
        <v>481956329</v>
      </c>
      <c r="J3081" s="0" t="n">
        <v>89321837</v>
      </c>
    </row>
    <row r="3082" customFormat="false" ht="15" hidden="false" customHeight="false" outlineLevel="0" collapsed="false">
      <c r="A3082" s="0" t="s">
        <v>3252</v>
      </c>
      <c r="E3082" s="0" t="s">
        <v>860</v>
      </c>
      <c r="F3082" s="1" t="n">
        <v>401202</v>
      </c>
      <c r="G3082" s="0" t="n">
        <v>0.1</v>
      </c>
      <c r="H3082" s="0" t="n">
        <v>1</v>
      </c>
      <c r="I3082" s="0" t="n">
        <v>481956281</v>
      </c>
      <c r="J3082" s="0" t="n">
        <v>93606302</v>
      </c>
    </row>
    <row r="3083" customFormat="false" ht="15" hidden="false" customHeight="false" outlineLevel="0" collapsed="false">
      <c r="A3083" s="0" t="s">
        <v>3253</v>
      </c>
      <c r="E3083" s="0" t="s">
        <v>2</v>
      </c>
      <c r="F3083" s="1" t="n">
        <v>401202</v>
      </c>
      <c r="G3083" s="0" t="n">
        <v>0.1</v>
      </c>
      <c r="H3083" s="0" t="n">
        <v>1</v>
      </c>
      <c r="I3083" s="0" t="n">
        <v>481956303</v>
      </c>
      <c r="J3083" s="0" t="n">
        <v>77886440</v>
      </c>
    </row>
    <row r="3084" customFormat="false" ht="15" hidden="false" customHeight="false" outlineLevel="0" collapsed="false">
      <c r="A3084" s="0" t="s">
        <v>3254</v>
      </c>
      <c r="E3084" s="0" t="s">
        <v>860</v>
      </c>
      <c r="F3084" s="1" t="n">
        <v>401208</v>
      </c>
      <c r="G3084" s="0" t="n">
        <v>0.1</v>
      </c>
      <c r="H3084" s="0" t="n">
        <v>1</v>
      </c>
      <c r="I3084" s="0" t="n">
        <v>481956314</v>
      </c>
      <c r="J3084" s="0" t="n">
        <v>89627243</v>
      </c>
    </row>
    <row r="3085" customFormat="false" ht="15" hidden="false" customHeight="false" outlineLevel="0" collapsed="false">
      <c r="A3085" s="0" t="s">
        <v>3255</v>
      </c>
      <c r="E3085" s="0" t="s">
        <v>2</v>
      </c>
      <c r="F3085" s="1" t="n">
        <v>401303</v>
      </c>
      <c r="G3085" s="0" t="n">
        <v>0.1</v>
      </c>
      <c r="H3085" s="0" t="n">
        <v>1</v>
      </c>
      <c r="I3085" s="0" t="n">
        <v>481956317</v>
      </c>
      <c r="J3085" s="0" t="n">
        <v>75478991</v>
      </c>
    </row>
    <row r="3086" customFormat="false" ht="15" hidden="false" customHeight="false" outlineLevel="0" collapsed="false">
      <c r="A3086" s="0" t="s">
        <v>3256</v>
      </c>
      <c r="E3086" s="0" t="s">
        <v>110</v>
      </c>
      <c r="F3086" s="1" t="n">
        <v>411006</v>
      </c>
      <c r="G3086" s="0" t="n">
        <v>0.1</v>
      </c>
      <c r="H3086" s="0" t="n">
        <v>1</v>
      </c>
      <c r="I3086" s="0" t="n">
        <v>481956313</v>
      </c>
      <c r="J3086" s="0" t="n">
        <v>72261071</v>
      </c>
    </row>
    <row r="3087" customFormat="false" ht="15" hidden="false" customHeight="false" outlineLevel="0" collapsed="false">
      <c r="A3087" s="0" t="s">
        <v>3257</v>
      </c>
      <c r="E3087" s="0" t="s">
        <v>110</v>
      </c>
      <c r="F3087" s="1" t="n">
        <v>411006</v>
      </c>
      <c r="G3087" s="0" t="n">
        <v>0.1</v>
      </c>
      <c r="H3087" s="0" t="n">
        <v>1</v>
      </c>
      <c r="I3087" s="0" t="n">
        <v>481956327</v>
      </c>
      <c r="J3087" s="0" t="n">
        <v>3466436</v>
      </c>
    </row>
    <row r="3088" customFormat="false" ht="15" hidden="false" customHeight="false" outlineLevel="0" collapsed="false">
      <c r="A3088" s="0" t="s">
        <v>3258</v>
      </c>
      <c r="E3088" s="0" t="s">
        <v>110</v>
      </c>
      <c r="F3088" s="1" t="n">
        <v>411007</v>
      </c>
      <c r="G3088" s="0" t="n">
        <v>0.1</v>
      </c>
      <c r="H3088" s="0" t="n">
        <v>1</v>
      </c>
      <c r="I3088" s="0" t="n">
        <v>481956340</v>
      </c>
      <c r="J3088" s="0" t="n">
        <v>76758825</v>
      </c>
    </row>
    <row r="3089" customFormat="false" ht="15" hidden="false" customHeight="false" outlineLevel="0" collapsed="false">
      <c r="A3089" s="0" t="s">
        <v>3259</v>
      </c>
      <c r="E3089" s="0" t="s">
        <v>128</v>
      </c>
      <c r="F3089" s="1" t="n">
        <v>416002</v>
      </c>
      <c r="G3089" s="0" t="n">
        <v>0.1</v>
      </c>
      <c r="H3089" s="0" t="n">
        <v>1</v>
      </c>
      <c r="I3089" s="0" t="n">
        <v>481956287</v>
      </c>
      <c r="J3089" s="0" t="n">
        <v>5301908</v>
      </c>
    </row>
    <row r="3090" customFormat="false" ht="15" hidden="false" customHeight="false" outlineLevel="0" collapsed="false">
      <c r="A3090" s="0" t="s">
        <v>3260</v>
      </c>
      <c r="E3090" s="0" t="s">
        <v>128</v>
      </c>
      <c r="F3090" s="1" t="n">
        <v>416002</v>
      </c>
      <c r="G3090" s="0" t="n">
        <v>0.1</v>
      </c>
      <c r="H3090" s="0" t="n">
        <v>1</v>
      </c>
      <c r="I3090" s="0" t="n">
        <v>481956335</v>
      </c>
      <c r="J3090" s="0" t="n">
        <v>5312197</v>
      </c>
    </row>
    <row r="3091" customFormat="false" ht="15" hidden="false" customHeight="false" outlineLevel="0" collapsed="false">
      <c r="A3091" s="0" t="s">
        <v>3261</v>
      </c>
      <c r="E3091" s="0" t="s">
        <v>2</v>
      </c>
      <c r="F3091" s="1" t="n">
        <v>421201</v>
      </c>
      <c r="G3091" s="0" t="n">
        <v>0.1</v>
      </c>
      <c r="H3091" s="0" t="n">
        <v>1</v>
      </c>
      <c r="I3091" s="0" t="n">
        <v>481956334</v>
      </c>
      <c r="J3091" s="0" t="n">
        <v>70815466</v>
      </c>
    </row>
    <row r="3092" customFormat="false" ht="15" hidden="false" customHeight="false" outlineLevel="0" collapsed="false">
      <c r="A3092" s="0" t="s">
        <v>3262</v>
      </c>
      <c r="E3092" s="0" t="s">
        <v>17</v>
      </c>
      <c r="F3092" s="1" t="n">
        <v>421202</v>
      </c>
      <c r="G3092" s="0" t="n">
        <v>0.1</v>
      </c>
      <c r="H3092" s="0" t="n">
        <v>1</v>
      </c>
      <c r="I3092" s="0" t="n">
        <v>481956320</v>
      </c>
      <c r="J3092" s="0" t="n">
        <v>76403084</v>
      </c>
    </row>
    <row r="3093" customFormat="false" ht="15" hidden="false" customHeight="false" outlineLevel="0" collapsed="false">
      <c r="A3093" s="0" t="s">
        <v>3263</v>
      </c>
      <c r="E3093" s="0" t="s">
        <v>19</v>
      </c>
      <c r="F3093" s="1" t="n">
        <v>421301</v>
      </c>
      <c r="G3093" s="0" t="n">
        <v>0.1</v>
      </c>
      <c r="H3093" s="0" t="n">
        <v>1</v>
      </c>
      <c r="I3093" s="0" t="n">
        <v>481956332</v>
      </c>
      <c r="J3093" s="0" t="n">
        <v>74035542</v>
      </c>
    </row>
    <row r="3094" customFormat="false" ht="15" hidden="false" customHeight="false" outlineLevel="0" collapsed="false">
      <c r="A3094" s="0" t="s">
        <v>3264</v>
      </c>
      <c r="E3094" s="0" t="s">
        <v>410</v>
      </c>
      <c r="F3094" s="1" t="n">
        <v>500013</v>
      </c>
      <c r="G3094" s="0" t="n">
        <v>0.1</v>
      </c>
      <c r="H3094" s="0" t="n">
        <v>1</v>
      </c>
      <c r="I3094" s="0" t="n">
        <v>481956290</v>
      </c>
      <c r="J3094" s="0" t="n">
        <v>75409817</v>
      </c>
    </row>
    <row r="3095" customFormat="false" ht="15" hidden="false" customHeight="false" outlineLevel="0" collapsed="false">
      <c r="A3095" s="0" t="s">
        <v>3265</v>
      </c>
      <c r="E3095" s="0" t="s">
        <v>410</v>
      </c>
      <c r="F3095" s="1" t="n">
        <v>500037</v>
      </c>
      <c r="G3095" s="0" t="n">
        <v>0.1</v>
      </c>
      <c r="H3095" s="0" t="n">
        <v>1</v>
      </c>
      <c r="I3095" s="0" t="n">
        <v>481956349</v>
      </c>
      <c r="J3095" s="0" t="n">
        <v>81150052</v>
      </c>
    </row>
    <row r="3096" customFormat="false" ht="15" hidden="false" customHeight="false" outlineLevel="0" collapsed="false">
      <c r="A3096" s="0" t="s">
        <v>3266</v>
      </c>
      <c r="E3096" s="0" t="s">
        <v>429</v>
      </c>
      <c r="F3096" s="1" t="n">
        <v>500039</v>
      </c>
      <c r="G3096" s="0" t="n">
        <v>0.1</v>
      </c>
      <c r="H3096" s="0" t="n">
        <v>1</v>
      </c>
      <c r="I3096" s="0" t="n">
        <v>481956325</v>
      </c>
      <c r="J3096" s="0" t="n">
        <v>76883721</v>
      </c>
    </row>
    <row r="3097" customFormat="false" ht="15" hidden="false" customHeight="false" outlineLevel="0" collapsed="false">
      <c r="A3097" s="0" t="s">
        <v>3267</v>
      </c>
      <c r="E3097" s="0" t="s">
        <v>410</v>
      </c>
      <c r="F3097" s="1" t="n">
        <v>500047</v>
      </c>
      <c r="G3097" s="0" t="n">
        <v>0.1</v>
      </c>
      <c r="H3097" s="0" t="n">
        <v>1</v>
      </c>
      <c r="I3097" s="0" t="n">
        <v>481956291</v>
      </c>
      <c r="J3097" s="0" t="n">
        <v>70645941</v>
      </c>
    </row>
    <row r="3098" customFormat="false" ht="15" hidden="false" customHeight="false" outlineLevel="0" collapsed="false">
      <c r="A3098" s="0" t="s">
        <v>3268</v>
      </c>
      <c r="E3098" s="0" t="s">
        <v>410</v>
      </c>
      <c r="F3098" s="1" t="n">
        <v>500075</v>
      </c>
      <c r="G3098" s="0" t="n">
        <v>0.1</v>
      </c>
      <c r="H3098" s="0" t="n">
        <v>1</v>
      </c>
      <c r="I3098" s="0" t="n">
        <v>481956343</v>
      </c>
      <c r="J3098" s="0" t="n">
        <v>89441546</v>
      </c>
    </row>
    <row r="3099" customFormat="false" ht="15" hidden="false" customHeight="false" outlineLevel="0" collapsed="false">
      <c r="A3099" s="0" t="s">
        <v>3269</v>
      </c>
      <c r="E3099" s="0" t="s">
        <v>31</v>
      </c>
      <c r="F3099" s="1" t="n">
        <v>600013</v>
      </c>
      <c r="G3099" s="0" t="n">
        <v>0.1</v>
      </c>
      <c r="H3099" s="0" t="n">
        <v>1</v>
      </c>
      <c r="I3099" s="0" t="n">
        <v>481956323</v>
      </c>
      <c r="J3099" s="0" t="n">
        <v>91491524</v>
      </c>
    </row>
    <row r="3100" customFormat="false" ht="15" hidden="false" customHeight="false" outlineLevel="0" collapsed="false">
      <c r="A3100" s="0" t="s">
        <v>3270</v>
      </c>
      <c r="E3100" s="0" t="s">
        <v>31</v>
      </c>
      <c r="F3100" s="1" t="n">
        <v>600016</v>
      </c>
      <c r="G3100" s="0" t="n">
        <v>0.1</v>
      </c>
      <c r="H3100" s="0" t="n">
        <v>1</v>
      </c>
      <c r="I3100" s="0" t="n">
        <v>481956293</v>
      </c>
      <c r="J3100" s="0" t="n">
        <v>75038713</v>
      </c>
    </row>
    <row r="3101" customFormat="false" ht="15" hidden="false" customHeight="false" outlineLevel="0" collapsed="false">
      <c r="A3101" s="0" t="s">
        <v>3271</v>
      </c>
      <c r="E3101" s="0" t="s">
        <v>31</v>
      </c>
      <c r="F3101" s="1" t="n">
        <v>600040</v>
      </c>
      <c r="G3101" s="0" t="n">
        <v>0.1</v>
      </c>
      <c r="H3101" s="0" t="n">
        <v>1</v>
      </c>
      <c r="I3101" s="0" t="n">
        <v>481956285</v>
      </c>
      <c r="J3101" s="0" t="n">
        <v>78515402</v>
      </c>
    </row>
    <row r="3102" customFormat="false" ht="15" hidden="false" customHeight="false" outlineLevel="0" collapsed="false">
      <c r="A3102" s="0" t="s">
        <v>3272</v>
      </c>
      <c r="E3102" s="0" t="s">
        <v>3153</v>
      </c>
      <c r="F3102" s="1" t="n">
        <v>360004</v>
      </c>
      <c r="G3102" s="0" t="n">
        <v>0.1</v>
      </c>
      <c r="H3102" s="0" t="n">
        <v>1</v>
      </c>
      <c r="I3102" s="0" t="n">
        <v>481955846</v>
      </c>
      <c r="J3102" s="0" t="n">
        <v>95536394</v>
      </c>
    </row>
    <row r="3103" customFormat="false" ht="15" hidden="false" customHeight="false" outlineLevel="0" collapsed="false">
      <c r="A3103" s="0" t="s">
        <v>3273</v>
      </c>
      <c r="E3103" s="0" t="s">
        <v>3157</v>
      </c>
      <c r="F3103" s="1" t="n">
        <v>364001</v>
      </c>
      <c r="G3103" s="0" t="n">
        <v>0.1</v>
      </c>
      <c r="H3103" s="0" t="n">
        <v>1</v>
      </c>
      <c r="I3103" s="0" t="n">
        <v>481955843</v>
      </c>
      <c r="J3103" s="0" t="n">
        <v>77674741</v>
      </c>
    </row>
    <row r="3104" customFormat="false" ht="15" hidden="false" customHeight="false" outlineLevel="0" collapsed="false">
      <c r="A3104" s="0" t="s">
        <v>3274</v>
      </c>
      <c r="E3104" s="0" t="s">
        <v>3157</v>
      </c>
      <c r="F3104" s="1" t="n">
        <v>364001</v>
      </c>
      <c r="G3104" s="0" t="n">
        <v>0.1</v>
      </c>
      <c r="H3104" s="0" t="n">
        <v>1</v>
      </c>
      <c r="I3104" s="0" t="n">
        <v>481955844</v>
      </c>
      <c r="J3104" s="0" t="n">
        <v>77476561</v>
      </c>
    </row>
    <row r="3105" customFormat="false" ht="15" hidden="false" customHeight="false" outlineLevel="0" collapsed="false">
      <c r="A3105" s="0" t="s">
        <v>3275</v>
      </c>
      <c r="E3105" s="0" t="s">
        <v>3157</v>
      </c>
      <c r="F3105" s="1" t="n">
        <v>364001</v>
      </c>
      <c r="G3105" s="0" t="n">
        <v>0.1</v>
      </c>
      <c r="H3105" s="0" t="n">
        <v>1</v>
      </c>
      <c r="I3105" s="0" t="n">
        <v>481955864</v>
      </c>
      <c r="J3105" s="0" t="n">
        <v>72241569</v>
      </c>
    </row>
    <row r="3106" customFormat="false" ht="15" hidden="false" customHeight="false" outlineLevel="0" collapsed="false">
      <c r="A3106" s="0" t="s">
        <v>3276</v>
      </c>
      <c r="E3106" s="0" t="s">
        <v>3157</v>
      </c>
      <c r="F3106" s="1" t="n">
        <v>364001</v>
      </c>
      <c r="G3106" s="0" t="n">
        <v>0.1</v>
      </c>
      <c r="H3106" s="0" t="n">
        <v>1</v>
      </c>
      <c r="I3106" s="0" t="n">
        <v>481955884</v>
      </c>
      <c r="J3106" s="0" t="n">
        <v>75285001</v>
      </c>
    </row>
    <row r="3107" customFormat="false" ht="15" hidden="false" customHeight="false" outlineLevel="0" collapsed="false">
      <c r="A3107" s="0" t="s">
        <v>3277</v>
      </c>
      <c r="E3107" s="0" t="s">
        <v>2772</v>
      </c>
      <c r="F3107" s="1" t="n">
        <v>395004</v>
      </c>
      <c r="G3107" s="0" t="n">
        <v>0.1</v>
      </c>
      <c r="H3107" s="0" t="n">
        <v>1</v>
      </c>
      <c r="I3107" s="0" t="n">
        <v>481955845</v>
      </c>
      <c r="J3107" s="0" t="n">
        <v>95539602</v>
      </c>
    </row>
    <row r="3108" customFormat="false" ht="15" hidden="false" customHeight="false" outlineLevel="0" collapsed="false">
      <c r="A3108" s="0" t="s">
        <v>3278</v>
      </c>
      <c r="E3108" s="0" t="s">
        <v>2772</v>
      </c>
      <c r="F3108" s="1" t="n">
        <v>395004</v>
      </c>
      <c r="G3108" s="0" t="n">
        <v>0.1</v>
      </c>
      <c r="H3108" s="0" t="n">
        <v>1</v>
      </c>
      <c r="I3108" s="0" t="n">
        <v>481955862</v>
      </c>
      <c r="J3108" s="0" t="n">
        <v>95051314</v>
      </c>
    </row>
    <row r="3109" customFormat="false" ht="15" hidden="false" customHeight="false" outlineLevel="0" collapsed="false">
      <c r="A3109" s="0" t="s">
        <v>3279</v>
      </c>
      <c r="E3109" s="0" t="s">
        <v>1967</v>
      </c>
      <c r="F3109" s="1" t="n">
        <v>400001</v>
      </c>
      <c r="G3109" s="0" t="n">
        <v>0.1</v>
      </c>
      <c r="H3109" s="0" t="n">
        <v>1</v>
      </c>
      <c r="I3109" s="0" t="n">
        <v>481955888</v>
      </c>
      <c r="J3109" s="0" t="n">
        <v>95523426</v>
      </c>
    </row>
    <row r="3110" customFormat="false" ht="15" hidden="false" customHeight="false" outlineLevel="0" collapsed="false">
      <c r="A3110" s="0" t="s">
        <v>3280</v>
      </c>
      <c r="E3110" s="0" t="s">
        <v>1967</v>
      </c>
      <c r="F3110" s="1" t="n">
        <v>400037</v>
      </c>
      <c r="G3110" s="0" t="n">
        <v>0.1</v>
      </c>
      <c r="H3110" s="0" t="n">
        <v>1</v>
      </c>
      <c r="I3110" s="0" t="n">
        <v>481955886</v>
      </c>
      <c r="J3110" s="0" t="n">
        <v>95523477</v>
      </c>
    </row>
    <row r="3111" customFormat="false" ht="15" hidden="false" customHeight="false" outlineLevel="0" collapsed="false">
      <c r="A3111" s="0" t="s">
        <v>3281</v>
      </c>
      <c r="E3111" s="0" t="s">
        <v>1967</v>
      </c>
      <c r="F3111" s="1" t="n">
        <v>400051</v>
      </c>
      <c r="G3111" s="0" t="n">
        <v>0.1</v>
      </c>
      <c r="H3111" s="0" t="n">
        <v>1</v>
      </c>
      <c r="I3111" s="0" t="n">
        <v>481955868</v>
      </c>
      <c r="J3111" s="0" t="n">
        <v>95523595</v>
      </c>
    </row>
    <row r="3112" customFormat="false" ht="15" hidden="false" customHeight="false" outlineLevel="0" collapsed="false">
      <c r="A3112" s="0" t="s">
        <v>3282</v>
      </c>
      <c r="E3112" s="0" t="s">
        <v>1967</v>
      </c>
      <c r="F3112" s="1" t="n">
        <v>400051</v>
      </c>
      <c r="G3112" s="0" t="n">
        <v>0.1</v>
      </c>
      <c r="H3112" s="0" t="n">
        <v>1</v>
      </c>
      <c r="I3112" s="0" t="n">
        <v>481955869</v>
      </c>
      <c r="J3112" s="0" t="n">
        <v>95523422</v>
      </c>
    </row>
    <row r="3113" customFormat="false" ht="15" hidden="false" customHeight="false" outlineLevel="0" collapsed="false">
      <c r="A3113" s="0" t="s">
        <v>3283</v>
      </c>
      <c r="E3113" s="0" t="s">
        <v>1967</v>
      </c>
      <c r="F3113" s="1" t="n">
        <v>400051</v>
      </c>
      <c r="G3113" s="0" t="n">
        <v>0.1</v>
      </c>
      <c r="H3113" s="0" t="n">
        <v>1</v>
      </c>
      <c r="I3113" s="0" t="n">
        <v>481955871</v>
      </c>
      <c r="J3113" s="0" t="n">
        <v>95522339</v>
      </c>
    </row>
    <row r="3114" customFormat="false" ht="15" hidden="false" customHeight="false" outlineLevel="0" collapsed="false">
      <c r="A3114" s="0" t="s">
        <v>3284</v>
      </c>
      <c r="E3114" s="0" t="s">
        <v>1967</v>
      </c>
      <c r="F3114" s="1" t="n">
        <v>400051</v>
      </c>
      <c r="G3114" s="0" t="n">
        <v>0.1</v>
      </c>
      <c r="H3114" s="0" t="n">
        <v>1</v>
      </c>
      <c r="I3114" s="0" t="n">
        <v>481955872</v>
      </c>
      <c r="J3114" s="0" t="n">
        <v>95522286</v>
      </c>
    </row>
    <row r="3115" customFormat="false" ht="15" hidden="false" customHeight="false" outlineLevel="0" collapsed="false">
      <c r="A3115" s="0" t="s">
        <v>3285</v>
      </c>
      <c r="E3115" s="0" t="s">
        <v>1967</v>
      </c>
      <c r="F3115" s="1" t="n">
        <v>400051</v>
      </c>
      <c r="G3115" s="0" t="n">
        <v>0.1</v>
      </c>
      <c r="H3115" s="0" t="n">
        <v>1</v>
      </c>
      <c r="I3115" s="0" t="n">
        <v>481955873</v>
      </c>
      <c r="J3115" s="0" t="n">
        <v>95522023</v>
      </c>
    </row>
    <row r="3116" customFormat="false" ht="15" hidden="false" customHeight="false" outlineLevel="0" collapsed="false">
      <c r="A3116" s="0" t="s">
        <v>3286</v>
      </c>
      <c r="E3116" s="0" t="s">
        <v>1967</v>
      </c>
      <c r="F3116" s="1" t="n">
        <v>400051</v>
      </c>
      <c r="G3116" s="0" t="n">
        <v>0.1</v>
      </c>
      <c r="H3116" s="0" t="n">
        <v>1</v>
      </c>
      <c r="I3116" s="0" t="n">
        <v>481955876</v>
      </c>
      <c r="J3116" s="0" t="n">
        <v>95515814</v>
      </c>
    </row>
    <row r="3117" customFormat="false" ht="15" hidden="false" customHeight="false" outlineLevel="0" collapsed="false">
      <c r="A3117" s="0" t="s">
        <v>3287</v>
      </c>
      <c r="E3117" s="0" t="s">
        <v>1967</v>
      </c>
      <c r="F3117" s="1" t="n">
        <v>400051</v>
      </c>
      <c r="G3117" s="0" t="n">
        <v>0.1</v>
      </c>
      <c r="H3117" s="0" t="n">
        <v>1</v>
      </c>
      <c r="I3117" s="0" t="n">
        <v>481955877</v>
      </c>
      <c r="J3117" s="0" t="n">
        <v>95515619</v>
      </c>
    </row>
    <row r="3118" customFormat="false" ht="15" hidden="false" customHeight="false" outlineLevel="0" collapsed="false">
      <c r="A3118" s="0" t="s">
        <v>3288</v>
      </c>
      <c r="E3118" s="0" t="s">
        <v>1967</v>
      </c>
      <c r="F3118" s="1" t="n">
        <v>400072</v>
      </c>
      <c r="G3118" s="0" t="n">
        <v>0.1</v>
      </c>
      <c r="H3118" s="0" t="n">
        <v>1</v>
      </c>
      <c r="I3118" s="0" t="n">
        <v>481955889</v>
      </c>
      <c r="J3118" s="0" t="n">
        <v>95523424</v>
      </c>
    </row>
    <row r="3119" customFormat="false" ht="15" hidden="false" customHeight="false" outlineLevel="0" collapsed="false">
      <c r="A3119" s="0" t="s">
        <v>3289</v>
      </c>
      <c r="E3119" s="0" t="s">
        <v>1967</v>
      </c>
      <c r="F3119" s="1" t="n">
        <v>400078</v>
      </c>
      <c r="G3119" s="0" t="n">
        <v>0.1</v>
      </c>
      <c r="H3119" s="0" t="n">
        <v>1</v>
      </c>
      <c r="I3119" s="0" t="n">
        <v>481955847</v>
      </c>
      <c r="J3119" s="0" t="n">
        <v>95535893</v>
      </c>
    </row>
    <row r="3120" customFormat="false" ht="15" hidden="false" customHeight="false" outlineLevel="0" collapsed="false">
      <c r="A3120" s="0" t="s">
        <v>3290</v>
      </c>
      <c r="E3120" s="0" t="s">
        <v>1967</v>
      </c>
      <c r="F3120" s="1" t="n">
        <v>400082</v>
      </c>
      <c r="G3120" s="0" t="n">
        <v>0.1</v>
      </c>
      <c r="H3120" s="0" t="n">
        <v>1</v>
      </c>
      <c r="I3120" s="0" t="n">
        <v>481955887</v>
      </c>
      <c r="J3120" s="0" t="n">
        <v>95523428</v>
      </c>
    </row>
    <row r="3121" customFormat="false" ht="15" hidden="false" customHeight="false" outlineLevel="0" collapsed="false">
      <c r="A3121" s="0" t="s">
        <v>3291</v>
      </c>
      <c r="E3121" s="0" t="s">
        <v>1967</v>
      </c>
      <c r="F3121" s="1" t="n">
        <v>400092</v>
      </c>
      <c r="G3121" s="0" t="n">
        <v>0.1</v>
      </c>
      <c r="H3121" s="0" t="n">
        <v>1</v>
      </c>
      <c r="I3121" s="0" t="n">
        <v>481955878</v>
      </c>
      <c r="J3121" s="0" t="n">
        <v>95360681</v>
      </c>
    </row>
    <row r="3122" customFormat="false" ht="15" hidden="false" customHeight="false" outlineLevel="0" collapsed="false">
      <c r="A3122" s="0" t="s">
        <v>3292</v>
      </c>
      <c r="E3122" s="0" t="s">
        <v>1967</v>
      </c>
      <c r="F3122" s="1" t="n">
        <v>400093</v>
      </c>
      <c r="G3122" s="0" t="n">
        <v>0.1</v>
      </c>
      <c r="H3122" s="0" t="n">
        <v>1</v>
      </c>
      <c r="I3122" s="0" t="n">
        <v>481955863</v>
      </c>
      <c r="J3122" s="0" t="n">
        <v>72505022</v>
      </c>
    </row>
    <row r="3123" customFormat="false" ht="15" hidden="false" customHeight="false" outlineLevel="0" collapsed="false">
      <c r="A3123" s="0" t="s">
        <v>3293</v>
      </c>
      <c r="E3123" s="0" t="s">
        <v>1984</v>
      </c>
      <c r="F3123" s="1" t="n">
        <v>400705</v>
      </c>
      <c r="G3123" s="0" t="n">
        <v>0.1</v>
      </c>
      <c r="H3123" s="0" t="n">
        <v>1</v>
      </c>
      <c r="I3123" s="0" t="n">
        <v>481955857</v>
      </c>
      <c r="J3123" s="0" t="n">
        <v>95345695</v>
      </c>
    </row>
    <row r="3124" customFormat="false" ht="15" hidden="false" customHeight="false" outlineLevel="0" collapsed="false">
      <c r="A3124" s="0" t="s">
        <v>3294</v>
      </c>
      <c r="E3124" s="0" t="s">
        <v>1975</v>
      </c>
      <c r="F3124" s="1" t="n">
        <v>400705</v>
      </c>
      <c r="G3124" s="0" t="n">
        <v>0.1</v>
      </c>
      <c r="H3124" s="0" t="n">
        <v>1</v>
      </c>
      <c r="I3124" s="0" t="n">
        <v>481955860</v>
      </c>
      <c r="J3124" s="0" t="n">
        <v>95509894</v>
      </c>
    </row>
    <row r="3125" customFormat="false" ht="15" hidden="false" customHeight="false" outlineLevel="0" collapsed="false">
      <c r="A3125" s="0" t="s">
        <v>3295</v>
      </c>
      <c r="E3125" s="0" t="s">
        <v>1984</v>
      </c>
      <c r="F3125" s="1" t="n">
        <v>400706</v>
      </c>
      <c r="G3125" s="0" t="n">
        <v>0.1</v>
      </c>
      <c r="H3125" s="0" t="n">
        <v>1</v>
      </c>
      <c r="I3125" s="0" t="n">
        <v>481955885</v>
      </c>
      <c r="J3125" s="0" t="n">
        <v>95523583</v>
      </c>
    </row>
    <row r="3126" customFormat="false" ht="15" hidden="false" customHeight="false" outlineLevel="0" collapsed="false">
      <c r="A3126" s="0" t="s">
        <v>3296</v>
      </c>
      <c r="E3126" s="0" t="s">
        <v>1984</v>
      </c>
      <c r="F3126" s="1" t="n">
        <v>400708</v>
      </c>
      <c r="G3126" s="0" t="n">
        <v>0.1</v>
      </c>
      <c r="H3126" s="0" t="n">
        <v>1</v>
      </c>
      <c r="I3126" s="0" t="n">
        <v>481955848</v>
      </c>
      <c r="J3126" s="0" t="n">
        <v>95539847</v>
      </c>
    </row>
    <row r="3127" customFormat="false" ht="15" hidden="false" customHeight="false" outlineLevel="0" collapsed="false">
      <c r="A3127" s="0" t="s">
        <v>3297</v>
      </c>
      <c r="E3127" s="0" t="s">
        <v>3153</v>
      </c>
      <c r="F3127" s="1" t="n">
        <v>360001</v>
      </c>
      <c r="G3127" s="0" t="n">
        <v>0.1</v>
      </c>
      <c r="H3127" s="0" t="n">
        <v>1</v>
      </c>
      <c r="I3127" s="0" t="n">
        <v>481956180</v>
      </c>
      <c r="J3127" s="0" t="n">
        <v>92997705</v>
      </c>
    </row>
    <row r="3128" customFormat="false" ht="15" hidden="false" customHeight="false" outlineLevel="0" collapsed="false">
      <c r="A3128" s="0" t="s">
        <v>3298</v>
      </c>
      <c r="E3128" s="0" t="s">
        <v>3153</v>
      </c>
      <c r="F3128" s="1" t="n">
        <v>360002</v>
      </c>
      <c r="G3128" s="0" t="n">
        <v>0.1</v>
      </c>
      <c r="H3128" s="0" t="n">
        <v>1</v>
      </c>
      <c r="I3128" s="0" t="n">
        <v>481956132</v>
      </c>
      <c r="J3128" s="0" t="n">
        <v>72254595</v>
      </c>
    </row>
    <row r="3129" customFormat="false" ht="15" hidden="false" customHeight="false" outlineLevel="0" collapsed="false">
      <c r="A3129" s="0" t="s">
        <v>3299</v>
      </c>
      <c r="E3129" s="0" t="s">
        <v>3153</v>
      </c>
      <c r="F3129" s="1" t="n">
        <v>360002</v>
      </c>
      <c r="G3129" s="0" t="n">
        <v>0.1</v>
      </c>
      <c r="H3129" s="0" t="n">
        <v>1</v>
      </c>
      <c r="I3129" s="0" t="n">
        <v>481956183</v>
      </c>
      <c r="J3129" s="0" t="n">
        <v>92351567</v>
      </c>
    </row>
    <row r="3130" customFormat="false" ht="15" hidden="false" customHeight="false" outlineLevel="0" collapsed="false">
      <c r="A3130" s="0" t="s">
        <v>3300</v>
      </c>
      <c r="E3130" s="0" t="s">
        <v>3157</v>
      </c>
      <c r="F3130" s="1" t="n">
        <v>364002</v>
      </c>
      <c r="G3130" s="0" t="n">
        <v>0.1</v>
      </c>
      <c r="H3130" s="0" t="n">
        <v>1</v>
      </c>
      <c r="I3130" s="0" t="n">
        <v>481956129</v>
      </c>
      <c r="J3130" s="0" t="n">
        <v>70858037</v>
      </c>
    </row>
    <row r="3131" customFormat="false" ht="15" hidden="false" customHeight="false" outlineLevel="0" collapsed="false">
      <c r="A3131" s="0" t="s">
        <v>3301</v>
      </c>
      <c r="E3131" s="0" t="s">
        <v>3157</v>
      </c>
      <c r="F3131" s="1" t="n">
        <v>364002</v>
      </c>
      <c r="G3131" s="0" t="n">
        <v>0.1</v>
      </c>
      <c r="H3131" s="0" t="n">
        <v>1</v>
      </c>
      <c r="I3131" s="0" t="n">
        <v>481956158</v>
      </c>
      <c r="J3131" s="0" t="n">
        <v>90142280</v>
      </c>
    </row>
    <row r="3132" customFormat="false" ht="15" hidden="false" customHeight="false" outlineLevel="0" collapsed="false">
      <c r="A3132" s="0" t="s">
        <v>3302</v>
      </c>
      <c r="E3132" s="0" t="s">
        <v>3303</v>
      </c>
      <c r="F3132" s="1" t="n">
        <v>370001</v>
      </c>
      <c r="G3132" s="0" t="n">
        <v>0.1</v>
      </c>
      <c r="H3132" s="0" t="n">
        <v>1</v>
      </c>
      <c r="I3132" s="0" t="n">
        <v>481956117</v>
      </c>
      <c r="J3132" s="0" t="n">
        <v>87952095</v>
      </c>
    </row>
    <row r="3133" customFormat="false" ht="15" hidden="false" customHeight="false" outlineLevel="0" collapsed="false">
      <c r="A3133" s="0" t="s">
        <v>3304</v>
      </c>
      <c r="E3133" s="0" t="s">
        <v>2468</v>
      </c>
      <c r="F3133" s="1" t="n">
        <v>380008</v>
      </c>
      <c r="G3133" s="0" t="n">
        <v>0.1</v>
      </c>
      <c r="H3133" s="0" t="n">
        <v>1</v>
      </c>
      <c r="I3133" s="0" t="n">
        <v>481956148</v>
      </c>
      <c r="J3133" s="0" t="n">
        <v>78065650</v>
      </c>
    </row>
    <row r="3134" customFormat="false" ht="15" hidden="false" customHeight="false" outlineLevel="0" collapsed="false">
      <c r="A3134" s="0" t="s">
        <v>3305</v>
      </c>
      <c r="E3134" s="0" t="s">
        <v>2492</v>
      </c>
      <c r="F3134" s="1" t="n">
        <v>390010</v>
      </c>
      <c r="G3134" s="0" t="n">
        <v>0.1</v>
      </c>
      <c r="H3134" s="0" t="n">
        <v>1</v>
      </c>
      <c r="I3134" s="0" t="n">
        <v>481956177</v>
      </c>
      <c r="J3134" s="0" t="n">
        <v>88421374</v>
      </c>
    </row>
    <row r="3135" customFormat="false" ht="15" hidden="false" customHeight="false" outlineLevel="0" collapsed="false">
      <c r="A3135" s="0" t="s">
        <v>3306</v>
      </c>
      <c r="E3135" s="0" t="s">
        <v>2770</v>
      </c>
      <c r="F3135" s="1" t="n">
        <v>392001</v>
      </c>
      <c r="G3135" s="0" t="n">
        <v>0.1</v>
      </c>
      <c r="H3135" s="0" t="n">
        <v>1</v>
      </c>
      <c r="I3135" s="0" t="n">
        <v>481956139</v>
      </c>
      <c r="J3135" s="0" t="n">
        <v>73292076</v>
      </c>
    </row>
    <row r="3136" customFormat="false" ht="15" hidden="false" customHeight="false" outlineLevel="0" collapsed="false">
      <c r="A3136" s="0" t="s">
        <v>3307</v>
      </c>
      <c r="E3136" s="0" t="s">
        <v>2772</v>
      </c>
      <c r="F3136" s="1" t="n">
        <v>395002</v>
      </c>
      <c r="G3136" s="0" t="n">
        <v>0.1</v>
      </c>
      <c r="H3136" s="0" t="n">
        <v>1</v>
      </c>
      <c r="I3136" s="0" t="n">
        <v>481956171</v>
      </c>
      <c r="J3136" s="0" t="n">
        <v>90875275</v>
      </c>
    </row>
    <row r="3137" customFormat="false" ht="15" hidden="false" customHeight="false" outlineLevel="0" collapsed="false">
      <c r="A3137" s="0" t="s">
        <v>3308</v>
      </c>
      <c r="E3137" s="0" t="s">
        <v>2772</v>
      </c>
      <c r="F3137" s="1" t="n">
        <v>395002</v>
      </c>
      <c r="G3137" s="0" t="n">
        <v>0.1</v>
      </c>
      <c r="H3137" s="0" t="n">
        <v>1</v>
      </c>
      <c r="I3137" s="0" t="n">
        <v>481956189</v>
      </c>
      <c r="J3137" s="0" t="n">
        <v>73558951</v>
      </c>
    </row>
    <row r="3138" customFormat="false" ht="15" hidden="false" customHeight="false" outlineLevel="0" collapsed="false">
      <c r="A3138" s="0" t="s">
        <v>3309</v>
      </c>
      <c r="E3138" s="0" t="s">
        <v>2772</v>
      </c>
      <c r="F3138" s="1" t="n">
        <v>395003</v>
      </c>
      <c r="G3138" s="0" t="n">
        <v>0.1</v>
      </c>
      <c r="H3138" s="0" t="n">
        <v>1</v>
      </c>
      <c r="I3138" s="0" t="n">
        <v>481956116</v>
      </c>
      <c r="J3138" s="0" t="n">
        <v>86019579</v>
      </c>
    </row>
    <row r="3139" customFormat="false" ht="15" hidden="false" customHeight="false" outlineLevel="0" collapsed="false">
      <c r="A3139" s="0" t="s">
        <v>3310</v>
      </c>
      <c r="E3139" s="0" t="s">
        <v>2772</v>
      </c>
      <c r="F3139" s="1" t="n">
        <v>395004</v>
      </c>
      <c r="G3139" s="0" t="n">
        <v>0.1</v>
      </c>
      <c r="H3139" s="0" t="n">
        <v>1</v>
      </c>
      <c r="I3139" s="0" t="n">
        <v>481956121</v>
      </c>
      <c r="J3139" s="0" t="n">
        <v>90302506</v>
      </c>
    </row>
    <row r="3140" customFormat="false" ht="15" hidden="false" customHeight="false" outlineLevel="0" collapsed="false">
      <c r="A3140" s="0" t="s">
        <v>3311</v>
      </c>
      <c r="E3140" s="0" t="s">
        <v>2772</v>
      </c>
      <c r="F3140" s="1" t="n">
        <v>395006</v>
      </c>
      <c r="G3140" s="0" t="n">
        <v>0.1</v>
      </c>
      <c r="H3140" s="0" t="n">
        <v>1</v>
      </c>
      <c r="I3140" s="0" t="n">
        <v>481956167</v>
      </c>
      <c r="J3140" s="0" t="n">
        <v>83124015</v>
      </c>
    </row>
    <row r="3141" customFormat="false" ht="15" hidden="false" customHeight="false" outlineLevel="0" collapsed="false">
      <c r="A3141" s="0" t="s">
        <v>3312</v>
      </c>
      <c r="E3141" s="0" t="s">
        <v>2772</v>
      </c>
      <c r="F3141" s="1" t="n">
        <v>395009</v>
      </c>
      <c r="G3141" s="0" t="n">
        <v>0.1</v>
      </c>
      <c r="H3141" s="0" t="n">
        <v>1</v>
      </c>
      <c r="I3141" s="0" t="n">
        <v>481956124</v>
      </c>
      <c r="J3141" s="0" t="n">
        <v>72893458</v>
      </c>
    </row>
    <row r="3142" customFormat="false" ht="15" hidden="false" customHeight="false" outlineLevel="0" collapsed="false">
      <c r="A3142" s="0" t="s">
        <v>3313</v>
      </c>
      <c r="E3142" s="0" t="s">
        <v>3114</v>
      </c>
      <c r="F3142" s="1" t="n">
        <v>396191</v>
      </c>
      <c r="G3142" s="0" t="n">
        <v>0.1</v>
      </c>
      <c r="H3142" s="0" t="n">
        <v>1</v>
      </c>
      <c r="I3142" s="0" t="n">
        <v>481956136</v>
      </c>
      <c r="J3142" s="0" t="n">
        <v>86195917</v>
      </c>
    </row>
    <row r="3143" customFormat="false" ht="15" hidden="false" customHeight="false" outlineLevel="0" collapsed="false">
      <c r="A3143" s="0" t="s">
        <v>3314</v>
      </c>
      <c r="E3143" s="0" t="s">
        <v>1967</v>
      </c>
      <c r="F3143" s="1" t="n">
        <v>400011</v>
      </c>
      <c r="G3143" s="0" t="n">
        <v>0.1</v>
      </c>
      <c r="H3143" s="0" t="n">
        <v>1</v>
      </c>
      <c r="I3143" s="0" t="n">
        <v>481956143</v>
      </c>
      <c r="J3143" s="0" t="n">
        <v>90260201</v>
      </c>
    </row>
    <row r="3144" customFormat="false" ht="15" hidden="false" customHeight="false" outlineLevel="0" collapsed="false">
      <c r="A3144" s="0" t="s">
        <v>3315</v>
      </c>
      <c r="E3144" s="0" t="s">
        <v>1967</v>
      </c>
      <c r="F3144" s="1" t="n">
        <v>400052</v>
      </c>
      <c r="G3144" s="0" t="n">
        <v>0.1</v>
      </c>
      <c r="H3144" s="0" t="n">
        <v>1</v>
      </c>
      <c r="I3144" s="0" t="n">
        <v>481956145</v>
      </c>
      <c r="J3144" s="0" t="n">
        <v>87576427</v>
      </c>
    </row>
    <row r="3145" customFormat="false" ht="15" hidden="false" customHeight="false" outlineLevel="0" collapsed="false">
      <c r="A3145" s="0" t="s">
        <v>3316</v>
      </c>
      <c r="E3145" s="0" t="s">
        <v>1967</v>
      </c>
      <c r="F3145" s="1" t="n">
        <v>400055</v>
      </c>
      <c r="G3145" s="0" t="n">
        <v>0.1</v>
      </c>
      <c r="H3145" s="0" t="n">
        <v>1</v>
      </c>
      <c r="I3145" s="0" t="n">
        <v>481956179</v>
      </c>
      <c r="J3145" s="0" t="n">
        <v>94155511</v>
      </c>
    </row>
    <row r="3146" customFormat="false" ht="15" hidden="false" customHeight="false" outlineLevel="0" collapsed="false">
      <c r="A3146" s="0" t="s">
        <v>3317</v>
      </c>
      <c r="E3146" s="0" t="s">
        <v>1967</v>
      </c>
      <c r="F3146" s="1" t="n">
        <v>400056</v>
      </c>
      <c r="G3146" s="0" t="n">
        <v>0.1</v>
      </c>
      <c r="H3146" s="0" t="n">
        <v>1</v>
      </c>
      <c r="I3146" s="0" t="n">
        <v>481956128</v>
      </c>
      <c r="J3146" s="0" t="n">
        <v>3776227</v>
      </c>
    </row>
    <row r="3147" customFormat="false" ht="15" hidden="false" customHeight="false" outlineLevel="0" collapsed="false">
      <c r="A3147" s="0" t="s">
        <v>3318</v>
      </c>
      <c r="E3147" s="0" t="s">
        <v>1967</v>
      </c>
      <c r="F3147" s="1" t="n">
        <v>400080</v>
      </c>
      <c r="G3147" s="0" t="n">
        <v>0.1</v>
      </c>
      <c r="H3147" s="0" t="n">
        <v>1</v>
      </c>
      <c r="I3147" s="0" t="n">
        <v>481956126</v>
      </c>
      <c r="J3147" s="0" t="n">
        <v>5716206</v>
      </c>
    </row>
    <row r="3148" customFormat="false" ht="15" hidden="false" customHeight="false" outlineLevel="0" collapsed="false">
      <c r="A3148" s="0" t="s">
        <v>3319</v>
      </c>
      <c r="E3148" s="0" t="s">
        <v>1967</v>
      </c>
      <c r="F3148" s="1" t="n">
        <v>400097</v>
      </c>
      <c r="G3148" s="0" t="n">
        <v>0.1</v>
      </c>
      <c r="H3148" s="0" t="n">
        <v>1</v>
      </c>
      <c r="I3148" s="0" t="n">
        <v>481956118</v>
      </c>
      <c r="J3148" s="0" t="n">
        <v>91089536</v>
      </c>
    </row>
    <row r="3149" customFormat="false" ht="15" hidden="false" customHeight="false" outlineLevel="0" collapsed="false">
      <c r="A3149" s="0" t="s">
        <v>3320</v>
      </c>
      <c r="E3149" s="0" t="s">
        <v>1967</v>
      </c>
      <c r="F3149" s="1" t="n">
        <v>400099</v>
      </c>
      <c r="G3149" s="0" t="n">
        <v>0.1</v>
      </c>
      <c r="H3149" s="0" t="n">
        <v>1</v>
      </c>
      <c r="I3149" s="0" t="n">
        <v>481956140</v>
      </c>
      <c r="J3149" s="0" t="n">
        <v>71323524</v>
      </c>
    </row>
    <row r="3150" customFormat="false" ht="15" hidden="false" customHeight="false" outlineLevel="0" collapsed="false">
      <c r="A3150" s="0" t="s">
        <v>3321</v>
      </c>
      <c r="E3150" s="0" t="s">
        <v>1967</v>
      </c>
      <c r="F3150" s="1" t="n">
        <v>400101</v>
      </c>
      <c r="G3150" s="0" t="n">
        <v>0.1</v>
      </c>
      <c r="H3150" s="0" t="n">
        <v>1</v>
      </c>
      <c r="I3150" s="0" t="n">
        <v>481956125</v>
      </c>
      <c r="J3150" s="0" t="n">
        <v>73615330</v>
      </c>
    </row>
    <row r="3151" customFormat="false" ht="15" hidden="false" customHeight="false" outlineLevel="0" collapsed="false">
      <c r="A3151" s="0" t="s">
        <v>3322</v>
      </c>
      <c r="E3151" s="0" t="s">
        <v>2468</v>
      </c>
      <c r="F3151" s="1" t="n">
        <v>380001</v>
      </c>
      <c r="G3151" s="0" t="n">
        <v>0.1</v>
      </c>
      <c r="H3151" s="0" t="n">
        <v>1</v>
      </c>
      <c r="I3151" s="0" t="n">
        <v>481956150</v>
      </c>
      <c r="J3151" s="0" t="n">
        <v>86474902</v>
      </c>
    </row>
    <row r="3152" customFormat="false" ht="15" hidden="false" customHeight="false" outlineLevel="0" collapsed="false">
      <c r="A3152" s="0" t="s">
        <v>3323</v>
      </c>
      <c r="E3152" s="0" t="s">
        <v>17</v>
      </c>
      <c r="F3152" s="1" t="n">
        <v>400052</v>
      </c>
      <c r="G3152" s="0" t="n">
        <v>0.1</v>
      </c>
      <c r="H3152" s="0" t="n">
        <v>1</v>
      </c>
      <c r="I3152" s="0" t="n">
        <v>481956376</v>
      </c>
      <c r="J3152" s="0" t="n">
        <v>88472080</v>
      </c>
    </row>
    <row r="3153" customFormat="false" ht="15" hidden="false" customHeight="false" outlineLevel="0" collapsed="false">
      <c r="A3153" s="0" t="s">
        <v>3324</v>
      </c>
      <c r="E3153" s="0" t="s">
        <v>9</v>
      </c>
      <c r="F3153" s="1" t="n">
        <v>421202</v>
      </c>
      <c r="G3153" s="0" t="n">
        <v>0.1</v>
      </c>
      <c r="H3153" s="0" t="n">
        <v>1</v>
      </c>
      <c r="I3153" s="0" t="n">
        <v>481956377</v>
      </c>
      <c r="J3153" s="0" t="n">
        <v>91242288</v>
      </c>
    </row>
    <row r="3154" customFormat="false" ht="15" hidden="false" customHeight="false" outlineLevel="0" collapsed="false">
      <c r="A3154" s="0" t="s">
        <v>3325</v>
      </c>
      <c r="E3154" s="0" t="s">
        <v>31</v>
      </c>
      <c r="F3154" s="1" t="n">
        <v>600006</v>
      </c>
      <c r="G3154" s="0" t="n">
        <v>0.1</v>
      </c>
      <c r="H3154" s="0" t="n">
        <v>1</v>
      </c>
      <c r="I3154" s="0" t="n">
        <v>481956380</v>
      </c>
      <c r="J3154" s="0" t="n">
        <v>85828780</v>
      </c>
    </row>
    <row r="3155" customFormat="false" ht="15" hidden="false" customHeight="false" outlineLevel="0" collapsed="false">
      <c r="A3155" s="0" t="s">
        <v>3326</v>
      </c>
      <c r="E3155" s="0" t="s">
        <v>988</v>
      </c>
      <c r="F3155" s="1" t="n">
        <v>605003</v>
      </c>
      <c r="G3155" s="0" t="n">
        <v>0.1</v>
      </c>
      <c r="H3155" s="0" t="n">
        <v>1</v>
      </c>
      <c r="I3155" s="0" t="n">
        <v>481956378</v>
      </c>
      <c r="J3155" s="0" t="n">
        <v>90735466</v>
      </c>
    </row>
    <row r="3156" customFormat="false" ht="15" hidden="false" customHeight="false" outlineLevel="0" collapsed="false">
      <c r="A3156" s="0" t="s">
        <v>3327</v>
      </c>
      <c r="E3156" s="0" t="s">
        <v>177</v>
      </c>
      <c r="F3156" s="1" t="n">
        <v>620017</v>
      </c>
      <c r="G3156" s="0" t="n">
        <v>0.1</v>
      </c>
      <c r="H3156" s="0" t="n">
        <v>1</v>
      </c>
      <c r="I3156" s="0" t="n">
        <v>481956379</v>
      </c>
      <c r="J3156" s="0" t="n">
        <v>94548924</v>
      </c>
    </row>
    <row r="3157" customFormat="false" ht="15" hidden="false" customHeight="false" outlineLevel="0" collapsed="false">
      <c r="A3157" s="0" t="s">
        <v>3328</v>
      </c>
      <c r="E3157" s="0" t="s">
        <v>1094</v>
      </c>
      <c r="F3157" s="1" t="n">
        <v>636122</v>
      </c>
      <c r="G3157" s="0" t="n">
        <v>0.1</v>
      </c>
      <c r="H3157" s="0" t="n">
        <v>1</v>
      </c>
      <c r="I3157" s="0" t="n">
        <v>481956382</v>
      </c>
      <c r="J3157" s="0" t="n">
        <v>91046685</v>
      </c>
    </row>
    <row r="3158" customFormat="false" ht="15" hidden="false" customHeight="false" outlineLevel="0" collapsed="false">
      <c r="A3158" s="0" t="s">
        <v>3329</v>
      </c>
      <c r="E3158" s="0" t="s">
        <v>183</v>
      </c>
      <c r="F3158" s="1" t="n">
        <v>641006</v>
      </c>
      <c r="G3158" s="0" t="n">
        <v>0.1</v>
      </c>
      <c r="H3158" s="0" t="n">
        <v>1</v>
      </c>
      <c r="I3158" s="0" t="n">
        <v>481956374</v>
      </c>
      <c r="J3158" s="0" t="n">
        <v>87757866</v>
      </c>
    </row>
    <row r="3159" customFormat="false" ht="15" hidden="false" customHeight="false" outlineLevel="0" collapsed="false">
      <c r="A3159" s="0" t="s">
        <v>3330</v>
      </c>
      <c r="E3159" s="0" t="s">
        <v>183</v>
      </c>
      <c r="F3159" s="1" t="n">
        <v>641043</v>
      </c>
      <c r="G3159" s="0" t="n">
        <v>0.1</v>
      </c>
      <c r="H3159" s="0" t="n">
        <v>1</v>
      </c>
      <c r="I3159" s="0" t="n">
        <v>481956381</v>
      </c>
      <c r="J3159" s="0" t="n">
        <v>89710316</v>
      </c>
    </row>
    <row r="3160" customFormat="false" ht="15" hidden="false" customHeight="false" outlineLevel="0" collapsed="false">
      <c r="A3160" s="0" t="s">
        <v>3331</v>
      </c>
      <c r="E3160" s="0" t="s">
        <v>181</v>
      </c>
      <c r="F3160" s="1" t="n">
        <v>641603</v>
      </c>
      <c r="G3160" s="0" t="n">
        <v>0.1</v>
      </c>
      <c r="H3160" s="0" t="n">
        <v>1</v>
      </c>
      <c r="I3160" s="0" t="n">
        <v>481956375</v>
      </c>
      <c r="J3160" s="0" t="n">
        <v>78838593</v>
      </c>
    </row>
    <row r="3161" customFormat="false" ht="15" hidden="false" customHeight="false" outlineLevel="0" collapsed="false">
      <c r="A3161" s="0" t="s">
        <v>3332</v>
      </c>
      <c r="E3161" s="0" t="s">
        <v>3081</v>
      </c>
      <c r="F3161" s="1" t="n">
        <v>360001</v>
      </c>
      <c r="G3161" s="0" t="n">
        <v>0.1</v>
      </c>
      <c r="H3161" s="0" t="n">
        <v>1</v>
      </c>
      <c r="I3161" s="0" t="n">
        <v>481956367</v>
      </c>
      <c r="J3161" s="0" t="n">
        <v>86620991</v>
      </c>
    </row>
    <row r="3162" customFormat="false" ht="15" hidden="false" customHeight="false" outlineLevel="0" collapsed="false">
      <c r="A3162" s="0" t="s">
        <v>3333</v>
      </c>
      <c r="E3162" s="0" t="s">
        <v>2</v>
      </c>
      <c r="F3162" s="1" t="n">
        <v>400706</v>
      </c>
      <c r="G3162" s="0" t="n">
        <v>0.1</v>
      </c>
      <c r="H3162" s="0" t="n">
        <v>1</v>
      </c>
      <c r="I3162" s="0" t="n">
        <v>481956371</v>
      </c>
      <c r="J3162" s="0" t="n">
        <v>95408533</v>
      </c>
    </row>
    <row r="3163" customFormat="false" ht="15" hidden="false" customHeight="false" outlineLevel="0" collapsed="false">
      <c r="A3163" s="0" t="s">
        <v>3334</v>
      </c>
      <c r="E3163" s="0" t="s">
        <v>410</v>
      </c>
      <c r="F3163" s="1" t="n">
        <v>500081</v>
      </c>
      <c r="G3163" s="0" t="n">
        <v>0.1</v>
      </c>
      <c r="H3163" s="0" t="n">
        <v>1</v>
      </c>
      <c r="I3163" s="0" t="n">
        <v>481956368</v>
      </c>
      <c r="J3163" s="0" t="n">
        <v>86815031</v>
      </c>
    </row>
    <row r="3164" customFormat="false" ht="15" hidden="false" customHeight="false" outlineLevel="0" collapsed="false">
      <c r="A3164" s="0" t="s">
        <v>3335</v>
      </c>
      <c r="E3164" s="0" t="s">
        <v>31</v>
      </c>
      <c r="F3164" s="1" t="n">
        <v>600049</v>
      </c>
      <c r="G3164" s="0" t="n">
        <v>0.1</v>
      </c>
      <c r="H3164" s="0" t="n">
        <v>1</v>
      </c>
      <c r="I3164" s="0" t="n">
        <v>481956372</v>
      </c>
      <c r="J3164" s="0" t="n">
        <v>92704553</v>
      </c>
    </row>
    <row r="3165" customFormat="false" ht="15" hidden="false" customHeight="false" outlineLevel="0" collapsed="false">
      <c r="A3165" s="0" t="s">
        <v>3336</v>
      </c>
      <c r="E3165" s="0" t="s">
        <v>31</v>
      </c>
      <c r="F3165" s="1" t="n">
        <v>600081</v>
      </c>
      <c r="G3165" s="0" t="n">
        <v>0.1</v>
      </c>
      <c r="H3165" s="0" t="n">
        <v>1</v>
      </c>
      <c r="I3165" s="0" t="n">
        <v>481956373</v>
      </c>
      <c r="J3165" s="0" t="n">
        <v>92103243</v>
      </c>
    </row>
    <row r="3166" customFormat="false" ht="15" hidden="false" customHeight="false" outlineLevel="0" collapsed="false">
      <c r="A3166" s="0" t="s">
        <v>3337</v>
      </c>
      <c r="E3166" s="0" t="s">
        <v>31</v>
      </c>
      <c r="F3166" s="1" t="n">
        <v>600102</v>
      </c>
      <c r="G3166" s="0" t="n">
        <v>0.1</v>
      </c>
      <c r="H3166" s="0" t="n">
        <v>1</v>
      </c>
      <c r="I3166" s="0" t="n">
        <v>481956370</v>
      </c>
      <c r="J3166" s="0" t="n">
        <v>93882913</v>
      </c>
    </row>
    <row r="3167" customFormat="false" ht="15" hidden="false" customHeight="false" outlineLevel="0" collapsed="false">
      <c r="A3167" s="0" t="s">
        <v>3338</v>
      </c>
      <c r="E3167" s="0" t="s">
        <v>622</v>
      </c>
      <c r="F3167" s="1" t="n">
        <v>625003</v>
      </c>
      <c r="G3167" s="0" t="n">
        <v>0.1</v>
      </c>
      <c r="H3167" s="0" t="n">
        <v>1</v>
      </c>
      <c r="I3167" s="0" t="n">
        <v>481956369</v>
      </c>
      <c r="J3167" s="0" t="n">
        <v>94589985</v>
      </c>
    </row>
    <row r="3168" customFormat="false" ht="15" hidden="false" customHeight="false" outlineLevel="0" collapsed="false">
      <c r="A3168" s="0" t="s">
        <v>3339</v>
      </c>
      <c r="E3168" s="0" t="s">
        <v>2468</v>
      </c>
      <c r="F3168" s="1" t="n">
        <v>380015</v>
      </c>
      <c r="G3168" s="0" t="n">
        <v>0.1</v>
      </c>
      <c r="H3168" s="0" t="n">
        <v>1</v>
      </c>
      <c r="I3168" s="0" t="n">
        <v>481955901</v>
      </c>
      <c r="J3168" s="0" t="n">
        <v>95536370</v>
      </c>
    </row>
    <row r="3169" customFormat="false" ht="15" hidden="false" customHeight="false" outlineLevel="0" collapsed="false">
      <c r="A3169" s="0" t="s">
        <v>3340</v>
      </c>
      <c r="E3169" s="0" t="s">
        <v>2713</v>
      </c>
      <c r="F3169" s="1" t="n">
        <v>390007</v>
      </c>
      <c r="G3169" s="0" t="n">
        <v>0.1</v>
      </c>
      <c r="H3169" s="0" t="n">
        <v>1</v>
      </c>
      <c r="I3169" s="0" t="n">
        <v>481955898</v>
      </c>
      <c r="J3169" s="0" t="n">
        <v>95286380</v>
      </c>
    </row>
    <row r="3170" customFormat="false" ht="15" hidden="false" customHeight="false" outlineLevel="0" collapsed="false">
      <c r="A3170" s="0" t="s">
        <v>3341</v>
      </c>
      <c r="E3170" s="0" t="s">
        <v>1967</v>
      </c>
      <c r="F3170" s="1" t="n">
        <v>400026</v>
      </c>
      <c r="G3170" s="0" t="n">
        <v>0.1</v>
      </c>
      <c r="H3170" s="0" t="n">
        <v>1</v>
      </c>
      <c r="I3170" s="0" t="n">
        <v>481955900</v>
      </c>
      <c r="J3170" s="0" t="n">
        <v>95536910</v>
      </c>
    </row>
    <row r="3171" customFormat="false" ht="15" hidden="false" customHeight="false" outlineLevel="0" collapsed="false">
      <c r="A3171" s="0" t="s">
        <v>3342</v>
      </c>
      <c r="E3171" s="0" t="s">
        <v>1967</v>
      </c>
      <c r="F3171" s="1" t="n">
        <v>400104</v>
      </c>
      <c r="G3171" s="0" t="n">
        <v>0.1</v>
      </c>
      <c r="H3171" s="0" t="n">
        <v>1</v>
      </c>
      <c r="I3171" s="0" t="n">
        <v>481955902</v>
      </c>
      <c r="J3171" s="0" t="n">
        <v>95539904</v>
      </c>
    </row>
    <row r="3172" customFormat="false" ht="15" hidden="false" customHeight="false" outlineLevel="0" collapsed="false">
      <c r="A3172" s="0" t="s">
        <v>3343</v>
      </c>
      <c r="E3172" s="0" t="s">
        <v>1967</v>
      </c>
      <c r="F3172" s="1" t="n">
        <v>400104</v>
      </c>
      <c r="G3172" s="0" t="n">
        <v>0.1</v>
      </c>
      <c r="H3172" s="0" t="n">
        <v>1</v>
      </c>
      <c r="I3172" s="0" t="n">
        <v>481955903</v>
      </c>
      <c r="J3172" s="0" t="n">
        <v>95539903</v>
      </c>
    </row>
    <row r="3173" customFormat="false" ht="15" hidden="false" customHeight="false" outlineLevel="0" collapsed="false">
      <c r="A3173" s="0" t="s">
        <v>3344</v>
      </c>
      <c r="E3173" s="0" t="s">
        <v>1967</v>
      </c>
      <c r="F3173" s="1" t="n">
        <v>400104</v>
      </c>
      <c r="G3173" s="0" t="n">
        <v>0.1</v>
      </c>
      <c r="H3173" s="0" t="n">
        <v>1</v>
      </c>
      <c r="I3173" s="0" t="n">
        <v>481955905</v>
      </c>
      <c r="J3173" s="0" t="n">
        <v>95539901</v>
      </c>
    </row>
    <row r="3174" customFormat="false" ht="15" hidden="false" customHeight="false" outlineLevel="0" collapsed="false">
      <c r="A3174" s="0" t="s">
        <v>3345</v>
      </c>
      <c r="E3174" s="0" t="s">
        <v>1984</v>
      </c>
      <c r="F3174" s="1" t="n">
        <v>400614</v>
      </c>
      <c r="G3174" s="0" t="n">
        <v>0.1</v>
      </c>
      <c r="H3174" s="0" t="n">
        <v>1</v>
      </c>
      <c r="I3174" s="0" t="n">
        <v>481955906</v>
      </c>
      <c r="J3174" s="0" t="n">
        <v>95536563</v>
      </c>
    </row>
    <row r="3175" customFormat="false" ht="15" hidden="false" customHeight="false" outlineLevel="0" collapsed="false">
      <c r="A3175" s="0" t="s">
        <v>3346</v>
      </c>
      <c r="E3175" s="0" t="s">
        <v>2043</v>
      </c>
      <c r="F3175" s="1" t="n">
        <v>500047</v>
      </c>
      <c r="G3175" s="0" t="n">
        <v>0.1</v>
      </c>
      <c r="H3175" s="0" t="n">
        <v>1</v>
      </c>
      <c r="I3175" s="0" t="n">
        <v>481955896</v>
      </c>
      <c r="J3175" s="0" t="n">
        <v>95540072</v>
      </c>
    </row>
    <row r="3176" customFormat="false" ht="15" hidden="false" customHeight="false" outlineLevel="0" collapsed="false">
      <c r="A3176" s="0" t="s">
        <v>3347</v>
      </c>
      <c r="E3176" s="0" t="s">
        <v>2631</v>
      </c>
      <c r="F3176" s="1" t="n">
        <v>524001</v>
      </c>
      <c r="G3176" s="0" t="n">
        <v>0.1</v>
      </c>
      <c r="H3176" s="0" t="n">
        <v>1</v>
      </c>
      <c r="I3176" s="0" t="n">
        <v>481955895</v>
      </c>
      <c r="J3176" s="0" t="n">
        <v>95537570</v>
      </c>
    </row>
    <row r="3177" customFormat="false" ht="15" hidden="false" customHeight="false" outlineLevel="0" collapsed="false">
      <c r="A3177" s="0" t="s">
        <v>3348</v>
      </c>
      <c r="E3177" s="0" t="s">
        <v>1995</v>
      </c>
      <c r="F3177" s="1" t="n">
        <v>600001</v>
      </c>
      <c r="G3177" s="0" t="n">
        <v>0.1</v>
      </c>
      <c r="H3177" s="0" t="n">
        <v>1</v>
      </c>
      <c r="I3177" s="0" t="n">
        <v>481955904</v>
      </c>
      <c r="J3177" s="0" t="n">
        <v>95540033</v>
      </c>
    </row>
    <row r="3178" customFormat="false" ht="15" hidden="false" customHeight="false" outlineLevel="0" collapsed="false">
      <c r="A3178" s="0" t="s">
        <v>3349</v>
      </c>
      <c r="E3178" s="0" t="s">
        <v>1995</v>
      </c>
      <c r="F3178" s="1" t="n">
        <v>600064</v>
      </c>
      <c r="G3178" s="0" t="n">
        <v>0.1</v>
      </c>
      <c r="H3178" s="0" t="n">
        <v>1</v>
      </c>
      <c r="I3178" s="0" t="n">
        <v>481955899</v>
      </c>
      <c r="J3178" s="0" t="n">
        <v>95538808</v>
      </c>
    </row>
    <row r="3179" customFormat="false" ht="15" hidden="false" customHeight="false" outlineLevel="0" collapsed="false">
      <c r="A3179" s="0" t="s">
        <v>3350</v>
      </c>
      <c r="E3179" s="0" t="s">
        <v>3351</v>
      </c>
      <c r="F3179" s="1" t="n">
        <v>626117</v>
      </c>
      <c r="G3179" s="0" t="n">
        <v>0.1</v>
      </c>
      <c r="H3179" s="0" t="n">
        <v>1</v>
      </c>
      <c r="I3179" s="0" t="n">
        <v>481955894</v>
      </c>
      <c r="J3179" s="0" t="n">
        <v>95539114</v>
      </c>
    </row>
    <row r="3180" customFormat="false" ht="15" hidden="false" customHeight="false" outlineLevel="0" collapsed="false">
      <c r="A3180" s="0" t="s">
        <v>3352</v>
      </c>
      <c r="E3180" s="0" t="s">
        <v>2013</v>
      </c>
      <c r="F3180" s="1" t="n">
        <v>627007</v>
      </c>
      <c r="G3180" s="0" t="n">
        <v>0.1</v>
      </c>
      <c r="H3180" s="0" t="n">
        <v>1</v>
      </c>
      <c r="I3180" s="0" t="n">
        <v>481955897</v>
      </c>
      <c r="J3180" s="0" t="n">
        <v>95540019</v>
      </c>
    </row>
    <row r="3181" customFormat="false" ht="15" hidden="false" customHeight="false" outlineLevel="0" collapsed="false">
      <c r="A3181" s="0" t="s">
        <v>3353</v>
      </c>
      <c r="E3181" s="0" t="s">
        <v>2013</v>
      </c>
      <c r="F3181" s="1" t="n">
        <v>627357</v>
      </c>
      <c r="G3181" s="0" t="n">
        <v>0.1</v>
      </c>
      <c r="H3181" s="0" t="n">
        <v>1</v>
      </c>
      <c r="I3181" s="0" t="n">
        <v>481955893</v>
      </c>
      <c r="J3181" s="0" t="n">
        <v>95536165</v>
      </c>
    </row>
    <row r="3182" customFormat="false" ht="15" hidden="false" customHeight="false" outlineLevel="0" collapsed="false">
      <c r="A3182" s="0" t="s">
        <v>3354</v>
      </c>
      <c r="E3182" s="0" t="s">
        <v>3355</v>
      </c>
      <c r="F3182" s="1" t="n">
        <v>364002</v>
      </c>
      <c r="G3182" s="0" t="n">
        <v>0.1</v>
      </c>
      <c r="H3182" s="0" t="n">
        <v>1</v>
      </c>
      <c r="I3182" s="0" t="n">
        <v>481956358</v>
      </c>
      <c r="J3182" s="0" t="n">
        <v>88810957</v>
      </c>
    </row>
    <row r="3183" customFormat="false" ht="15" hidden="false" customHeight="false" outlineLevel="0" collapsed="false">
      <c r="A3183" s="0" t="s">
        <v>3356</v>
      </c>
      <c r="E3183" s="0" t="s">
        <v>490</v>
      </c>
      <c r="F3183" s="1" t="n">
        <v>390001</v>
      </c>
      <c r="G3183" s="0" t="n">
        <v>0.1</v>
      </c>
      <c r="H3183" s="0" t="n">
        <v>1</v>
      </c>
      <c r="I3183" s="0" t="n">
        <v>481956357</v>
      </c>
      <c r="J3183" s="0" t="n">
        <v>83254540</v>
      </c>
    </row>
    <row r="3184" customFormat="false" ht="15" hidden="false" customHeight="false" outlineLevel="0" collapsed="false">
      <c r="A3184" s="0" t="s">
        <v>3357</v>
      </c>
      <c r="E3184" s="0" t="s">
        <v>490</v>
      </c>
      <c r="F3184" s="1" t="n">
        <v>390010</v>
      </c>
      <c r="G3184" s="0" t="n">
        <v>0.1</v>
      </c>
      <c r="H3184" s="0" t="n">
        <v>1</v>
      </c>
      <c r="I3184" s="0" t="n">
        <v>481956350</v>
      </c>
      <c r="J3184" s="0" t="n">
        <v>86671176</v>
      </c>
    </row>
    <row r="3185" customFormat="false" ht="15" hidden="false" customHeight="false" outlineLevel="0" collapsed="false">
      <c r="A3185" s="0" t="s">
        <v>3358</v>
      </c>
      <c r="E3185" s="0" t="s">
        <v>3047</v>
      </c>
      <c r="F3185" s="1" t="n">
        <v>395002</v>
      </c>
      <c r="G3185" s="0" t="n">
        <v>0.1</v>
      </c>
      <c r="H3185" s="0" t="n">
        <v>1</v>
      </c>
      <c r="I3185" s="0" t="n">
        <v>481956351</v>
      </c>
      <c r="J3185" s="0" t="n">
        <v>87495811</v>
      </c>
    </row>
    <row r="3186" customFormat="false" ht="15" hidden="false" customHeight="false" outlineLevel="0" collapsed="false">
      <c r="A3186" s="0" t="s">
        <v>3359</v>
      </c>
      <c r="E3186" s="0" t="s">
        <v>17</v>
      </c>
      <c r="F3186" s="1" t="n">
        <v>400051</v>
      </c>
      <c r="G3186" s="0" t="n">
        <v>0.1</v>
      </c>
      <c r="H3186" s="0" t="n">
        <v>1</v>
      </c>
      <c r="I3186" s="0" t="n">
        <v>481956353</v>
      </c>
      <c r="J3186" s="0" t="n">
        <v>83120025</v>
      </c>
    </row>
    <row r="3187" customFormat="false" ht="15" hidden="false" customHeight="false" outlineLevel="0" collapsed="false">
      <c r="A3187" s="0" t="s">
        <v>3360</v>
      </c>
      <c r="E3187" s="0" t="s">
        <v>17</v>
      </c>
      <c r="F3187" s="1" t="n">
        <v>400060</v>
      </c>
      <c r="G3187" s="0" t="n">
        <v>0.1</v>
      </c>
      <c r="H3187" s="0" t="n">
        <v>1</v>
      </c>
      <c r="I3187" s="0" t="n">
        <v>481956365</v>
      </c>
      <c r="J3187" s="0" t="n">
        <v>81208976</v>
      </c>
    </row>
    <row r="3188" customFormat="false" ht="15" hidden="false" customHeight="false" outlineLevel="0" collapsed="false">
      <c r="A3188" s="0" t="s">
        <v>3361</v>
      </c>
      <c r="E3188" s="0" t="s">
        <v>17</v>
      </c>
      <c r="F3188" s="1" t="n">
        <v>400070</v>
      </c>
      <c r="G3188" s="0" t="n">
        <v>0.1</v>
      </c>
      <c r="H3188" s="0" t="n">
        <v>1</v>
      </c>
      <c r="I3188" s="0" t="n">
        <v>481956355</v>
      </c>
      <c r="J3188" s="0" t="n">
        <v>83690328</v>
      </c>
    </row>
    <row r="3189" customFormat="false" ht="15" hidden="false" customHeight="false" outlineLevel="0" collapsed="false">
      <c r="A3189" s="0" t="s">
        <v>3362</v>
      </c>
      <c r="E3189" s="0" t="s">
        <v>17</v>
      </c>
      <c r="F3189" s="1" t="n">
        <v>400101</v>
      </c>
      <c r="G3189" s="0" t="n">
        <v>0.1</v>
      </c>
      <c r="H3189" s="0" t="n">
        <v>1</v>
      </c>
      <c r="I3189" s="0" t="n">
        <v>481956360</v>
      </c>
      <c r="J3189" s="0" t="n">
        <v>83396258</v>
      </c>
    </row>
    <row r="3190" customFormat="false" ht="15" hidden="false" customHeight="false" outlineLevel="0" collapsed="false">
      <c r="A3190" s="0" t="s">
        <v>3363</v>
      </c>
      <c r="E3190" s="0" t="s">
        <v>19</v>
      </c>
      <c r="F3190" s="1" t="n">
        <v>421301</v>
      </c>
      <c r="G3190" s="0" t="n">
        <v>0.1</v>
      </c>
      <c r="H3190" s="0" t="n">
        <v>1</v>
      </c>
      <c r="I3190" s="0" t="n">
        <v>481956354</v>
      </c>
      <c r="J3190" s="0" t="n">
        <v>83479149</v>
      </c>
    </row>
    <row r="3191" customFormat="false" ht="15" hidden="false" customHeight="false" outlineLevel="0" collapsed="false">
      <c r="A3191" s="0" t="s">
        <v>3364</v>
      </c>
      <c r="E3191" s="0" t="s">
        <v>410</v>
      </c>
      <c r="F3191" s="1" t="n">
        <v>500020</v>
      </c>
      <c r="G3191" s="0" t="n">
        <v>0.1</v>
      </c>
      <c r="H3191" s="0" t="n">
        <v>1</v>
      </c>
      <c r="I3191" s="0" t="n">
        <v>481956364</v>
      </c>
      <c r="J3191" s="0" t="n">
        <v>84216179</v>
      </c>
    </row>
    <row r="3192" customFormat="false" ht="15" hidden="false" customHeight="false" outlineLevel="0" collapsed="false">
      <c r="A3192" s="0" t="s">
        <v>3365</v>
      </c>
      <c r="E3192" s="0" t="s">
        <v>410</v>
      </c>
      <c r="F3192" s="1" t="n">
        <v>500040</v>
      </c>
      <c r="G3192" s="0" t="n">
        <v>0.1</v>
      </c>
      <c r="H3192" s="0" t="n">
        <v>1</v>
      </c>
      <c r="I3192" s="0" t="n">
        <v>481956359</v>
      </c>
      <c r="J3192" s="0" t="n">
        <v>88449426</v>
      </c>
    </row>
    <row r="3193" customFormat="false" ht="15" hidden="false" customHeight="false" outlineLevel="0" collapsed="false">
      <c r="A3193" s="0" t="s">
        <v>3366</v>
      </c>
      <c r="E3193" s="0" t="s">
        <v>410</v>
      </c>
      <c r="F3193" s="1" t="n">
        <v>500070</v>
      </c>
      <c r="G3193" s="0" t="n">
        <v>0.1</v>
      </c>
      <c r="H3193" s="0" t="n">
        <v>1</v>
      </c>
      <c r="I3193" s="0" t="n">
        <v>481956352</v>
      </c>
      <c r="J3193" s="0" t="n">
        <v>80051015</v>
      </c>
    </row>
    <row r="3194" customFormat="false" ht="15" hidden="false" customHeight="false" outlineLevel="0" collapsed="false">
      <c r="A3194" s="0" t="s">
        <v>3367</v>
      </c>
      <c r="E3194" s="0" t="s">
        <v>31</v>
      </c>
      <c r="F3194" s="1" t="n">
        <v>600042</v>
      </c>
      <c r="G3194" s="0" t="n">
        <v>0.1</v>
      </c>
      <c r="H3194" s="0" t="n">
        <v>1</v>
      </c>
      <c r="I3194" s="0" t="n">
        <v>481956362</v>
      </c>
      <c r="J3194" s="0" t="n">
        <v>82343111</v>
      </c>
    </row>
    <row r="3195" customFormat="false" ht="15" hidden="false" customHeight="false" outlineLevel="0" collapsed="false">
      <c r="A3195" s="0" t="s">
        <v>3368</v>
      </c>
      <c r="E3195" s="0" t="s">
        <v>183</v>
      </c>
      <c r="F3195" s="1" t="n">
        <v>641012</v>
      </c>
      <c r="G3195" s="0" t="n">
        <v>0.1</v>
      </c>
      <c r="H3195" s="0" t="n">
        <v>1</v>
      </c>
      <c r="I3195" s="0" t="n">
        <v>481956361</v>
      </c>
      <c r="J3195" s="0" t="n">
        <v>80049571</v>
      </c>
    </row>
    <row r="3196" customFormat="false" ht="15" hidden="false" customHeight="false" outlineLevel="0" collapsed="false">
      <c r="A3196" s="0" t="s">
        <v>3369</v>
      </c>
      <c r="E3196" s="0" t="s">
        <v>181</v>
      </c>
      <c r="F3196" s="1" t="n">
        <v>641603</v>
      </c>
      <c r="G3196" s="0" t="n">
        <v>0.1</v>
      </c>
      <c r="H3196" s="0" t="n">
        <v>1</v>
      </c>
      <c r="I3196" s="0" t="n">
        <v>481956356</v>
      </c>
      <c r="J3196" s="0" t="n">
        <v>82921865</v>
      </c>
    </row>
    <row r="3197" customFormat="false" ht="15" hidden="false" customHeight="false" outlineLevel="0" collapsed="false">
      <c r="A3197" s="0" t="s">
        <v>3370</v>
      </c>
      <c r="E3197" s="0" t="s">
        <v>181</v>
      </c>
      <c r="F3197" s="1" t="n">
        <v>641652</v>
      </c>
      <c r="G3197" s="0" t="n">
        <v>0.1</v>
      </c>
      <c r="H3197" s="0" t="n">
        <v>1</v>
      </c>
      <c r="I3197" s="0" t="n">
        <v>481956363</v>
      </c>
      <c r="J3197" s="0" t="n">
        <v>79715489</v>
      </c>
    </row>
    <row r="3198" customFormat="false" ht="15" hidden="false" customHeight="false" outlineLevel="0" collapsed="false">
      <c r="A3198" s="0" t="s">
        <v>3371</v>
      </c>
      <c r="E3198" s="0" t="s">
        <v>2019</v>
      </c>
      <c r="F3198" s="1" t="n">
        <v>636007</v>
      </c>
      <c r="G3198" s="0" t="n">
        <v>0.1</v>
      </c>
      <c r="H3198" s="0" t="n">
        <v>1</v>
      </c>
      <c r="I3198" s="0" t="n">
        <v>481955879</v>
      </c>
      <c r="J3198" s="0" t="n">
        <v>95539305</v>
      </c>
    </row>
    <row r="3199" customFormat="false" ht="15" hidden="false" customHeight="false" outlineLevel="0" collapsed="false">
      <c r="A3199" s="0" t="s">
        <v>3372</v>
      </c>
      <c r="E3199" s="0" t="s">
        <v>2019</v>
      </c>
      <c r="F3199" s="1" t="n">
        <v>636007</v>
      </c>
      <c r="G3199" s="0" t="n">
        <v>0.1</v>
      </c>
      <c r="H3199" s="0" t="n">
        <v>1</v>
      </c>
      <c r="I3199" s="0" t="n">
        <v>481955880</v>
      </c>
      <c r="J3199" s="0" t="n">
        <v>95538960</v>
      </c>
    </row>
    <row r="3200" customFormat="false" ht="15" hidden="false" customHeight="false" outlineLevel="0" collapsed="false">
      <c r="A3200" s="0" t="s">
        <v>3373</v>
      </c>
      <c r="E3200" s="0" t="s">
        <v>2019</v>
      </c>
      <c r="F3200" s="1" t="n">
        <v>636015</v>
      </c>
      <c r="G3200" s="0" t="n">
        <v>0.1</v>
      </c>
      <c r="H3200" s="0" t="n">
        <v>1</v>
      </c>
      <c r="I3200" s="0" t="n">
        <v>481955859</v>
      </c>
      <c r="J3200" s="0" t="n">
        <v>95531720</v>
      </c>
    </row>
    <row r="3201" customFormat="false" ht="15" hidden="false" customHeight="false" outlineLevel="0" collapsed="false">
      <c r="A3201" s="0" t="s">
        <v>3374</v>
      </c>
      <c r="E3201" s="0" t="s">
        <v>2917</v>
      </c>
      <c r="F3201" s="1" t="n">
        <v>695002</v>
      </c>
      <c r="G3201" s="0" t="n">
        <v>0.1</v>
      </c>
      <c r="H3201" s="0" t="n">
        <v>1</v>
      </c>
      <c r="I3201" s="0" t="n">
        <v>481956383</v>
      </c>
      <c r="J3201" s="0" t="n">
        <v>85884932</v>
      </c>
    </row>
    <row r="3202" customFormat="false" ht="15" hidden="false" customHeight="false" outlineLevel="0" collapsed="false">
      <c r="A3202" s="0" t="s">
        <v>3375</v>
      </c>
      <c r="E3202" s="0" t="s">
        <v>2892</v>
      </c>
      <c r="F3202" s="1" t="n">
        <v>401208</v>
      </c>
      <c r="G3202" s="0" t="n">
        <v>0.1</v>
      </c>
      <c r="H3202" s="0" t="n">
        <v>1</v>
      </c>
      <c r="I3202" s="0" t="n">
        <v>481955942</v>
      </c>
      <c r="J3202" s="0" t="n">
        <v>95539872</v>
      </c>
    </row>
    <row r="3203" customFormat="false" ht="15" hidden="false" customHeight="false" outlineLevel="0" collapsed="false">
      <c r="A3203" s="0" t="s">
        <v>3376</v>
      </c>
      <c r="E3203" s="0" t="s">
        <v>3010</v>
      </c>
      <c r="F3203" s="1" t="n">
        <v>401208</v>
      </c>
      <c r="G3203" s="0" t="n">
        <v>0.1</v>
      </c>
      <c r="H3203" s="0" t="n">
        <v>1</v>
      </c>
      <c r="I3203" s="0" t="n">
        <v>481955943</v>
      </c>
      <c r="J3203" s="0" t="n">
        <v>95539870</v>
      </c>
    </row>
    <row r="3204" customFormat="false" ht="15" hidden="false" customHeight="false" outlineLevel="0" collapsed="false">
      <c r="A3204" s="0" t="s">
        <v>3377</v>
      </c>
      <c r="E3204" s="0" t="s">
        <v>2892</v>
      </c>
      <c r="F3204" s="1" t="n">
        <v>401208</v>
      </c>
      <c r="G3204" s="0" t="n">
        <v>0.1</v>
      </c>
      <c r="H3204" s="0" t="n">
        <v>1</v>
      </c>
      <c r="I3204" s="0" t="n">
        <v>481955944</v>
      </c>
      <c r="J3204" s="0" t="n">
        <v>95539868</v>
      </c>
    </row>
    <row r="3205" customFormat="false" ht="15" hidden="false" customHeight="false" outlineLevel="0" collapsed="false">
      <c r="A3205" s="0" t="s">
        <v>3378</v>
      </c>
      <c r="E3205" s="0" t="s">
        <v>3010</v>
      </c>
      <c r="F3205" s="1" t="n">
        <v>401208</v>
      </c>
      <c r="G3205" s="0" t="n">
        <v>0.1</v>
      </c>
      <c r="H3205" s="0" t="n">
        <v>1</v>
      </c>
      <c r="I3205" s="0" t="n">
        <v>481955945</v>
      </c>
      <c r="J3205" s="0" t="n">
        <v>95539866</v>
      </c>
    </row>
    <row r="3206" customFormat="false" ht="15" hidden="false" customHeight="false" outlineLevel="0" collapsed="false">
      <c r="A3206" s="0" t="s">
        <v>3379</v>
      </c>
      <c r="E3206" s="0" t="s">
        <v>3010</v>
      </c>
      <c r="F3206" s="1" t="n">
        <v>401208</v>
      </c>
      <c r="G3206" s="0" t="n">
        <v>0.1</v>
      </c>
      <c r="H3206" s="0" t="n">
        <v>1</v>
      </c>
      <c r="I3206" s="0" t="n">
        <v>481956017</v>
      </c>
      <c r="J3206" s="0" t="n">
        <v>95523476</v>
      </c>
    </row>
    <row r="3207" customFormat="false" ht="15" hidden="false" customHeight="false" outlineLevel="0" collapsed="false">
      <c r="A3207" s="0" t="s">
        <v>3380</v>
      </c>
      <c r="E3207" s="0" t="s">
        <v>3010</v>
      </c>
      <c r="F3207" s="1" t="n">
        <v>401208</v>
      </c>
      <c r="G3207" s="0" t="n">
        <v>0.1</v>
      </c>
      <c r="H3207" s="0" t="n">
        <v>1</v>
      </c>
      <c r="I3207" s="0" t="n">
        <v>481956019</v>
      </c>
      <c r="J3207" s="0" t="n">
        <v>95522888</v>
      </c>
    </row>
    <row r="3208" customFormat="false" ht="15" hidden="false" customHeight="false" outlineLevel="0" collapsed="false">
      <c r="A3208" s="0" t="s">
        <v>3381</v>
      </c>
      <c r="E3208" s="0" t="s">
        <v>1975</v>
      </c>
      <c r="F3208" s="1" t="n">
        <v>421001</v>
      </c>
      <c r="G3208" s="0" t="n">
        <v>0.1</v>
      </c>
      <c r="H3208" s="0" t="n">
        <v>1</v>
      </c>
      <c r="I3208" s="0" t="n">
        <v>481956014</v>
      </c>
      <c r="J3208" s="0" t="n">
        <v>95515881</v>
      </c>
    </row>
    <row r="3209" customFormat="false" ht="15" hidden="false" customHeight="false" outlineLevel="0" collapsed="false">
      <c r="A3209" s="0" t="s">
        <v>3382</v>
      </c>
      <c r="E3209" s="0" t="s">
        <v>1975</v>
      </c>
      <c r="F3209" s="1" t="n">
        <v>421002</v>
      </c>
      <c r="G3209" s="0" t="n">
        <v>0.1</v>
      </c>
      <c r="H3209" s="0" t="n">
        <v>1</v>
      </c>
      <c r="I3209" s="0" t="n">
        <v>481955992</v>
      </c>
      <c r="J3209" s="0" t="n">
        <v>95536565</v>
      </c>
    </row>
    <row r="3210" customFormat="false" ht="15" hidden="false" customHeight="false" outlineLevel="0" collapsed="false">
      <c r="A3210" s="0" t="s">
        <v>3383</v>
      </c>
      <c r="E3210" s="0" t="s">
        <v>1975</v>
      </c>
      <c r="F3210" s="1" t="n">
        <v>421002</v>
      </c>
      <c r="G3210" s="0" t="n">
        <v>0.1</v>
      </c>
      <c r="H3210" s="0" t="n">
        <v>1</v>
      </c>
      <c r="I3210" s="0" t="n">
        <v>481956013</v>
      </c>
      <c r="J3210" s="0" t="n">
        <v>95515882</v>
      </c>
    </row>
    <row r="3211" customFormat="false" ht="15" hidden="false" customHeight="false" outlineLevel="0" collapsed="false">
      <c r="A3211" s="0" t="s">
        <v>3384</v>
      </c>
      <c r="E3211" s="0" t="s">
        <v>3385</v>
      </c>
      <c r="F3211" s="1" t="n">
        <v>421201</v>
      </c>
      <c r="G3211" s="0" t="n">
        <v>0.1</v>
      </c>
      <c r="H3211" s="0" t="n">
        <v>1</v>
      </c>
      <c r="I3211" s="0" t="n">
        <v>481956016</v>
      </c>
      <c r="J3211" s="0" t="n">
        <v>93965279</v>
      </c>
    </row>
    <row r="3212" customFormat="false" ht="15" hidden="false" customHeight="false" outlineLevel="0" collapsed="false">
      <c r="A3212" s="0" t="s">
        <v>3386</v>
      </c>
      <c r="E3212" s="0" t="s">
        <v>1975</v>
      </c>
      <c r="F3212" s="1" t="n">
        <v>421202</v>
      </c>
      <c r="G3212" s="0" t="n">
        <v>0.1</v>
      </c>
      <c r="H3212" s="0" t="n">
        <v>1</v>
      </c>
      <c r="I3212" s="0" t="n">
        <v>481955927</v>
      </c>
      <c r="J3212" s="0" t="n">
        <v>79417822</v>
      </c>
    </row>
    <row r="3213" customFormat="false" ht="15" hidden="false" customHeight="false" outlineLevel="0" collapsed="false">
      <c r="A3213" s="0" t="s">
        <v>3387</v>
      </c>
      <c r="E3213" s="0" t="s">
        <v>2076</v>
      </c>
      <c r="F3213" s="1" t="n">
        <v>421202</v>
      </c>
      <c r="G3213" s="0" t="n">
        <v>0.1</v>
      </c>
      <c r="H3213" s="0" t="n">
        <v>1</v>
      </c>
      <c r="I3213" s="0" t="n">
        <v>481955959</v>
      </c>
      <c r="J3213" s="0" t="n">
        <v>6602436</v>
      </c>
    </row>
    <row r="3214" customFormat="false" ht="15" hidden="false" customHeight="false" outlineLevel="0" collapsed="false">
      <c r="A3214" s="0" t="s">
        <v>3388</v>
      </c>
      <c r="E3214" s="0" t="s">
        <v>3010</v>
      </c>
      <c r="F3214" s="1" t="n">
        <v>421202</v>
      </c>
      <c r="G3214" s="0" t="n">
        <v>0.1</v>
      </c>
      <c r="H3214" s="0" t="n">
        <v>1</v>
      </c>
      <c r="I3214" s="0" t="n">
        <v>481956005</v>
      </c>
      <c r="J3214" s="0" t="n">
        <v>95519947</v>
      </c>
    </row>
    <row r="3215" customFormat="false" ht="15" hidden="false" customHeight="false" outlineLevel="0" collapsed="false">
      <c r="A3215" s="0" t="s">
        <v>3389</v>
      </c>
      <c r="E3215" s="0" t="s">
        <v>2032</v>
      </c>
      <c r="F3215" s="1" t="n">
        <v>421301</v>
      </c>
      <c r="G3215" s="0" t="n">
        <v>0.1</v>
      </c>
      <c r="H3215" s="0" t="n">
        <v>1</v>
      </c>
      <c r="I3215" s="0" t="n">
        <v>481955968</v>
      </c>
      <c r="J3215" s="0" t="n">
        <v>84843546</v>
      </c>
    </row>
    <row r="3216" customFormat="false" ht="15" hidden="false" customHeight="false" outlineLevel="0" collapsed="false">
      <c r="A3216" s="0" t="s">
        <v>3390</v>
      </c>
      <c r="E3216" s="0" t="s">
        <v>2041</v>
      </c>
      <c r="F3216" s="1" t="n">
        <v>500030</v>
      </c>
      <c r="G3216" s="0" t="n">
        <v>0.1</v>
      </c>
      <c r="H3216" s="0" t="n">
        <v>1</v>
      </c>
      <c r="I3216" s="0" t="n">
        <v>481955948</v>
      </c>
      <c r="J3216" s="0" t="n">
        <v>95539300</v>
      </c>
    </row>
    <row r="3217" customFormat="false" ht="15" hidden="false" customHeight="false" outlineLevel="0" collapsed="false">
      <c r="A3217" s="0" t="s">
        <v>3391</v>
      </c>
      <c r="E3217" s="0" t="s">
        <v>2041</v>
      </c>
      <c r="F3217" s="1" t="n">
        <v>500037</v>
      </c>
      <c r="G3217" s="0" t="n">
        <v>0.1</v>
      </c>
      <c r="H3217" s="0" t="n">
        <v>1</v>
      </c>
      <c r="I3217" s="0" t="n">
        <v>481955979</v>
      </c>
      <c r="J3217" s="0" t="n">
        <v>95535690</v>
      </c>
    </row>
    <row r="3218" customFormat="false" ht="15" hidden="false" customHeight="false" outlineLevel="0" collapsed="false">
      <c r="A3218" s="0" t="s">
        <v>3392</v>
      </c>
      <c r="E3218" s="0" t="s">
        <v>2041</v>
      </c>
      <c r="F3218" s="1" t="n">
        <v>500039</v>
      </c>
      <c r="G3218" s="0" t="n">
        <v>0.1</v>
      </c>
      <c r="H3218" s="0" t="n">
        <v>1</v>
      </c>
      <c r="I3218" s="0" t="n">
        <v>481955981</v>
      </c>
      <c r="J3218" s="0" t="n">
        <v>95535685</v>
      </c>
    </row>
    <row r="3219" customFormat="false" ht="15" hidden="false" customHeight="false" outlineLevel="0" collapsed="false">
      <c r="A3219" s="0" t="s">
        <v>3393</v>
      </c>
      <c r="E3219" s="0" t="s">
        <v>2086</v>
      </c>
      <c r="F3219" s="1" t="n">
        <v>500049</v>
      </c>
      <c r="G3219" s="0" t="n">
        <v>0.1</v>
      </c>
      <c r="H3219" s="0" t="n">
        <v>1</v>
      </c>
      <c r="I3219" s="0" t="n">
        <v>481955931</v>
      </c>
      <c r="J3219" s="0" t="n">
        <v>95538948</v>
      </c>
    </row>
    <row r="3220" customFormat="false" ht="15" hidden="false" customHeight="false" outlineLevel="0" collapsed="false">
      <c r="A3220" s="0" t="s">
        <v>3394</v>
      </c>
      <c r="E3220" s="0" t="s">
        <v>2041</v>
      </c>
      <c r="F3220" s="1" t="n">
        <v>500049</v>
      </c>
      <c r="G3220" s="0" t="n">
        <v>0.1</v>
      </c>
      <c r="H3220" s="0" t="n">
        <v>1</v>
      </c>
      <c r="I3220" s="0" t="n">
        <v>481955958</v>
      </c>
      <c r="J3220" s="0" t="n">
        <v>95539338</v>
      </c>
    </row>
    <row r="3221" customFormat="false" ht="15" hidden="false" customHeight="false" outlineLevel="0" collapsed="false">
      <c r="A3221" s="0" t="s">
        <v>3395</v>
      </c>
      <c r="E3221" s="0" t="s">
        <v>2041</v>
      </c>
      <c r="F3221" s="1" t="n">
        <v>500049</v>
      </c>
      <c r="G3221" s="0" t="n">
        <v>0.1</v>
      </c>
      <c r="H3221" s="0" t="n">
        <v>1</v>
      </c>
      <c r="I3221" s="0" t="n">
        <v>481956001</v>
      </c>
      <c r="J3221" s="0" t="n">
        <v>95533775</v>
      </c>
    </row>
    <row r="3222" customFormat="false" ht="15" hidden="false" customHeight="false" outlineLevel="0" collapsed="false">
      <c r="A3222" s="0" t="s">
        <v>3396</v>
      </c>
      <c r="E3222" s="0" t="s">
        <v>2041</v>
      </c>
      <c r="F3222" s="1" t="n">
        <v>500053</v>
      </c>
      <c r="G3222" s="0" t="n">
        <v>0.1</v>
      </c>
      <c r="H3222" s="0" t="n">
        <v>1</v>
      </c>
      <c r="I3222" s="0" t="n">
        <v>481955954</v>
      </c>
      <c r="J3222" s="0" t="n">
        <v>72005897</v>
      </c>
    </row>
    <row r="3223" customFormat="false" ht="15" hidden="false" customHeight="false" outlineLevel="0" collapsed="false">
      <c r="A3223" s="0" t="s">
        <v>3397</v>
      </c>
      <c r="E3223" s="0" t="s">
        <v>2086</v>
      </c>
      <c r="F3223" s="1" t="n">
        <v>500055</v>
      </c>
      <c r="G3223" s="0" t="n">
        <v>0.1</v>
      </c>
      <c r="H3223" s="0" t="n">
        <v>1</v>
      </c>
      <c r="I3223" s="0" t="n">
        <v>481955980</v>
      </c>
      <c r="J3223" s="0" t="n">
        <v>95535689</v>
      </c>
    </row>
    <row r="3224" customFormat="false" ht="15" hidden="false" customHeight="false" outlineLevel="0" collapsed="false">
      <c r="A3224" s="0" t="s">
        <v>3398</v>
      </c>
      <c r="E3224" s="0" t="s">
        <v>2086</v>
      </c>
      <c r="F3224" s="1" t="n">
        <v>500070</v>
      </c>
      <c r="G3224" s="0" t="n">
        <v>0.1</v>
      </c>
      <c r="H3224" s="0" t="n">
        <v>1</v>
      </c>
      <c r="I3224" s="0" t="n">
        <v>481955918</v>
      </c>
      <c r="J3224" s="0" t="n">
        <v>95537581</v>
      </c>
    </row>
    <row r="3225" customFormat="false" ht="15" hidden="false" customHeight="false" outlineLevel="0" collapsed="false">
      <c r="A3225" s="0" t="s">
        <v>3399</v>
      </c>
      <c r="E3225" s="0" t="s">
        <v>2041</v>
      </c>
      <c r="F3225" s="1" t="n">
        <v>500070</v>
      </c>
      <c r="G3225" s="0" t="n">
        <v>0.1</v>
      </c>
      <c r="H3225" s="0" t="n">
        <v>1</v>
      </c>
      <c r="I3225" s="0" t="n">
        <v>481955922</v>
      </c>
      <c r="J3225" s="0" t="n">
        <v>95537580</v>
      </c>
    </row>
    <row r="3226" customFormat="false" ht="15" hidden="false" customHeight="false" outlineLevel="0" collapsed="false">
      <c r="A3226" s="0" t="s">
        <v>3400</v>
      </c>
      <c r="E3226" s="0" t="s">
        <v>2041</v>
      </c>
      <c r="F3226" s="1" t="n">
        <v>500070</v>
      </c>
      <c r="G3226" s="0" t="n">
        <v>0.1</v>
      </c>
      <c r="H3226" s="0" t="n">
        <v>1</v>
      </c>
      <c r="I3226" s="0" t="n">
        <v>481956020</v>
      </c>
      <c r="J3226" s="0" t="n">
        <v>94634559</v>
      </c>
    </row>
    <row r="3227" customFormat="false" ht="15" hidden="false" customHeight="false" outlineLevel="0" collapsed="false">
      <c r="A3227" s="0" t="s">
        <v>3401</v>
      </c>
      <c r="E3227" s="0" t="s">
        <v>2772</v>
      </c>
      <c r="F3227" s="1" t="n">
        <v>395004</v>
      </c>
      <c r="G3227" s="0" t="n">
        <v>0.1</v>
      </c>
      <c r="H3227" s="0" t="n">
        <v>1</v>
      </c>
      <c r="I3227" s="0" t="n">
        <v>481955997</v>
      </c>
      <c r="J3227" s="0" t="n">
        <v>93660967</v>
      </c>
    </row>
    <row r="3228" customFormat="false" ht="15" hidden="false" customHeight="false" outlineLevel="0" collapsed="false">
      <c r="A3228" s="0" t="s">
        <v>3402</v>
      </c>
      <c r="E3228" s="0" t="s">
        <v>2772</v>
      </c>
      <c r="F3228" s="1" t="n">
        <v>395006</v>
      </c>
      <c r="G3228" s="0" t="n">
        <v>0.1</v>
      </c>
      <c r="H3228" s="0" t="n">
        <v>1</v>
      </c>
      <c r="I3228" s="0" t="n">
        <v>481955984</v>
      </c>
      <c r="J3228" s="0" t="n">
        <v>95538353</v>
      </c>
    </row>
    <row r="3229" customFormat="false" ht="15" hidden="false" customHeight="false" outlineLevel="0" collapsed="false">
      <c r="A3229" s="0" t="s">
        <v>3403</v>
      </c>
      <c r="E3229" s="0" t="s">
        <v>2772</v>
      </c>
      <c r="F3229" s="1" t="n">
        <v>395006</v>
      </c>
      <c r="G3229" s="0" t="n">
        <v>0.1</v>
      </c>
      <c r="H3229" s="0" t="n">
        <v>1</v>
      </c>
      <c r="I3229" s="0" t="n">
        <v>481955988</v>
      </c>
      <c r="J3229" s="0" t="n">
        <v>95536584</v>
      </c>
    </row>
    <row r="3230" customFormat="false" ht="15" hidden="false" customHeight="false" outlineLevel="0" collapsed="false">
      <c r="A3230" s="0" t="s">
        <v>3404</v>
      </c>
      <c r="E3230" s="0" t="s">
        <v>2772</v>
      </c>
      <c r="F3230" s="1" t="n">
        <v>395006</v>
      </c>
      <c r="G3230" s="0" t="n">
        <v>0.1</v>
      </c>
      <c r="H3230" s="0" t="n">
        <v>1</v>
      </c>
      <c r="I3230" s="0" t="n">
        <v>481955990</v>
      </c>
      <c r="J3230" s="0" t="n">
        <v>95536568</v>
      </c>
    </row>
    <row r="3231" customFormat="false" ht="15" hidden="false" customHeight="false" outlineLevel="0" collapsed="false">
      <c r="A3231" s="0" t="s">
        <v>3405</v>
      </c>
      <c r="E3231" s="0" t="s">
        <v>2772</v>
      </c>
      <c r="F3231" s="1" t="n">
        <v>395009</v>
      </c>
      <c r="G3231" s="0" t="n">
        <v>0.1</v>
      </c>
      <c r="H3231" s="0" t="n">
        <v>1</v>
      </c>
      <c r="I3231" s="0" t="n">
        <v>481955969</v>
      </c>
      <c r="J3231" s="0" t="n">
        <v>95540130</v>
      </c>
    </row>
    <row r="3232" customFormat="false" ht="15" hidden="false" customHeight="false" outlineLevel="0" collapsed="false">
      <c r="A3232" s="0" t="s">
        <v>1540</v>
      </c>
      <c r="E3232" s="0" t="s">
        <v>2165</v>
      </c>
      <c r="F3232" s="1" t="n">
        <v>396191</v>
      </c>
      <c r="G3232" s="0" t="n">
        <v>0.1</v>
      </c>
      <c r="H3232" s="0" t="n">
        <v>1</v>
      </c>
      <c r="I3232" s="0" t="n">
        <v>481955929</v>
      </c>
      <c r="J3232" s="0" t="n">
        <v>95536042</v>
      </c>
    </row>
    <row r="3233" customFormat="false" ht="15" hidden="false" customHeight="false" outlineLevel="0" collapsed="false">
      <c r="A3233" s="0" t="s">
        <v>3406</v>
      </c>
      <c r="E3233" s="0" t="s">
        <v>1967</v>
      </c>
      <c r="F3233" s="1" t="n">
        <v>400011</v>
      </c>
      <c r="G3233" s="0" t="n">
        <v>0.1</v>
      </c>
      <c r="H3233" s="0" t="n">
        <v>1</v>
      </c>
      <c r="I3233" s="0" t="n">
        <v>481955995</v>
      </c>
      <c r="J3233" s="0" t="n">
        <v>95515215</v>
      </c>
    </row>
    <row r="3234" customFormat="false" ht="15" hidden="false" customHeight="false" outlineLevel="0" collapsed="false">
      <c r="A3234" s="0" t="s">
        <v>3407</v>
      </c>
      <c r="E3234" s="0" t="s">
        <v>1967</v>
      </c>
      <c r="F3234" s="1" t="n">
        <v>400016</v>
      </c>
      <c r="G3234" s="0" t="n">
        <v>0.1</v>
      </c>
      <c r="H3234" s="0" t="n">
        <v>1</v>
      </c>
      <c r="I3234" s="0" t="n">
        <v>481955911</v>
      </c>
      <c r="J3234" s="0" t="n">
        <v>95539806</v>
      </c>
    </row>
    <row r="3235" customFormat="false" ht="15" hidden="false" customHeight="false" outlineLevel="0" collapsed="false">
      <c r="A3235" s="0" t="s">
        <v>3408</v>
      </c>
      <c r="E3235" s="0" t="s">
        <v>1967</v>
      </c>
      <c r="F3235" s="1" t="n">
        <v>400016</v>
      </c>
      <c r="G3235" s="0" t="n">
        <v>0.1</v>
      </c>
      <c r="H3235" s="0" t="n">
        <v>1</v>
      </c>
      <c r="I3235" s="0" t="n">
        <v>481955917</v>
      </c>
      <c r="J3235" s="0" t="n">
        <v>95538660</v>
      </c>
    </row>
    <row r="3236" customFormat="false" ht="15" hidden="false" customHeight="false" outlineLevel="0" collapsed="false">
      <c r="A3236" s="0" t="s">
        <v>3409</v>
      </c>
      <c r="E3236" s="0" t="s">
        <v>1967</v>
      </c>
      <c r="F3236" s="1" t="n">
        <v>400018</v>
      </c>
      <c r="G3236" s="0" t="n">
        <v>0.1</v>
      </c>
      <c r="H3236" s="0" t="n">
        <v>1</v>
      </c>
      <c r="I3236" s="0" t="n">
        <v>481955926</v>
      </c>
      <c r="J3236" s="0" t="n">
        <v>95536636</v>
      </c>
    </row>
    <row r="3237" customFormat="false" ht="15" hidden="false" customHeight="false" outlineLevel="0" collapsed="false">
      <c r="A3237" s="0" t="s">
        <v>3410</v>
      </c>
      <c r="E3237" s="0" t="s">
        <v>1967</v>
      </c>
      <c r="F3237" s="1" t="n">
        <v>400037</v>
      </c>
      <c r="G3237" s="0" t="n">
        <v>0.1</v>
      </c>
      <c r="H3237" s="0" t="n">
        <v>1</v>
      </c>
      <c r="I3237" s="0" t="n">
        <v>481955951</v>
      </c>
      <c r="J3237" s="0" t="n">
        <v>95539833</v>
      </c>
    </row>
    <row r="3238" customFormat="false" ht="15" hidden="false" customHeight="false" outlineLevel="0" collapsed="false">
      <c r="A3238" s="0" t="s">
        <v>3411</v>
      </c>
      <c r="E3238" s="0" t="s">
        <v>1967</v>
      </c>
      <c r="F3238" s="1" t="n">
        <v>400051</v>
      </c>
      <c r="G3238" s="0" t="n">
        <v>0.1</v>
      </c>
      <c r="H3238" s="0" t="n">
        <v>1</v>
      </c>
      <c r="I3238" s="0" t="n">
        <v>481955930</v>
      </c>
      <c r="J3238" s="0" t="n">
        <v>95522334</v>
      </c>
    </row>
    <row r="3239" customFormat="false" ht="15" hidden="false" customHeight="false" outlineLevel="0" collapsed="false">
      <c r="A3239" s="0" t="s">
        <v>3412</v>
      </c>
      <c r="E3239" s="0" t="s">
        <v>1967</v>
      </c>
      <c r="F3239" s="1" t="n">
        <v>400051</v>
      </c>
      <c r="G3239" s="0" t="n">
        <v>0.1</v>
      </c>
      <c r="H3239" s="0" t="n">
        <v>1</v>
      </c>
      <c r="I3239" s="0" t="n">
        <v>481955964</v>
      </c>
      <c r="J3239" s="0" t="n">
        <v>95539607</v>
      </c>
    </row>
    <row r="3240" customFormat="false" ht="15" hidden="false" customHeight="false" outlineLevel="0" collapsed="false">
      <c r="A3240" s="0" t="s">
        <v>3413</v>
      </c>
      <c r="E3240" s="0" t="s">
        <v>1967</v>
      </c>
      <c r="F3240" s="1" t="n">
        <v>400053</v>
      </c>
      <c r="G3240" s="0" t="n">
        <v>0.1</v>
      </c>
      <c r="H3240" s="0" t="n">
        <v>1</v>
      </c>
      <c r="I3240" s="0" t="n">
        <v>481955919</v>
      </c>
      <c r="J3240" s="0" t="n">
        <v>95536775</v>
      </c>
    </row>
    <row r="3241" customFormat="false" ht="15" hidden="false" customHeight="false" outlineLevel="0" collapsed="false">
      <c r="A3241" s="0" t="s">
        <v>3414</v>
      </c>
      <c r="E3241" s="0" t="s">
        <v>1967</v>
      </c>
      <c r="F3241" s="1" t="n">
        <v>400053</v>
      </c>
      <c r="G3241" s="0" t="n">
        <v>0.1</v>
      </c>
      <c r="H3241" s="0" t="n">
        <v>1</v>
      </c>
      <c r="I3241" s="0" t="n">
        <v>481956018</v>
      </c>
      <c r="J3241" s="0" t="n">
        <v>95523054</v>
      </c>
    </row>
    <row r="3242" customFormat="false" ht="15" hidden="false" customHeight="false" outlineLevel="0" collapsed="false">
      <c r="A3242" s="0" t="s">
        <v>3415</v>
      </c>
      <c r="E3242" s="0" t="s">
        <v>1967</v>
      </c>
      <c r="F3242" s="1" t="n">
        <v>400063</v>
      </c>
      <c r="G3242" s="0" t="n">
        <v>0.1</v>
      </c>
      <c r="H3242" s="0" t="n">
        <v>1</v>
      </c>
      <c r="I3242" s="0" t="n">
        <v>481955932</v>
      </c>
      <c r="J3242" s="0" t="n">
        <v>95536561</v>
      </c>
    </row>
    <row r="3243" customFormat="false" ht="15" hidden="false" customHeight="false" outlineLevel="0" collapsed="false">
      <c r="A3243" s="0" t="s">
        <v>3416</v>
      </c>
      <c r="E3243" s="0" t="s">
        <v>1967</v>
      </c>
      <c r="F3243" s="1" t="n">
        <v>400064</v>
      </c>
      <c r="G3243" s="0" t="n">
        <v>0.1</v>
      </c>
      <c r="H3243" s="0" t="n">
        <v>1</v>
      </c>
      <c r="I3243" s="0" t="n">
        <v>481955946</v>
      </c>
      <c r="J3243" s="0" t="n">
        <v>95536576</v>
      </c>
    </row>
    <row r="3244" customFormat="false" ht="15" hidden="false" customHeight="false" outlineLevel="0" collapsed="false">
      <c r="A3244" s="0" t="s">
        <v>3417</v>
      </c>
      <c r="E3244" s="0" t="s">
        <v>1967</v>
      </c>
      <c r="F3244" s="1" t="n">
        <v>400067</v>
      </c>
      <c r="G3244" s="0" t="n">
        <v>0.1</v>
      </c>
      <c r="H3244" s="0" t="n">
        <v>1</v>
      </c>
      <c r="I3244" s="0" t="n">
        <v>481956021</v>
      </c>
      <c r="J3244" s="0" t="n">
        <v>95520733</v>
      </c>
    </row>
    <row r="3245" customFormat="false" ht="15" hidden="false" customHeight="false" outlineLevel="0" collapsed="false">
      <c r="A3245" s="0" t="s">
        <v>3418</v>
      </c>
      <c r="E3245" s="0" t="s">
        <v>1967</v>
      </c>
      <c r="F3245" s="1" t="n">
        <v>400070</v>
      </c>
      <c r="G3245" s="0" t="n">
        <v>0.1</v>
      </c>
      <c r="H3245" s="0" t="n">
        <v>1</v>
      </c>
      <c r="I3245" s="0" t="n">
        <v>481955982</v>
      </c>
      <c r="J3245" s="0" t="n">
        <v>95535886</v>
      </c>
    </row>
    <row r="3246" customFormat="false" ht="15" hidden="false" customHeight="false" outlineLevel="0" collapsed="false">
      <c r="A3246" s="0" t="s">
        <v>3419</v>
      </c>
      <c r="E3246" s="0" t="s">
        <v>1967</v>
      </c>
      <c r="F3246" s="1" t="n">
        <v>400078</v>
      </c>
      <c r="G3246" s="0" t="n">
        <v>0.1</v>
      </c>
      <c r="H3246" s="0" t="n">
        <v>1</v>
      </c>
      <c r="I3246" s="0" t="n">
        <v>481955970</v>
      </c>
      <c r="J3246" s="0" t="n">
        <v>95535894</v>
      </c>
    </row>
    <row r="3247" customFormat="false" ht="15" hidden="false" customHeight="false" outlineLevel="0" collapsed="false">
      <c r="A3247" s="0" t="s">
        <v>3420</v>
      </c>
      <c r="E3247" s="0" t="s">
        <v>1967</v>
      </c>
      <c r="F3247" s="1" t="n">
        <v>400078</v>
      </c>
      <c r="G3247" s="0" t="n">
        <v>0.1</v>
      </c>
      <c r="H3247" s="0" t="n">
        <v>1</v>
      </c>
      <c r="I3247" s="0" t="n">
        <v>481955991</v>
      </c>
      <c r="J3247" s="0" t="n">
        <v>95539703</v>
      </c>
    </row>
    <row r="3248" customFormat="false" ht="15" hidden="false" customHeight="false" outlineLevel="0" collapsed="false">
      <c r="A3248" s="0" t="s">
        <v>3421</v>
      </c>
      <c r="E3248" s="0" t="s">
        <v>1967</v>
      </c>
      <c r="F3248" s="1" t="n">
        <v>400078</v>
      </c>
      <c r="G3248" s="0" t="n">
        <v>0.1</v>
      </c>
      <c r="H3248" s="0" t="n">
        <v>1</v>
      </c>
      <c r="I3248" s="0" t="n">
        <v>481956011</v>
      </c>
      <c r="J3248" s="0" t="n">
        <v>95517606</v>
      </c>
    </row>
    <row r="3249" customFormat="false" ht="15" hidden="false" customHeight="false" outlineLevel="0" collapsed="false">
      <c r="A3249" s="0" t="s">
        <v>3422</v>
      </c>
      <c r="E3249" s="0" t="s">
        <v>1967</v>
      </c>
      <c r="F3249" s="1" t="n">
        <v>400078</v>
      </c>
      <c r="G3249" s="0" t="n">
        <v>0.1</v>
      </c>
      <c r="H3249" s="0" t="n">
        <v>1</v>
      </c>
      <c r="I3249" s="0" t="n">
        <v>481956012</v>
      </c>
      <c r="J3249" s="0" t="n">
        <v>95516859</v>
      </c>
    </row>
    <row r="3250" customFormat="false" ht="15" hidden="false" customHeight="false" outlineLevel="0" collapsed="false">
      <c r="A3250" s="0" t="s">
        <v>3423</v>
      </c>
      <c r="E3250" s="0" t="s">
        <v>1967</v>
      </c>
      <c r="F3250" s="1" t="n">
        <v>400080</v>
      </c>
      <c r="G3250" s="0" t="n">
        <v>0.1</v>
      </c>
      <c r="H3250" s="0" t="n">
        <v>1</v>
      </c>
      <c r="I3250" s="0" t="n">
        <v>481955937</v>
      </c>
      <c r="J3250" s="0" t="n">
        <v>95535878</v>
      </c>
    </row>
    <row r="3251" customFormat="false" ht="15" hidden="false" customHeight="false" outlineLevel="0" collapsed="false">
      <c r="A3251" s="0" t="s">
        <v>3424</v>
      </c>
      <c r="E3251" s="0" t="s">
        <v>1967</v>
      </c>
      <c r="F3251" s="1" t="n">
        <v>400080</v>
      </c>
      <c r="G3251" s="0" t="n">
        <v>0.1</v>
      </c>
      <c r="H3251" s="0" t="n">
        <v>1</v>
      </c>
      <c r="I3251" s="0" t="n">
        <v>481956000</v>
      </c>
      <c r="J3251" s="0" t="n">
        <v>95514421</v>
      </c>
    </row>
    <row r="3252" customFormat="false" ht="15" hidden="false" customHeight="false" outlineLevel="0" collapsed="false">
      <c r="A3252" s="0" t="s">
        <v>3425</v>
      </c>
      <c r="E3252" s="0" t="s">
        <v>3047</v>
      </c>
      <c r="F3252" s="1" t="n">
        <v>395009</v>
      </c>
      <c r="G3252" s="0" t="n">
        <v>0.1</v>
      </c>
      <c r="H3252" s="0" t="n">
        <v>1</v>
      </c>
      <c r="I3252" s="0" t="n">
        <v>481956081</v>
      </c>
      <c r="J3252" s="0" t="n">
        <v>95540135</v>
      </c>
    </row>
    <row r="3253" customFormat="false" ht="15" hidden="false" customHeight="false" outlineLevel="0" collapsed="false">
      <c r="A3253" s="0" t="s">
        <v>3426</v>
      </c>
      <c r="E3253" s="0" t="s">
        <v>17</v>
      </c>
      <c r="F3253" s="1" t="n">
        <v>400022</v>
      </c>
      <c r="G3253" s="0" t="n">
        <v>0.1</v>
      </c>
      <c r="H3253" s="0" t="n">
        <v>1</v>
      </c>
      <c r="I3253" s="0" t="n">
        <v>481956085</v>
      </c>
      <c r="J3253" s="0" t="n">
        <v>95536578</v>
      </c>
    </row>
    <row r="3254" customFormat="false" ht="15" hidden="false" customHeight="false" outlineLevel="0" collapsed="false">
      <c r="A3254" s="0" t="s">
        <v>3427</v>
      </c>
      <c r="E3254" s="0" t="s">
        <v>1406</v>
      </c>
      <c r="F3254" s="1" t="n">
        <v>401208</v>
      </c>
      <c r="G3254" s="0" t="n">
        <v>0.1</v>
      </c>
      <c r="H3254" s="0" t="n">
        <v>1</v>
      </c>
      <c r="I3254" s="0" t="n">
        <v>481956077</v>
      </c>
      <c r="J3254" s="0" t="n">
        <v>95535851</v>
      </c>
    </row>
    <row r="3255" customFormat="false" ht="15" hidden="false" customHeight="false" outlineLevel="0" collapsed="false">
      <c r="A3255" s="0" t="s">
        <v>3428</v>
      </c>
      <c r="E3255" s="0" t="s">
        <v>410</v>
      </c>
      <c r="F3255" s="1" t="n">
        <v>500044</v>
      </c>
      <c r="G3255" s="0" t="n">
        <v>0.1</v>
      </c>
      <c r="H3255" s="0" t="n">
        <v>1</v>
      </c>
      <c r="I3255" s="0" t="n">
        <v>481956082</v>
      </c>
      <c r="J3255" s="0" t="n">
        <v>95535733</v>
      </c>
    </row>
    <row r="3256" customFormat="false" ht="15" hidden="false" customHeight="false" outlineLevel="0" collapsed="false">
      <c r="A3256" s="0" t="s">
        <v>3429</v>
      </c>
      <c r="E3256" s="0" t="s">
        <v>410</v>
      </c>
      <c r="F3256" s="1" t="n">
        <v>500054</v>
      </c>
      <c r="G3256" s="0" t="n">
        <v>0.1</v>
      </c>
      <c r="H3256" s="0" t="n">
        <v>1</v>
      </c>
      <c r="I3256" s="0" t="n">
        <v>481956078</v>
      </c>
      <c r="J3256" s="0" t="n">
        <v>95536973</v>
      </c>
    </row>
    <row r="3257" customFormat="false" ht="15" hidden="false" customHeight="false" outlineLevel="0" collapsed="false">
      <c r="A3257" s="0" t="s">
        <v>3430</v>
      </c>
      <c r="E3257" s="0" t="s">
        <v>410</v>
      </c>
      <c r="F3257" s="1" t="n">
        <v>500055</v>
      </c>
      <c r="G3257" s="0" t="n">
        <v>0.1</v>
      </c>
      <c r="H3257" s="0" t="n">
        <v>1</v>
      </c>
      <c r="I3257" s="0" t="n">
        <v>481956083</v>
      </c>
      <c r="J3257" s="0" t="n">
        <v>95367795</v>
      </c>
    </row>
    <row r="3258" customFormat="false" ht="15" hidden="false" customHeight="false" outlineLevel="0" collapsed="false">
      <c r="A3258" s="0" t="s">
        <v>3431</v>
      </c>
      <c r="E3258" s="0" t="s">
        <v>410</v>
      </c>
      <c r="F3258" s="1" t="n">
        <v>500068</v>
      </c>
      <c r="G3258" s="0" t="n">
        <v>0.1</v>
      </c>
      <c r="H3258" s="0" t="n">
        <v>1</v>
      </c>
      <c r="I3258" s="0" t="n">
        <v>481956079</v>
      </c>
      <c r="J3258" s="0" t="n">
        <v>95535650</v>
      </c>
    </row>
    <row r="3259" customFormat="false" ht="15" hidden="false" customHeight="false" outlineLevel="0" collapsed="false">
      <c r="A3259" s="0" t="s">
        <v>3432</v>
      </c>
      <c r="E3259" s="0" t="s">
        <v>622</v>
      </c>
      <c r="F3259" s="1" t="n">
        <v>625107</v>
      </c>
      <c r="G3259" s="0" t="n">
        <v>0.1</v>
      </c>
      <c r="H3259" s="0" t="n">
        <v>1</v>
      </c>
      <c r="I3259" s="0" t="n">
        <v>481956080</v>
      </c>
      <c r="J3259" s="0" t="n">
        <v>95539264</v>
      </c>
    </row>
    <row r="3260" customFormat="false" ht="15" hidden="false" customHeight="false" outlineLevel="0" collapsed="false">
      <c r="A3260" s="0" t="s">
        <v>3433</v>
      </c>
      <c r="E3260" s="0" t="s">
        <v>164</v>
      </c>
      <c r="F3260" s="1" t="n">
        <v>638004</v>
      </c>
      <c r="G3260" s="0" t="n">
        <v>0.1</v>
      </c>
      <c r="H3260" s="0" t="n">
        <v>1</v>
      </c>
      <c r="I3260" s="0" t="n">
        <v>481956084</v>
      </c>
      <c r="J3260" s="0" t="n">
        <v>95540032</v>
      </c>
    </row>
    <row r="3261" customFormat="false" ht="15" hidden="false" customHeight="false" outlineLevel="0" collapsed="false">
      <c r="A3261" s="0" t="s">
        <v>3434</v>
      </c>
      <c r="E3261" s="0" t="s">
        <v>1995</v>
      </c>
      <c r="F3261" s="1" t="n">
        <v>600019</v>
      </c>
      <c r="G3261" s="0" t="n">
        <v>0.1</v>
      </c>
      <c r="H3261" s="0" t="n">
        <v>1</v>
      </c>
      <c r="I3261" s="0" t="n">
        <v>481955853</v>
      </c>
      <c r="J3261" s="0" t="n">
        <v>95539214</v>
      </c>
    </row>
    <row r="3262" customFormat="false" ht="15" hidden="false" customHeight="false" outlineLevel="0" collapsed="false">
      <c r="A3262" s="0" t="s">
        <v>3435</v>
      </c>
      <c r="E3262" s="0" t="s">
        <v>1995</v>
      </c>
      <c r="F3262" s="1" t="n">
        <v>600079</v>
      </c>
      <c r="G3262" s="0" t="n">
        <v>0.1</v>
      </c>
      <c r="H3262" s="0" t="n">
        <v>1</v>
      </c>
      <c r="I3262" s="0" t="n">
        <v>481955851</v>
      </c>
      <c r="J3262" s="0" t="n">
        <v>95538818</v>
      </c>
    </row>
    <row r="3263" customFormat="false" ht="15" hidden="false" customHeight="false" outlineLevel="0" collapsed="false">
      <c r="A3263" s="0" t="s">
        <v>3436</v>
      </c>
      <c r="E3263" s="0" t="s">
        <v>1995</v>
      </c>
      <c r="F3263" s="1" t="n">
        <v>600081</v>
      </c>
      <c r="G3263" s="0" t="n">
        <v>0.1</v>
      </c>
      <c r="H3263" s="0" t="n">
        <v>1</v>
      </c>
      <c r="I3263" s="0" t="n">
        <v>481955866</v>
      </c>
      <c r="J3263" s="0" t="n">
        <v>95536967</v>
      </c>
    </row>
    <row r="3264" customFormat="false" ht="15" hidden="false" customHeight="false" outlineLevel="0" collapsed="false">
      <c r="A3264" s="0" t="s">
        <v>3437</v>
      </c>
      <c r="E3264" s="0" t="s">
        <v>1995</v>
      </c>
      <c r="F3264" s="1" t="n">
        <v>600081</v>
      </c>
      <c r="G3264" s="0" t="n">
        <v>0.1</v>
      </c>
      <c r="H3264" s="0" t="n">
        <v>1</v>
      </c>
      <c r="I3264" s="0" t="n">
        <v>481955867</v>
      </c>
      <c r="J3264" s="0" t="n">
        <v>95540024</v>
      </c>
    </row>
    <row r="3265" customFormat="false" ht="15" hidden="false" customHeight="false" outlineLevel="0" collapsed="false">
      <c r="A3265" s="0" t="s">
        <v>3438</v>
      </c>
      <c r="E3265" s="0" t="s">
        <v>1995</v>
      </c>
      <c r="F3265" s="1" t="n">
        <v>600106</v>
      </c>
      <c r="G3265" s="0" t="n">
        <v>0.1</v>
      </c>
      <c r="H3265" s="0" t="n">
        <v>1</v>
      </c>
      <c r="I3265" s="0" t="n">
        <v>481955852</v>
      </c>
      <c r="J3265" s="0" t="n">
        <v>95539242</v>
      </c>
    </row>
    <row r="3266" customFormat="false" ht="15" hidden="false" customHeight="false" outlineLevel="0" collapsed="false">
      <c r="A3266" s="0" t="s">
        <v>3439</v>
      </c>
      <c r="E3266" s="0" t="s">
        <v>2575</v>
      </c>
      <c r="F3266" s="1" t="n">
        <v>605008</v>
      </c>
      <c r="G3266" s="0" t="n">
        <v>0.1</v>
      </c>
      <c r="H3266" s="0" t="n">
        <v>1</v>
      </c>
      <c r="I3266" s="0" t="n">
        <v>481955858</v>
      </c>
      <c r="J3266" s="0" t="n">
        <v>95531949</v>
      </c>
    </row>
    <row r="3267" customFormat="false" ht="15" hidden="false" customHeight="false" outlineLevel="0" collapsed="false">
      <c r="A3267" s="0" t="s">
        <v>3440</v>
      </c>
      <c r="E3267" s="0" t="s">
        <v>2575</v>
      </c>
      <c r="F3267" s="1" t="n">
        <v>605009</v>
      </c>
      <c r="G3267" s="0" t="n">
        <v>0.1</v>
      </c>
      <c r="H3267" s="0" t="n">
        <v>1</v>
      </c>
      <c r="I3267" s="0" t="n">
        <v>481955865</v>
      </c>
      <c r="J3267" s="0" t="n">
        <v>95539152</v>
      </c>
    </row>
    <row r="3268" customFormat="false" ht="15" hidden="false" customHeight="false" outlineLevel="0" collapsed="false">
      <c r="A3268" s="0" t="s">
        <v>3441</v>
      </c>
      <c r="E3268" s="0" t="s">
        <v>2011</v>
      </c>
      <c r="F3268" s="1" t="n">
        <v>628004</v>
      </c>
      <c r="G3268" s="0" t="n">
        <v>0.1</v>
      </c>
      <c r="H3268" s="0" t="n">
        <v>1</v>
      </c>
      <c r="I3268" s="0" t="n">
        <v>481955849</v>
      </c>
      <c r="J3268" s="0" t="n">
        <v>95538834</v>
      </c>
    </row>
    <row r="3269" customFormat="false" ht="15" hidden="false" customHeight="false" outlineLevel="0" collapsed="false">
      <c r="A3269" s="0" t="s">
        <v>3442</v>
      </c>
      <c r="E3269" s="0" t="s">
        <v>2019</v>
      </c>
      <c r="F3269" s="1" t="n">
        <v>636007</v>
      </c>
      <c r="G3269" s="0" t="n">
        <v>0.1</v>
      </c>
      <c r="H3269" s="0" t="n">
        <v>1</v>
      </c>
      <c r="I3269" s="0" t="n">
        <v>481955870</v>
      </c>
      <c r="J3269" s="0" t="n">
        <v>95535700</v>
      </c>
    </row>
    <row r="3270" customFormat="false" ht="15" hidden="false" customHeight="false" outlineLevel="0" collapsed="false">
      <c r="A3270" s="0" t="s">
        <v>3443</v>
      </c>
      <c r="E3270" s="0" t="s">
        <v>2019</v>
      </c>
      <c r="F3270" s="1" t="n">
        <v>636007</v>
      </c>
      <c r="G3270" s="0" t="n">
        <v>0.1</v>
      </c>
      <c r="H3270" s="0" t="n">
        <v>1</v>
      </c>
      <c r="I3270" s="0" t="n">
        <v>481955874</v>
      </c>
      <c r="J3270" s="0" t="n">
        <v>95537558</v>
      </c>
    </row>
    <row r="3271" customFormat="false" ht="15" hidden="false" customHeight="false" outlineLevel="0" collapsed="false">
      <c r="A3271" s="0" t="s">
        <v>3444</v>
      </c>
      <c r="E3271" s="0" t="s">
        <v>2019</v>
      </c>
      <c r="F3271" s="1" t="n">
        <v>636007</v>
      </c>
      <c r="G3271" s="0" t="n">
        <v>0.1</v>
      </c>
      <c r="H3271" s="0" t="n">
        <v>1</v>
      </c>
      <c r="I3271" s="0" t="n">
        <v>481955875</v>
      </c>
      <c r="J3271" s="0" t="n">
        <v>95537557</v>
      </c>
    </row>
    <row r="3272" customFormat="false" ht="15" hidden="false" customHeight="false" outlineLevel="0" collapsed="false">
      <c r="A3272" s="0" t="s">
        <v>3445</v>
      </c>
      <c r="E3272" s="0" t="s">
        <v>2041</v>
      </c>
      <c r="F3272" s="1" t="n">
        <v>500055</v>
      </c>
      <c r="G3272" s="0" t="n">
        <v>0.1</v>
      </c>
      <c r="H3272" s="0" t="n">
        <v>1</v>
      </c>
      <c r="I3272" s="0" t="n">
        <v>481955840</v>
      </c>
      <c r="J3272" s="0" t="n">
        <v>95537586</v>
      </c>
    </row>
    <row r="3273" customFormat="false" ht="15" hidden="false" customHeight="false" outlineLevel="0" collapsed="false">
      <c r="A3273" s="0" t="s">
        <v>3446</v>
      </c>
      <c r="E3273" s="0" t="s">
        <v>3447</v>
      </c>
      <c r="F3273" s="1" t="n">
        <v>500055</v>
      </c>
      <c r="G3273" s="0" t="n">
        <v>0.1</v>
      </c>
      <c r="H3273" s="0" t="n">
        <v>1</v>
      </c>
      <c r="I3273" s="0" t="n">
        <v>481955841</v>
      </c>
      <c r="J3273" s="0" t="n">
        <v>95535691</v>
      </c>
    </row>
    <row r="3274" customFormat="false" ht="15" hidden="false" customHeight="false" outlineLevel="0" collapsed="false">
      <c r="A3274" s="0" t="s">
        <v>3448</v>
      </c>
      <c r="E3274" s="0" t="s">
        <v>2097</v>
      </c>
      <c r="F3274" s="1" t="n">
        <v>506002</v>
      </c>
      <c r="G3274" s="0" t="n">
        <v>0.1</v>
      </c>
      <c r="H3274" s="0" t="n">
        <v>1</v>
      </c>
      <c r="I3274" s="0" t="n">
        <v>481955838</v>
      </c>
      <c r="J3274" s="0" t="n">
        <v>95536166</v>
      </c>
    </row>
    <row r="3275" customFormat="false" ht="15" hidden="false" customHeight="false" outlineLevel="0" collapsed="false">
      <c r="A3275" s="0" t="s">
        <v>3449</v>
      </c>
      <c r="E3275" s="0" t="s">
        <v>2041</v>
      </c>
      <c r="F3275" s="1" t="n">
        <v>500055</v>
      </c>
      <c r="G3275" s="0" t="n">
        <v>0.1</v>
      </c>
      <c r="H3275" s="0" t="n">
        <v>1</v>
      </c>
      <c r="I3275" s="0" t="n">
        <v>481955891</v>
      </c>
      <c r="J3275" s="0" t="n">
        <v>95532080</v>
      </c>
    </row>
    <row r="3276" customFormat="false" ht="15" hidden="false" customHeight="false" outlineLevel="0" collapsed="false">
      <c r="A3276" s="0" t="s">
        <v>3450</v>
      </c>
      <c r="E3276" s="0" t="s">
        <v>17</v>
      </c>
      <c r="F3276" s="1" t="n">
        <v>400060</v>
      </c>
      <c r="G3276" s="0" t="n">
        <v>0.1</v>
      </c>
      <c r="H3276" s="0" t="n">
        <v>1</v>
      </c>
      <c r="I3276" s="0" t="n">
        <v>481956386</v>
      </c>
      <c r="J3276" s="0" t="n">
        <v>85295860</v>
      </c>
    </row>
    <row r="3277" customFormat="false" ht="15" hidden="false" customHeight="false" outlineLevel="0" collapsed="false">
      <c r="A3277" s="0" t="s">
        <v>3451</v>
      </c>
      <c r="E3277" s="0" t="s">
        <v>17</v>
      </c>
      <c r="F3277" s="1" t="n">
        <v>400067</v>
      </c>
      <c r="G3277" s="0" t="n">
        <v>0.1</v>
      </c>
      <c r="H3277" s="0" t="n">
        <v>1</v>
      </c>
      <c r="I3277" s="0" t="n">
        <v>481956384</v>
      </c>
      <c r="J3277" s="0" t="n">
        <v>89744549</v>
      </c>
    </row>
    <row r="3278" customFormat="false" ht="15" hidden="false" customHeight="false" outlineLevel="0" collapsed="false">
      <c r="A3278" s="0" t="s">
        <v>3452</v>
      </c>
      <c r="E3278" s="0" t="s">
        <v>17</v>
      </c>
      <c r="F3278" s="1" t="n">
        <v>400086</v>
      </c>
      <c r="G3278" s="0" t="n">
        <v>0.1</v>
      </c>
      <c r="H3278" s="0" t="n">
        <v>1</v>
      </c>
      <c r="I3278" s="0" t="n">
        <v>481956385</v>
      </c>
      <c r="J3278" s="0" t="n">
        <v>87622407</v>
      </c>
    </row>
    <row r="3279" customFormat="false" ht="15" hidden="false" customHeight="false" outlineLevel="0" collapsed="false">
      <c r="A3279" s="0" t="s">
        <v>3453</v>
      </c>
      <c r="E3279" s="0" t="s">
        <v>1030</v>
      </c>
      <c r="F3279" s="1" t="n">
        <v>400703</v>
      </c>
      <c r="G3279" s="0" t="n">
        <v>0.1</v>
      </c>
      <c r="H3279" s="0" t="n">
        <v>1</v>
      </c>
      <c r="I3279" s="0" t="n">
        <v>481956280</v>
      </c>
      <c r="J3279" s="0" t="n">
        <v>1545367</v>
      </c>
    </row>
    <row r="3280" customFormat="false" ht="15" hidden="false" customHeight="false" outlineLevel="0" collapsed="false">
      <c r="A3280" s="0" t="s">
        <v>3454</v>
      </c>
      <c r="E3280" s="0" t="s">
        <v>31</v>
      </c>
      <c r="F3280" s="1" t="n">
        <v>600040</v>
      </c>
      <c r="G3280" s="0" t="n">
        <v>0.1</v>
      </c>
      <c r="H3280" s="0" t="n">
        <v>1</v>
      </c>
      <c r="I3280" s="0" t="n">
        <v>481956279</v>
      </c>
      <c r="J3280" s="0" t="n">
        <v>88483585</v>
      </c>
    </row>
    <row r="3281" customFormat="false" ht="15" hidden="false" customHeight="false" outlineLevel="0" collapsed="false">
      <c r="A3281" s="0" t="s">
        <v>3455</v>
      </c>
      <c r="E3281" s="0" t="s">
        <v>1504</v>
      </c>
      <c r="F3281" s="1" t="n">
        <v>602002</v>
      </c>
      <c r="G3281" s="0" t="n">
        <v>0.1</v>
      </c>
      <c r="H3281" s="0" t="n">
        <v>1</v>
      </c>
      <c r="I3281" s="0" t="n">
        <v>481956366</v>
      </c>
      <c r="J3281" s="0" t="n">
        <v>92758166</v>
      </c>
    </row>
    <row r="3282" customFormat="false" ht="15" hidden="false" customHeight="false" outlineLevel="0" collapsed="false">
      <c r="A3282" s="0" t="s">
        <v>3456</v>
      </c>
      <c r="E3282" s="0" t="s">
        <v>17</v>
      </c>
      <c r="F3282" s="1" t="n">
        <v>400001</v>
      </c>
      <c r="G3282" s="0" t="n">
        <v>0.1</v>
      </c>
      <c r="H3282" s="0" t="n">
        <v>1</v>
      </c>
      <c r="I3282" s="0" t="n">
        <v>481956277</v>
      </c>
      <c r="J3282" s="0" t="n">
        <v>4167621</v>
      </c>
    </row>
    <row r="3283" customFormat="false" ht="15" hidden="false" customHeight="false" outlineLevel="0" collapsed="false">
      <c r="A3283" s="0" t="s">
        <v>3453</v>
      </c>
      <c r="E3283" s="0" t="s">
        <v>1030</v>
      </c>
      <c r="F3283" s="1" t="n">
        <v>400703</v>
      </c>
      <c r="G3283" s="0" t="n">
        <v>0.1</v>
      </c>
      <c r="H3283" s="0" t="n">
        <v>1</v>
      </c>
      <c r="I3283" s="0" t="n">
        <v>481956276</v>
      </c>
      <c r="J3283" s="0" t="n">
        <v>1545367</v>
      </c>
    </row>
    <row r="3284" customFormat="false" ht="15" hidden="false" customHeight="false" outlineLevel="0" collapsed="false">
      <c r="A3284" s="0" t="s">
        <v>638</v>
      </c>
      <c r="E3284" s="0" t="s">
        <v>31</v>
      </c>
      <c r="F3284" s="1" t="n">
        <v>600010</v>
      </c>
      <c r="G3284" s="0" t="n">
        <v>0.1</v>
      </c>
      <c r="H3284" s="0" t="n">
        <v>1</v>
      </c>
      <c r="I3284" s="0" t="n">
        <v>481956278</v>
      </c>
      <c r="J3284" s="0" t="n">
        <v>70537834</v>
      </c>
    </row>
    <row r="3285" customFormat="false" ht="15" hidden="false" customHeight="false" outlineLevel="0" collapsed="false">
      <c r="A3285" s="0" t="s">
        <v>3457</v>
      </c>
      <c r="E3285" s="0" t="s">
        <v>622</v>
      </c>
      <c r="F3285" s="1" t="n">
        <v>625016</v>
      </c>
      <c r="G3285" s="0" t="n">
        <v>0.1</v>
      </c>
      <c r="H3285" s="0" t="n">
        <v>1</v>
      </c>
      <c r="I3285" s="0" t="n">
        <v>481956275</v>
      </c>
      <c r="J3285" s="0" t="n">
        <v>79321499</v>
      </c>
    </row>
    <row r="3286" customFormat="false" ht="15" hidden="false" customHeight="false" outlineLevel="0" collapsed="false">
      <c r="A3286" s="0" t="s">
        <v>3458</v>
      </c>
      <c r="E3286" s="0" t="s">
        <v>17</v>
      </c>
      <c r="F3286" s="1" t="n">
        <v>400104</v>
      </c>
      <c r="G3286" s="0" t="n">
        <v>0.1</v>
      </c>
      <c r="H3286" s="0" t="n">
        <v>1</v>
      </c>
      <c r="I3286" s="0" t="n">
        <v>481956114</v>
      </c>
      <c r="J3286" s="0" t="n">
        <v>95537925</v>
      </c>
    </row>
    <row r="3287" customFormat="false" ht="15" hidden="false" customHeight="false" outlineLevel="0" collapsed="false">
      <c r="A3287" s="0" t="s">
        <v>3459</v>
      </c>
      <c r="E3287" s="0" t="s">
        <v>2</v>
      </c>
      <c r="F3287" s="1" t="n">
        <v>400706</v>
      </c>
      <c r="G3287" s="0" t="n">
        <v>0.1</v>
      </c>
      <c r="H3287" s="0" t="n">
        <v>1</v>
      </c>
      <c r="I3287" s="0" t="n">
        <v>481956111</v>
      </c>
      <c r="J3287" s="0" t="n">
        <v>95517971</v>
      </c>
    </row>
    <row r="3288" customFormat="false" ht="15" hidden="false" customHeight="false" outlineLevel="0" collapsed="false">
      <c r="A3288" s="0" t="s">
        <v>3460</v>
      </c>
      <c r="E3288" s="0" t="s">
        <v>1248</v>
      </c>
      <c r="F3288" s="1" t="n">
        <v>600042</v>
      </c>
      <c r="G3288" s="0" t="n">
        <v>0.1</v>
      </c>
      <c r="H3288" s="0" t="n">
        <v>1</v>
      </c>
      <c r="I3288" s="0" t="n">
        <v>481956113</v>
      </c>
      <c r="J3288" s="0" t="n">
        <v>95537552</v>
      </c>
    </row>
    <row r="3289" customFormat="false" ht="15" hidden="false" customHeight="false" outlineLevel="0" collapsed="false">
      <c r="A3289" s="0" t="s">
        <v>3461</v>
      </c>
      <c r="E3289" s="0" t="s">
        <v>31</v>
      </c>
      <c r="F3289" s="1" t="n">
        <v>600082</v>
      </c>
      <c r="G3289" s="0" t="n">
        <v>0.1</v>
      </c>
      <c r="H3289" s="0" t="n">
        <v>1</v>
      </c>
      <c r="I3289" s="0" t="n">
        <v>481956110</v>
      </c>
      <c r="J3289" s="0" t="n">
        <v>78239596</v>
      </c>
    </row>
    <row r="3290" customFormat="false" ht="15" hidden="false" customHeight="false" outlineLevel="0" collapsed="false">
      <c r="A3290" s="0" t="s">
        <v>3462</v>
      </c>
      <c r="E3290" s="0" t="s">
        <v>622</v>
      </c>
      <c r="F3290" s="1" t="n">
        <v>625016</v>
      </c>
      <c r="G3290" s="0" t="n">
        <v>0.1</v>
      </c>
      <c r="H3290" s="0" t="n">
        <v>1</v>
      </c>
      <c r="I3290" s="0" t="n">
        <v>481956112</v>
      </c>
      <c r="J3290" s="0" t="n">
        <v>95536975</v>
      </c>
    </row>
    <row r="3291" customFormat="false" ht="15" hidden="false" customHeight="false" outlineLevel="0" collapsed="false">
      <c r="A3291" s="0" t="s">
        <v>3463</v>
      </c>
      <c r="E3291" s="0" t="s">
        <v>3047</v>
      </c>
      <c r="F3291" s="1" t="n">
        <v>395004</v>
      </c>
      <c r="G3291" s="0" t="n">
        <v>0.1</v>
      </c>
      <c r="H3291" s="0" t="n">
        <v>1</v>
      </c>
      <c r="I3291" s="0" t="n">
        <v>481956094</v>
      </c>
      <c r="J3291" s="0" t="n">
        <v>95538607</v>
      </c>
    </row>
    <row r="3292" customFormat="false" ht="15" hidden="false" customHeight="false" outlineLevel="0" collapsed="false">
      <c r="A3292" s="0" t="s">
        <v>3464</v>
      </c>
      <c r="E3292" s="0" t="s">
        <v>17</v>
      </c>
      <c r="F3292" s="1" t="n">
        <v>400012</v>
      </c>
      <c r="G3292" s="0" t="n">
        <v>0.1</v>
      </c>
      <c r="H3292" s="0" t="n">
        <v>1</v>
      </c>
      <c r="I3292" s="0" t="n">
        <v>481956086</v>
      </c>
      <c r="J3292" s="0" t="n">
        <v>71467611</v>
      </c>
    </row>
    <row r="3293" customFormat="false" ht="15" hidden="false" customHeight="false" outlineLevel="0" collapsed="false">
      <c r="A3293" s="0" t="s">
        <v>3465</v>
      </c>
      <c r="E3293" s="0" t="s">
        <v>17</v>
      </c>
      <c r="F3293" s="1" t="n">
        <v>400066</v>
      </c>
      <c r="G3293" s="0" t="n">
        <v>0.1</v>
      </c>
      <c r="H3293" s="0" t="n">
        <v>1</v>
      </c>
      <c r="I3293" s="0" t="n">
        <v>481956092</v>
      </c>
      <c r="J3293" s="0" t="n">
        <v>95539836</v>
      </c>
    </row>
    <row r="3294" customFormat="false" ht="15" hidden="false" customHeight="false" outlineLevel="0" collapsed="false">
      <c r="A3294" s="0" t="s">
        <v>3466</v>
      </c>
      <c r="E3294" s="0" t="s">
        <v>1030</v>
      </c>
      <c r="F3294" s="1" t="n">
        <v>400709</v>
      </c>
      <c r="G3294" s="0" t="n">
        <v>0.1</v>
      </c>
      <c r="H3294" s="0" t="n">
        <v>1</v>
      </c>
      <c r="I3294" s="0" t="n">
        <v>481956091</v>
      </c>
      <c r="J3294" s="0" t="n">
        <v>95539899</v>
      </c>
    </row>
    <row r="3295" customFormat="false" ht="15" hidden="false" customHeight="false" outlineLevel="0" collapsed="false">
      <c r="A3295" s="0" t="s">
        <v>3467</v>
      </c>
      <c r="E3295" s="0" t="s">
        <v>31</v>
      </c>
      <c r="F3295" s="1" t="n">
        <v>600050</v>
      </c>
      <c r="G3295" s="0" t="n">
        <v>0.1</v>
      </c>
      <c r="H3295" s="0" t="n">
        <v>1</v>
      </c>
      <c r="I3295" s="0" t="n">
        <v>481956088</v>
      </c>
      <c r="J3295" s="0" t="n">
        <v>95540049</v>
      </c>
    </row>
    <row r="3296" customFormat="false" ht="15" hidden="false" customHeight="false" outlineLevel="0" collapsed="false">
      <c r="A3296" s="0" t="s">
        <v>3468</v>
      </c>
      <c r="E3296" s="0" t="s">
        <v>31</v>
      </c>
      <c r="F3296" s="1" t="n">
        <v>600050</v>
      </c>
      <c r="G3296" s="0" t="n">
        <v>0.1</v>
      </c>
      <c r="H3296" s="0" t="n">
        <v>1</v>
      </c>
      <c r="I3296" s="0" t="n">
        <v>481956089</v>
      </c>
      <c r="J3296" s="0" t="n">
        <v>95540048</v>
      </c>
    </row>
    <row r="3297" customFormat="false" ht="15" hidden="false" customHeight="false" outlineLevel="0" collapsed="false">
      <c r="A3297" s="0" t="s">
        <v>3469</v>
      </c>
      <c r="E3297" s="0" t="s">
        <v>31</v>
      </c>
      <c r="F3297" s="1" t="n">
        <v>600050</v>
      </c>
      <c r="G3297" s="0" t="n">
        <v>0.1</v>
      </c>
      <c r="H3297" s="0" t="n">
        <v>1</v>
      </c>
      <c r="I3297" s="0" t="n">
        <v>481956090</v>
      </c>
      <c r="J3297" s="0" t="n">
        <v>95540047</v>
      </c>
    </row>
    <row r="3298" customFormat="false" ht="15" hidden="false" customHeight="false" outlineLevel="0" collapsed="false">
      <c r="A3298" s="0" t="s">
        <v>3470</v>
      </c>
      <c r="E3298" s="0" t="s">
        <v>31</v>
      </c>
      <c r="F3298" s="1" t="n">
        <v>600050</v>
      </c>
      <c r="G3298" s="0" t="n">
        <v>0.1</v>
      </c>
      <c r="H3298" s="0" t="n">
        <v>1</v>
      </c>
      <c r="I3298" s="0" t="n">
        <v>481956093</v>
      </c>
      <c r="J3298" s="0" t="n">
        <v>95539204</v>
      </c>
    </row>
    <row r="3299" customFormat="false" ht="15" hidden="false" customHeight="false" outlineLevel="0" collapsed="false">
      <c r="A3299" s="0" t="s">
        <v>3471</v>
      </c>
      <c r="E3299" s="0" t="s">
        <v>177</v>
      </c>
      <c r="F3299" s="1" t="n">
        <v>620002</v>
      </c>
      <c r="G3299" s="0" t="n">
        <v>0.1</v>
      </c>
      <c r="H3299" s="0" t="n">
        <v>1</v>
      </c>
      <c r="I3299" s="0" t="n">
        <v>481956087</v>
      </c>
      <c r="J3299" s="0" t="n">
        <v>95537568</v>
      </c>
    </row>
    <row r="3300" customFormat="false" ht="15" hidden="false" customHeight="false" outlineLevel="0" collapsed="false">
      <c r="A3300" s="0" t="s">
        <v>3472</v>
      </c>
      <c r="E3300" s="0" t="s">
        <v>1967</v>
      </c>
      <c r="F3300" s="1" t="n">
        <v>400071</v>
      </c>
      <c r="G3300" s="0" t="n">
        <v>0.1</v>
      </c>
      <c r="H3300" s="0" t="n">
        <v>1</v>
      </c>
      <c r="I3300" s="0" t="n">
        <v>481956268</v>
      </c>
      <c r="J3300" s="0" t="n">
        <v>92672945</v>
      </c>
    </row>
    <row r="3301" customFormat="false" ht="15" hidden="false" customHeight="false" outlineLevel="0" collapsed="false">
      <c r="A3301" s="0" t="s">
        <v>3473</v>
      </c>
      <c r="E3301" s="0" t="s">
        <v>1984</v>
      </c>
      <c r="F3301" s="1" t="n">
        <v>400706</v>
      </c>
      <c r="G3301" s="0" t="n">
        <v>0.1</v>
      </c>
      <c r="H3301" s="0" t="n">
        <v>1</v>
      </c>
      <c r="I3301" s="0" t="n">
        <v>481956269</v>
      </c>
      <c r="J3301" s="0" t="n">
        <v>82454340</v>
      </c>
    </row>
    <row r="3302" customFormat="false" ht="15" hidden="false" customHeight="false" outlineLevel="0" collapsed="false">
      <c r="A3302" s="0" t="s">
        <v>3474</v>
      </c>
      <c r="E3302" s="0" t="s">
        <v>2041</v>
      </c>
      <c r="F3302" s="1" t="n">
        <v>500007</v>
      </c>
      <c r="G3302" s="0" t="n">
        <v>0.1</v>
      </c>
      <c r="H3302" s="0" t="n">
        <v>1</v>
      </c>
      <c r="I3302" s="0" t="n">
        <v>481956266</v>
      </c>
      <c r="J3302" s="0" t="n">
        <v>95012859</v>
      </c>
    </row>
    <row r="3303" customFormat="false" ht="15" hidden="false" customHeight="false" outlineLevel="0" collapsed="false">
      <c r="A3303" s="0" t="s">
        <v>3475</v>
      </c>
      <c r="E3303" s="0" t="s">
        <v>1995</v>
      </c>
      <c r="F3303" s="1" t="n">
        <v>600011</v>
      </c>
      <c r="G3303" s="0" t="n">
        <v>0.1</v>
      </c>
      <c r="H3303" s="0" t="n">
        <v>1</v>
      </c>
      <c r="I3303" s="0" t="n">
        <v>481956270</v>
      </c>
      <c r="J3303" s="0" t="n">
        <v>76175546</v>
      </c>
    </row>
    <row r="3304" customFormat="false" ht="15" hidden="false" customHeight="false" outlineLevel="0" collapsed="false">
      <c r="A3304" s="0" t="s">
        <v>3476</v>
      </c>
      <c r="E3304" s="0" t="s">
        <v>2736</v>
      </c>
      <c r="F3304" s="1" t="n">
        <v>602025</v>
      </c>
      <c r="G3304" s="0" t="n">
        <v>0.1</v>
      </c>
      <c r="H3304" s="0" t="n">
        <v>1</v>
      </c>
      <c r="I3304" s="0" t="n">
        <v>481956267</v>
      </c>
      <c r="J3304" s="0" t="n">
        <v>72992164</v>
      </c>
    </row>
    <row r="3305" customFormat="false" ht="15" hidden="false" customHeight="false" outlineLevel="0" collapsed="false">
      <c r="A3305" s="0" t="s">
        <v>3477</v>
      </c>
      <c r="E3305" s="0" t="s">
        <v>2292</v>
      </c>
      <c r="F3305" s="1" t="n">
        <v>625004</v>
      </c>
      <c r="G3305" s="0" t="n">
        <v>0.1</v>
      </c>
      <c r="H3305" s="0" t="n">
        <v>1</v>
      </c>
      <c r="I3305" s="0" t="n">
        <v>481956271</v>
      </c>
      <c r="J3305" s="0" t="n">
        <v>82478273</v>
      </c>
    </row>
    <row r="3306" customFormat="false" ht="15" hidden="false" customHeight="false" outlineLevel="0" collapsed="false">
      <c r="A3306" s="0" t="s">
        <v>3478</v>
      </c>
      <c r="E3306" s="0" t="s">
        <v>2013</v>
      </c>
      <c r="F3306" s="1" t="n">
        <v>627006</v>
      </c>
      <c r="G3306" s="0" t="n">
        <v>0.1</v>
      </c>
      <c r="H3306" s="0" t="n">
        <v>1</v>
      </c>
      <c r="I3306" s="0" t="n">
        <v>481956265</v>
      </c>
      <c r="J3306" s="0" t="n">
        <v>95073534</v>
      </c>
    </row>
    <row r="3307" customFormat="false" ht="15" hidden="false" customHeight="false" outlineLevel="0" collapsed="false">
      <c r="A3307" s="0" t="s">
        <v>3479</v>
      </c>
      <c r="E3307" s="0" t="s">
        <v>1967</v>
      </c>
      <c r="F3307" s="1" t="n">
        <v>400016</v>
      </c>
      <c r="G3307" s="0" t="n">
        <v>0.1</v>
      </c>
      <c r="H3307" s="0" t="n">
        <v>1</v>
      </c>
      <c r="I3307" s="0" t="n">
        <v>481956037</v>
      </c>
      <c r="J3307" s="0" t="n">
        <v>95539796</v>
      </c>
    </row>
    <row r="3308" customFormat="false" ht="15" hidden="false" customHeight="false" outlineLevel="0" collapsed="false">
      <c r="A3308" s="0" t="s">
        <v>3480</v>
      </c>
      <c r="E3308" s="0" t="s">
        <v>1967</v>
      </c>
      <c r="F3308" s="1" t="n">
        <v>400080</v>
      </c>
      <c r="G3308" s="0" t="n">
        <v>0.1</v>
      </c>
      <c r="H3308" s="0" t="n">
        <v>1</v>
      </c>
      <c r="I3308" s="0" t="n">
        <v>481956040</v>
      </c>
      <c r="J3308" s="0" t="n">
        <v>95535877</v>
      </c>
    </row>
    <row r="3309" customFormat="false" ht="15" hidden="false" customHeight="false" outlineLevel="0" collapsed="false">
      <c r="A3309" s="0" t="s">
        <v>3481</v>
      </c>
      <c r="E3309" s="0" t="s">
        <v>3010</v>
      </c>
      <c r="F3309" s="1" t="n">
        <v>401202</v>
      </c>
      <c r="G3309" s="0" t="n">
        <v>0.1</v>
      </c>
      <c r="H3309" s="0" t="n">
        <v>1</v>
      </c>
      <c r="I3309" s="0" t="n">
        <v>481956036</v>
      </c>
      <c r="J3309" s="0" t="n">
        <v>95539807</v>
      </c>
    </row>
    <row r="3310" customFormat="false" ht="15" hidden="false" customHeight="false" outlineLevel="0" collapsed="false">
      <c r="A3310" s="0" t="s">
        <v>3482</v>
      </c>
      <c r="E3310" s="0" t="s">
        <v>2892</v>
      </c>
      <c r="F3310" s="1" t="n">
        <v>401208</v>
      </c>
      <c r="G3310" s="0" t="n">
        <v>0.1</v>
      </c>
      <c r="H3310" s="0" t="n">
        <v>1</v>
      </c>
      <c r="I3310" s="0" t="n">
        <v>481956034</v>
      </c>
      <c r="J3310" s="0" t="n">
        <v>95539871</v>
      </c>
    </row>
    <row r="3311" customFormat="false" ht="15" hidden="false" customHeight="false" outlineLevel="0" collapsed="false">
      <c r="A3311" s="0" t="s">
        <v>3483</v>
      </c>
      <c r="E3311" s="0" t="s">
        <v>2892</v>
      </c>
      <c r="F3311" s="1" t="n">
        <v>401208</v>
      </c>
      <c r="G3311" s="0" t="n">
        <v>0.1</v>
      </c>
      <c r="H3311" s="0" t="n">
        <v>1</v>
      </c>
      <c r="I3311" s="0" t="n">
        <v>481956035</v>
      </c>
      <c r="J3311" s="0" t="n">
        <v>95539869</v>
      </c>
    </row>
    <row r="3312" customFormat="false" ht="15" hidden="false" customHeight="false" outlineLevel="0" collapsed="false">
      <c r="A3312" s="0" t="s">
        <v>3484</v>
      </c>
      <c r="E3312" s="0" t="s">
        <v>2041</v>
      </c>
      <c r="F3312" s="1" t="n">
        <v>500005</v>
      </c>
      <c r="G3312" s="0" t="n">
        <v>0.1</v>
      </c>
      <c r="H3312" s="0" t="n">
        <v>1</v>
      </c>
      <c r="I3312" s="0" t="n">
        <v>481956031</v>
      </c>
      <c r="J3312" s="0" t="n">
        <v>95540067</v>
      </c>
    </row>
    <row r="3313" customFormat="false" ht="15" hidden="false" customHeight="false" outlineLevel="0" collapsed="false">
      <c r="A3313" s="0" t="s">
        <v>3485</v>
      </c>
      <c r="E3313" s="0" t="s">
        <v>2041</v>
      </c>
      <c r="F3313" s="1" t="n">
        <v>500049</v>
      </c>
      <c r="G3313" s="0" t="n">
        <v>0.1</v>
      </c>
      <c r="H3313" s="0" t="n">
        <v>1</v>
      </c>
      <c r="I3313" s="0" t="n">
        <v>481956030</v>
      </c>
      <c r="J3313" s="0" t="n">
        <v>95540081</v>
      </c>
    </row>
    <row r="3314" customFormat="false" ht="15" hidden="false" customHeight="false" outlineLevel="0" collapsed="false">
      <c r="A3314" s="0" t="s">
        <v>3486</v>
      </c>
      <c r="E3314" s="0" t="s">
        <v>2086</v>
      </c>
      <c r="F3314" s="1" t="n">
        <v>500055</v>
      </c>
      <c r="G3314" s="0" t="n">
        <v>0.1</v>
      </c>
      <c r="H3314" s="0" t="n">
        <v>1</v>
      </c>
      <c r="I3314" s="0" t="n">
        <v>481956038</v>
      </c>
      <c r="J3314" s="0" t="n">
        <v>95539251</v>
      </c>
    </row>
    <row r="3315" customFormat="false" ht="15" hidden="false" customHeight="false" outlineLevel="0" collapsed="false">
      <c r="A3315" s="0" t="s">
        <v>3487</v>
      </c>
      <c r="E3315" s="0" t="s">
        <v>2086</v>
      </c>
      <c r="F3315" s="1" t="n">
        <v>500068</v>
      </c>
      <c r="G3315" s="0" t="n">
        <v>0.1</v>
      </c>
      <c r="H3315" s="0" t="n">
        <v>1</v>
      </c>
      <c r="I3315" s="0" t="n">
        <v>481956039</v>
      </c>
      <c r="J3315" s="0" t="n">
        <v>95539217</v>
      </c>
    </row>
    <row r="3316" customFormat="false" ht="15" hidden="false" customHeight="false" outlineLevel="0" collapsed="false">
      <c r="A3316" s="0" t="s">
        <v>3488</v>
      </c>
      <c r="E3316" s="0" t="s">
        <v>2097</v>
      </c>
      <c r="F3316" s="1" t="n">
        <v>506001</v>
      </c>
      <c r="G3316" s="0" t="n">
        <v>0.1</v>
      </c>
      <c r="H3316" s="0" t="n">
        <v>1</v>
      </c>
      <c r="I3316" s="0" t="n">
        <v>481956033</v>
      </c>
      <c r="J3316" s="0" t="n">
        <v>90521600</v>
      </c>
    </row>
    <row r="3317" customFormat="false" ht="15" hidden="false" customHeight="false" outlineLevel="0" collapsed="false">
      <c r="A3317" s="0" t="s">
        <v>3489</v>
      </c>
      <c r="E3317" s="0" t="s">
        <v>2019</v>
      </c>
      <c r="F3317" s="1" t="n">
        <v>636003</v>
      </c>
      <c r="G3317" s="0" t="n">
        <v>0.1</v>
      </c>
      <c r="H3317" s="0" t="n">
        <v>1</v>
      </c>
      <c r="I3317" s="0" t="n">
        <v>481956032</v>
      </c>
      <c r="J3317" s="0" t="n">
        <v>95540066</v>
      </c>
    </row>
    <row r="3318" customFormat="false" ht="15" hidden="false" customHeight="false" outlineLevel="0" collapsed="false">
      <c r="A3318" s="0" t="s">
        <v>3490</v>
      </c>
      <c r="E3318" s="0" t="s">
        <v>2019</v>
      </c>
      <c r="F3318" s="1" t="n">
        <v>636008</v>
      </c>
      <c r="G3318" s="0" t="n">
        <v>0.1</v>
      </c>
      <c r="H3318" s="0" t="n">
        <v>1</v>
      </c>
      <c r="I3318" s="0" t="n">
        <v>481956041</v>
      </c>
      <c r="J3318" s="0" t="n">
        <v>95537590</v>
      </c>
    </row>
    <row r="3319" customFormat="false" ht="15" hidden="false" customHeight="false" outlineLevel="0" collapsed="false">
      <c r="A3319" s="0" t="s">
        <v>3491</v>
      </c>
      <c r="E3319" s="0" t="s">
        <v>2</v>
      </c>
      <c r="F3319" s="1" t="n">
        <v>421001</v>
      </c>
      <c r="G3319" s="0" t="n">
        <v>0.1</v>
      </c>
      <c r="H3319" s="0" t="n">
        <v>1</v>
      </c>
      <c r="I3319" s="0" t="n">
        <v>481956051</v>
      </c>
      <c r="J3319" s="0" t="n">
        <v>95539839</v>
      </c>
    </row>
    <row r="3320" customFormat="false" ht="15" hidden="false" customHeight="false" outlineLevel="0" collapsed="false">
      <c r="A3320" s="0" t="s">
        <v>3492</v>
      </c>
      <c r="E3320" s="0" t="s">
        <v>410</v>
      </c>
      <c r="F3320" s="1" t="n">
        <v>500036</v>
      </c>
      <c r="G3320" s="0" t="n">
        <v>0.1</v>
      </c>
      <c r="H3320" s="0" t="n">
        <v>1</v>
      </c>
      <c r="I3320" s="0" t="n">
        <v>481956052</v>
      </c>
      <c r="J3320" s="0" t="n">
        <v>95539150</v>
      </c>
    </row>
    <row r="3321" customFormat="false" ht="15" hidden="false" customHeight="false" outlineLevel="0" collapsed="false">
      <c r="A3321" s="0" t="s">
        <v>3493</v>
      </c>
      <c r="E3321" s="0" t="s">
        <v>3153</v>
      </c>
      <c r="F3321" s="1" t="n">
        <v>360005</v>
      </c>
      <c r="G3321" s="0" t="n">
        <v>0.1</v>
      </c>
      <c r="H3321" s="0" t="n">
        <v>1</v>
      </c>
      <c r="I3321" s="0" t="n">
        <v>481956205</v>
      </c>
      <c r="J3321" s="0" t="n">
        <v>92014742</v>
      </c>
    </row>
    <row r="3322" customFormat="false" ht="15" hidden="false" customHeight="false" outlineLevel="0" collapsed="false">
      <c r="A3322" s="0" t="s">
        <v>3494</v>
      </c>
      <c r="E3322" s="0" t="s">
        <v>2468</v>
      </c>
      <c r="F3322" s="1" t="n">
        <v>380015</v>
      </c>
      <c r="G3322" s="0" t="n">
        <v>0.1</v>
      </c>
      <c r="H3322" s="0" t="n">
        <v>1</v>
      </c>
      <c r="I3322" s="0" t="n">
        <v>481956212</v>
      </c>
      <c r="J3322" s="0" t="n">
        <v>71791103</v>
      </c>
    </row>
    <row r="3323" customFormat="false" ht="15" hidden="false" customHeight="false" outlineLevel="0" collapsed="false">
      <c r="A3323" s="0" t="s">
        <v>3495</v>
      </c>
      <c r="E3323" s="0" t="s">
        <v>1967</v>
      </c>
      <c r="F3323" s="1" t="n">
        <v>400013</v>
      </c>
      <c r="G3323" s="0" t="n">
        <v>0.1</v>
      </c>
      <c r="H3323" s="0" t="n">
        <v>1</v>
      </c>
      <c r="I3323" s="0" t="n">
        <v>481956211</v>
      </c>
      <c r="J3323" s="0" t="n">
        <v>72737579</v>
      </c>
    </row>
    <row r="3324" customFormat="false" ht="15" hidden="false" customHeight="false" outlineLevel="0" collapsed="false">
      <c r="A3324" s="0" t="s">
        <v>3496</v>
      </c>
      <c r="E3324" s="0" t="s">
        <v>1967</v>
      </c>
      <c r="F3324" s="1" t="n">
        <v>400042</v>
      </c>
      <c r="G3324" s="0" t="n">
        <v>0.1</v>
      </c>
      <c r="H3324" s="0" t="n">
        <v>1</v>
      </c>
      <c r="I3324" s="0" t="n">
        <v>481956209</v>
      </c>
      <c r="J3324" s="0" t="n">
        <v>94170380</v>
      </c>
    </row>
    <row r="3325" customFormat="false" ht="15" hidden="false" customHeight="false" outlineLevel="0" collapsed="false">
      <c r="A3325" s="0" t="s">
        <v>3497</v>
      </c>
      <c r="E3325" s="0" t="s">
        <v>1967</v>
      </c>
      <c r="F3325" s="1" t="n">
        <v>400064</v>
      </c>
      <c r="G3325" s="0" t="n">
        <v>0.1</v>
      </c>
      <c r="H3325" s="0" t="n">
        <v>1</v>
      </c>
      <c r="I3325" s="0" t="n">
        <v>481956206</v>
      </c>
      <c r="J3325" s="0" t="n">
        <v>94310225</v>
      </c>
    </row>
    <row r="3326" customFormat="false" ht="15" hidden="false" customHeight="false" outlineLevel="0" collapsed="false">
      <c r="A3326" s="0" t="s">
        <v>3498</v>
      </c>
      <c r="E3326" s="0" t="s">
        <v>1967</v>
      </c>
      <c r="F3326" s="1" t="n">
        <v>400067</v>
      </c>
      <c r="G3326" s="0" t="n">
        <v>0.1</v>
      </c>
      <c r="H3326" s="0" t="n">
        <v>1</v>
      </c>
      <c r="I3326" s="0" t="n">
        <v>481956208</v>
      </c>
      <c r="J3326" s="0" t="n">
        <v>72769224</v>
      </c>
    </row>
    <row r="3327" customFormat="false" ht="15" hidden="false" customHeight="false" outlineLevel="0" collapsed="false">
      <c r="A3327" s="0" t="s">
        <v>3499</v>
      </c>
      <c r="E3327" s="0" t="s">
        <v>1967</v>
      </c>
      <c r="F3327" s="1" t="n">
        <v>400080</v>
      </c>
      <c r="G3327" s="0" t="n">
        <v>0.1</v>
      </c>
      <c r="H3327" s="0" t="n">
        <v>1</v>
      </c>
      <c r="I3327" s="0" t="n">
        <v>481956215</v>
      </c>
      <c r="J3327" s="0" t="n">
        <v>1096142</v>
      </c>
    </row>
    <row r="3328" customFormat="false" ht="15" hidden="false" customHeight="false" outlineLevel="0" collapsed="false">
      <c r="A3328" s="0" t="s">
        <v>3500</v>
      </c>
      <c r="E3328" s="0" t="s">
        <v>1984</v>
      </c>
      <c r="F3328" s="1" t="n">
        <v>400709</v>
      </c>
      <c r="G3328" s="0" t="n">
        <v>0.1</v>
      </c>
      <c r="H3328" s="0" t="n">
        <v>1</v>
      </c>
      <c r="I3328" s="0" t="n">
        <v>481956210</v>
      </c>
      <c r="J3328" s="0" t="n">
        <v>73457230</v>
      </c>
    </row>
    <row r="3329" customFormat="false" ht="15" hidden="false" customHeight="false" outlineLevel="0" collapsed="false">
      <c r="A3329" s="0" t="s">
        <v>3501</v>
      </c>
      <c r="E3329" s="0" t="s">
        <v>2041</v>
      </c>
      <c r="F3329" s="1" t="n">
        <v>500065</v>
      </c>
      <c r="G3329" s="0" t="n">
        <v>0.1</v>
      </c>
      <c r="H3329" s="0" t="n">
        <v>1</v>
      </c>
      <c r="I3329" s="0" t="n">
        <v>481956204</v>
      </c>
      <c r="J3329" s="0" t="n">
        <v>94051424</v>
      </c>
    </row>
    <row r="3330" customFormat="false" ht="15" hidden="false" customHeight="false" outlineLevel="0" collapsed="false">
      <c r="A3330" s="0" t="s">
        <v>3502</v>
      </c>
      <c r="E3330" s="0" t="s">
        <v>2041</v>
      </c>
      <c r="F3330" s="1" t="n">
        <v>500081</v>
      </c>
      <c r="G3330" s="0" t="n">
        <v>0.1</v>
      </c>
      <c r="H3330" s="0" t="n">
        <v>1</v>
      </c>
      <c r="I3330" s="0" t="n">
        <v>481956207</v>
      </c>
      <c r="J3330" s="0" t="n">
        <v>93855815</v>
      </c>
    </row>
    <row r="3331" customFormat="false" ht="15" hidden="false" customHeight="false" outlineLevel="0" collapsed="false">
      <c r="A3331" s="0" t="s">
        <v>3503</v>
      </c>
      <c r="E3331" s="0" t="s">
        <v>1995</v>
      </c>
      <c r="F3331" s="1" t="n">
        <v>600028</v>
      </c>
      <c r="G3331" s="0" t="n">
        <v>0.1</v>
      </c>
      <c r="H3331" s="0" t="n">
        <v>1</v>
      </c>
      <c r="I3331" s="0" t="n">
        <v>481956214</v>
      </c>
      <c r="J3331" s="0" t="n">
        <v>83974443</v>
      </c>
    </row>
    <row r="3332" customFormat="false" ht="15" hidden="false" customHeight="false" outlineLevel="0" collapsed="false">
      <c r="A3332" s="0" t="s">
        <v>3504</v>
      </c>
      <c r="E3332" s="0" t="s">
        <v>1995</v>
      </c>
      <c r="F3332" s="1" t="n">
        <v>600081</v>
      </c>
      <c r="G3332" s="0" t="n">
        <v>0.1</v>
      </c>
      <c r="H3332" s="0" t="n">
        <v>1</v>
      </c>
      <c r="I3332" s="0" t="n">
        <v>481956203</v>
      </c>
      <c r="J3332" s="0" t="n">
        <v>93648124</v>
      </c>
    </row>
    <row r="3333" customFormat="false" ht="15" hidden="false" customHeight="false" outlineLevel="0" collapsed="false">
      <c r="A3333" s="0" t="s">
        <v>3505</v>
      </c>
      <c r="E3333" s="0" t="s">
        <v>3506</v>
      </c>
      <c r="F3333" s="1" t="n">
        <v>602001</v>
      </c>
      <c r="G3333" s="0" t="n">
        <v>0.1</v>
      </c>
      <c r="H3333" s="0" t="n">
        <v>1</v>
      </c>
      <c r="I3333" s="0" t="n">
        <v>481956213</v>
      </c>
      <c r="J3333" s="0" t="n">
        <v>91125675</v>
      </c>
    </row>
    <row r="3334" customFormat="false" ht="15" hidden="false" customHeight="false" outlineLevel="0" collapsed="false">
      <c r="A3334" s="0" t="s">
        <v>3507</v>
      </c>
      <c r="E3334" s="0" t="s">
        <v>3508</v>
      </c>
      <c r="F3334" s="1" t="n">
        <v>695005</v>
      </c>
      <c r="G3334" s="0" t="n">
        <v>0.1</v>
      </c>
      <c r="H3334" s="0" t="n">
        <v>1</v>
      </c>
      <c r="I3334" s="0" t="n">
        <v>481956202</v>
      </c>
      <c r="J3334" s="0" t="n">
        <v>94399746</v>
      </c>
    </row>
    <row r="3335" customFormat="false" ht="15" hidden="false" customHeight="false" outlineLevel="0" collapsed="false">
      <c r="A3335" s="0" t="s">
        <v>3509</v>
      </c>
      <c r="E3335" s="0" t="s">
        <v>1975</v>
      </c>
      <c r="F3335" s="1" t="n">
        <v>401101</v>
      </c>
      <c r="G3335" s="0" t="n">
        <v>0.1</v>
      </c>
      <c r="H3335" s="0" t="n">
        <v>1</v>
      </c>
      <c r="I3335" s="0" t="n">
        <v>481955842</v>
      </c>
      <c r="J3335" s="0" t="n">
        <v>95514678</v>
      </c>
    </row>
    <row r="3336" customFormat="false" ht="15" hidden="false" customHeight="false" outlineLevel="0" collapsed="false">
      <c r="A3336" s="0" t="s">
        <v>3510</v>
      </c>
      <c r="E3336" s="0" t="s">
        <v>1975</v>
      </c>
      <c r="F3336" s="1" t="n">
        <v>401101</v>
      </c>
      <c r="G3336" s="0" t="n">
        <v>0.1</v>
      </c>
      <c r="H3336" s="0" t="n">
        <v>1</v>
      </c>
      <c r="I3336" s="0" t="n">
        <v>481955854</v>
      </c>
      <c r="J3336" s="0" t="n">
        <v>95515164</v>
      </c>
    </row>
    <row r="3337" customFormat="false" ht="15" hidden="false" customHeight="false" outlineLevel="0" collapsed="false">
      <c r="A3337" s="0" t="s">
        <v>3511</v>
      </c>
      <c r="E3337" s="0" t="s">
        <v>1975</v>
      </c>
      <c r="F3337" s="1" t="n">
        <v>401101</v>
      </c>
      <c r="G3337" s="0" t="n">
        <v>0.1</v>
      </c>
      <c r="H3337" s="0" t="n">
        <v>1</v>
      </c>
      <c r="I3337" s="0" t="n">
        <v>481955883</v>
      </c>
      <c r="J3337" s="0" t="n">
        <v>95515083</v>
      </c>
    </row>
    <row r="3338" customFormat="false" ht="15" hidden="false" customHeight="false" outlineLevel="0" collapsed="false">
      <c r="A3338" s="0" t="s">
        <v>3512</v>
      </c>
      <c r="E3338" s="0" t="s">
        <v>3010</v>
      </c>
      <c r="F3338" s="1" t="n">
        <v>401202</v>
      </c>
      <c r="G3338" s="0" t="n">
        <v>0.1</v>
      </c>
      <c r="H3338" s="0" t="n">
        <v>1</v>
      </c>
      <c r="I3338" s="0" t="n">
        <v>481955850</v>
      </c>
      <c r="J3338" s="0" t="n">
        <v>95539829</v>
      </c>
    </row>
    <row r="3339" customFormat="false" ht="15" hidden="false" customHeight="false" outlineLevel="0" collapsed="false">
      <c r="A3339" s="0" t="s">
        <v>3513</v>
      </c>
      <c r="E3339" s="0" t="s">
        <v>3010</v>
      </c>
      <c r="F3339" s="1" t="n">
        <v>401202</v>
      </c>
      <c r="G3339" s="0" t="n">
        <v>0.1</v>
      </c>
      <c r="H3339" s="0" t="n">
        <v>1</v>
      </c>
      <c r="I3339" s="0" t="n">
        <v>481955861</v>
      </c>
      <c r="J3339" s="0" t="n">
        <v>95526603</v>
      </c>
    </row>
    <row r="3340" customFormat="false" ht="15" hidden="false" customHeight="false" outlineLevel="0" collapsed="false">
      <c r="A3340" s="0" t="s">
        <v>3514</v>
      </c>
      <c r="E3340" s="0" t="s">
        <v>3010</v>
      </c>
      <c r="F3340" s="1" t="n">
        <v>401202</v>
      </c>
      <c r="G3340" s="0" t="n">
        <v>0.1</v>
      </c>
      <c r="H3340" s="0" t="n">
        <v>1</v>
      </c>
      <c r="I3340" s="0" t="n">
        <v>481955881</v>
      </c>
      <c r="J3340" s="0" t="n">
        <v>95531800</v>
      </c>
    </row>
    <row r="3341" customFormat="false" ht="15" hidden="false" customHeight="false" outlineLevel="0" collapsed="false">
      <c r="A3341" s="0" t="s">
        <v>3515</v>
      </c>
      <c r="E3341" s="0" t="s">
        <v>1975</v>
      </c>
      <c r="F3341" s="1" t="n">
        <v>401202</v>
      </c>
      <c r="G3341" s="0" t="n">
        <v>0.1</v>
      </c>
      <c r="H3341" s="0" t="n">
        <v>1</v>
      </c>
      <c r="I3341" s="0" t="n">
        <v>481955882</v>
      </c>
      <c r="J3341" s="0" t="n">
        <v>70197316</v>
      </c>
    </row>
    <row r="3342" customFormat="false" ht="15" hidden="false" customHeight="false" outlineLevel="0" collapsed="false">
      <c r="A3342" s="0" t="s">
        <v>3516</v>
      </c>
      <c r="E3342" s="0" t="s">
        <v>1975</v>
      </c>
      <c r="F3342" s="1" t="n">
        <v>421202</v>
      </c>
      <c r="G3342" s="0" t="n">
        <v>0.1</v>
      </c>
      <c r="H3342" s="0" t="n">
        <v>1</v>
      </c>
      <c r="I3342" s="0" t="n">
        <v>481955856</v>
      </c>
      <c r="J3342" s="0" t="n">
        <v>95515216</v>
      </c>
    </row>
    <row r="3343" customFormat="false" ht="15" hidden="false" customHeight="false" outlineLevel="0" collapsed="false">
      <c r="A3343" s="0" t="s">
        <v>3517</v>
      </c>
      <c r="E3343" s="0" t="s">
        <v>1975</v>
      </c>
      <c r="F3343" s="1" t="n">
        <v>421301</v>
      </c>
      <c r="G3343" s="0" t="n">
        <v>0.1</v>
      </c>
      <c r="H3343" s="0" t="n">
        <v>1</v>
      </c>
      <c r="I3343" s="0" t="n">
        <v>481955855</v>
      </c>
      <c r="J3343" s="0" t="n">
        <v>95519453</v>
      </c>
    </row>
    <row r="3344" customFormat="false" ht="15" hidden="false" customHeight="false" outlineLevel="0" collapsed="false">
      <c r="A3344" s="0" t="s">
        <v>3518</v>
      </c>
      <c r="E3344" s="0" t="s">
        <v>1975</v>
      </c>
      <c r="F3344" s="1" t="n">
        <v>421301</v>
      </c>
      <c r="G3344" s="0" t="n">
        <v>0.1</v>
      </c>
      <c r="H3344" s="0" t="n">
        <v>1</v>
      </c>
      <c r="I3344" s="0" t="n">
        <v>481955890</v>
      </c>
      <c r="J3344" s="0" t="n">
        <v>95522940</v>
      </c>
    </row>
    <row r="3345" customFormat="false" ht="15" hidden="false" customHeight="false" outlineLevel="0" collapsed="false">
      <c r="A3345" s="0" t="s">
        <v>3519</v>
      </c>
      <c r="E3345" s="0" t="s">
        <v>2041</v>
      </c>
      <c r="F3345" s="1" t="n">
        <v>500054</v>
      </c>
      <c r="G3345" s="0" t="n">
        <v>0.1</v>
      </c>
      <c r="H3345" s="0" t="n">
        <v>1</v>
      </c>
      <c r="I3345" s="0" t="n">
        <v>481955839</v>
      </c>
      <c r="J3345" s="0" t="n">
        <v>95537587</v>
      </c>
    </row>
    <row r="3346" customFormat="false" ht="15" hidden="false" customHeight="false" outlineLevel="0" collapsed="false">
      <c r="A3346" s="0" t="s">
        <v>3520</v>
      </c>
      <c r="E3346" s="0" t="s">
        <v>2041</v>
      </c>
      <c r="F3346" s="1" t="n">
        <v>500084</v>
      </c>
      <c r="G3346" s="0" t="n">
        <v>0.1</v>
      </c>
      <c r="H3346" s="0" t="n">
        <v>1</v>
      </c>
      <c r="I3346" s="0" t="n">
        <v>481956197</v>
      </c>
      <c r="J3346" s="0" t="n">
        <v>71468751</v>
      </c>
    </row>
    <row r="3347" customFormat="false" ht="15" hidden="false" customHeight="false" outlineLevel="0" collapsed="false">
      <c r="A3347" s="0" t="s">
        <v>3521</v>
      </c>
      <c r="E3347" s="0" t="s">
        <v>381</v>
      </c>
      <c r="F3347" s="1" t="n">
        <v>380014</v>
      </c>
      <c r="G3347" s="0" t="n">
        <v>0.1</v>
      </c>
      <c r="H3347" s="0" t="n">
        <v>1</v>
      </c>
      <c r="I3347" s="0" t="n">
        <v>481956054</v>
      </c>
      <c r="J3347" s="0" t="n">
        <v>596446</v>
      </c>
    </row>
    <row r="3348" customFormat="false" ht="15" hidden="false" customHeight="false" outlineLevel="0" collapsed="false">
      <c r="A3348" s="0" t="s">
        <v>3522</v>
      </c>
      <c r="E3348" s="0" t="s">
        <v>17</v>
      </c>
      <c r="F3348" s="1" t="n">
        <v>400011</v>
      </c>
      <c r="G3348" s="0" t="n">
        <v>0.1</v>
      </c>
      <c r="H3348" s="0" t="n">
        <v>1</v>
      </c>
      <c r="I3348" s="0" t="n">
        <v>481956053</v>
      </c>
      <c r="J3348" s="0" t="n">
        <v>79276885</v>
      </c>
    </row>
    <row r="3349" customFormat="false" ht="15" hidden="false" customHeight="false" outlineLevel="0" collapsed="false">
      <c r="A3349" s="0" t="s">
        <v>3523</v>
      </c>
      <c r="E3349" s="0" t="s">
        <v>410</v>
      </c>
      <c r="F3349" s="1" t="n">
        <v>500039</v>
      </c>
      <c r="G3349" s="0" t="n">
        <v>0.1</v>
      </c>
      <c r="H3349" s="0" t="n">
        <v>1</v>
      </c>
      <c r="I3349" s="0" t="n">
        <v>481956055</v>
      </c>
      <c r="J3349" s="0" t="n">
        <v>95540073</v>
      </c>
    </row>
    <row r="3350" customFormat="false" ht="15" hidden="false" customHeight="false" outlineLevel="0" collapsed="false">
      <c r="A3350" s="0" t="s">
        <v>3524</v>
      </c>
      <c r="E3350" s="0" t="s">
        <v>2019</v>
      </c>
      <c r="F3350" s="1" t="n">
        <v>636009</v>
      </c>
      <c r="G3350" s="0" t="n">
        <v>0.1</v>
      </c>
      <c r="H3350" s="0" t="n">
        <v>1</v>
      </c>
      <c r="I3350" s="0" t="n">
        <v>481956134</v>
      </c>
      <c r="J3350" s="0" t="n">
        <v>89037569</v>
      </c>
    </row>
    <row r="3351" customFormat="false" ht="15" hidden="false" customHeight="false" outlineLevel="0" collapsed="false">
      <c r="A3351" s="0" t="s">
        <v>3525</v>
      </c>
      <c r="E3351" s="0" t="s">
        <v>2024</v>
      </c>
      <c r="F3351" s="1" t="n">
        <v>638005</v>
      </c>
      <c r="G3351" s="0" t="n">
        <v>0.1</v>
      </c>
      <c r="H3351" s="0" t="n">
        <v>1</v>
      </c>
      <c r="I3351" s="0" t="n">
        <v>481956142</v>
      </c>
      <c r="J3351" s="0" t="n">
        <v>88097564</v>
      </c>
    </row>
    <row r="3352" customFormat="false" ht="15" hidden="false" customHeight="false" outlineLevel="0" collapsed="false">
      <c r="A3352" s="0" t="s">
        <v>3526</v>
      </c>
      <c r="E3352" s="0" t="s">
        <v>2041</v>
      </c>
      <c r="F3352" s="1" t="n">
        <v>500084</v>
      </c>
      <c r="G3352" s="0" t="n">
        <v>0.1</v>
      </c>
      <c r="H3352" s="0" t="n">
        <v>1</v>
      </c>
      <c r="I3352" s="0" t="n">
        <v>481955986</v>
      </c>
      <c r="J3352" s="0" t="n">
        <v>95082806</v>
      </c>
    </row>
    <row r="3353" customFormat="false" ht="15" hidden="false" customHeight="false" outlineLevel="0" collapsed="false">
      <c r="A3353" s="0" t="s">
        <v>3527</v>
      </c>
      <c r="E3353" s="0" t="s">
        <v>2041</v>
      </c>
      <c r="F3353" s="1" t="n">
        <v>500084</v>
      </c>
      <c r="G3353" s="0" t="n">
        <v>0.1</v>
      </c>
      <c r="H3353" s="0" t="n">
        <v>1</v>
      </c>
      <c r="I3353" s="0" t="n">
        <v>481955987</v>
      </c>
      <c r="J3353" s="0" t="n">
        <v>95082791</v>
      </c>
    </row>
    <row r="3354" customFormat="false" ht="15" hidden="false" customHeight="false" outlineLevel="0" collapsed="false">
      <c r="A3354" s="0" t="s">
        <v>3528</v>
      </c>
      <c r="E3354" s="0" t="s">
        <v>2629</v>
      </c>
      <c r="F3354" s="1" t="n">
        <v>517501</v>
      </c>
      <c r="G3354" s="0" t="n">
        <v>0.1</v>
      </c>
      <c r="H3354" s="0" t="n">
        <v>1</v>
      </c>
      <c r="I3354" s="0" t="n">
        <v>481955949</v>
      </c>
      <c r="J3354" s="0" t="n">
        <v>95538832</v>
      </c>
    </row>
    <row r="3355" customFormat="false" ht="15" hidden="false" customHeight="false" outlineLevel="0" collapsed="false">
      <c r="A3355" s="0" t="s">
        <v>3529</v>
      </c>
      <c r="E3355" s="0" t="s">
        <v>3530</v>
      </c>
      <c r="F3355" s="1" t="n">
        <v>520001</v>
      </c>
      <c r="G3355" s="0" t="n">
        <v>0.1</v>
      </c>
      <c r="H3355" s="0" t="n">
        <v>1</v>
      </c>
      <c r="I3355" s="0" t="n">
        <v>481955962</v>
      </c>
      <c r="J3355" s="0" t="n">
        <v>95539197</v>
      </c>
    </row>
    <row r="3356" customFormat="false" ht="15" hidden="false" customHeight="false" outlineLevel="0" collapsed="false">
      <c r="A3356" s="0" t="s">
        <v>3531</v>
      </c>
      <c r="E3356" s="0" t="s">
        <v>1995</v>
      </c>
      <c r="F3356" s="1" t="n">
        <v>600069</v>
      </c>
      <c r="G3356" s="0" t="n">
        <v>0.1</v>
      </c>
      <c r="H3356" s="0" t="n">
        <v>1</v>
      </c>
      <c r="I3356" s="0" t="n">
        <v>481956003</v>
      </c>
      <c r="J3356" s="0" t="n">
        <v>95532337</v>
      </c>
    </row>
    <row r="3357" customFormat="false" ht="15" hidden="false" customHeight="false" outlineLevel="0" collapsed="false">
      <c r="A3357" s="0" t="s">
        <v>3532</v>
      </c>
      <c r="E3357" s="0" t="s">
        <v>2586</v>
      </c>
      <c r="F3357" s="1" t="n">
        <v>600097</v>
      </c>
      <c r="G3357" s="0" t="n">
        <v>0.1</v>
      </c>
      <c r="H3357" s="0" t="n">
        <v>1</v>
      </c>
      <c r="I3357" s="0" t="n">
        <v>481955935</v>
      </c>
      <c r="J3357" s="0" t="n">
        <v>95536186</v>
      </c>
    </row>
    <row r="3358" customFormat="false" ht="15" hidden="false" customHeight="false" outlineLevel="0" collapsed="false">
      <c r="A3358" s="0" t="s">
        <v>3533</v>
      </c>
      <c r="E3358" s="0" t="s">
        <v>3534</v>
      </c>
      <c r="F3358" s="1" t="n">
        <v>614707</v>
      </c>
      <c r="G3358" s="0" t="n">
        <v>0.1</v>
      </c>
      <c r="H3358" s="0" t="n">
        <v>1</v>
      </c>
      <c r="I3358" s="0" t="n">
        <v>481955921</v>
      </c>
      <c r="J3358" s="0" t="n">
        <v>95436733</v>
      </c>
    </row>
    <row r="3359" customFormat="false" ht="15" hidden="false" customHeight="false" outlineLevel="0" collapsed="false">
      <c r="A3359" s="0" t="s">
        <v>3535</v>
      </c>
      <c r="E3359" s="0" t="s">
        <v>3536</v>
      </c>
      <c r="F3359" s="1" t="n">
        <v>622001</v>
      </c>
      <c r="G3359" s="0" t="n">
        <v>0.1</v>
      </c>
      <c r="H3359" s="0" t="n">
        <v>1</v>
      </c>
      <c r="I3359" s="0" t="n">
        <v>481955961</v>
      </c>
      <c r="J3359" s="0" t="n">
        <v>78244080</v>
      </c>
    </row>
    <row r="3360" customFormat="false" ht="15" hidden="false" customHeight="false" outlineLevel="0" collapsed="false">
      <c r="A3360" s="0" t="s">
        <v>3537</v>
      </c>
      <c r="E3360" s="0" t="s">
        <v>2008</v>
      </c>
      <c r="F3360" s="1" t="n">
        <v>624001</v>
      </c>
      <c r="G3360" s="0" t="n">
        <v>0.1</v>
      </c>
      <c r="H3360" s="0" t="n">
        <v>1</v>
      </c>
      <c r="I3360" s="0" t="n">
        <v>481956007</v>
      </c>
      <c r="J3360" s="0" t="n">
        <v>95534985</v>
      </c>
    </row>
    <row r="3361" customFormat="false" ht="15" hidden="false" customHeight="false" outlineLevel="0" collapsed="false">
      <c r="A3361" s="0" t="s">
        <v>3538</v>
      </c>
      <c r="E3361" s="0" t="s">
        <v>2292</v>
      </c>
      <c r="F3361" s="1" t="n">
        <v>625011</v>
      </c>
      <c r="G3361" s="0" t="n">
        <v>0.1</v>
      </c>
      <c r="H3361" s="0" t="n">
        <v>1</v>
      </c>
      <c r="I3361" s="0" t="n">
        <v>481956002</v>
      </c>
      <c r="J3361" s="0" t="n">
        <v>95531629</v>
      </c>
    </row>
    <row r="3362" customFormat="false" ht="15" hidden="false" customHeight="false" outlineLevel="0" collapsed="false">
      <c r="A3362" s="0" t="s">
        <v>3539</v>
      </c>
      <c r="E3362" s="0" t="s">
        <v>2292</v>
      </c>
      <c r="F3362" s="1" t="n">
        <v>625020</v>
      </c>
      <c r="G3362" s="0" t="n">
        <v>0.1</v>
      </c>
      <c r="H3362" s="0" t="n">
        <v>1</v>
      </c>
      <c r="I3362" s="0" t="n">
        <v>481956008</v>
      </c>
      <c r="J3362" s="0" t="n">
        <v>95534849</v>
      </c>
    </row>
    <row r="3363" customFormat="false" ht="15" hidden="false" customHeight="false" outlineLevel="0" collapsed="false">
      <c r="A3363" s="0" t="s">
        <v>3540</v>
      </c>
      <c r="E3363" s="0" t="s">
        <v>2586</v>
      </c>
      <c r="F3363" s="1" t="n">
        <v>631502</v>
      </c>
      <c r="G3363" s="0" t="n">
        <v>0.1</v>
      </c>
      <c r="H3363" s="0" t="n">
        <v>1</v>
      </c>
      <c r="I3363" s="0" t="n">
        <v>481955939</v>
      </c>
      <c r="J3363" s="0" t="n">
        <v>95538802</v>
      </c>
    </row>
    <row r="3364" customFormat="false" ht="15" hidden="false" customHeight="false" outlineLevel="0" collapsed="false">
      <c r="A3364" s="0" t="s">
        <v>3541</v>
      </c>
      <c r="E3364" s="0" t="s">
        <v>2019</v>
      </c>
      <c r="F3364" s="1" t="n">
        <v>636007</v>
      </c>
      <c r="G3364" s="0" t="n">
        <v>0.1</v>
      </c>
      <c r="H3364" s="0" t="n">
        <v>1</v>
      </c>
      <c r="I3364" s="0" t="n">
        <v>481955973</v>
      </c>
      <c r="J3364" s="0" t="n">
        <v>95537591</v>
      </c>
    </row>
    <row r="3365" customFormat="false" ht="15" hidden="false" customHeight="false" outlineLevel="0" collapsed="false">
      <c r="A3365" s="0" t="s">
        <v>3542</v>
      </c>
      <c r="E3365" s="0" t="s">
        <v>2026</v>
      </c>
      <c r="F3365" s="1" t="n">
        <v>641004</v>
      </c>
      <c r="G3365" s="0" t="n">
        <v>0.1</v>
      </c>
      <c r="H3365" s="0" t="n">
        <v>1</v>
      </c>
      <c r="I3365" s="0" t="n">
        <v>481955965</v>
      </c>
      <c r="J3365" s="0" t="n">
        <v>83009053</v>
      </c>
    </row>
    <row r="3366" customFormat="false" ht="15" hidden="false" customHeight="false" outlineLevel="0" collapsed="false">
      <c r="A3366" s="0" t="s">
        <v>3543</v>
      </c>
      <c r="E3366" s="0" t="s">
        <v>1834</v>
      </c>
      <c r="F3366" s="1" t="n">
        <v>641603</v>
      </c>
      <c r="G3366" s="0" t="n">
        <v>0.1</v>
      </c>
      <c r="H3366" s="0" t="n">
        <v>1</v>
      </c>
      <c r="I3366" s="0" t="n">
        <v>481955914</v>
      </c>
      <c r="J3366" s="0" t="n">
        <v>95539255</v>
      </c>
    </row>
    <row r="3367" customFormat="false" ht="15" hidden="false" customHeight="false" outlineLevel="0" collapsed="false">
      <c r="A3367" s="0" t="s">
        <v>3544</v>
      </c>
      <c r="E3367" s="0" t="s">
        <v>2026</v>
      </c>
      <c r="F3367" s="1" t="n">
        <v>641018</v>
      </c>
      <c r="G3367" s="0" t="n">
        <v>0.1</v>
      </c>
      <c r="H3367" s="0" t="n">
        <v>1</v>
      </c>
      <c r="I3367" s="0" t="n">
        <v>481956176</v>
      </c>
      <c r="J3367" s="0" t="n">
        <v>73883010</v>
      </c>
    </row>
    <row r="3368" customFormat="false" ht="15" hidden="false" customHeight="false" outlineLevel="0" collapsed="false">
      <c r="A3368" s="0" t="s">
        <v>3545</v>
      </c>
      <c r="E3368" s="0" t="s">
        <v>2026</v>
      </c>
      <c r="F3368" s="1" t="n">
        <v>641023</v>
      </c>
      <c r="G3368" s="0" t="n">
        <v>0.1</v>
      </c>
      <c r="H3368" s="0" t="n">
        <v>1</v>
      </c>
      <c r="I3368" s="0" t="n">
        <v>481956173</v>
      </c>
      <c r="J3368" s="0" t="n">
        <v>4522497</v>
      </c>
    </row>
    <row r="3369" customFormat="false" ht="15" hidden="false" customHeight="false" outlineLevel="0" collapsed="false">
      <c r="A3369" s="0" t="s">
        <v>3546</v>
      </c>
      <c r="E3369" s="0" t="s">
        <v>2026</v>
      </c>
      <c r="F3369" s="1" t="n">
        <v>641026</v>
      </c>
      <c r="G3369" s="0" t="n">
        <v>0.1</v>
      </c>
      <c r="H3369" s="0" t="n">
        <v>1</v>
      </c>
      <c r="I3369" s="0" t="n">
        <v>481956188</v>
      </c>
      <c r="J3369" s="0" t="n">
        <v>78479095</v>
      </c>
    </row>
    <row r="3370" customFormat="false" ht="15" hidden="false" customHeight="false" outlineLevel="0" collapsed="false">
      <c r="A3370" s="0" t="s">
        <v>3547</v>
      </c>
      <c r="E3370" s="0" t="s">
        <v>2026</v>
      </c>
      <c r="F3370" s="1" t="n">
        <v>641044</v>
      </c>
      <c r="G3370" s="0" t="n">
        <v>0.1</v>
      </c>
      <c r="H3370" s="0" t="n">
        <v>1</v>
      </c>
      <c r="I3370" s="0" t="n">
        <v>481956174</v>
      </c>
      <c r="J3370" s="0" t="n">
        <v>1082163</v>
      </c>
    </row>
    <row r="3371" customFormat="false" ht="15" hidden="false" customHeight="false" outlineLevel="0" collapsed="false">
      <c r="A3371" s="0" t="s">
        <v>3548</v>
      </c>
      <c r="E3371" s="0" t="s">
        <v>2597</v>
      </c>
      <c r="F3371" s="1" t="n">
        <v>673001</v>
      </c>
      <c r="G3371" s="0" t="n">
        <v>0.1</v>
      </c>
      <c r="H3371" s="0" t="n">
        <v>1</v>
      </c>
      <c r="I3371" s="0" t="n">
        <v>481956182</v>
      </c>
      <c r="J3371" s="0" t="n">
        <v>92352338</v>
      </c>
    </row>
    <row r="3372" customFormat="false" ht="15" hidden="false" customHeight="false" outlineLevel="0" collapsed="false">
      <c r="A3372" s="0" t="s">
        <v>3549</v>
      </c>
      <c r="E3372" s="0" t="s">
        <v>3355</v>
      </c>
      <c r="F3372" s="1" t="n">
        <v>364002</v>
      </c>
      <c r="G3372" s="0" t="n">
        <v>0.1</v>
      </c>
      <c r="H3372" s="0" t="n">
        <v>1</v>
      </c>
      <c r="I3372" s="0" t="n">
        <v>481956059</v>
      </c>
      <c r="J3372" s="0" t="n">
        <v>86673682</v>
      </c>
    </row>
    <row r="3373" customFormat="false" ht="15" hidden="false" customHeight="false" outlineLevel="0" collapsed="false">
      <c r="A3373" s="0" t="s">
        <v>256</v>
      </c>
      <c r="E3373" s="0" t="s">
        <v>17</v>
      </c>
      <c r="F3373" s="1" t="n">
        <v>400002</v>
      </c>
      <c r="G3373" s="0" t="n">
        <v>0.1</v>
      </c>
      <c r="H3373" s="0" t="n">
        <v>1</v>
      </c>
      <c r="I3373" s="0" t="n">
        <v>481956068</v>
      </c>
      <c r="J3373" s="0" t="n">
        <v>95343191</v>
      </c>
    </row>
    <row r="3374" customFormat="false" ht="15" hidden="false" customHeight="false" outlineLevel="0" collapsed="false">
      <c r="A3374" s="0" t="s">
        <v>3550</v>
      </c>
      <c r="E3374" s="0" t="s">
        <v>17</v>
      </c>
      <c r="F3374" s="1" t="n">
        <v>400050</v>
      </c>
      <c r="G3374" s="0" t="n">
        <v>0.1</v>
      </c>
      <c r="H3374" s="0" t="n">
        <v>1</v>
      </c>
      <c r="I3374" s="0" t="n">
        <v>481956062</v>
      </c>
      <c r="J3374" s="0" t="n">
        <v>77068650</v>
      </c>
    </row>
    <row r="3375" customFormat="false" ht="15" hidden="false" customHeight="false" outlineLevel="0" collapsed="false">
      <c r="A3375" s="0" t="s">
        <v>3551</v>
      </c>
      <c r="E3375" s="0" t="s">
        <v>17</v>
      </c>
      <c r="F3375" s="1" t="n">
        <v>400059</v>
      </c>
      <c r="G3375" s="0" t="n">
        <v>0.1</v>
      </c>
      <c r="H3375" s="0" t="n">
        <v>1</v>
      </c>
      <c r="I3375" s="0" t="n">
        <v>481956064</v>
      </c>
      <c r="J3375" s="0" t="n">
        <v>4430209</v>
      </c>
    </row>
    <row r="3376" customFormat="false" ht="15" hidden="false" customHeight="false" outlineLevel="0" collapsed="false">
      <c r="A3376" s="0" t="s">
        <v>3552</v>
      </c>
      <c r="E3376" s="0" t="s">
        <v>17</v>
      </c>
      <c r="F3376" s="1" t="n">
        <v>400059</v>
      </c>
      <c r="G3376" s="0" t="n">
        <v>0.1</v>
      </c>
      <c r="H3376" s="0" t="n">
        <v>1</v>
      </c>
      <c r="I3376" s="0" t="n">
        <v>481956067</v>
      </c>
      <c r="J3376" s="0" t="n">
        <v>95357390</v>
      </c>
    </row>
    <row r="3377" customFormat="false" ht="15" hidden="false" customHeight="false" outlineLevel="0" collapsed="false">
      <c r="A3377" s="0" t="s">
        <v>3553</v>
      </c>
      <c r="E3377" s="0" t="s">
        <v>17</v>
      </c>
      <c r="F3377" s="1" t="n">
        <v>400071</v>
      </c>
      <c r="G3377" s="0" t="n">
        <v>0.1</v>
      </c>
      <c r="H3377" s="0" t="n">
        <v>1</v>
      </c>
      <c r="I3377" s="0" t="n">
        <v>481956069</v>
      </c>
      <c r="J3377" s="0" t="n">
        <v>70631811</v>
      </c>
    </row>
    <row r="3378" customFormat="false" ht="15" hidden="false" customHeight="false" outlineLevel="0" collapsed="false">
      <c r="A3378" s="0" t="s">
        <v>3554</v>
      </c>
      <c r="E3378" s="0" t="s">
        <v>17</v>
      </c>
      <c r="F3378" s="1" t="n">
        <v>400078</v>
      </c>
      <c r="G3378" s="0" t="n">
        <v>0.1</v>
      </c>
      <c r="H3378" s="0" t="n">
        <v>1</v>
      </c>
      <c r="I3378" s="0" t="n">
        <v>481956060</v>
      </c>
      <c r="J3378" s="0" t="n">
        <v>90083369</v>
      </c>
    </row>
    <row r="3379" customFormat="false" ht="15" hidden="false" customHeight="false" outlineLevel="0" collapsed="false">
      <c r="A3379" s="0" t="s">
        <v>3555</v>
      </c>
      <c r="E3379" s="0" t="s">
        <v>2</v>
      </c>
      <c r="F3379" s="1" t="n">
        <v>421301</v>
      </c>
      <c r="G3379" s="0" t="n">
        <v>0.1</v>
      </c>
      <c r="H3379" s="0" t="n">
        <v>1</v>
      </c>
      <c r="I3379" s="0" t="n">
        <v>481956063</v>
      </c>
      <c r="J3379" s="0" t="n">
        <v>72225086</v>
      </c>
    </row>
    <row r="3380" customFormat="false" ht="15" hidden="false" customHeight="false" outlineLevel="0" collapsed="false">
      <c r="A3380" s="0" t="s">
        <v>3556</v>
      </c>
      <c r="E3380" s="0" t="s">
        <v>19</v>
      </c>
      <c r="F3380" s="1" t="n">
        <v>421301</v>
      </c>
      <c r="G3380" s="0" t="n">
        <v>0.1</v>
      </c>
      <c r="H3380" s="0" t="n">
        <v>1</v>
      </c>
      <c r="I3380" s="0" t="n">
        <v>481956065</v>
      </c>
      <c r="J3380" s="0" t="n">
        <v>5227114</v>
      </c>
    </row>
    <row r="3381" customFormat="false" ht="15" hidden="false" customHeight="false" outlineLevel="0" collapsed="false">
      <c r="A3381" s="0" t="s">
        <v>3557</v>
      </c>
      <c r="E3381" s="0" t="s">
        <v>2</v>
      </c>
      <c r="F3381" s="1" t="n">
        <v>421301</v>
      </c>
      <c r="G3381" s="0" t="n">
        <v>0.1</v>
      </c>
      <c r="H3381" s="0" t="n">
        <v>1</v>
      </c>
      <c r="I3381" s="0" t="n">
        <v>481956070</v>
      </c>
      <c r="J3381" s="0" t="n">
        <v>88633821</v>
      </c>
    </row>
    <row r="3382" customFormat="false" ht="15" hidden="false" customHeight="false" outlineLevel="0" collapsed="false">
      <c r="A3382" s="0" t="s">
        <v>3558</v>
      </c>
      <c r="E3382" s="0" t="s">
        <v>3559</v>
      </c>
      <c r="F3382" s="1" t="n">
        <v>500083</v>
      </c>
      <c r="G3382" s="0" t="n">
        <v>0.1</v>
      </c>
      <c r="H3382" s="0" t="n">
        <v>1</v>
      </c>
      <c r="I3382" s="0" t="n">
        <v>481956071</v>
      </c>
      <c r="J3382" s="0" t="n">
        <v>82636456</v>
      </c>
    </row>
    <row r="3383" customFormat="false" ht="15" hidden="false" customHeight="false" outlineLevel="0" collapsed="false">
      <c r="A3383" s="0" t="s">
        <v>3560</v>
      </c>
      <c r="E3383" s="0" t="s">
        <v>31</v>
      </c>
      <c r="F3383" s="1" t="n">
        <v>600044</v>
      </c>
      <c r="G3383" s="0" t="n">
        <v>0.1</v>
      </c>
      <c r="H3383" s="0" t="n">
        <v>1</v>
      </c>
      <c r="I3383" s="0" t="n">
        <v>481956066</v>
      </c>
      <c r="J3383" s="0" t="n">
        <v>81844279</v>
      </c>
    </row>
    <row r="3384" customFormat="false" ht="15" hidden="false" customHeight="false" outlineLevel="0" collapsed="false">
      <c r="A3384" s="0" t="s">
        <v>3561</v>
      </c>
      <c r="E3384" s="0" t="s">
        <v>1248</v>
      </c>
      <c r="F3384" s="1" t="n">
        <v>631501</v>
      </c>
      <c r="G3384" s="0" t="n">
        <v>0.1</v>
      </c>
      <c r="H3384" s="0" t="n">
        <v>1</v>
      </c>
      <c r="I3384" s="0" t="n">
        <v>481956061</v>
      </c>
      <c r="J3384" s="0" t="n">
        <v>85182886</v>
      </c>
    </row>
    <row r="3385" customFormat="false" ht="15" hidden="false" customHeight="false" outlineLevel="0" collapsed="false">
      <c r="A3385" s="0" t="s">
        <v>3562</v>
      </c>
      <c r="E3385" s="0" t="s">
        <v>1030</v>
      </c>
      <c r="F3385" s="1" t="n">
        <v>400701</v>
      </c>
      <c r="G3385" s="0" t="n">
        <v>0.1</v>
      </c>
      <c r="H3385" s="0" t="n">
        <v>1</v>
      </c>
      <c r="I3385" s="0" t="n">
        <v>481956272</v>
      </c>
      <c r="J3385" s="0" t="n">
        <v>78033002</v>
      </c>
    </row>
    <row r="3386" customFormat="false" ht="15" hidden="false" customHeight="false" outlineLevel="0" collapsed="false">
      <c r="A3386" s="0" t="s">
        <v>3563</v>
      </c>
      <c r="E3386" s="0" t="s">
        <v>3564</v>
      </c>
      <c r="F3386" s="1" t="n">
        <v>400703</v>
      </c>
      <c r="G3386" s="0" t="n">
        <v>0.1</v>
      </c>
      <c r="H3386" s="0" t="n">
        <v>1</v>
      </c>
      <c r="I3386" s="0" t="n">
        <v>481956057</v>
      </c>
      <c r="J3386" s="0" t="n">
        <v>82731742</v>
      </c>
    </row>
    <row r="3387" customFormat="false" ht="15" hidden="false" customHeight="false" outlineLevel="0" collapsed="false">
      <c r="A3387" s="0" t="s">
        <v>3565</v>
      </c>
      <c r="E3387" s="0" t="s">
        <v>3153</v>
      </c>
      <c r="F3387" s="1" t="n">
        <v>360005</v>
      </c>
      <c r="G3387" s="0" t="n">
        <v>0.1</v>
      </c>
      <c r="H3387" s="0" t="n">
        <v>1</v>
      </c>
      <c r="I3387" s="0" t="n">
        <v>481956263</v>
      </c>
      <c r="J3387" s="0" t="n">
        <v>72850017</v>
      </c>
    </row>
    <row r="3388" customFormat="false" ht="15" hidden="false" customHeight="false" outlineLevel="0" collapsed="false">
      <c r="A3388" s="0" t="s">
        <v>3566</v>
      </c>
      <c r="E3388" s="0" t="s">
        <v>3567</v>
      </c>
      <c r="F3388" s="1" t="n">
        <v>370001</v>
      </c>
      <c r="G3388" s="0" t="n">
        <v>0.1</v>
      </c>
      <c r="H3388" s="0" t="n">
        <v>1</v>
      </c>
      <c r="I3388" s="0" t="n">
        <v>481956259</v>
      </c>
      <c r="J3388" s="0" t="n">
        <v>83798773</v>
      </c>
    </row>
    <row r="3389" customFormat="false" ht="15" hidden="false" customHeight="false" outlineLevel="0" collapsed="false">
      <c r="A3389" s="0" t="s">
        <v>3568</v>
      </c>
      <c r="E3389" s="0" t="s">
        <v>3114</v>
      </c>
      <c r="F3389" s="1" t="n">
        <v>396195</v>
      </c>
      <c r="G3389" s="0" t="n">
        <v>0.1</v>
      </c>
      <c r="H3389" s="0" t="n">
        <v>1</v>
      </c>
      <c r="I3389" s="0" t="n">
        <v>481956258</v>
      </c>
      <c r="J3389" s="0" t="n">
        <v>81989786</v>
      </c>
    </row>
    <row r="3390" customFormat="false" ht="15" hidden="false" customHeight="false" outlineLevel="0" collapsed="false">
      <c r="A3390" s="0" t="s">
        <v>3569</v>
      </c>
      <c r="E3390" s="0" t="s">
        <v>1967</v>
      </c>
      <c r="F3390" s="1" t="n">
        <v>400078</v>
      </c>
      <c r="G3390" s="0" t="n">
        <v>0.1</v>
      </c>
      <c r="H3390" s="0" t="n">
        <v>1</v>
      </c>
      <c r="I3390" s="0" t="n">
        <v>481956262</v>
      </c>
      <c r="J3390" s="0" t="n">
        <v>78498256</v>
      </c>
    </row>
    <row r="3391" customFormat="false" ht="15" hidden="false" customHeight="false" outlineLevel="0" collapsed="false">
      <c r="A3391" s="0" t="s">
        <v>3570</v>
      </c>
      <c r="E3391" s="0" t="s">
        <v>2041</v>
      </c>
      <c r="F3391" s="1" t="n">
        <v>500037</v>
      </c>
      <c r="G3391" s="0" t="n">
        <v>0.1</v>
      </c>
      <c r="H3391" s="0" t="n">
        <v>1</v>
      </c>
      <c r="I3391" s="0" t="n">
        <v>481956261</v>
      </c>
      <c r="J3391" s="0" t="n">
        <v>78717613</v>
      </c>
    </row>
    <row r="3392" customFormat="false" ht="15" hidden="false" customHeight="false" outlineLevel="0" collapsed="false">
      <c r="A3392" s="0" t="s">
        <v>3571</v>
      </c>
      <c r="E3392" s="0" t="s">
        <v>1995</v>
      </c>
      <c r="F3392" s="1" t="n">
        <v>600018</v>
      </c>
      <c r="G3392" s="0" t="n">
        <v>0.1</v>
      </c>
      <c r="H3392" s="0" t="n">
        <v>1</v>
      </c>
      <c r="I3392" s="0" t="n">
        <v>481956257</v>
      </c>
      <c r="J3392" s="0" t="n">
        <v>92380782</v>
      </c>
    </row>
    <row r="3393" customFormat="false" ht="15" hidden="false" customHeight="false" outlineLevel="0" collapsed="false">
      <c r="A3393" s="0" t="s">
        <v>3572</v>
      </c>
      <c r="E3393" s="0" t="s">
        <v>2575</v>
      </c>
      <c r="F3393" s="1" t="n">
        <v>605008</v>
      </c>
      <c r="G3393" s="0" t="n">
        <v>0.1</v>
      </c>
      <c r="H3393" s="0" t="n">
        <v>1</v>
      </c>
      <c r="I3393" s="0" t="n">
        <v>481956260</v>
      </c>
      <c r="J3393" s="0" t="n">
        <v>76355676</v>
      </c>
    </row>
    <row r="3394" customFormat="false" ht="15" hidden="false" customHeight="false" outlineLevel="0" collapsed="false">
      <c r="A3394" s="0" t="s">
        <v>3573</v>
      </c>
      <c r="E3394" s="0" t="s">
        <v>2011</v>
      </c>
      <c r="F3394" s="1" t="n">
        <v>628001</v>
      </c>
      <c r="G3394" s="0" t="n">
        <v>0.1</v>
      </c>
      <c r="H3394" s="0" t="n">
        <v>1</v>
      </c>
      <c r="I3394" s="0" t="n">
        <v>481956264</v>
      </c>
      <c r="J3394" s="0" t="n">
        <v>74953114</v>
      </c>
    </row>
    <row r="3395" customFormat="false" ht="15" hidden="false" customHeight="false" outlineLevel="0" collapsed="false">
      <c r="A3395" s="0" t="s">
        <v>3574</v>
      </c>
      <c r="E3395" s="0" t="s">
        <v>1967</v>
      </c>
      <c r="F3395" s="1" t="n">
        <v>400088</v>
      </c>
      <c r="G3395" s="0" t="n">
        <v>0.1</v>
      </c>
      <c r="H3395" s="0" t="n">
        <v>1</v>
      </c>
      <c r="I3395" s="0" t="n">
        <v>481956198</v>
      </c>
      <c r="J3395" s="0" t="n">
        <v>80706054</v>
      </c>
    </row>
    <row r="3396" customFormat="false" ht="15" hidden="false" customHeight="false" outlineLevel="0" collapsed="false">
      <c r="A3396" s="0" t="s">
        <v>3575</v>
      </c>
      <c r="E3396" s="0" t="s">
        <v>3010</v>
      </c>
      <c r="F3396" s="1" t="n">
        <v>401208</v>
      </c>
      <c r="G3396" s="0" t="n">
        <v>0.1</v>
      </c>
      <c r="H3396" s="0" t="n">
        <v>1</v>
      </c>
      <c r="I3396" s="0" t="n">
        <v>481956201</v>
      </c>
      <c r="J3396" s="0" t="n">
        <v>83212241</v>
      </c>
    </row>
    <row r="3397" customFormat="false" ht="15" hidden="false" customHeight="false" outlineLevel="0" collapsed="false">
      <c r="A3397" s="0" t="s">
        <v>3576</v>
      </c>
      <c r="E3397" s="0" t="s">
        <v>1995</v>
      </c>
      <c r="F3397" s="1" t="n">
        <v>600119</v>
      </c>
      <c r="G3397" s="0" t="n">
        <v>0.1</v>
      </c>
      <c r="H3397" s="0" t="n">
        <v>1</v>
      </c>
      <c r="I3397" s="0" t="n">
        <v>481956199</v>
      </c>
      <c r="J3397" s="0" t="n">
        <v>91047091</v>
      </c>
    </row>
    <row r="3398" customFormat="false" ht="15" hidden="false" customHeight="false" outlineLevel="0" collapsed="false">
      <c r="A3398" s="0" t="s">
        <v>3577</v>
      </c>
      <c r="E3398" s="0" t="s">
        <v>1834</v>
      </c>
      <c r="F3398" s="1" t="n">
        <v>641602</v>
      </c>
      <c r="G3398" s="0" t="n">
        <v>0.1</v>
      </c>
      <c r="H3398" s="0" t="n">
        <v>1</v>
      </c>
      <c r="I3398" s="0" t="n">
        <v>481956200</v>
      </c>
      <c r="J3398" s="0" t="n">
        <v>83952828</v>
      </c>
    </row>
    <row r="3399" customFormat="false" ht="15" hidden="false" customHeight="false" outlineLevel="0" collapsed="false">
      <c r="A3399" s="0" t="s">
        <v>3578</v>
      </c>
      <c r="E3399" s="0" t="s">
        <v>59</v>
      </c>
      <c r="F3399" s="1" t="n">
        <v>110002</v>
      </c>
      <c r="G3399" s="0" t="n">
        <v>0.1</v>
      </c>
      <c r="H3399" s="0" t="n">
        <v>1</v>
      </c>
      <c r="I3399" s="0" t="n">
        <v>481951217</v>
      </c>
      <c r="J3399" s="0" t="n">
        <v>72897615</v>
      </c>
    </row>
    <row r="3400" customFormat="false" ht="15" hidden="false" customHeight="false" outlineLevel="0" collapsed="false">
      <c r="A3400" s="0" t="s">
        <v>3579</v>
      </c>
      <c r="E3400" s="0" t="s">
        <v>59</v>
      </c>
      <c r="F3400" s="1" t="n">
        <v>110010</v>
      </c>
      <c r="G3400" s="0" t="n">
        <v>0.1</v>
      </c>
      <c r="H3400" s="0" t="n">
        <v>1</v>
      </c>
      <c r="I3400" s="0" t="n">
        <v>481951169</v>
      </c>
      <c r="J3400" s="0" t="n">
        <v>4132076</v>
      </c>
    </row>
    <row r="3401" customFormat="false" ht="15" hidden="false" customHeight="false" outlineLevel="0" collapsed="false">
      <c r="A3401" s="0" t="s">
        <v>3580</v>
      </c>
      <c r="E3401" s="0" t="s">
        <v>57</v>
      </c>
      <c r="F3401" s="1" t="n">
        <v>110010</v>
      </c>
      <c r="G3401" s="0" t="n">
        <v>0.1</v>
      </c>
      <c r="H3401" s="0" t="n">
        <v>1</v>
      </c>
      <c r="I3401" s="0" t="n">
        <v>481951202</v>
      </c>
      <c r="J3401" s="0" t="n">
        <v>73386213</v>
      </c>
    </row>
    <row r="3402" customFormat="false" ht="15" hidden="false" customHeight="false" outlineLevel="0" collapsed="false">
      <c r="A3402" s="0" t="s">
        <v>3581</v>
      </c>
      <c r="E3402" s="0" t="s">
        <v>59</v>
      </c>
      <c r="F3402" s="1" t="n">
        <v>110003</v>
      </c>
      <c r="G3402" s="0" t="n">
        <v>0.1</v>
      </c>
      <c r="H3402" s="0" t="n">
        <v>1</v>
      </c>
      <c r="I3402" s="0" t="n">
        <v>481951302</v>
      </c>
      <c r="J3402" s="0" t="n">
        <v>610003</v>
      </c>
    </row>
    <row r="3403" customFormat="false" ht="15" hidden="false" customHeight="false" outlineLevel="0" collapsed="false">
      <c r="A3403" s="0" t="s">
        <v>3582</v>
      </c>
      <c r="E3403" s="0" t="s">
        <v>59</v>
      </c>
      <c r="F3403" s="1" t="n">
        <v>110015</v>
      </c>
      <c r="G3403" s="0" t="n">
        <v>0.1</v>
      </c>
      <c r="H3403" s="0" t="n">
        <v>1</v>
      </c>
      <c r="I3403" s="0" t="n">
        <v>481951261</v>
      </c>
      <c r="J3403" s="0" t="n">
        <v>70035527</v>
      </c>
    </row>
    <row r="3404" customFormat="false" ht="15" hidden="false" customHeight="false" outlineLevel="0" collapsed="false">
      <c r="A3404" s="0" t="s">
        <v>3583</v>
      </c>
      <c r="E3404" s="0" t="s">
        <v>59</v>
      </c>
      <c r="F3404" s="1" t="n">
        <v>110015</v>
      </c>
      <c r="G3404" s="0" t="n">
        <v>0.1</v>
      </c>
      <c r="H3404" s="0" t="n">
        <v>1</v>
      </c>
      <c r="I3404" s="0" t="n">
        <v>481951372</v>
      </c>
      <c r="J3404" s="0" t="n">
        <v>72469852</v>
      </c>
    </row>
    <row r="3405" customFormat="false" ht="15" hidden="false" customHeight="false" outlineLevel="0" collapsed="false">
      <c r="A3405" s="0" t="s">
        <v>3584</v>
      </c>
      <c r="E3405" s="0" t="s">
        <v>57</v>
      </c>
      <c r="F3405" s="1" t="n">
        <v>110018</v>
      </c>
      <c r="G3405" s="0" t="n">
        <v>0.1</v>
      </c>
      <c r="H3405" s="0" t="n">
        <v>1</v>
      </c>
      <c r="I3405" s="0" t="n">
        <v>481951265</v>
      </c>
      <c r="J3405" s="0" t="n">
        <v>76938205</v>
      </c>
    </row>
    <row r="3406" customFormat="false" ht="15" hidden="false" customHeight="false" outlineLevel="0" collapsed="false">
      <c r="A3406" s="0" t="s">
        <v>3585</v>
      </c>
      <c r="E3406" s="0" t="s">
        <v>59</v>
      </c>
      <c r="F3406" s="1" t="n">
        <v>110019</v>
      </c>
      <c r="G3406" s="0" t="n">
        <v>0.1</v>
      </c>
      <c r="H3406" s="0" t="n">
        <v>1</v>
      </c>
      <c r="I3406" s="0" t="n">
        <v>481951250</v>
      </c>
      <c r="J3406" s="0" t="n">
        <v>1019076</v>
      </c>
    </row>
    <row r="3407" customFormat="false" ht="15" hidden="false" customHeight="false" outlineLevel="0" collapsed="false">
      <c r="A3407" s="0" t="s">
        <v>3586</v>
      </c>
      <c r="E3407" s="0" t="s">
        <v>59</v>
      </c>
      <c r="F3407" s="1" t="n">
        <v>110019</v>
      </c>
      <c r="G3407" s="0" t="n">
        <v>0.1</v>
      </c>
      <c r="H3407" s="0" t="n">
        <v>1</v>
      </c>
      <c r="I3407" s="0" t="n">
        <v>481951306</v>
      </c>
      <c r="J3407" s="0" t="n">
        <v>70424276</v>
      </c>
    </row>
    <row r="3408" customFormat="false" ht="15" hidden="false" customHeight="false" outlineLevel="0" collapsed="false">
      <c r="A3408" s="0" t="s">
        <v>3587</v>
      </c>
      <c r="E3408" s="0" t="s">
        <v>59</v>
      </c>
      <c r="F3408" s="1" t="n">
        <v>110019</v>
      </c>
      <c r="G3408" s="0" t="n">
        <v>0.1</v>
      </c>
      <c r="H3408" s="0" t="n">
        <v>1</v>
      </c>
      <c r="I3408" s="0" t="n">
        <v>481951328</v>
      </c>
      <c r="J3408" s="0" t="n">
        <v>76105330</v>
      </c>
    </row>
    <row r="3409" customFormat="false" ht="15" hidden="false" customHeight="false" outlineLevel="0" collapsed="false">
      <c r="A3409" s="0" t="s">
        <v>3588</v>
      </c>
      <c r="E3409" s="0" t="s">
        <v>59</v>
      </c>
      <c r="F3409" s="1" t="n">
        <v>110019</v>
      </c>
      <c r="G3409" s="0" t="n">
        <v>0.1</v>
      </c>
      <c r="H3409" s="0" t="n">
        <v>1</v>
      </c>
      <c r="I3409" s="0" t="n">
        <v>481951354</v>
      </c>
      <c r="J3409" s="0" t="n">
        <v>4614878</v>
      </c>
    </row>
    <row r="3410" customFormat="false" ht="15" hidden="false" customHeight="false" outlineLevel="0" collapsed="false">
      <c r="A3410" s="0" t="s">
        <v>3589</v>
      </c>
      <c r="E3410" s="0" t="s">
        <v>59</v>
      </c>
      <c r="F3410" s="1" t="n">
        <v>110019</v>
      </c>
      <c r="G3410" s="0" t="n">
        <v>0.1</v>
      </c>
      <c r="H3410" s="0" t="n">
        <v>1</v>
      </c>
      <c r="I3410" s="0" t="n">
        <v>481951388</v>
      </c>
      <c r="J3410" s="0" t="n">
        <v>78666906</v>
      </c>
    </row>
    <row r="3411" customFormat="false" ht="15" hidden="false" customHeight="false" outlineLevel="0" collapsed="false">
      <c r="A3411" s="0" t="s">
        <v>3590</v>
      </c>
      <c r="E3411" s="0" t="s">
        <v>59</v>
      </c>
      <c r="F3411" s="1" t="n">
        <v>110025</v>
      </c>
      <c r="G3411" s="0" t="n">
        <v>0.1</v>
      </c>
      <c r="H3411" s="0" t="n">
        <v>1</v>
      </c>
      <c r="I3411" s="0" t="n">
        <v>481951327</v>
      </c>
      <c r="J3411" s="0" t="n">
        <v>2317191</v>
      </c>
    </row>
    <row r="3412" customFormat="false" ht="15" hidden="false" customHeight="false" outlineLevel="0" collapsed="false">
      <c r="A3412" s="0" t="s">
        <v>3591</v>
      </c>
      <c r="E3412" s="0" t="s">
        <v>59</v>
      </c>
      <c r="F3412" s="1" t="n">
        <v>110027</v>
      </c>
      <c r="G3412" s="0" t="n">
        <v>0.1</v>
      </c>
      <c r="H3412" s="0" t="n">
        <v>1</v>
      </c>
      <c r="I3412" s="0" t="n">
        <v>481951277</v>
      </c>
      <c r="J3412" s="0" t="n">
        <v>75579583</v>
      </c>
    </row>
    <row r="3413" customFormat="false" ht="15" hidden="false" customHeight="false" outlineLevel="0" collapsed="false">
      <c r="A3413" s="0" t="s">
        <v>3592</v>
      </c>
      <c r="E3413" s="0" t="s">
        <v>57</v>
      </c>
      <c r="F3413" s="1" t="n">
        <v>110027</v>
      </c>
      <c r="G3413" s="0" t="n">
        <v>0.1</v>
      </c>
      <c r="H3413" s="0" t="n">
        <v>1</v>
      </c>
      <c r="I3413" s="0" t="n">
        <v>481951410</v>
      </c>
      <c r="J3413" s="0" t="n">
        <v>3276615</v>
      </c>
    </row>
    <row r="3414" customFormat="false" ht="15" hidden="false" customHeight="false" outlineLevel="0" collapsed="false">
      <c r="A3414" s="0" t="s">
        <v>3593</v>
      </c>
      <c r="E3414" s="0" t="s">
        <v>59</v>
      </c>
      <c r="F3414" s="1" t="n">
        <v>110027</v>
      </c>
      <c r="G3414" s="0" t="n">
        <v>0.1</v>
      </c>
      <c r="H3414" s="0" t="n">
        <v>1</v>
      </c>
      <c r="I3414" s="0" t="n">
        <v>481951420</v>
      </c>
      <c r="J3414" s="0" t="n">
        <v>73714383</v>
      </c>
    </row>
    <row r="3415" customFormat="false" ht="15" hidden="false" customHeight="false" outlineLevel="0" collapsed="false">
      <c r="A3415" s="0" t="s">
        <v>3594</v>
      </c>
      <c r="E3415" s="0" t="s">
        <v>57</v>
      </c>
      <c r="F3415" s="1" t="n">
        <v>110033</v>
      </c>
      <c r="G3415" s="0" t="n">
        <v>0.1</v>
      </c>
      <c r="H3415" s="0" t="n">
        <v>1</v>
      </c>
      <c r="I3415" s="0" t="n">
        <v>481951259</v>
      </c>
      <c r="J3415" s="0" t="n">
        <v>80129664</v>
      </c>
    </row>
    <row r="3416" customFormat="false" ht="15" hidden="false" customHeight="false" outlineLevel="0" collapsed="false">
      <c r="A3416" s="0" t="s">
        <v>3595</v>
      </c>
      <c r="E3416" s="0" t="s">
        <v>57</v>
      </c>
      <c r="F3416" s="1" t="n">
        <v>110034</v>
      </c>
      <c r="G3416" s="0" t="n">
        <v>0.1</v>
      </c>
      <c r="H3416" s="0" t="n">
        <v>1</v>
      </c>
      <c r="I3416" s="0" t="n">
        <v>481951362</v>
      </c>
      <c r="J3416" s="0" t="n">
        <v>3656287</v>
      </c>
    </row>
    <row r="3417" customFormat="false" ht="15" hidden="false" customHeight="false" outlineLevel="0" collapsed="false">
      <c r="A3417" s="0" t="s">
        <v>3596</v>
      </c>
      <c r="E3417" s="0" t="s">
        <v>57</v>
      </c>
      <c r="F3417" s="1" t="n">
        <v>110041</v>
      </c>
      <c r="G3417" s="0" t="n">
        <v>0.1</v>
      </c>
      <c r="H3417" s="0" t="n">
        <v>1</v>
      </c>
      <c r="I3417" s="0" t="n">
        <v>481951256</v>
      </c>
      <c r="J3417" s="0" t="n">
        <v>72723242</v>
      </c>
    </row>
    <row r="3418" customFormat="false" ht="15" hidden="false" customHeight="false" outlineLevel="0" collapsed="false">
      <c r="A3418" s="0" t="s">
        <v>3597</v>
      </c>
      <c r="E3418" s="0" t="s">
        <v>57</v>
      </c>
      <c r="F3418" s="1" t="n">
        <v>110045</v>
      </c>
      <c r="G3418" s="0" t="n">
        <v>0.1</v>
      </c>
      <c r="H3418" s="0" t="n">
        <v>1</v>
      </c>
      <c r="I3418" s="0" t="n">
        <v>481951319</v>
      </c>
      <c r="J3418" s="0" t="n">
        <v>78346915</v>
      </c>
    </row>
    <row r="3419" customFormat="false" ht="15" hidden="false" customHeight="false" outlineLevel="0" collapsed="false">
      <c r="A3419" s="0" t="s">
        <v>3598</v>
      </c>
      <c r="E3419" s="0" t="s">
        <v>59</v>
      </c>
      <c r="F3419" s="1" t="n">
        <v>110049</v>
      </c>
      <c r="G3419" s="0" t="n">
        <v>0.1</v>
      </c>
      <c r="H3419" s="0" t="n">
        <v>1</v>
      </c>
      <c r="I3419" s="0" t="n">
        <v>481951241</v>
      </c>
      <c r="J3419" s="0" t="n">
        <v>604205</v>
      </c>
    </row>
    <row r="3420" customFormat="false" ht="15" hidden="false" customHeight="false" outlineLevel="0" collapsed="false">
      <c r="A3420" s="0" t="s">
        <v>3599</v>
      </c>
      <c r="E3420" s="0" t="s">
        <v>57</v>
      </c>
      <c r="F3420" s="1" t="n">
        <v>110054</v>
      </c>
      <c r="G3420" s="0" t="n">
        <v>0.1</v>
      </c>
      <c r="H3420" s="0" t="n">
        <v>1</v>
      </c>
      <c r="I3420" s="0" t="n">
        <v>481951425</v>
      </c>
      <c r="J3420" s="0" t="n">
        <v>4656364</v>
      </c>
    </row>
    <row r="3421" customFormat="false" ht="15" hidden="false" customHeight="false" outlineLevel="0" collapsed="false">
      <c r="A3421" s="0" t="s">
        <v>3600</v>
      </c>
      <c r="E3421" s="0" t="s">
        <v>59</v>
      </c>
      <c r="F3421" s="1" t="n">
        <v>110058</v>
      </c>
      <c r="G3421" s="0" t="n">
        <v>0.1</v>
      </c>
      <c r="H3421" s="0" t="n">
        <v>1</v>
      </c>
      <c r="I3421" s="0" t="n">
        <v>481951386</v>
      </c>
      <c r="J3421" s="0" t="n">
        <v>75059580</v>
      </c>
    </row>
    <row r="3422" customFormat="false" ht="15" hidden="false" customHeight="false" outlineLevel="0" collapsed="false">
      <c r="A3422" s="0" t="s">
        <v>3601</v>
      </c>
      <c r="E3422" s="0" t="s">
        <v>59</v>
      </c>
      <c r="F3422" s="1" t="n">
        <v>110058</v>
      </c>
      <c r="G3422" s="0" t="n">
        <v>0.1</v>
      </c>
      <c r="H3422" s="0" t="n">
        <v>1</v>
      </c>
      <c r="I3422" s="0" t="n">
        <v>481951423</v>
      </c>
      <c r="J3422" s="0" t="n">
        <v>3326767</v>
      </c>
    </row>
    <row r="3423" customFormat="false" ht="15" hidden="false" customHeight="false" outlineLevel="0" collapsed="false">
      <c r="A3423" s="0" t="s">
        <v>3602</v>
      </c>
      <c r="E3423" s="0" t="s">
        <v>59</v>
      </c>
      <c r="F3423" s="1" t="n">
        <v>110059</v>
      </c>
      <c r="G3423" s="0" t="n">
        <v>0.1</v>
      </c>
      <c r="H3423" s="0" t="n">
        <v>1</v>
      </c>
      <c r="I3423" s="0" t="n">
        <v>481951409</v>
      </c>
      <c r="J3423" s="0" t="n">
        <v>81691303</v>
      </c>
    </row>
    <row r="3424" customFormat="false" ht="15" hidden="false" customHeight="false" outlineLevel="0" collapsed="false">
      <c r="A3424" s="0" t="s">
        <v>3603</v>
      </c>
      <c r="E3424" s="0" t="s">
        <v>57</v>
      </c>
      <c r="F3424" s="1" t="n">
        <v>110061</v>
      </c>
      <c r="G3424" s="0" t="n">
        <v>0.1</v>
      </c>
      <c r="H3424" s="0" t="n">
        <v>1</v>
      </c>
      <c r="I3424" s="0" t="n">
        <v>481951316</v>
      </c>
      <c r="J3424" s="0" t="n">
        <v>81674246</v>
      </c>
    </row>
    <row r="3425" customFormat="false" ht="15" hidden="false" customHeight="false" outlineLevel="0" collapsed="false">
      <c r="A3425" s="0" t="s">
        <v>3604</v>
      </c>
      <c r="E3425" s="0" t="s">
        <v>59</v>
      </c>
      <c r="F3425" s="1" t="n">
        <v>110064</v>
      </c>
      <c r="G3425" s="0" t="n">
        <v>0.1</v>
      </c>
      <c r="H3425" s="0" t="n">
        <v>1</v>
      </c>
      <c r="I3425" s="0" t="n">
        <v>481951287</v>
      </c>
      <c r="J3425" s="0" t="n">
        <v>611880</v>
      </c>
    </row>
    <row r="3426" customFormat="false" ht="15" hidden="false" customHeight="false" outlineLevel="0" collapsed="false">
      <c r="A3426" s="0" t="s">
        <v>3605</v>
      </c>
      <c r="E3426" s="0" t="s">
        <v>57</v>
      </c>
      <c r="F3426" s="1" t="n">
        <v>110091</v>
      </c>
      <c r="G3426" s="0" t="n">
        <v>0.1</v>
      </c>
      <c r="H3426" s="0" t="n">
        <v>1</v>
      </c>
      <c r="I3426" s="0" t="n">
        <v>481951257</v>
      </c>
      <c r="J3426" s="0" t="n">
        <v>75410770</v>
      </c>
    </row>
    <row r="3427" customFormat="false" ht="15" hidden="false" customHeight="false" outlineLevel="0" collapsed="false">
      <c r="A3427" s="0" t="s">
        <v>3606</v>
      </c>
      <c r="E3427" s="0" t="s">
        <v>1967</v>
      </c>
      <c r="F3427" s="1" t="n">
        <v>400072</v>
      </c>
      <c r="G3427" s="0" t="n">
        <v>0.1</v>
      </c>
      <c r="H3427" s="0" t="n">
        <v>1</v>
      </c>
      <c r="I3427" s="0" t="n">
        <v>481950685</v>
      </c>
      <c r="J3427" s="0" t="n">
        <v>1890234</v>
      </c>
    </row>
    <row r="3428" customFormat="false" ht="15" hidden="false" customHeight="false" outlineLevel="0" collapsed="false">
      <c r="A3428" s="0" t="s">
        <v>3607</v>
      </c>
      <c r="E3428" s="0" t="s">
        <v>1967</v>
      </c>
      <c r="F3428" s="1" t="n">
        <v>400072</v>
      </c>
      <c r="G3428" s="0" t="n">
        <v>0.1</v>
      </c>
      <c r="H3428" s="0" t="n">
        <v>1</v>
      </c>
      <c r="I3428" s="0" t="n">
        <v>481950835</v>
      </c>
      <c r="J3428" s="0" t="n">
        <v>71288547</v>
      </c>
    </row>
    <row r="3429" customFormat="false" ht="15" hidden="false" customHeight="false" outlineLevel="0" collapsed="false">
      <c r="A3429" s="0" t="s">
        <v>3608</v>
      </c>
      <c r="E3429" s="0" t="s">
        <v>1967</v>
      </c>
      <c r="F3429" s="1" t="n">
        <v>400076</v>
      </c>
      <c r="G3429" s="0" t="n">
        <v>0.1</v>
      </c>
      <c r="H3429" s="0" t="n">
        <v>1</v>
      </c>
      <c r="I3429" s="0" t="n">
        <v>481951024</v>
      </c>
      <c r="J3429" s="0" t="n">
        <v>70500002</v>
      </c>
    </row>
    <row r="3430" customFormat="false" ht="15" hidden="false" customHeight="false" outlineLevel="0" collapsed="false">
      <c r="A3430" s="0" t="s">
        <v>3609</v>
      </c>
      <c r="E3430" s="0" t="s">
        <v>1967</v>
      </c>
      <c r="F3430" s="1" t="n">
        <v>400078</v>
      </c>
      <c r="G3430" s="0" t="n">
        <v>0.1</v>
      </c>
      <c r="H3430" s="0" t="n">
        <v>1</v>
      </c>
      <c r="I3430" s="0" t="n">
        <v>481950586</v>
      </c>
      <c r="J3430" s="0" t="n">
        <v>73009076</v>
      </c>
    </row>
    <row r="3431" customFormat="false" ht="15" hidden="false" customHeight="false" outlineLevel="0" collapsed="false">
      <c r="A3431" s="0" t="s">
        <v>3610</v>
      </c>
      <c r="E3431" s="0" t="s">
        <v>1967</v>
      </c>
      <c r="F3431" s="1" t="n">
        <v>400078</v>
      </c>
      <c r="G3431" s="0" t="n">
        <v>0.1</v>
      </c>
      <c r="H3431" s="0" t="n">
        <v>1</v>
      </c>
      <c r="I3431" s="0" t="n">
        <v>481950767</v>
      </c>
      <c r="J3431" s="0" t="n">
        <v>75191633</v>
      </c>
    </row>
    <row r="3432" customFormat="false" ht="15" hidden="false" customHeight="false" outlineLevel="0" collapsed="false">
      <c r="A3432" s="0" t="s">
        <v>3611</v>
      </c>
      <c r="E3432" s="0" t="s">
        <v>1967</v>
      </c>
      <c r="F3432" s="1" t="n">
        <v>400078</v>
      </c>
      <c r="G3432" s="0" t="n">
        <v>0.1</v>
      </c>
      <c r="H3432" s="0" t="n">
        <v>1</v>
      </c>
      <c r="I3432" s="0" t="n">
        <v>481950769</v>
      </c>
      <c r="J3432" s="0" t="n">
        <v>77073615</v>
      </c>
    </row>
    <row r="3433" customFormat="false" ht="15" hidden="false" customHeight="false" outlineLevel="0" collapsed="false">
      <c r="A3433" s="0" t="s">
        <v>3612</v>
      </c>
      <c r="E3433" s="0" t="s">
        <v>1967</v>
      </c>
      <c r="F3433" s="1" t="n">
        <v>400078</v>
      </c>
      <c r="G3433" s="0" t="n">
        <v>0.1</v>
      </c>
      <c r="H3433" s="0" t="n">
        <v>1</v>
      </c>
      <c r="I3433" s="0" t="n">
        <v>481950772</v>
      </c>
      <c r="J3433" s="0" t="n">
        <v>74765495</v>
      </c>
    </row>
    <row r="3434" customFormat="false" ht="15" hidden="false" customHeight="false" outlineLevel="0" collapsed="false">
      <c r="A3434" s="0" t="s">
        <v>3613</v>
      </c>
      <c r="E3434" s="0" t="s">
        <v>1967</v>
      </c>
      <c r="F3434" s="1" t="n">
        <v>400078</v>
      </c>
      <c r="G3434" s="0" t="n">
        <v>0.1</v>
      </c>
      <c r="H3434" s="0" t="n">
        <v>1</v>
      </c>
      <c r="I3434" s="0" t="n">
        <v>481950804</v>
      </c>
      <c r="J3434" s="0" t="n">
        <v>72744914</v>
      </c>
    </row>
    <row r="3435" customFormat="false" ht="15" hidden="false" customHeight="false" outlineLevel="0" collapsed="false">
      <c r="A3435" s="0" t="s">
        <v>3614</v>
      </c>
      <c r="E3435" s="0" t="s">
        <v>1967</v>
      </c>
      <c r="F3435" s="1" t="n">
        <v>400078</v>
      </c>
      <c r="G3435" s="0" t="n">
        <v>0.1</v>
      </c>
      <c r="H3435" s="0" t="n">
        <v>1</v>
      </c>
      <c r="I3435" s="0" t="n">
        <v>481950961</v>
      </c>
      <c r="J3435" s="0" t="n">
        <v>74803786</v>
      </c>
    </row>
    <row r="3436" customFormat="false" ht="15" hidden="false" customHeight="false" outlineLevel="0" collapsed="false">
      <c r="A3436" s="0" t="s">
        <v>3615</v>
      </c>
      <c r="E3436" s="0" t="s">
        <v>1967</v>
      </c>
      <c r="F3436" s="1" t="n">
        <v>400079</v>
      </c>
      <c r="G3436" s="0" t="n">
        <v>0.1</v>
      </c>
      <c r="H3436" s="0" t="n">
        <v>1</v>
      </c>
      <c r="I3436" s="0" t="n">
        <v>481950931</v>
      </c>
      <c r="J3436" s="0" t="n">
        <v>76298408</v>
      </c>
    </row>
    <row r="3437" customFormat="false" ht="15" hidden="false" customHeight="false" outlineLevel="0" collapsed="false">
      <c r="A3437" s="0" t="s">
        <v>3616</v>
      </c>
      <c r="E3437" s="0" t="s">
        <v>1967</v>
      </c>
      <c r="F3437" s="1" t="n">
        <v>400080</v>
      </c>
      <c r="G3437" s="0" t="n">
        <v>0.1</v>
      </c>
      <c r="H3437" s="0" t="n">
        <v>1</v>
      </c>
      <c r="I3437" s="0" t="n">
        <v>481950699</v>
      </c>
      <c r="J3437" s="0" t="n">
        <v>78514989</v>
      </c>
    </row>
    <row r="3438" customFormat="false" ht="15" hidden="false" customHeight="false" outlineLevel="0" collapsed="false">
      <c r="A3438" s="0" t="s">
        <v>3617</v>
      </c>
      <c r="E3438" s="0" t="s">
        <v>1995</v>
      </c>
      <c r="F3438" s="1" t="n">
        <v>400080</v>
      </c>
      <c r="G3438" s="0" t="n">
        <v>0.1</v>
      </c>
      <c r="H3438" s="0" t="n">
        <v>1</v>
      </c>
      <c r="I3438" s="0" t="n">
        <v>481950983</v>
      </c>
      <c r="J3438" s="0" t="n">
        <v>77859424</v>
      </c>
    </row>
    <row r="3439" customFormat="false" ht="15" hidden="false" customHeight="false" outlineLevel="0" collapsed="false">
      <c r="A3439" s="0" t="s">
        <v>3618</v>
      </c>
      <c r="E3439" s="0" t="s">
        <v>1967</v>
      </c>
      <c r="F3439" s="1" t="n">
        <v>400081</v>
      </c>
      <c r="G3439" s="0" t="n">
        <v>0.1</v>
      </c>
      <c r="H3439" s="0" t="n">
        <v>1</v>
      </c>
      <c r="I3439" s="0" t="n">
        <v>481950742</v>
      </c>
      <c r="J3439" s="0" t="n">
        <v>4212789</v>
      </c>
    </row>
    <row r="3440" customFormat="false" ht="15" hidden="false" customHeight="false" outlineLevel="0" collapsed="false">
      <c r="A3440" s="0" t="s">
        <v>3619</v>
      </c>
      <c r="E3440" s="0" t="s">
        <v>1967</v>
      </c>
      <c r="F3440" s="1" t="n">
        <v>400083</v>
      </c>
      <c r="G3440" s="0" t="n">
        <v>0.1</v>
      </c>
      <c r="H3440" s="0" t="n">
        <v>1</v>
      </c>
      <c r="I3440" s="0" t="n">
        <v>481950716</v>
      </c>
      <c r="J3440" s="0" t="n">
        <v>3151314</v>
      </c>
    </row>
    <row r="3441" customFormat="false" ht="15" hidden="false" customHeight="false" outlineLevel="0" collapsed="false">
      <c r="A3441" s="0" t="s">
        <v>3620</v>
      </c>
      <c r="E3441" s="0" t="s">
        <v>1967</v>
      </c>
      <c r="F3441" s="1" t="n">
        <v>400083</v>
      </c>
      <c r="G3441" s="0" t="n">
        <v>0.1</v>
      </c>
      <c r="H3441" s="0" t="n">
        <v>1</v>
      </c>
      <c r="I3441" s="0" t="n">
        <v>481951044</v>
      </c>
      <c r="J3441" s="0" t="n">
        <v>78561096</v>
      </c>
    </row>
    <row r="3442" customFormat="false" ht="15" hidden="false" customHeight="false" outlineLevel="0" collapsed="false">
      <c r="A3442" s="0" t="s">
        <v>3621</v>
      </c>
      <c r="E3442" s="0" t="s">
        <v>1967</v>
      </c>
      <c r="F3442" s="1" t="n">
        <v>400086</v>
      </c>
      <c r="G3442" s="0" t="n">
        <v>0.1</v>
      </c>
      <c r="H3442" s="0" t="n">
        <v>1</v>
      </c>
      <c r="I3442" s="0" t="n">
        <v>481950692</v>
      </c>
      <c r="J3442" s="0" t="n">
        <v>1239128</v>
      </c>
    </row>
    <row r="3443" customFormat="false" ht="15" hidden="false" customHeight="false" outlineLevel="0" collapsed="false">
      <c r="A3443" s="0" t="s">
        <v>3622</v>
      </c>
      <c r="E3443" s="0" t="s">
        <v>1967</v>
      </c>
      <c r="F3443" s="1" t="n">
        <v>400086</v>
      </c>
      <c r="G3443" s="0" t="n">
        <v>0.1</v>
      </c>
      <c r="H3443" s="0" t="n">
        <v>1</v>
      </c>
      <c r="I3443" s="0" t="n">
        <v>481950807</v>
      </c>
      <c r="J3443" s="0" t="n">
        <v>1629894</v>
      </c>
    </row>
    <row r="3444" customFormat="false" ht="15" hidden="false" customHeight="false" outlineLevel="0" collapsed="false">
      <c r="A3444" s="0" t="s">
        <v>3623</v>
      </c>
      <c r="E3444" s="0" t="s">
        <v>1967</v>
      </c>
      <c r="F3444" s="1" t="n">
        <v>400088</v>
      </c>
      <c r="G3444" s="0" t="n">
        <v>0.1</v>
      </c>
      <c r="H3444" s="0" t="n">
        <v>1</v>
      </c>
      <c r="I3444" s="0" t="n">
        <v>481950704</v>
      </c>
      <c r="J3444" s="0" t="n">
        <v>78605424</v>
      </c>
    </row>
    <row r="3445" customFormat="false" ht="15" hidden="false" customHeight="false" outlineLevel="0" collapsed="false">
      <c r="A3445" s="0" t="s">
        <v>3624</v>
      </c>
      <c r="E3445" s="0" t="s">
        <v>1967</v>
      </c>
      <c r="F3445" s="1" t="n">
        <v>400089</v>
      </c>
      <c r="G3445" s="0" t="n">
        <v>0.1</v>
      </c>
      <c r="H3445" s="0" t="n">
        <v>1</v>
      </c>
      <c r="I3445" s="0" t="n">
        <v>481950640</v>
      </c>
      <c r="J3445" s="0" t="n">
        <v>72886173</v>
      </c>
    </row>
    <row r="3446" customFormat="false" ht="15" hidden="false" customHeight="false" outlineLevel="0" collapsed="false">
      <c r="A3446" s="0" t="s">
        <v>3625</v>
      </c>
      <c r="E3446" s="0" t="s">
        <v>1967</v>
      </c>
      <c r="F3446" s="1" t="n">
        <v>400089</v>
      </c>
      <c r="G3446" s="0" t="n">
        <v>0.1</v>
      </c>
      <c r="H3446" s="0" t="n">
        <v>1</v>
      </c>
      <c r="I3446" s="0" t="n">
        <v>481951003</v>
      </c>
      <c r="J3446" s="0" t="n">
        <v>77868328</v>
      </c>
    </row>
    <row r="3447" customFormat="false" ht="15" hidden="false" customHeight="false" outlineLevel="0" collapsed="false">
      <c r="A3447" s="0" t="s">
        <v>3626</v>
      </c>
      <c r="E3447" s="0" t="s">
        <v>1967</v>
      </c>
      <c r="F3447" s="1" t="n">
        <v>400092</v>
      </c>
      <c r="G3447" s="0" t="n">
        <v>0.1</v>
      </c>
      <c r="H3447" s="0" t="n">
        <v>1</v>
      </c>
      <c r="I3447" s="0" t="n">
        <v>481950657</v>
      </c>
      <c r="J3447" s="0" t="n">
        <v>1623497</v>
      </c>
    </row>
    <row r="3448" customFormat="false" ht="15" hidden="false" customHeight="false" outlineLevel="0" collapsed="false">
      <c r="A3448" s="0" t="s">
        <v>3627</v>
      </c>
      <c r="E3448" s="0" t="s">
        <v>1967</v>
      </c>
      <c r="F3448" s="1" t="n">
        <v>400092</v>
      </c>
      <c r="G3448" s="0" t="n">
        <v>0.1</v>
      </c>
      <c r="H3448" s="0" t="n">
        <v>1</v>
      </c>
      <c r="I3448" s="0" t="n">
        <v>481950743</v>
      </c>
      <c r="J3448" s="0" t="n">
        <v>1536490</v>
      </c>
    </row>
    <row r="3449" customFormat="false" ht="15" hidden="false" customHeight="false" outlineLevel="0" collapsed="false">
      <c r="A3449" s="0" t="s">
        <v>3628</v>
      </c>
      <c r="E3449" s="0" t="s">
        <v>1967</v>
      </c>
      <c r="F3449" s="1" t="n">
        <v>400092</v>
      </c>
      <c r="G3449" s="0" t="n">
        <v>0.1</v>
      </c>
      <c r="H3449" s="0" t="n">
        <v>1</v>
      </c>
      <c r="I3449" s="0" t="n">
        <v>481951002</v>
      </c>
      <c r="J3449" s="0" t="n">
        <v>76701086</v>
      </c>
    </row>
    <row r="3450" customFormat="false" ht="15" hidden="false" customHeight="false" outlineLevel="0" collapsed="false">
      <c r="A3450" s="0" t="s">
        <v>3629</v>
      </c>
      <c r="E3450" s="0" t="s">
        <v>1967</v>
      </c>
      <c r="F3450" s="1" t="n">
        <v>400092</v>
      </c>
      <c r="G3450" s="0" t="n">
        <v>0.1</v>
      </c>
      <c r="H3450" s="0" t="n">
        <v>1</v>
      </c>
      <c r="I3450" s="0" t="n">
        <v>481951026</v>
      </c>
      <c r="J3450" s="0" t="n">
        <v>76701208</v>
      </c>
    </row>
    <row r="3451" customFormat="false" ht="15" hidden="false" customHeight="false" outlineLevel="0" collapsed="false">
      <c r="A3451" s="0" t="s">
        <v>3630</v>
      </c>
      <c r="E3451" s="0" t="s">
        <v>31</v>
      </c>
      <c r="F3451" s="1" t="n">
        <v>600044</v>
      </c>
      <c r="G3451" s="0" t="n">
        <v>0.1</v>
      </c>
      <c r="H3451" s="0" t="n">
        <v>1</v>
      </c>
      <c r="I3451" s="0" t="n">
        <v>481956322</v>
      </c>
      <c r="J3451" s="0" t="n">
        <v>74112655</v>
      </c>
    </row>
    <row r="3452" customFormat="false" ht="15" hidden="false" customHeight="false" outlineLevel="0" collapsed="false">
      <c r="A3452" s="0" t="s">
        <v>3631</v>
      </c>
      <c r="E3452" s="0" t="s">
        <v>59</v>
      </c>
      <c r="F3452" s="1" t="n">
        <v>110091</v>
      </c>
      <c r="G3452" s="0" t="n">
        <v>0.1</v>
      </c>
      <c r="H3452" s="0" t="n">
        <v>1</v>
      </c>
      <c r="I3452" s="0" t="n">
        <v>481951279</v>
      </c>
      <c r="J3452" s="0" t="n">
        <v>72612447</v>
      </c>
    </row>
    <row r="3453" customFormat="false" ht="15" hidden="false" customHeight="false" outlineLevel="0" collapsed="false">
      <c r="A3453" s="0" t="s">
        <v>3632</v>
      </c>
      <c r="E3453" s="0" t="s">
        <v>57</v>
      </c>
      <c r="F3453" s="1" t="n">
        <v>110092</v>
      </c>
      <c r="G3453" s="0" t="n">
        <v>0.1</v>
      </c>
      <c r="H3453" s="0" t="n">
        <v>1</v>
      </c>
      <c r="I3453" s="0" t="n">
        <v>481951258</v>
      </c>
      <c r="J3453" s="0" t="n">
        <v>70034196</v>
      </c>
    </row>
    <row r="3454" customFormat="false" ht="15" hidden="false" customHeight="false" outlineLevel="0" collapsed="false">
      <c r="A3454" s="0" t="s">
        <v>3633</v>
      </c>
      <c r="E3454" s="0" t="s">
        <v>59</v>
      </c>
      <c r="F3454" s="1" t="n">
        <v>110093</v>
      </c>
      <c r="G3454" s="0" t="n">
        <v>0.1</v>
      </c>
      <c r="H3454" s="0" t="n">
        <v>1</v>
      </c>
      <c r="I3454" s="0" t="n">
        <v>481951322</v>
      </c>
      <c r="J3454" s="0" t="n">
        <v>72227683</v>
      </c>
    </row>
    <row r="3455" customFormat="false" ht="15" hidden="false" customHeight="false" outlineLevel="0" collapsed="false">
      <c r="A3455" s="0" t="s">
        <v>3634</v>
      </c>
      <c r="E3455" s="0" t="s">
        <v>381</v>
      </c>
      <c r="F3455" s="1" t="n">
        <v>380015</v>
      </c>
      <c r="G3455" s="0" t="n">
        <v>0.1</v>
      </c>
      <c r="H3455" s="0" t="n">
        <v>1</v>
      </c>
      <c r="I3455" s="0" t="n">
        <v>481951282</v>
      </c>
      <c r="J3455" s="0" t="n">
        <v>73414239</v>
      </c>
    </row>
    <row r="3456" customFormat="false" ht="15" hidden="false" customHeight="false" outlineLevel="0" collapsed="false">
      <c r="A3456" s="0" t="s">
        <v>3635</v>
      </c>
      <c r="E3456" s="0" t="s">
        <v>381</v>
      </c>
      <c r="F3456" s="1" t="n">
        <v>380015</v>
      </c>
      <c r="G3456" s="0" t="n">
        <v>0.1</v>
      </c>
      <c r="H3456" s="0" t="n">
        <v>1</v>
      </c>
      <c r="I3456" s="0" t="n">
        <v>481951320</v>
      </c>
      <c r="J3456" s="0" t="n">
        <v>597784</v>
      </c>
    </row>
    <row r="3457" customFormat="false" ht="15" hidden="false" customHeight="false" outlineLevel="0" collapsed="false">
      <c r="A3457" s="0" t="s">
        <v>3636</v>
      </c>
      <c r="E3457" s="0" t="s">
        <v>490</v>
      </c>
      <c r="F3457" s="1" t="n">
        <v>390001</v>
      </c>
      <c r="G3457" s="0" t="n">
        <v>0.1</v>
      </c>
      <c r="H3457" s="0" t="n">
        <v>1</v>
      </c>
      <c r="I3457" s="0" t="n">
        <v>481951270</v>
      </c>
      <c r="J3457" s="0" t="n">
        <v>5935616</v>
      </c>
    </row>
    <row r="3458" customFormat="false" ht="15" hidden="false" customHeight="false" outlineLevel="0" collapsed="false">
      <c r="A3458" s="0" t="s">
        <v>3637</v>
      </c>
      <c r="E3458" s="0" t="s">
        <v>490</v>
      </c>
      <c r="F3458" s="1" t="n">
        <v>390007</v>
      </c>
      <c r="G3458" s="0" t="n">
        <v>0.1</v>
      </c>
      <c r="H3458" s="0" t="n">
        <v>1</v>
      </c>
      <c r="I3458" s="0" t="n">
        <v>481951271</v>
      </c>
      <c r="J3458" s="0" t="n">
        <v>710612</v>
      </c>
    </row>
    <row r="3459" customFormat="false" ht="15" hidden="false" customHeight="false" outlineLevel="0" collapsed="false">
      <c r="A3459" s="0" t="s">
        <v>3638</v>
      </c>
      <c r="E3459" s="0" t="s">
        <v>490</v>
      </c>
      <c r="F3459" s="1" t="n">
        <v>390009</v>
      </c>
      <c r="G3459" s="0" t="n">
        <v>0.1</v>
      </c>
      <c r="H3459" s="0" t="n">
        <v>1</v>
      </c>
      <c r="I3459" s="0" t="n">
        <v>481951340</v>
      </c>
      <c r="J3459" s="0" t="n">
        <v>71435760</v>
      </c>
    </row>
    <row r="3460" customFormat="false" ht="15" hidden="false" customHeight="false" outlineLevel="0" collapsed="false">
      <c r="A3460" s="0" t="s">
        <v>3639</v>
      </c>
      <c r="E3460" s="0" t="s">
        <v>490</v>
      </c>
      <c r="F3460" s="1" t="n">
        <v>390018</v>
      </c>
      <c r="G3460" s="0" t="n">
        <v>0.1</v>
      </c>
      <c r="H3460" s="0" t="n">
        <v>1</v>
      </c>
      <c r="I3460" s="0" t="n">
        <v>481951317</v>
      </c>
      <c r="J3460" s="0" t="n">
        <v>72602303</v>
      </c>
    </row>
    <row r="3461" customFormat="false" ht="15" hidden="false" customHeight="false" outlineLevel="0" collapsed="false">
      <c r="A3461" s="0" t="s">
        <v>3640</v>
      </c>
      <c r="E3461" s="0" t="s">
        <v>490</v>
      </c>
      <c r="F3461" s="1" t="n">
        <v>390020</v>
      </c>
      <c r="G3461" s="0" t="n">
        <v>0.1</v>
      </c>
      <c r="H3461" s="0" t="n">
        <v>1</v>
      </c>
      <c r="I3461" s="0" t="n">
        <v>481951284</v>
      </c>
      <c r="J3461" s="0" t="n">
        <v>1066978</v>
      </c>
    </row>
    <row r="3462" customFormat="false" ht="15" hidden="false" customHeight="false" outlineLevel="0" collapsed="false">
      <c r="A3462" s="0" t="s">
        <v>3641</v>
      </c>
      <c r="E3462" s="0" t="s">
        <v>17</v>
      </c>
      <c r="F3462" s="1" t="n">
        <v>400001</v>
      </c>
      <c r="G3462" s="0" t="n">
        <v>0.1</v>
      </c>
      <c r="H3462" s="0" t="n">
        <v>1</v>
      </c>
      <c r="I3462" s="0" t="n">
        <v>481951264</v>
      </c>
      <c r="J3462" s="0" t="n">
        <v>81601742</v>
      </c>
    </row>
    <row r="3463" customFormat="false" ht="15" hidden="false" customHeight="false" outlineLevel="0" collapsed="false">
      <c r="A3463" s="0" t="s">
        <v>3642</v>
      </c>
      <c r="E3463" s="0" t="s">
        <v>17</v>
      </c>
      <c r="F3463" s="1" t="n">
        <v>400005</v>
      </c>
      <c r="G3463" s="0" t="n">
        <v>0.1</v>
      </c>
      <c r="H3463" s="0" t="n">
        <v>1</v>
      </c>
      <c r="I3463" s="0" t="n">
        <v>481951348</v>
      </c>
      <c r="J3463" s="0" t="n">
        <v>1609896</v>
      </c>
    </row>
    <row r="3464" customFormat="false" ht="15" hidden="false" customHeight="false" outlineLevel="0" collapsed="false">
      <c r="A3464" s="0" t="s">
        <v>3643</v>
      </c>
      <c r="E3464" s="0" t="s">
        <v>17</v>
      </c>
      <c r="F3464" s="1" t="n">
        <v>400006</v>
      </c>
      <c r="G3464" s="0" t="n">
        <v>0.1</v>
      </c>
      <c r="H3464" s="0" t="n">
        <v>1</v>
      </c>
      <c r="I3464" s="0" t="n">
        <v>481951370</v>
      </c>
      <c r="J3464" s="0" t="n">
        <v>532338</v>
      </c>
    </row>
    <row r="3465" customFormat="false" ht="15" hidden="false" customHeight="false" outlineLevel="0" collapsed="false">
      <c r="A3465" s="0" t="s">
        <v>3644</v>
      </c>
      <c r="E3465" s="0" t="s">
        <v>17</v>
      </c>
      <c r="F3465" s="1" t="n">
        <v>400006</v>
      </c>
      <c r="G3465" s="0" t="n">
        <v>0.1</v>
      </c>
      <c r="H3465" s="0" t="n">
        <v>1</v>
      </c>
      <c r="I3465" s="0" t="n">
        <v>481951419</v>
      </c>
      <c r="J3465" s="0" t="n">
        <v>690991</v>
      </c>
    </row>
    <row r="3466" customFormat="false" ht="15" hidden="false" customHeight="false" outlineLevel="0" collapsed="false">
      <c r="A3466" s="0" t="s">
        <v>3645</v>
      </c>
      <c r="E3466" s="0" t="s">
        <v>17</v>
      </c>
      <c r="F3466" s="1" t="n">
        <v>400007</v>
      </c>
      <c r="G3466" s="0" t="n">
        <v>0.1</v>
      </c>
      <c r="H3466" s="0" t="n">
        <v>1</v>
      </c>
      <c r="I3466" s="0" t="n">
        <v>481951329</v>
      </c>
      <c r="J3466" s="0" t="n">
        <v>76802435</v>
      </c>
    </row>
    <row r="3467" customFormat="false" ht="15" hidden="false" customHeight="false" outlineLevel="0" collapsed="false">
      <c r="A3467" s="0" t="s">
        <v>3646</v>
      </c>
      <c r="E3467" s="0" t="s">
        <v>17</v>
      </c>
      <c r="F3467" s="1" t="n">
        <v>400007</v>
      </c>
      <c r="G3467" s="0" t="n">
        <v>0.1</v>
      </c>
      <c r="H3467" s="0" t="n">
        <v>1</v>
      </c>
      <c r="I3467" s="0" t="n">
        <v>481951338</v>
      </c>
      <c r="J3467" s="0" t="n">
        <v>3317972</v>
      </c>
    </row>
    <row r="3468" customFormat="false" ht="15" hidden="false" customHeight="false" outlineLevel="0" collapsed="false">
      <c r="A3468" s="0" t="s">
        <v>3647</v>
      </c>
      <c r="E3468" s="0" t="s">
        <v>17</v>
      </c>
      <c r="F3468" s="1" t="n">
        <v>400012</v>
      </c>
      <c r="G3468" s="0" t="n">
        <v>0.1</v>
      </c>
      <c r="H3468" s="0" t="n">
        <v>1</v>
      </c>
      <c r="I3468" s="0" t="n">
        <v>481951243</v>
      </c>
      <c r="J3468" s="0" t="n">
        <v>72517480</v>
      </c>
    </row>
    <row r="3469" customFormat="false" ht="15" hidden="false" customHeight="false" outlineLevel="0" collapsed="false">
      <c r="A3469" s="0" t="s">
        <v>3648</v>
      </c>
      <c r="E3469" s="0" t="s">
        <v>17</v>
      </c>
      <c r="F3469" s="1" t="n">
        <v>400012</v>
      </c>
      <c r="G3469" s="0" t="n">
        <v>0.1</v>
      </c>
      <c r="H3469" s="0" t="n">
        <v>1</v>
      </c>
      <c r="I3469" s="0" t="n">
        <v>481951324</v>
      </c>
      <c r="J3469" s="0" t="n">
        <v>80809232</v>
      </c>
    </row>
    <row r="3470" customFormat="false" ht="15" hidden="false" customHeight="false" outlineLevel="0" collapsed="false">
      <c r="A3470" s="0" t="s">
        <v>3649</v>
      </c>
      <c r="E3470" s="0" t="s">
        <v>17</v>
      </c>
      <c r="F3470" s="1" t="n">
        <v>400013</v>
      </c>
      <c r="G3470" s="0" t="n">
        <v>0.1</v>
      </c>
      <c r="H3470" s="0" t="n">
        <v>1</v>
      </c>
      <c r="I3470" s="0" t="n">
        <v>481951263</v>
      </c>
      <c r="J3470" s="0" t="n">
        <v>75524015</v>
      </c>
    </row>
    <row r="3471" customFormat="false" ht="15" hidden="false" customHeight="false" outlineLevel="0" collapsed="false">
      <c r="A3471" s="0" t="s">
        <v>3650</v>
      </c>
      <c r="E3471" s="0" t="s">
        <v>17</v>
      </c>
      <c r="F3471" s="1" t="n">
        <v>400014</v>
      </c>
      <c r="G3471" s="0" t="n">
        <v>0.1</v>
      </c>
      <c r="H3471" s="0" t="n">
        <v>1</v>
      </c>
      <c r="I3471" s="0" t="n">
        <v>481951363</v>
      </c>
      <c r="J3471" s="0" t="n">
        <v>5148859</v>
      </c>
    </row>
    <row r="3472" customFormat="false" ht="15" hidden="false" customHeight="false" outlineLevel="0" collapsed="false">
      <c r="A3472" s="0" t="s">
        <v>3651</v>
      </c>
      <c r="E3472" s="0" t="s">
        <v>17</v>
      </c>
      <c r="F3472" s="1" t="n">
        <v>400016</v>
      </c>
      <c r="G3472" s="0" t="n">
        <v>0.1</v>
      </c>
      <c r="H3472" s="0" t="n">
        <v>1</v>
      </c>
      <c r="I3472" s="0" t="n">
        <v>481951321</v>
      </c>
      <c r="J3472" s="0" t="n">
        <v>74856297</v>
      </c>
    </row>
    <row r="3473" customFormat="false" ht="15" hidden="false" customHeight="false" outlineLevel="0" collapsed="false">
      <c r="A3473" s="0" t="s">
        <v>3652</v>
      </c>
      <c r="E3473" s="0" t="s">
        <v>17</v>
      </c>
      <c r="F3473" s="1" t="n">
        <v>400016</v>
      </c>
      <c r="G3473" s="0" t="n">
        <v>0.1</v>
      </c>
      <c r="H3473" s="0" t="n">
        <v>1</v>
      </c>
      <c r="I3473" s="0" t="n">
        <v>481951400</v>
      </c>
      <c r="J3473" s="0" t="n">
        <v>73948323</v>
      </c>
    </row>
    <row r="3474" customFormat="false" ht="15" hidden="false" customHeight="false" outlineLevel="0" collapsed="false">
      <c r="A3474" s="0" t="s">
        <v>3653</v>
      </c>
      <c r="E3474" s="0" t="s">
        <v>17</v>
      </c>
      <c r="F3474" s="1" t="n">
        <v>400018</v>
      </c>
      <c r="G3474" s="0" t="n">
        <v>0.1</v>
      </c>
      <c r="H3474" s="0" t="n">
        <v>1</v>
      </c>
      <c r="I3474" s="0" t="n">
        <v>481951371</v>
      </c>
      <c r="J3474" s="0" t="n">
        <v>78457089</v>
      </c>
    </row>
    <row r="3475" customFormat="false" ht="15" hidden="false" customHeight="false" outlineLevel="0" collapsed="false">
      <c r="A3475" s="0" t="s">
        <v>3654</v>
      </c>
      <c r="E3475" s="0" t="s">
        <v>17</v>
      </c>
      <c r="F3475" s="1" t="n">
        <v>400021</v>
      </c>
      <c r="G3475" s="0" t="n">
        <v>0.1</v>
      </c>
      <c r="H3475" s="0" t="n">
        <v>1</v>
      </c>
      <c r="I3475" s="0" t="n">
        <v>481951397</v>
      </c>
      <c r="J3475" s="0" t="n">
        <v>1593326</v>
      </c>
    </row>
    <row r="3476" customFormat="false" ht="15" hidden="false" customHeight="false" outlineLevel="0" collapsed="false">
      <c r="A3476" s="0" t="s">
        <v>3655</v>
      </c>
      <c r="E3476" s="0" t="s">
        <v>17</v>
      </c>
      <c r="F3476" s="1" t="n">
        <v>400025</v>
      </c>
      <c r="G3476" s="0" t="n">
        <v>0.1</v>
      </c>
      <c r="H3476" s="0" t="n">
        <v>1</v>
      </c>
      <c r="I3476" s="0" t="n">
        <v>481951237</v>
      </c>
      <c r="J3476" s="0" t="n">
        <v>4930281</v>
      </c>
    </row>
    <row r="3477" customFormat="false" ht="15" hidden="false" customHeight="false" outlineLevel="0" collapsed="false">
      <c r="A3477" s="0" t="s">
        <v>3656</v>
      </c>
      <c r="E3477" s="0" t="s">
        <v>1865</v>
      </c>
      <c r="F3477" s="1" t="n">
        <v>560037</v>
      </c>
      <c r="G3477" s="0" t="n">
        <v>0.1</v>
      </c>
      <c r="H3477" s="0" t="n">
        <v>1</v>
      </c>
      <c r="I3477" s="0" t="n">
        <v>481950658</v>
      </c>
      <c r="J3477" s="0" t="n">
        <v>75151874</v>
      </c>
    </row>
    <row r="3478" customFormat="false" ht="15" hidden="false" customHeight="false" outlineLevel="0" collapsed="false">
      <c r="A3478" s="0" t="s">
        <v>3657</v>
      </c>
      <c r="E3478" s="0" t="s">
        <v>1865</v>
      </c>
      <c r="F3478" s="1" t="n">
        <v>560037</v>
      </c>
      <c r="G3478" s="0" t="n">
        <v>0.1</v>
      </c>
      <c r="H3478" s="0" t="n">
        <v>1</v>
      </c>
      <c r="I3478" s="0" t="n">
        <v>481950757</v>
      </c>
      <c r="J3478" s="0" t="n">
        <v>70849313</v>
      </c>
    </row>
    <row r="3479" customFormat="false" ht="15" hidden="false" customHeight="false" outlineLevel="0" collapsed="false">
      <c r="A3479" s="0" t="s">
        <v>3658</v>
      </c>
      <c r="E3479" s="0" t="s">
        <v>1865</v>
      </c>
      <c r="F3479" s="1" t="n">
        <v>560037</v>
      </c>
      <c r="G3479" s="0" t="n">
        <v>0.1</v>
      </c>
      <c r="H3479" s="0" t="n">
        <v>1</v>
      </c>
      <c r="I3479" s="0" t="n">
        <v>481950918</v>
      </c>
      <c r="J3479" s="0" t="n">
        <v>71612683</v>
      </c>
    </row>
    <row r="3480" customFormat="false" ht="15" hidden="false" customHeight="false" outlineLevel="0" collapsed="false">
      <c r="A3480" s="0" t="s">
        <v>3659</v>
      </c>
      <c r="E3480" s="0" t="s">
        <v>1865</v>
      </c>
      <c r="F3480" s="1" t="n">
        <v>560038</v>
      </c>
      <c r="G3480" s="0" t="n">
        <v>0.1</v>
      </c>
      <c r="H3480" s="0" t="n">
        <v>1</v>
      </c>
      <c r="I3480" s="0" t="n">
        <v>481950963</v>
      </c>
      <c r="J3480" s="0" t="n">
        <v>70129399</v>
      </c>
    </row>
    <row r="3481" customFormat="false" ht="15" hidden="false" customHeight="false" outlineLevel="0" collapsed="false">
      <c r="A3481" s="0" t="s">
        <v>3660</v>
      </c>
      <c r="E3481" s="0" t="s">
        <v>1865</v>
      </c>
      <c r="F3481" s="1" t="n">
        <v>560040</v>
      </c>
      <c r="G3481" s="0" t="n">
        <v>0.1</v>
      </c>
      <c r="H3481" s="0" t="n">
        <v>1</v>
      </c>
      <c r="I3481" s="0" t="n">
        <v>481950836</v>
      </c>
      <c r="J3481" s="0" t="n">
        <v>76815035</v>
      </c>
    </row>
    <row r="3482" customFormat="false" ht="15" hidden="false" customHeight="false" outlineLevel="0" collapsed="false">
      <c r="A3482" s="0" t="s">
        <v>3661</v>
      </c>
      <c r="E3482" s="0" t="s">
        <v>1865</v>
      </c>
      <c r="F3482" s="1" t="n">
        <v>560043</v>
      </c>
      <c r="G3482" s="0" t="n">
        <v>0.1</v>
      </c>
      <c r="H3482" s="0" t="n">
        <v>1</v>
      </c>
      <c r="I3482" s="0" t="n">
        <v>481950601</v>
      </c>
      <c r="J3482" s="0" t="n">
        <v>73350656</v>
      </c>
    </row>
    <row r="3483" customFormat="false" ht="15" hidden="false" customHeight="false" outlineLevel="0" collapsed="false">
      <c r="A3483" s="0" t="s">
        <v>3662</v>
      </c>
      <c r="E3483" s="0" t="s">
        <v>1865</v>
      </c>
      <c r="F3483" s="1" t="n">
        <v>560043</v>
      </c>
      <c r="G3483" s="0" t="n">
        <v>0.1</v>
      </c>
      <c r="H3483" s="0" t="n">
        <v>1</v>
      </c>
      <c r="I3483" s="0" t="n">
        <v>481950774</v>
      </c>
      <c r="J3483" s="0" t="n">
        <v>78303006</v>
      </c>
    </row>
    <row r="3484" customFormat="false" ht="15" hidden="false" customHeight="false" outlineLevel="0" collapsed="false">
      <c r="A3484" s="0" t="s">
        <v>3663</v>
      </c>
      <c r="E3484" s="0" t="s">
        <v>1865</v>
      </c>
      <c r="F3484" s="1" t="n">
        <v>560043</v>
      </c>
      <c r="G3484" s="0" t="n">
        <v>0.1</v>
      </c>
      <c r="H3484" s="0" t="n">
        <v>1</v>
      </c>
      <c r="I3484" s="0" t="n">
        <v>481950936</v>
      </c>
      <c r="J3484" s="0" t="n">
        <v>71508288</v>
      </c>
    </row>
    <row r="3485" customFormat="false" ht="15" hidden="false" customHeight="false" outlineLevel="0" collapsed="false">
      <c r="A3485" s="0" t="s">
        <v>3664</v>
      </c>
      <c r="E3485" s="0" t="s">
        <v>1865</v>
      </c>
      <c r="F3485" s="1" t="n">
        <v>560043</v>
      </c>
      <c r="G3485" s="0" t="n">
        <v>0.1</v>
      </c>
      <c r="H3485" s="0" t="n">
        <v>1</v>
      </c>
      <c r="I3485" s="0" t="n">
        <v>481950974</v>
      </c>
      <c r="J3485" s="0" t="n">
        <v>78329738</v>
      </c>
    </row>
    <row r="3486" customFormat="false" ht="15" hidden="false" customHeight="false" outlineLevel="0" collapsed="false">
      <c r="A3486" s="0" t="s">
        <v>3665</v>
      </c>
      <c r="E3486" s="0" t="s">
        <v>1865</v>
      </c>
      <c r="F3486" s="1" t="n">
        <v>560047</v>
      </c>
      <c r="G3486" s="0" t="n">
        <v>0.1</v>
      </c>
      <c r="H3486" s="0" t="n">
        <v>1</v>
      </c>
      <c r="I3486" s="0" t="n">
        <v>481950876</v>
      </c>
      <c r="J3486" s="0" t="n">
        <v>74177092</v>
      </c>
    </row>
    <row r="3487" customFormat="false" ht="15" hidden="false" customHeight="false" outlineLevel="0" collapsed="false">
      <c r="A3487" s="0" t="s">
        <v>3666</v>
      </c>
      <c r="E3487" s="0" t="s">
        <v>1865</v>
      </c>
      <c r="F3487" s="1" t="n">
        <v>560048</v>
      </c>
      <c r="G3487" s="0" t="n">
        <v>0.1</v>
      </c>
      <c r="H3487" s="0" t="n">
        <v>1</v>
      </c>
      <c r="I3487" s="0" t="n">
        <v>481951010</v>
      </c>
      <c r="J3487" s="0" t="n">
        <v>3022174</v>
      </c>
    </row>
    <row r="3488" customFormat="false" ht="15" hidden="false" customHeight="false" outlineLevel="0" collapsed="false">
      <c r="A3488" s="0" t="s">
        <v>3667</v>
      </c>
      <c r="E3488" s="0" t="s">
        <v>1865</v>
      </c>
      <c r="F3488" s="1" t="n">
        <v>560054</v>
      </c>
      <c r="G3488" s="0" t="n">
        <v>0.1</v>
      </c>
      <c r="H3488" s="0" t="n">
        <v>1</v>
      </c>
      <c r="I3488" s="0" t="n">
        <v>481950824</v>
      </c>
      <c r="J3488" s="0" t="n">
        <v>73696956</v>
      </c>
    </row>
    <row r="3489" customFormat="false" ht="15" hidden="false" customHeight="false" outlineLevel="0" collapsed="false">
      <c r="A3489" s="0" t="s">
        <v>3668</v>
      </c>
      <c r="E3489" s="0" t="s">
        <v>1865</v>
      </c>
      <c r="F3489" s="1" t="n">
        <v>560058</v>
      </c>
      <c r="G3489" s="0" t="n">
        <v>0.1</v>
      </c>
      <c r="H3489" s="0" t="n">
        <v>1</v>
      </c>
      <c r="I3489" s="0" t="n">
        <v>481950811</v>
      </c>
      <c r="J3489" s="0" t="n">
        <v>78507960</v>
      </c>
    </row>
    <row r="3490" customFormat="false" ht="15" hidden="false" customHeight="false" outlineLevel="0" collapsed="false">
      <c r="A3490" s="0" t="s">
        <v>3669</v>
      </c>
      <c r="E3490" s="0" t="s">
        <v>1865</v>
      </c>
      <c r="F3490" s="1" t="n">
        <v>560061</v>
      </c>
      <c r="G3490" s="0" t="n">
        <v>0.1</v>
      </c>
      <c r="H3490" s="0" t="n">
        <v>1</v>
      </c>
      <c r="I3490" s="0" t="n">
        <v>481950718</v>
      </c>
      <c r="J3490" s="0" t="n">
        <v>73818504</v>
      </c>
    </row>
    <row r="3491" customFormat="false" ht="15" hidden="false" customHeight="false" outlineLevel="0" collapsed="false">
      <c r="A3491" s="0" t="s">
        <v>3670</v>
      </c>
      <c r="E3491" s="0" t="s">
        <v>1865</v>
      </c>
      <c r="F3491" s="1" t="n">
        <v>560064</v>
      </c>
      <c r="G3491" s="0" t="n">
        <v>0.1</v>
      </c>
      <c r="H3491" s="0" t="n">
        <v>1</v>
      </c>
      <c r="I3491" s="0" t="n">
        <v>481950749</v>
      </c>
      <c r="J3491" s="0" t="n">
        <v>81660754</v>
      </c>
    </row>
    <row r="3492" customFormat="false" ht="15" hidden="false" customHeight="false" outlineLevel="0" collapsed="false">
      <c r="A3492" s="0" t="s">
        <v>3671</v>
      </c>
      <c r="E3492" s="0" t="s">
        <v>1995</v>
      </c>
      <c r="F3492" s="1" t="n">
        <v>560064</v>
      </c>
      <c r="G3492" s="0" t="n">
        <v>0.1</v>
      </c>
      <c r="H3492" s="0" t="n">
        <v>1</v>
      </c>
      <c r="I3492" s="0" t="n">
        <v>481950975</v>
      </c>
      <c r="J3492" s="0" t="n">
        <v>77779157</v>
      </c>
    </row>
    <row r="3493" customFormat="false" ht="15" hidden="false" customHeight="false" outlineLevel="0" collapsed="false">
      <c r="A3493" s="0" t="s">
        <v>3672</v>
      </c>
      <c r="E3493" s="0" t="s">
        <v>1865</v>
      </c>
      <c r="F3493" s="1" t="n">
        <v>560068</v>
      </c>
      <c r="G3493" s="0" t="n">
        <v>0.1</v>
      </c>
      <c r="H3493" s="0" t="n">
        <v>1</v>
      </c>
      <c r="I3493" s="0" t="n">
        <v>481950678</v>
      </c>
      <c r="J3493" s="0" t="n">
        <v>77239594</v>
      </c>
    </row>
    <row r="3494" customFormat="false" ht="15" hidden="false" customHeight="false" outlineLevel="0" collapsed="false">
      <c r="A3494" s="0" t="s">
        <v>3673</v>
      </c>
      <c r="E3494" s="0" t="s">
        <v>1865</v>
      </c>
      <c r="F3494" s="1" t="n">
        <v>560070</v>
      </c>
      <c r="G3494" s="0" t="n">
        <v>0.1</v>
      </c>
      <c r="H3494" s="0" t="n">
        <v>1</v>
      </c>
      <c r="I3494" s="0" t="n">
        <v>481950799</v>
      </c>
      <c r="J3494" s="0" t="n">
        <v>77117247</v>
      </c>
    </row>
    <row r="3495" customFormat="false" ht="15" hidden="false" customHeight="false" outlineLevel="0" collapsed="false">
      <c r="A3495" s="0" t="s">
        <v>3674</v>
      </c>
      <c r="E3495" s="0" t="s">
        <v>1865</v>
      </c>
      <c r="F3495" s="1" t="n">
        <v>560070</v>
      </c>
      <c r="G3495" s="0" t="n">
        <v>0.1</v>
      </c>
      <c r="H3495" s="0" t="n">
        <v>1</v>
      </c>
      <c r="I3495" s="0" t="n">
        <v>481950988</v>
      </c>
      <c r="J3495" s="0" t="n">
        <v>78462452</v>
      </c>
    </row>
    <row r="3496" customFormat="false" ht="15" hidden="false" customHeight="false" outlineLevel="0" collapsed="false">
      <c r="A3496" s="0" t="s">
        <v>3675</v>
      </c>
      <c r="E3496" s="0" t="s">
        <v>1865</v>
      </c>
      <c r="F3496" s="1" t="n">
        <v>560072</v>
      </c>
      <c r="G3496" s="0" t="n">
        <v>0.1</v>
      </c>
      <c r="H3496" s="0" t="n">
        <v>1</v>
      </c>
      <c r="I3496" s="0" t="n">
        <v>481951004</v>
      </c>
      <c r="J3496" s="0" t="n">
        <v>72803549</v>
      </c>
    </row>
    <row r="3497" customFormat="false" ht="15" hidden="false" customHeight="false" outlineLevel="0" collapsed="false">
      <c r="A3497" s="0" t="s">
        <v>3676</v>
      </c>
      <c r="E3497" s="0" t="s">
        <v>1865</v>
      </c>
      <c r="F3497" s="1" t="n">
        <v>560075</v>
      </c>
      <c r="G3497" s="0" t="n">
        <v>0.1</v>
      </c>
      <c r="H3497" s="0" t="n">
        <v>1</v>
      </c>
      <c r="I3497" s="0" t="n">
        <v>481950589</v>
      </c>
      <c r="J3497" s="0" t="n">
        <v>78071176</v>
      </c>
    </row>
    <row r="3498" customFormat="false" ht="15" hidden="false" customHeight="false" outlineLevel="0" collapsed="false">
      <c r="A3498" s="0" t="s">
        <v>3677</v>
      </c>
      <c r="E3498" s="0" t="s">
        <v>1865</v>
      </c>
      <c r="F3498" s="1" t="n">
        <v>560076</v>
      </c>
      <c r="G3498" s="0" t="n">
        <v>0.1</v>
      </c>
      <c r="H3498" s="0" t="n">
        <v>1</v>
      </c>
      <c r="I3498" s="0" t="n">
        <v>481950636</v>
      </c>
      <c r="J3498" s="0" t="n">
        <v>72554085</v>
      </c>
    </row>
    <row r="3499" customFormat="false" ht="15" hidden="false" customHeight="false" outlineLevel="0" collapsed="false">
      <c r="A3499" s="0" t="s">
        <v>3678</v>
      </c>
      <c r="E3499" s="0" t="s">
        <v>1865</v>
      </c>
      <c r="F3499" s="1" t="n">
        <v>560076</v>
      </c>
      <c r="G3499" s="0" t="n">
        <v>0.1</v>
      </c>
      <c r="H3499" s="0" t="n">
        <v>1</v>
      </c>
      <c r="I3499" s="0" t="n">
        <v>481950723</v>
      </c>
      <c r="J3499" s="0" t="n">
        <v>78303058</v>
      </c>
    </row>
    <row r="3500" customFormat="false" ht="15" hidden="false" customHeight="false" outlineLevel="0" collapsed="false">
      <c r="A3500" s="0" t="s">
        <v>3679</v>
      </c>
      <c r="E3500" s="0" t="s">
        <v>1865</v>
      </c>
      <c r="F3500" s="1" t="n">
        <v>560078</v>
      </c>
      <c r="G3500" s="0" t="n">
        <v>0.1</v>
      </c>
      <c r="H3500" s="0" t="n">
        <v>1</v>
      </c>
      <c r="I3500" s="0" t="n">
        <v>481950927</v>
      </c>
      <c r="J3500" s="0" t="n">
        <v>3170963</v>
      </c>
    </row>
    <row r="3501" customFormat="false" ht="15" hidden="false" customHeight="false" outlineLevel="0" collapsed="false">
      <c r="A3501" s="0" t="s">
        <v>3680</v>
      </c>
      <c r="E3501" s="0" t="s">
        <v>1865</v>
      </c>
      <c r="F3501" s="1" t="n">
        <v>560078</v>
      </c>
      <c r="G3501" s="0" t="n">
        <v>0.1</v>
      </c>
      <c r="H3501" s="0" t="n">
        <v>1</v>
      </c>
      <c r="I3501" s="0" t="n">
        <v>481951006</v>
      </c>
      <c r="J3501" s="0" t="n">
        <v>78336182</v>
      </c>
    </row>
    <row r="3502" customFormat="false" ht="15" hidden="false" customHeight="false" outlineLevel="0" collapsed="false">
      <c r="A3502" s="0" t="s">
        <v>3681</v>
      </c>
      <c r="E3502" s="0" t="s">
        <v>2041</v>
      </c>
      <c r="F3502" s="1" t="n">
        <v>500030</v>
      </c>
      <c r="G3502" s="0" t="n">
        <v>0.1</v>
      </c>
      <c r="H3502" s="0" t="n">
        <v>1</v>
      </c>
      <c r="I3502" s="0" t="n">
        <v>481950478</v>
      </c>
      <c r="J3502" s="0" t="n">
        <v>77110944</v>
      </c>
    </row>
    <row r="3503" customFormat="false" ht="15" hidden="false" customHeight="false" outlineLevel="0" collapsed="false">
      <c r="A3503" s="0" t="s">
        <v>3682</v>
      </c>
      <c r="E3503" s="0" t="s">
        <v>2041</v>
      </c>
      <c r="F3503" s="1" t="n">
        <v>500032</v>
      </c>
      <c r="G3503" s="0" t="n">
        <v>0.1</v>
      </c>
      <c r="H3503" s="0" t="n">
        <v>1</v>
      </c>
      <c r="I3503" s="0" t="n">
        <v>481950431</v>
      </c>
      <c r="J3503" s="0" t="n">
        <v>1500192</v>
      </c>
    </row>
    <row r="3504" customFormat="false" ht="15" hidden="false" customHeight="false" outlineLevel="0" collapsed="false">
      <c r="A3504" s="0" t="s">
        <v>3683</v>
      </c>
      <c r="E3504" s="0" t="s">
        <v>2041</v>
      </c>
      <c r="F3504" s="1" t="n">
        <v>500036</v>
      </c>
      <c r="G3504" s="0" t="n">
        <v>0.1</v>
      </c>
      <c r="H3504" s="0" t="n">
        <v>1</v>
      </c>
      <c r="I3504" s="0" t="n">
        <v>481950400</v>
      </c>
      <c r="J3504" s="0" t="n">
        <v>75359506</v>
      </c>
    </row>
    <row r="3505" customFormat="false" ht="15" hidden="false" customHeight="false" outlineLevel="0" collapsed="false">
      <c r="A3505" s="0" t="s">
        <v>3684</v>
      </c>
      <c r="E3505" s="0" t="s">
        <v>2041</v>
      </c>
      <c r="F3505" s="1" t="n">
        <v>500038</v>
      </c>
      <c r="G3505" s="0" t="n">
        <v>0.1</v>
      </c>
      <c r="H3505" s="0" t="n">
        <v>1</v>
      </c>
      <c r="I3505" s="0" t="n">
        <v>481950462</v>
      </c>
      <c r="J3505" s="0" t="n">
        <v>76814695</v>
      </c>
    </row>
    <row r="3506" customFormat="false" ht="15" hidden="false" customHeight="false" outlineLevel="0" collapsed="false">
      <c r="A3506" s="0" t="s">
        <v>3685</v>
      </c>
      <c r="E3506" s="0" t="s">
        <v>2041</v>
      </c>
      <c r="F3506" s="1" t="n">
        <v>500043</v>
      </c>
      <c r="G3506" s="0" t="n">
        <v>0.1</v>
      </c>
      <c r="H3506" s="0" t="n">
        <v>1</v>
      </c>
      <c r="I3506" s="0" t="n">
        <v>481950511</v>
      </c>
      <c r="J3506" s="0" t="n">
        <v>74177042</v>
      </c>
    </row>
    <row r="3507" customFormat="false" ht="15" hidden="false" customHeight="false" outlineLevel="0" collapsed="false">
      <c r="A3507" s="0" t="s">
        <v>3686</v>
      </c>
      <c r="E3507" s="0" t="s">
        <v>2041</v>
      </c>
      <c r="F3507" s="1" t="n">
        <v>500045</v>
      </c>
      <c r="G3507" s="0" t="n">
        <v>0.1</v>
      </c>
      <c r="H3507" s="0" t="n">
        <v>1</v>
      </c>
      <c r="I3507" s="0" t="n">
        <v>481950423</v>
      </c>
      <c r="J3507" s="0" t="n">
        <v>76135596</v>
      </c>
    </row>
    <row r="3508" customFormat="false" ht="15" hidden="false" customHeight="false" outlineLevel="0" collapsed="false">
      <c r="A3508" s="0" t="s">
        <v>961</v>
      </c>
      <c r="E3508" s="0" t="s">
        <v>2041</v>
      </c>
      <c r="F3508" s="1" t="n">
        <v>500050</v>
      </c>
      <c r="G3508" s="0" t="n">
        <v>0.1</v>
      </c>
      <c r="H3508" s="0" t="n">
        <v>1</v>
      </c>
      <c r="I3508" s="0" t="n">
        <v>481950300</v>
      </c>
      <c r="J3508" s="0" t="n">
        <v>76738829</v>
      </c>
    </row>
    <row r="3509" customFormat="false" ht="15" hidden="false" customHeight="false" outlineLevel="0" collapsed="false">
      <c r="A3509" s="0" t="s">
        <v>3687</v>
      </c>
      <c r="E3509" s="0" t="s">
        <v>2041</v>
      </c>
      <c r="F3509" s="1" t="n">
        <v>500068</v>
      </c>
      <c r="G3509" s="0" t="n">
        <v>0.1</v>
      </c>
      <c r="H3509" s="0" t="n">
        <v>1</v>
      </c>
      <c r="I3509" s="0" t="n">
        <v>481950346</v>
      </c>
      <c r="J3509" s="0" t="n">
        <v>3349991</v>
      </c>
    </row>
    <row r="3510" customFormat="false" ht="15" hidden="false" customHeight="false" outlineLevel="0" collapsed="false">
      <c r="A3510" s="0" t="s">
        <v>3688</v>
      </c>
      <c r="E3510" s="0" t="s">
        <v>2041</v>
      </c>
      <c r="F3510" s="1" t="n">
        <v>500070</v>
      </c>
      <c r="G3510" s="0" t="n">
        <v>0.1</v>
      </c>
      <c r="H3510" s="0" t="n">
        <v>1</v>
      </c>
      <c r="I3510" s="0" t="n">
        <v>481950429</v>
      </c>
      <c r="J3510" s="0" t="n">
        <v>74015617</v>
      </c>
    </row>
    <row r="3511" customFormat="false" ht="15" hidden="false" customHeight="false" outlineLevel="0" collapsed="false">
      <c r="A3511" s="0" t="s">
        <v>3689</v>
      </c>
      <c r="E3511" s="0" t="s">
        <v>2041</v>
      </c>
      <c r="F3511" s="1" t="n">
        <v>500073</v>
      </c>
      <c r="G3511" s="0" t="n">
        <v>0.1</v>
      </c>
      <c r="H3511" s="0" t="n">
        <v>1</v>
      </c>
      <c r="I3511" s="0" t="n">
        <v>481950492</v>
      </c>
      <c r="J3511" s="0" t="n">
        <v>78497486</v>
      </c>
    </row>
    <row r="3512" customFormat="false" ht="15" hidden="false" customHeight="false" outlineLevel="0" collapsed="false">
      <c r="A3512" s="0" t="s">
        <v>3690</v>
      </c>
      <c r="E3512" s="0" t="s">
        <v>1995</v>
      </c>
      <c r="F3512" s="1" t="n">
        <v>500074</v>
      </c>
      <c r="G3512" s="0" t="n">
        <v>0.1</v>
      </c>
      <c r="H3512" s="0" t="n">
        <v>1</v>
      </c>
      <c r="I3512" s="0" t="n">
        <v>481950506</v>
      </c>
      <c r="J3512" s="0" t="n">
        <v>75244157</v>
      </c>
    </row>
    <row r="3513" customFormat="false" ht="15" hidden="false" customHeight="false" outlineLevel="0" collapsed="false">
      <c r="A3513" s="0" t="s">
        <v>3691</v>
      </c>
      <c r="E3513" s="0" t="s">
        <v>2086</v>
      </c>
      <c r="F3513" s="1" t="n">
        <v>500076</v>
      </c>
      <c r="G3513" s="0" t="n">
        <v>0.1</v>
      </c>
      <c r="H3513" s="0" t="n">
        <v>1</v>
      </c>
      <c r="I3513" s="0" t="n">
        <v>481950317</v>
      </c>
      <c r="J3513" s="0" t="n">
        <v>73680781</v>
      </c>
    </row>
    <row r="3514" customFormat="false" ht="15" hidden="false" customHeight="false" outlineLevel="0" collapsed="false">
      <c r="A3514" s="0" t="s">
        <v>3692</v>
      </c>
      <c r="E3514" s="0" t="s">
        <v>2086</v>
      </c>
      <c r="F3514" s="1" t="n">
        <v>500076</v>
      </c>
      <c r="G3514" s="0" t="n">
        <v>0.1</v>
      </c>
      <c r="H3514" s="0" t="n">
        <v>1</v>
      </c>
      <c r="I3514" s="0" t="n">
        <v>481950451</v>
      </c>
      <c r="J3514" s="0" t="n">
        <v>77603010</v>
      </c>
    </row>
    <row r="3515" customFormat="false" ht="15" hidden="false" customHeight="false" outlineLevel="0" collapsed="false">
      <c r="A3515" s="0" t="s">
        <v>3693</v>
      </c>
      <c r="E3515" s="0" t="s">
        <v>2041</v>
      </c>
      <c r="F3515" s="1" t="n">
        <v>500084</v>
      </c>
      <c r="G3515" s="0" t="n">
        <v>0.1</v>
      </c>
      <c r="H3515" s="0" t="n">
        <v>1</v>
      </c>
      <c r="I3515" s="0" t="n">
        <v>481950372</v>
      </c>
      <c r="J3515" s="0" t="n">
        <v>76477172</v>
      </c>
    </row>
    <row r="3516" customFormat="false" ht="15" hidden="false" customHeight="false" outlineLevel="0" collapsed="false">
      <c r="A3516" s="0" t="s">
        <v>3694</v>
      </c>
      <c r="E3516" s="0" t="s">
        <v>2041</v>
      </c>
      <c r="F3516" s="1" t="n">
        <v>500084</v>
      </c>
      <c r="G3516" s="0" t="n">
        <v>0.1</v>
      </c>
      <c r="H3516" s="0" t="n">
        <v>1</v>
      </c>
      <c r="I3516" s="0" t="n">
        <v>481950430</v>
      </c>
      <c r="J3516" s="0" t="n">
        <v>75850441</v>
      </c>
    </row>
    <row r="3517" customFormat="false" ht="15" hidden="false" customHeight="false" outlineLevel="0" collapsed="false">
      <c r="A3517" s="0" t="s">
        <v>3695</v>
      </c>
      <c r="E3517" s="0" t="s">
        <v>2041</v>
      </c>
      <c r="F3517" s="1" t="n">
        <v>500087</v>
      </c>
      <c r="G3517" s="0" t="n">
        <v>0.1</v>
      </c>
      <c r="H3517" s="0" t="n">
        <v>1</v>
      </c>
      <c r="I3517" s="0" t="n">
        <v>481950376</v>
      </c>
      <c r="J3517" s="0" t="n">
        <v>70949069</v>
      </c>
    </row>
    <row r="3518" customFormat="false" ht="15" hidden="false" customHeight="false" outlineLevel="0" collapsed="false">
      <c r="A3518" s="0" t="s">
        <v>3696</v>
      </c>
      <c r="E3518" s="0" t="s">
        <v>2097</v>
      </c>
      <c r="F3518" s="1" t="n">
        <v>506001</v>
      </c>
      <c r="G3518" s="0" t="n">
        <v>0.1</v>
      </c>
      <c r="H3518" s="0" t="n">
        <v>1</v>
      </c>
      <c r="I3518" s="0" t="n">
        <v>481950288</v>
      </c>
      <c r="J3518" s="0" t="n">
        <v>4308708</v>
      </c>
    </row>
    <row r="3519" customFormat="false" ht="15" hidden="false" customHeight="false" outlineLevel="0" collapsed="false">
      <c r="A3519" s="0" t="s">
        <v>3697</v>
      </c>
      <c r="E3519" s="0" t="s">
        <v>3530</v>
      </c>
      <c r="F3519" s="1" t="n">
        <v>520004</v>
      </c>
      <c r="G3519" s="0" t="n">
        <v>0.1</v>
      </c>
      <c r="H3519" s="0" t="n">
        <v>1</v>
      </c>
      <c r="I3519" s="0" t="n">
        <v>481950471</v>
      </c>
      <c r="J3519" s="0" t="n">
        <v>73044104</v>
      </c>
    </row>
    <row r="3520" customFormat="false" ht="15" hidden="false" customHeight="false" outlineLevel="0" collapsed="false">
      <c r="A3520" s="0" t="s">
        <v>3698</v>
      </c>
      <c r="E3520" s="0" t="s">
        <v>2631</v>
      </c>
      <c r="F3520" s="1" t="n">
        <v>524003</v>
      </c>
      <c r="G3520" s="0" t="n">
        <v>0.1</v>
      </c>
      <c r="H3520" s="0" t="n">
        <v>1</v>
      </c>
      <c r="I3520" s="0" t="n">
        <v>481950473</v>
      </c>
      <c r="J3520" s="0" t="n">
        <v>77113152</v>
      </c>
    </row>
    <row r="3521" customFormat="false" ht="15" hidden="false" customHeight="false" outlineLevel="0" collapsed="false">
      <c r="A3521" s="0" t="s">
        <v>3699</v>
      </c>
      <c r="E3521" s="0" t="s">
        <v>1865</v>
      </c>
      <c r="F3521" s="1" t="n">
        <v>560003</v>
      </c>
      <c r="G3521" s="0" t="n">
        <v>0.1</v>
      </c>
      <c r="H3521" s="0" t="n">
        <v>1</v>
      </c>
      <c r="I3521" s="0" t="n">
        <v>481950434</v>
      </c>
      <c r="J3521" s="0" t="n">
        <v>70778542</v>
      </c>
    </row>
    <row r="3522" customFormat="false" ht="15" hidden="false" customHeight="false" outlineLevel="0" collapsed="false">
      <c r="A3522" s="0" t="s">
        <v>3700</v>
      </c>
      <c r="E3522" s="0" t="s">
        <v>1865</v>
      </c>
      <c r="F3522" s="1" t="n">
        <v>560008</v>
      </c>
      <c r="G3522" s="0" t="n">
        <v>0.1</v>
      </c>
      <c r="H3522" s="0" t="n">
        <v>1</v>
      </c>
      <c r="I3522" s="0" t="n">
        <v>481950396</v>
      </c>
      <c r="J3522" s="0" t="n">
        <v>76218332</v>
      </c>
    </row>
    <row r="3523" customFormat="false" ht="15" hidden="false" customHeight="false" outlineLevel="0" collapsed="false">
      <c r="A3523" s="0" t="s">
        <v>3701</v>
      </c>
      <c r="E3523" s="0" t="s">
        <v>1865</v>
      </c>
      <c r="F3523" s="1" t="n">
        <v>560019</v>
      </c>
      <c r="G3523" s="0" t="n">
        <v>0.1</v>
      </c>
      <c r="H3523" s="0" t="n">
        <v>1</v>
      </c>
      <c r="I3523" s="0" t="n">
        <v>481950299</v>
      </c>
      <c r="J3523" s="0" t="n">
        <v>73979554</v>
      </c>
    </row>
    <row r="3524" customFormat="false" ht="15" hidden="false" customHeight="false" outlineLevel="0" collapsed="false">
      <c r="A3524" s="0" t="s">
        <v>3702</v>
      </c>
      <c r="E3524" s="0" t="s">
        <v>1865</v>
      </c>
      <c r="F3524" s="1" t="n">
        <v>560024</v>
      </c>
      <c r="G3524" s="0" t="n">
        <v>0.1</v>
      </c>
      <c r="H3524" s="0" t="n">
        <v>1</v>
      </c>
      <c r="I3524" s="0" t="n">
        <v>481950342</v>
      </c>
      <c r="J3524" s="0" t="n">
        <v>75297461</v>
      </c>
    </row>
    <row r="3525" customFormat="false" ht="15" hidden="false" customHeight="false" outlineLevel="0" collapsed="false">
      <c r="A3525" s="0" t="s">
        <v>3703</v>
      </c>
      <c r="E3525" s="0" t="s">
        <v>1865</v>
      </c>
      <c r="F3525" s="1" t="n">
        <v>560029</v>
      </c>
      <c r="G3525" s="0" t="n">
        <v>0.1</v>
      </c>
      <c r="H3525" s="0" t="n">
        <v>1</v>
      </c>
      <c r="I3525" s="0" t="n">
        <v>481950490</v>
      </c>
      <c r="J3525" s="0" t="n">
        <v>76185453</v>
      </c>
    </row>
    <row r="3526" customFormat="false" ht="15" hidden="false" customHeight="false" outlineLevel="0" collapsed="false">
      <c r="A3526" s="0" t="s">
        <v>3704</v>
      </c>
      <c r="E3526" s="0" t="s">
        <v>1967</v>
      </c>
      <c r="F3526" s="1" t="n">
        <v>400022</v>
      </c>
      <c r="G3526" s="0" t="n">
        <v>0.1</v>
      </c>
      <c r="H3526" s="0" t="n">
        <v>1</v>
      </c>
      <c r="I3526" s="0" t="n">
        <v>481950647</v>
      </c>
      <c r="J3526" s="0" t="n">
        <v>73458994</v>
      </c>
    </row>
    <row r="3527" customFormat="false" ht="15" hidden="false" customHeight="false" outlineLevel="0" collapsed="false">
      <c r="A3527" s="0" t="s">
        <v>3705</v>
      </c>
      <c r="E3527" s="0" t="s">
        <v>1967</v>
      </c>
      <c r="F3527" s="1" t="n">
        <v>400022</v>
      </c>
      <c r="G3527" s="0" t="n">
        <v>0.1</v>
      </c>
      <c r="H3527" s="0" t="n">
        <v>1</v>
      </c>
      <c r="I3527" s="0" t="n">
        <v>481950660</v>
      </c>
      <c r="J3527" s="0" t="n">
        <v>2835004</v>
      </c>
    </row>
    <row r="3528" customFormat="false" ht="15" hidden="false" customHeight="false" outlineLevel="0" collapsed="false">
      <c r="A3528" s="0" t="s">
        <v>3706</v>
      </c>
      <c r="E3528" s="0" t="s">
        <v>1967</v>
      </c>
      <c r="F3528" s="1" t="n">
        <v>400022</v>
      </c>
      <c r="G3528" s="0" t="n">
        <v>0.1</v>
      </c>
      <c r="H3528" s="0" t="n">
        <v>1</v>
      </c>
      <c r="I3528" s="0" t="n">
        <v>481950850</v>
      </c>
      <c r="J3528" s="0" t="n">
        <v>1583570</v>
      </c>
    </row>
    <row r="3529" customFormat="false" ht="15" hidden="false" customHeight="false" outlineLevel="0" collapsed="false">
      <c r="A3529" s="0" t="s">
        <v>3707</v>
      </c>
      <c r="E3529" s="0" t="s">
        <v>1967</v>
      </c>
      <c r="F3529" s="1" t="n">
        <v>400024</v>
      </c>
      <c r="G3529" s="0" t="n">
        <v>0.1</v>
      </c>
      <c r="H3529" s="0" t="n">
        <v>1</v>
      </c>
      <c r="I3529" s="0" t="n">
        <v>481951043</v>
      </c>
      <c r="J3529" s="0" t="n">
        <v>78678345</v>
      </c>
    </row>
    <row r="3530" customFormat="false" ht="15" hidden="false" customHeight="false" outlineLevel="0" collapsed="false">
      <c r="A3530" s="0" t="s">
        <v>3708</v>
      </c>
      <c r="E3530" s="0" t="s">
        <v>1967</v>
      </c>
      <c r="F3530" s="1" t="n">
        <v>400025</v>
      </c>
      <c r="G3530" s="0" t="n">
        <v>0.1</v>
      </c>
      <c r="H3530" s="0" t="n">
        <v>1</v>
      </c>
      <c r="I3530" s="0" t="n">
        <v>481950712</v>
      </c>
      <c r="J3530" s="0" t="n">
        <v>75805577</v>
      </c>
    </row>
    <row r="3531" customFormat="false" ht="15" hidden="false" customHeight="false" outlineLevel="0" collapsed="false">
      <c r="A3531" s="0" t="s">
        <v>3709</v>
      </c>
      <c r="E3531" s="0" t="s">
        <v>1967</v>
      </c>
      <c r="F3531" s="1" t="n">
        <v>400025</v>
      </c>
      <c r="G3531" s="0" t="n">
        <v>0.1</v>
      </c>
      <c r="H3531" s="0" t="n">
        <v>1</v>
      </c>
      <c r="I3531" s="0" t="n">
        <v>481950967</v>
      </c>
      <c r="J3531" s="0" t="n">
        <v>2441557</v>
      </c>
    </row>
    <row r="3532" customFormat="false" ht="15" hidden="false" customHeight="false" outlineLevel="0" collapsed="false">
      <c r="A3532" s="0" t="s">
        <v>3710</v>
      </c>
      <c r="E3532" s="0" t="s">
        <v>1967</v>
      </c>
      <c r="F3532" s="1" t="n">
        <v>400031</v>
      </c>
      <c r="G3532" s="0" t="n">
        <v>0.1</v>
      </c>
      <c r="H3532" s="0" t="n">
        <v>1</v>
      </c>
      <c r="I3532" s="0" t="n">
        <v>481950652</v>
      </c>
      <c r="J3532" s="0" t="n">
        <v>76815601</v>
      </c>
    </row>
    <row r="3533" customFormat="false" ht="15" hidden="false" customHeight="false" outlineLevel="0" collapsed="false">
      <c r="A3533" s="0" t="s">
        <v>3711</v>
      </c>
      <c r="E3533" s="0" t="s">
        <v>1967</v>
      </c>
      <c r="F3533" s="1" t="n">
        <v>400031</v>
      </c>
      <c r="G3533" s="0" t="n">
        <v>0.1</v>
      </c>
      <c r="H3533" s="0" t="n">
        <v>1</v>
      </c>
      <c r="I3533" s="0" t="n">
        <v>481950776</v>
      </c>
      <c r="J3533" s="0" t="n">
        <v>77347206</v>
      </c>
    </row>
    <row r="3534" customFormat="false" ht="15" hidden="false" customHeight="false" outlineLevel="0" collapsed="false">
      <c r="A3534" s="0" t="s">
        <v>3712</v>
      </c>
      <c r="E3534" s="0" t="s">
        <v>1967</v>
      </c>
      <c r="F3534" s="1" t="n">
        <v>400037</v>
      </c>
      <c r="G3534" s="0" t="n">
        <v>0.1</v>
      </c>
      <c r="H3534" s="0" t="n">
        <v>1</v>
      </c>
      <c r="I3534" s="0" t="n">
        <v>481950591</v>
      </c>
      <c r="J3534" s="0" t="n">
        <v>3160100</v>
      </c>
    </row>
    <row r="3535" customFormat="false" ht="15" hidden="false" customHeight="false" outlineLevel="0" collapsed="false">
      <c r="A3535" s="0" t="s">
        <v>256</v>
      </c>
      <c r="E3535" s="0" t="s">
        <v>1967</v>
      </c>
      <c r="F3535" s="1" t="n">
        <v>400042</v>
      </c>
      <c r="G3535" s="0" t="n">
        <v>0.1</v>
      </c>
      <c r="H3535" s="0" t="n">
        <v>1</v>
      </c>
      <c r="I3535" s="0" t="n">
        <v>481950744</v>
      </c>
      <c r="J3535" s="0" t="n">
        <v>78676127</v>
      </c>
    </row>
    <row r="3536" customFormat="false" ht="15" hidden="false" customHeight="false" outlineLevel="0" collapsed="false">
      <c r="A3536" s="0" t="s">
        <v>3713</v>
      </c>
      <c r="E3536" s="0" t="s">
        <v>1967</v>
      </c>
      <c r="F3536" s="1" t="n">
        <v>400042</v>
      </c>
      <c r="G3536" s="0" t="n">
        <v>0.1</v>
      </c>
      <c r="H3536" s="0" t="n">
        <v>1</v>
      </c>
      <c r="I3536" s="0" t="n">
        <v>481950858</v>
      </c>
      <c r="J3536" s="0" t="n">
        <v>3483214</v>
      </c>
    </row>
    <row r="3537" customFormat="false" ht="15" hidden="false" customHeight="false" outlineLevel="0" collapsed="false">
      <c r="A3537" s="0" t="s">
        <v>3714</v>
      </c>
      <c r="E3537" s="0" t="s">
        <v>1967</v>
      </c>
      <c r="F3537" s="1" t="n">
        <v>400042</v>
      </c>
      <c r="G3537" s="0" t="n">
        <v>0.1</v>
      </c>
      <c r="H3537" s="0" t="n">
        <v>1</v>
      </c>
      <c r="I3537" s="0" t="n">
        <v>481950881</v>
      </c>
      <c r="J3537" s="0" t="n">
        <v>78660240</v>
      </c>
    </row>
    <row r="3538" customFormat="false" ht="15" hidden="false" customHeight="false" outlineLevel="0" collapsed="false">
      <c r="A3538" s="0" t="s">
        <v>3715</v>
      </c>
      <c r="E3538" s="0" t="s">
        <v>1967</v>
      </c>
      <c r="F3538" s="1" t="n">
        <v>400051</v>
      </c>
      <c r="G3538" s="0" t="n">
        <v>0.1</v>
      </c>
      <c r="H3538" s="0" t="n">
        <v>1</v>
      </c>
      <c r="I3538" s="0" t="n">
        <v>481950790</v>
      </c>
      <c r="J3538" s="0" t="n">
        <v>77716181</v>
      </c>
    </row>
    <row r="3539" customFormat="false" ht="15" hidden="false" customHeight="false" outlineLevel="0" collapsed="false">
      <c r="A3539" s="0" t="s">
        <v>3716</v>
      </c>
      <c r="E3539" s="0" t="s">
        <v>1967</v>
      </c>
      <c r="F3539" s="1" t="n">
        <v>400051</v>
      </c>
      <c r="G3539" s="0" t="n">
        <v>0.1</v>
      </c>
      <c r="H3539" s="0" t="n">
        <v>1</v>
      </c>
      <c r="I3539" s="0" t="n">
        <v>481950959</v>
      </c>
      <c r="J3539" s="0" t="n">
        <v>73008990</v>
      </c>
    </row>
    <row r="3540" customFormat="false" ht="15" hidden="false" customHeight="false" outlineLevel="0" collapsed="false">
      <c r="A3540" s="0" t="s">
        <v>3717</v>
      </c>
      <c r="E3540" s="0" t="s">
        <v>1967</v>
      </c>
      <c r="F3540" s="1" t="n">
        <v>400051</v>
      </c>
      <c r="G3540" s="0" t="n">
        <v>0.1</v>
      </c>
      <c r="H3540" s="0" t="n">
        <v>1</v>
      </c>
      <c r="I3540" s="0" t="n">
        <v>481950990</v>
      </c>
      <c r="J3540" s="0" t="n">
        <v>76034956</v>
      </c>
    </row>
    <row r="3541" customFormat="false" ht="15" hidden="false" customHeight="false" outlineLevel="0" collapsed="false">
      <c r="A3541" s="0" t="s">
        <v>3718</v>
      </c>
      <c r="E3541" s="0" t="s">
        <v>1967</v>
      </c>
      <c r="F3541" s="1" t="n">
        <v>400051</v>
      </c>
      <c r="G3541" s="0" t="n">
        <v>0.1</v>
      </c>
      <c r="H3541" s="0" t="n">
        <v>1</v>
      </c>
      <c r="I3541" s="0" t="n">
        <v>481951035</v>
      </c>
      <c r="J3541" s="0" t="n">
        <v>77716170</v>
      </c>
    </row>
    <row r="3542" customFormat="false" ht="15" hidden="false" customHeight="false" outlineLevel="0" collapsed="false">
      <c r="A3542" s="0" t="s">
        <v>3719</v>
      </c>
      <c r="E3542" s="0" t="s">
        <v>1967</v>
      </c>
      <c r="F3542" s="1" t="n">
        <v>400052</v>
      </c>
      <c r="G3542" s="0" t="n">
        <v>0.1</v>
      </c>
      <c r="H3542" s="0" t="n">
        <v>1</v>
      </c>
      <c r="I3542" s="0" t="n">
        <v>481950629</v>
      </c>
      <c r="J3542" s="0" t="n">
        <v>72328444</v>
      </c>
    </row>
    <row r="3543" customFormat="false" ht="15" hidden="false" customHeight="false" outlineLevel="0" collapsed="false">
      <c r="A3543" s="0" t="s">
        <v>3720</v>
      </c>
      <c r="E3543" s="0" t="s">
        <v>1967</v>
      </c>
      <c r="F3543" s="1" t="n">
        <v>400052</v>
      </c>
      <c r="G3543" s="0" t="n">
        <v>0.1</v>
      </c>
      <c r="H3543" s="0" t="n">
        <v>1</v>
      </c>
      <c r="I3543" s="0" t="n">
        <v>481950695</v>
      </c>
      <c r="J3543" s="0" t="n">
        <v>1833873</v>
      </c>
    </row>
    <row r="3544" customFormat="false" ht="15" hidden="false" customHeight="false" outlineLevel="0" collapsed="false">
      <c r="A3544" s="0" t="s">
        <v>3721</v>
      </c>
      <c r="E3544" s="0" t="s">
        <v>1967</v>
      </c>
      <c r="F3544" s="1" t="n">
        <v>400053</v>
      </c>
      <c r="G3544" s="0" t="n">
        <v>0.1</v>
      </c>
      <c r="H3544" s="0" t="n">
        <v>1</v>
      </c>
      <c r="I3544" s="0" t="n">
        <v>481950642</v>
      </c>
      <c r="J3544" s="0" t="n">
        <v>2459251</v>
      </c>
    </row>
    <row r="3545" customFormat="false" ht="15" hidden="false" customHeight="false" outlineLevel="0" collapsed="false">
      <c r="A3545" s="0" t="s">
        <v>3722</v>
      </c>
      <c r="E3545" s="0" t="s">
        <v>1967</v>
      </c>
      <c r="F3545" s="1" t="n">
        <v>400053</v>
      </c>
      <c r="G3545" s="0" t="n">
        <v>0.1</v>
      </c>
      <c r="H3545" s="0" t="n">
        <v>1</v>
      </c>
      <c r="I3545" s="0" t="n">
        <v>481950914</v>
      </c>
      <c r="J3545" s="0" t="n">
        <v>77489476</v>
      </c>
    </row>
    <row r="3546" customFormat="false" ht="15" hidden="false" customHeight="false" outlineLevel="0" collapsed="false">
      <c r="A3546" s="0" t="s">
        <v>3723</v>
      </c>
      <c r="E3546" s="0" t="s">
        <v>1967</v>
      </c>
      <c r="F3546" s="1" t="n">
        <v>400054</v>
      </c>
      <c r="G3546" s="0" t="n">
        <v>0.1</v>
      </c>
      <c r="H3546" s="0" t="n">
        <v>1</v>
      </c>
      <c r="I3546" s="0" t="n">
        <v>481951009</v>
      </c>
      <c r="J3546" s="0" t="n">
        <v>72030884</v>
      </c>
    </row>
    <row r="3547" customFormat="false" ht="15" hidden="false" customHeight="false" outlineLevel="0" collapsed="false">
      <c r="A3547" s="0" t="s">
        <v>3724</v>
      </c>
      <c r="E3547" s="0" t="s">
        <v>1967</v>
      </c>
      <c r="F3547" s="1" t="n">
        <v>400055</v>
      </c>
      <c r="G3547" s="0" t="n">
        <v>0.1</v>
      </c>
      <c r="H3547" s="0" t="n">
        <v>1</v>
      </c>
      <c r="I3547" s="0" t="n">
        <v>481950696</v>
      </c>
      <c r="J3547" s="0" t="n">
        <v>72203647</v>
      </c>
    </row>
    <row r="3548" customFormat="false" ht="15" hidden="false" customHeight="false" outlineLevel="0" collapsed="false">
      <c r="A3548" s="0" t="s">
        <v>3725</v>
      </c>
      <c r="E3548" s="0" t="s">
        <v>1967</v>
      </c>
      <c r="F3548" s="1" t="n">
        <v>400055</v>
      </c>
      <c r="G3548" s="0" t="n">
        <v>0.1</v>
      </c>
      <c r="H3548" s="0" t="n">
        <v>1</v>
      </c>
      <c r="I3548" s="0" t="n">
        <v>481950734</v>
      </c>
      <c r="J3548" s="0" t="n">
        <v>78514614</v>
      </c>
    </row>
    <row r="3549" customFormat="false" ht="15" hidden="false" customHeight="false" outlineLevel="0" collapsed="false">
      <c r="A3549" s="0" t="s">
        <v>3726</v>
      </c>
      <c r="E3549" s="0" t="s">
        <v>1967</v>
      </c>
      <c r="F3549" s="1" t="n">
        <v>400056</v>
      </c>
      <c r="G3549" s="0" t="n">
        <v>0.1</v>
      </c>
      <c r="H3549" s="0" t="n">
        <v>1</v>
      </c>
      <c r="I3549" s="0" t="n">
        <v>481950762</v>
      </c>
      <c r="J3549" s="0" t="n">
        <v>71905366</v>
      </c>
    </row>
    <row r="3550" customFormat="false" ht="15" hidden="false" customHeight="false" outlineLevel="0" collapsed="false">
      <c r="A3550" s="0" t="s">
        <v>3727</v>
      </c>
      <c r="E3550" s="0" t="s">
        <v>1967</v>
      </c>
      <c r="F3550" s="1" t="n">
        <v>400057</v>
      </c>
      <c r="G3550" s="0" t="n">
        <v>0.1</v>
      </c>
      <c r="H3550" s="0" t="n">
        <v>1</v>
      </c>
      <c r="I3550" s="0" t="n">
        <v>481951023</v>
      </c>
      <c r="J3550" s="0" t="n">
        <v>1540821</v>
      </c>
    </row>
    <row r="3551" customFormat="false" ht="15" hidden="false" customHeight="false" outlineLevel="0" collapsed="false">
      <c r="A3551" s="0" t="s">
        <v>3728</v>
      </c>
      <c r="E3551" s="0" t="s">
        <v>59</v>
      </c>
      <c r="F3551" s="1" t="n">
        <v>110017</v>
      </c>
      <c r="G3551" s="0" t="n">
        <v>0.1</v>
      </c>
      <c r="H3551" s="0" t="n">
        <v>1</v>
      </c>
      <c r="I3551" s="0" t="n">
        <v>481951230</v>
      </c>
      <c r="J3551" s="0" t="n">
        <v>76094499</v>
      </c>
    </row>
    <row r="3552" customFormat="false" ht="15" hidden="false" customHeight="false" outlineLevel="0" collapsed="false">
      <c r="A3552" s="0" t="s">
        <v>3729</v>
      </c>
      <c r="E3552" s="0" t="s">
        <v>1476</v>
      </c>
      <c r="F3552" s="1" t="n">
        <v>392001</v>
      </c>
      <c r="G3552" s="0" t="n">
        <v>0.1</v>
      </c>
      <c r="H3552" s="0" t="n">
        <v>1</v>
      </c>
      <c r="I3552" s="0" t="n">
        <v>481952572</v>
      </c>
      <c r="J3552" s="0" t="n">
        <v>74579925</v>
      </c>
    </row>
    <row r="3553" customFormat="false" ht="15" hidden="false" customHeight="false" outlineLevel="0" collapsed="false">
      <c r="A3553" s="0" t="s">
        <v>3730</v>
      </c>
      <c r="E3553" s="0" t="s">
        <v>3047</v>
      </c>
      <c r="F3553" s="1" t="n">
        <v>395008</v>
      </c>
      <c r="G3553" s="0" t="n">
        <v>0.1</v>
      </c>
      <c r="H3553" s="0" t="n">
        <v>1</v>
      </c>
      <c r="I3553" s="0" t="n">
        <v>481952648</v>
      </c>
      <c r="J3553" s="0" t="n">
        <v>76060965</v>
      </c>
    </row>
    <row r="3554" customFormat="false" ht="15" hidden="false" customHeight="false" outlineLevel="0" collapsed="false">
      <c r="A3554" s="0" t="s">
        <v>3731</v>
      </c>
      <c r="E3554" s="0" t="s">
        <v>3047</v>
      </c>
      <c r="F3554" s="1" t="n">
        <v>395008</v>
      </c>
      <c r="G3554" s="0" t="n">
        <v>0.1</v>
      </c>
      <c r="H3554" s="0" t="n">
        <v>1</v>
      </c>
      <c r="I3554" s="0" t="n">
        <v>481954167</v>
      </c>
      <c r="J3554" s="0" t="n">
        <v>72020519</v>
      </c>
    </row>
    <row r="3555" customFormat="false" ht="15" hidden="false" customHeight="false" outlineLevel="0" collapsed="false">
      <c r="A3555" s="0" t="s">
        <v>3732</v>
      </c>
      <c r="E3555" s="0" t="s">
        <v>3733</v>
      </c>
      <c r="F3555" s="1" t="n">
        <v>395008</v>
      </c>
      <c r="G3555" s="0" t="n">
        <v>0.1</v>
      </c>
      <c r="H3555" s="0" t="n">
        <v>1</v>
      </c>
      <c r="I3555" s="0" t="n">
        <v>481954485</v>
      </c>
      <c r="J3555" s="0" t="n">
        <v>77317220</v>
      </c>
    </row>
    <row r="3556" customFormat="false" ht="15" hidden="false" customHeight="false" outlineLevel="0" collapsed="false">
      <c r="A3556" s="0" t="s">
        <v>3734</v>
      </c>
      <c r="E3556" s="0" t="s">
        <v>3735</v>
      </c>
      <c r="F3556" s="1" t="n">
        <v>396001</v>
      </c>
      <c r="G3556" s="0" t="n">
        <v>0.1</v>
      </c>
      <c r="H3556" s="0" t="n">
        <v>1</v>
      </c>
      <c r="I3556" s="0" t="n">
        <v>481951830</v>
      </c>
      <c r="J3556" s="0" t="n">
        <v>76476832</v>
      </c>
    </row>
    <row r="3557" customFormat="false" ht="15" hidden="false" customHeight="false" outlineLevel="0" collapsed="false">
      <c r="A3557" s="0" t="s">
        <v>3736</v>
      </c>
      <c r="E3557" s="0" t="s">
        <v>3735</v>
      </c>
      <c r="F3557" s="1" t="n">
        <v>396001</v>
      </c>
      <c r="G3557" s="0" t="n">
        <v>0.1</v>
      </c>
      <c r="H3557" s="0" t="n">
        <v>1</v>
      </c>
      <c r="I3557" s="0" t="n">
        <v>481952136</v>
      </c>
      <c r="J3557" s="0" t="n">
        <v>76485883</v>
      </c>
    </row>
    <row r="3558" customFormat="false" ht="15" hidden="false" customHeight="false" outlineLevel="0" collapsed="false">
      <c r="A3558" s="0" t="s">
        <v>3737</v>
      </c>
      <c r="E3558" s="0" t="s">
        <v>3735</v>
      </c>
      <c r="F3558" s="1" t="n">
        <v>396001</v>
      </c>
      <c r="G3558" s="0" t="n">
        <v>0.1</v>
      </c>
      <c r="H3558" s="0" t="n">
        <v>1</v>
      </c>
      <c r="I3558" s="0" t="n">
        <v>481952602</v>
      </c>
      <c r="J3558" s="0" t="n">
        <v>76782075</v>
      </c>
    </row>
    <row r="3559" customFormat="false" ht="15" hidden="false" customHeight="false" outlineLevel="0" collapsed="false">
      <c r="A3559" s="0" t="s">
        <v>3738</v>
      </c>
      <c r="E3559" s="0" t="s">
        <v>3735</v>
      </c>
      <c r="F3559" s="1" t="n">
        <v>396001</v>
      </c>
      <c r="G3559" s="0" t="n">
        <v>0.1</v>
      </c>
      <c r="H3559" s="0" t="n">
        <v>1</v>
      </c>
      <c r="I3559" s="0" t="n">
        <v>481952728</v>
      </c>
      <c r="J3559" s="0" t="n">
        <v>75780739</v>
      </c>
    </row>
    <row r="3560" customFormat="false" ht="15" hidden="false" customHeight="false" outlineLevel="0" collapsed="false">
      <c r="A3560" s="0" t="s">
        <v>3739</v>
      </c>
      <c r="E3560" s="0" t="s">
        <v>3735</v>
      </c>
      <c r="F3560" s="1" t="n">
        <v>396001</v>
      </c>
      <c r="G3560" s="0" t="n">
        <v>0.1</v>
      </c>
      <c r="H3560" s="0" t="n">
        <v>1</v>
      </c>
      <c r="I3560" s="0" t="n">
        <v>481953116</v>
      </c>
      <c r="J3560" s="0" t="n">
        <v>73958560</v>
      </c>
    </row>
    <row r="3561" customFormat="false" ht="15" hidden="false" customHeight="false" outlineLevel="0" collapsed="false">
      <c r="A3561" s="0" t="s">
        <v>3740</v>
      </c>
      <c r="E3561" s="0" t="s">
        <v>3735</v>
      </c>
      <c r="F3561" s="1" t="n">
        <v>396001</v>
      </c>
      <c r="G3561" s="0" t="n">
        <v>0.1</v>
      </c>
      <c r="H3561" s="0" t="n">
        <v>1</v>
      </c>
      <c r="I3561" s="0" t="n">
        <v>481953763</v>
      </c>
      <c r="J3561" s="0" t="n">
        <v>73006925</v>
      </c>
    </row>
    <row r="3562" customFormat="false" ht="15" hidden="false" customHeight="false" outlineLevel="0" collapsed="false">
      <c r="A3562" s="0" t="s">
        <v>3741</v>
      </c>
      <c r="E3562" s="0" t="s">
        <v>3735</v>
      </c>
      <c r="F3562" s="1" t="n">
        <v>396001</v>
      </c>
      <c r="G3562" s="0" t="n">
        <v>0.1</v>
      </c>
      <c r="H3562" s="0" t="n">
        <v>1</v>
      </c>
      <c r="I3562" s="0" t="n">
        <v>481954065</v>
      </c>
      <c r="J3562" s="0" t="n">
        <v>72962647</v>
      </c>
    </row>
    <row r="3563" customFormat="false" ht="15" hidden="false" customHeight="false" outlineLevel="0" collapsed="false">
      <c r="A3563" s="0" t="s">
        <v>3742</v>
      </c>
      <c r="E3563" s="0" t="s">
        <v>3735</v>
      </c>
      <c r="F3563" s="1" t="n">
        <v>396001</v>
      </c>
      <c r="G3563" s="0" t="n">
        <v>0.1</v>
      </c>
      <c r="H3563" s="0" t="n">
        <v>1</v>
      </c>
      <c r="I3563" s="0" t="n">
        <v>481954072</v>
      </c>
      <c r="J3563" s="0" t="n">
        <v>73493393</v>
      </c>
    </row>
    <row r="3564" customFormat="false" ht="15" hidden="false" customHeight="false" outlineLevel="0" collapsed="false">
      <c r="A3564" s="0" t="s">
        <v>3743</v>
      </c>
      <c r="E3564" s="0" t="s">
        <v>3735</v>
      </c>
      <c r="F3564" s="1" t="n">
        <v>396001</v>
      </c>
      <c r="G3564" s="0" t="n">
        <v>0.1</v>
      </c>
      <c r="H3564" s="0" t="n">
        <v>1</v>
      </c>
      <c r="I3564" s="0" t="n">
        <v>481954235</v>
      </c>
      <c r="J3564" s="0" t="n">
        <v>74736187</v>
      </c>
    </row>
    <row r="3565" customFormat="false" ht="15" hidden="false" customHeight="false" outlineLevel="0" collapsed="false">
      <c r="A3565" s="0" t="s">
        <v>3744</v>
      </c>
      <c r="E3565" s="0" t="s">
        <v>3735</v>
      </c>
      <c r="F3565" s="1" t="n">
        <v>396001</v>
      </c>
      <c r="G3565" s="0" t="n">
        <v>0.1</v>
      </c>
      <c r="H3565" s="0" t="n">
        <v>1</v>
      </c>
      <c r="I3565" s="0" t="n">
        <v>481954262</v>
      </c>
      <c r="J3565" s="0" t="n">
        <v>73358736</v>
      </c>
    </row>
    <row r="3566" customFormat="false" ht="15" hidden="false" customHeight="false" outlineLevel="0" collapsed="false">
      <c r="A3566" s="0" t="s">
        <v>3745</v>
      </c>
      <c r="E3566" s="0" t="s">
        <v>3735</v>
      </c>
      <c r="F3566" s="1" t="n">
        <v>396001</v>
      </c>
      <c r="G3566" s="0" t="n">
        <v>0.1</v>
      </c>
      <c r="H3566" s="0" t="n">
        <v>1</v>
      </c>
      <c r="I3566" s="0" t="n">
        <v>481954605</v>
      </c>
      <c r="J3566" s="0" t="n">
        <v>74866154</v>
      </c>
    </row>
    <row r="3567" customFormat="false" ht="15" hidden="false" customHeight="false" outlineLevel="0" collapsed="false">
      <c r="A3567" s="0" t="s">
        <v>3746</v>
      </c>
      <c r="E3567" s="0" t="s">
        <v>3735</v>
      </c>
      <c r="F3567" s="1" t="n">
        <v>396001</v>
      </c>
      <c r="G3567" s="0" t="n">
        <v>0.1</v>
      </c>
      <c r="H3567" s="0" t="n">
        <v>1</v>
      </c>
      <c r="I3567" s="0" t="n">
        <v>481954679</v>
      </c>
      <c r="J3567" s="0" t="n">
        <v>74820611</v>
      </c>
    </row>
    <row r="3568" customFormat="false" ht="15" hidden="false" customHeight="false" outlineLevel="0" collapsed="false">
      <c r="A3568" s="0" t="s">
        <v>3747</v>
      </c>
      <c r="E3568" s="0" t="s">
        <v>3735</v>
      </c>
      <c r="F3568" s="1" t="n">
        <v>396001</v>
      </c>
      <c r="G3568" s="0" t="n">
        <v>0.1</v>
      </c>
      <c r="H3568" s="0" t="n">
        <v>1</v>
      </c>
      <c r="I3568" s="0" t="n">
        <v>481954691</v>
      </c>
      <c r="J3568" s="0" t="n">
        <v>72489054</v>
      </c>
    </row>
    <row r="3569" customFormat="false" ht="15" hidden="false" customHeight="false" outlineLevel="0" collapsed="false">
      <c r="A3569" s="0" t="s">
        <v>3748</v>
      </c>
      <c r="E3569" s="0" t="s">
        <v>3735</v>
      </c>
      <c r="F3569" s="1" t="n">
        <v>396001</v>
      </c>
      <c r="G3569" s="0" t="n">
        <v>0.1</v>
      </c>
      <c r="H3569" s="0" t="n">
        <v>1</v>
      </c>
      <c r="I3569" s="0" t="n">
        <v>481954699</v>
      </c>
      <c r="J3569" s="0" t="n">
        <v>73477162</v>
      </c>
    </row>
    <row r="3570" customFormat="false" ht="15" hidden="false" customHeight="false" outlineLevel="0" collapsed="false">
      <c r="A3570" s="0" t="s">
        <v>3749</v>
      </c>
      <c r="E3570" s="0" t="s">
        <v>3735</v>
      </c>
      <c r="F3570" s="1" t="n">
        <v>396001</v>
      </c>
      <c r="G3570" s="0" t="n">
        <v>0.1</v>
      </c>
      <c r="H3570" s="0" t="n">
        <v>1</v>
      </c>
      <c r="I3570" s="0" t="n">
        <v>481954862</v>
      </c>
      <c r="J3570" s="0" t="n">
        <v>74493527</v>
      </c>
    </row>
    <row r="3571" customFormat="false" ht="15" hidden="false" customHeight="false" outlineLevel="0" collapsed="false">
      <c r="A3571" s="0" t="s">
        <v>3750</v>
      </c>
      <c r="E3571" s="0" t="s">
        <v>3735</v>
      </c>
      <c r="F3571" s="1" t="n">
        <v>396020</v>
      </c>
      <c r="G3571" s="0" t="n">
        <v>0.1</v>
      </c>
      <c r="H3571" s="0" t="n">
        <v>1</v>
      </c>
      <c r="I3571" s="0" t="n">
        <v>481952881</v>
      </c>
      <c r="J3571" s="0" t="n">
        <v>74090175</v>
      </c>
    </row>
    <row r="3572" customFormat="false" ht="15" hidden="false" customHeight="false" outlineLevel="0" collapsed="false">
      <c r="A3572" s="0" t="s">
        <v>3751</v>
      </c>
      <c r="E3572" s="0" t="s">
        <v>17</v>
      </c>
      <c r="F3572" s="1" t="n">
        <v>400001</v>
      </c>
      <c r="G3572" s="0" t="n">
        <v>0.1</v>
      </c>
      <c r="H3572" s="0" t="n">
        <v>1</v>
      </c>
      <c r="I3572" s="0" t="n">
        <v>481952322</v>
      </c>
      <c r="J3572" s="0" t="n">
        <v>70513352</v>
      </c>
    </row>
    <row r="3573" customFormat="false" ht="15" hidden="false" customHeight="false" outlineLevel="0" collapsed="false">
      <c r="A3573" s="0" t="s">
        <v>3752</v>
      </c>
      <c r="E3573" s="0" t="s">
        <v>17</v>
      </c>
      <c r="F3573" s="1" t="n">
        <v>400001</v>
      </c>
      <c r="G3573" s="0" t="n">
        <v>0.1</v>
      </c>
      <c r="H3573" s="0" t="n">
        <v>1</v>
      </c>
      <c r="I3573" s="0" t="n">
        <v>481953675</v>
      </c>
      <c r="J3573" s="0" t="n">
        <v>4470114</v>
      </c>
    </row>
    <row r="3574" customFormat="false" ht="15" hidden="false" customHeight="false" outlineLevel="0" collapsed="false">
      <c r="A3574" s="0" t="s">
        <v>3753</v>
      </c>
      <c r="E3574" s="0" t="s">
        <v>17</v>
      </c>
      <c r="F3574" s="1" t="n">
        <v>400001</v>
      </c>
      <c r="G3574" s="0" t="n">
        <v>0.1</v>
      </c>
      <c r="H3574" s="0" t="n">
        <v>1</v>
      </c>
      <c r="I3574" s="0" t="n">
        <v>481954612</v>
      </c>
      <c r="J3574" s="0" t="n">
        <v>3854907</v>
      </c>
    </row>
    <row r="3575" customFormat="false" ht="15" hidden="false" customHeight="false" outlineLevel="0" collapsed="false">
      <c r="A3575" s="0" t="s">
        <v>3754</v>
      </c>
      <c r="E3575" s="0" t="s">
        <v>17</v>
      </c>
      <c r="F3575" s="1" t="n">
        <v>400001</v>
      </c>
      <c r="G3575" s="0" t="n">
        <v>0.1</v>
      </c>
      <c r="H3575" s="0" t="n">
        <v>1</v>
      </c>
      <c r="I3575" s="0" t="n">
        <v>481954780</v>
      </c>
      <c r="J3575" s="0" t="n">
        <v>4343790</v>
      </c>
    </row>
    <row r="3576" customFormat="false" ht="15" hidden="false" customHeight="false" outlineLevel="0" collapsed="false">
      <c r="A3576" s="0" t="s">
        <v>3755</v>
      </c>
      <c r="E3576" s="0" t="s">
        <v>17</v>
      </c>
      <c r="F3576" s="1" t="n">
        <v>400002</v>
      </c>
      <c r="G3576" s="0" t="n">
        <v>0.1</v>
      </c>
      <c r="H3576" s="0" t="n">
        <v>1</v>
      </c>
      <c r="I3576" s="0" t="n">
        <v>481951464</v>
      </c>
      <c r="J3576" s="0" t="n">
        <v>73362672</v>
      </c>
    </row>
    <row r="3577" customFormat="false" ht="15" hidden="false" customHeight="false" outlineLevel="0" collapsed="false">
      <c r="A3577" s="0" t="s">
        <v>3756</v>
      </c>
      <c r="E3577" s="0" t="s">
        <v>1030</v>
      </c>
      <c r="F3577" s="1" t="n">
        <v>400705</v>
      </c>
      <c r="G3577" s="0" t="n">
        <v>0.1</v>
      </c>
      <c r="H3577" s="0" t="n">
        <v>1</v>
      </c>
      <c r="I3577" s="0" t="n">
        <v>481955054</v>
      </c>
      <c r="J3577" s="0" t="n">
        <v>81638057</v>
      </c>
    </row>
    <row r="3578" customFormat="false" ht="15" hidden="false" customHeight="false" outlineLevel="0" collapsed="false">
      <c r="A3578" s="0" t="s">
        <v>3757</v>
      </c>
      <c r="E3578" s="0" t="s">
        <v>1030</v>
      </c>
      <c r="F3578" s="1" t="n">
        <v>400705</v>
      </c>
      <c r="G3578" s="0" t="n">
        <v>0.1</v>
      </c>
      <c r="H3578" s="0" t="n">
        <v>1</v>
      </c>
      <c r="I3578" s="0" t="n">
        <v>481955057</v>
      </c>
      <c r="J3578" s="0" t="n">
        <v>4490707</v>
      </c>
    </row>
    <row r="3579" customFormat="false" ht="15" hidden="false" customHeight="false" outlineLevel="0" collapsed="false">
      <c r="A3579" s="0" t="s">
        <v>3758</v>
      </c>
      <c r="E3579" s="0" t="s">
        <v>1030</v>
      </c>
      <c r="F3579" s="1" t="n">
        <v>400705</v>
      </c>
      <c r="G3579" s="0" t="n">
        <v>0.1</v>
      </c>
      <c r="H3579" s="0" t="n">
        <v>1</v>
      </c>
      <c r="I3579" s="0" t="n">
        <v>481955082</v>
      </c>
      <c r="J3579" s="0" t="n">
        <v>81480269</v>
      </c>
    </row>
    <row r="3580" customFormat="false" ht="15" hidden="false" customHeight="false" outlineLevel="0" collapsed="false">
      <c r="A3580" s="0" t="s">
        <v>3759</v>
      </c>
      <c r="E3580" s="0" t="s">
        <v>1030</v>
      </c>
      <c r="F3580" s="1" t="n">
        <v>400708</v>
      </c>
      <c r="G3580" s="0" t="n">
        <v>0.1</v>
      </c>
      <c r="H3580" s="0" t="n">
        <v>1</v>
      </c>
      <c r="I3580" s="0" t="n">
        <v>481955051</v>
      </c>
      <c r="J3580" s="0" t="n">
        <v>3261356</v>
      </c>
    </row>
    <row r="3581" customFormat="false" ht="15" hidden="false" customHeight="false" outlineLevel="0" collapsed="false">
      <c r="A3581" s="0" t="s">
        <v>3760</v>
      </c>
      <c r="E3581" s="0" t="s">
        <v>1030</v>
      </c>
      <c r="F3581" s="1" t="n">
        <v>400709</v>
      </c>
      <c r="G3581" s="0" t="n">
        <v>0.1</v>
      </c>
      <c r="H3581" s="0" t="n">
        <v>1</v>
      </c>
      <c r="I3581" s="0" t="n">
        <v>481955049</v>
      </c>
      <c r="J3581" s="0" t="n">
        <v>81259031</v>
      </c>
    </row>
    <row r="3582" customFormat="false" ht="15" hidden="false" customHeight="false" outlineLevel="0" collapsed="false">
      <c r="A3582" s="0" t="s">
        <v>3761</v>
      </c>
      <c r="E3582" s="0" t="s">
        <v>2</v>
      </c>
      <c r="F3582" s="1" t="n">
        <v>401107</v>
      </c>
      <c r="G3582" s="0" t="n">
        <v>0.1</v>
      </c>
      <c r="H3582" s="0" t="n">
        <v>1</v>
      </c>
      <c r="I3582" s="0" t="n">
        <v>481955085</v>
      </c>
      <c r="J3582" s="0" t="n">
        <v>81606060</v>
      </c>
    </row>
    <row r="3583" customFormat="false" ht="15" hidden="false" customHeight="false" outlineLevel="0" collapsed="false">
      <c r="A3583" s="0" t="s">
        <v>3762</v>
      </c>
      <c r="E3583" s="0" t="s">
        <v>110</v>
      </c>
      <c r="F3583" s="1" t="n">
        <v>411007</v>
      </c>
      <c r="G3583" s="0" t="n">
        <v>0.1</v>
      </c>
      <c r="H3583" s="0" t="n">
        <v>1</v>
      </c>
      <c r="I3583" s="0" t="n">
        <v>481955065</v>
      </c>
      <c r="J3583" s="0" t="n">
        <v>81461956</v>
      </c>
    </row>
    <row r="3584" customFormat="false" ht="15" hidden="false" customHeight="false" outlineLevel="0" collapsed="false">
      <c r="A3584" s="0" t="s">
        <v>3763</v>
      </c>
      <c r="E3584" s="0" t="s">
        <v>19</v>
      </c>
      <c r="F3584" s="1" t="n">
        <v>421301</v>
      </c>
      <c r="G3584" s="0" t="n">
        <v>0.1</v>
      </c>
      <c r="H3584" s="0" t="n">
        <v>1</v>
      </c>
      <c r="I3584" s="0" t="n">
        <v>481955076</v>
      </c>
      <c r="J3584" s="0" t="n">
        <v>81313807</v>
      </c>
    </row>
    <row r="3585" customFormat="false" ht="15" hidden="false" customHeight="false" outlineLevel="0" collapsed="false">
      <c r="A3585" s="0" t="s">
        <v>3764</v>
      </c>
      <c r="E3585" s="0" t="s">
        <v>1066</v>
      </c>
      <c r="F3585" s="1" t="n">
        <v>431001</v>
      </c>
      <c r="G3585" s="0" t="n">
        <v>0.1</v>
      </c>
      <c r="H3585" s="0" t="n">
        <v>1</v>
      </c>
      <c r="I3585" s="0" t="n">
        <v>481955080</v>
      </c>
      <c r="J3585" s="0" t="n">
        <v>81195775</v>
      </c>
    </row>
    <row r="3586" customFormat="false" ht="15" hidden="false" customHeight="false" outlineLevel="0" collapsed="false">
      <c r="A3586" s="0" t="s">
        <v>3765</v>
      </c>
      <c r="E3586" s="0" t="s">
        <v>422</v>
      </c>
      <c r="F3586" s="1" t="n">
        <v>500015</v>
      </c>
      <c r="G3586" s="0" t="n">
        <v>0.1</v>
      </c>
      <c r="H3586" s="0" t="n">
        <v>1</v>
      </c>
      <c r="I3586" s="0" t="n">
        <v>481955060</v>
      </c>
      <c r="J3586" s="0" t="n">
        <v>81474717</v>
      </c>
    </row>
    <row r="3587" customFormat="false" ht="15" hidden="false" customHeight="false" outlineLevel="0" collapsed="false">
      <c r="A3587" s="0" t="s">
        <v>3766</v>
      </c>
      <c r="E3587" s="0" t="s">
        <v>780</v>
      </c>
      <c r="F3587" s="1" t="n">
        <v>560011</v>
      </c>
      <c r="G3587" s="0" t="n">
        <v>0.1</v>
      </c>
      <c r="H3587" s="0" t="n">
        <v>1</v>
      </c>
      <c r="I3587" s="0" t="n">
        <v>481955071</v>
      </c>
      <c r="J3587" s="0" t="n">
        <v>81216020</v>
      </c>
    </row>
    <row r="3588" customFormat="false" ht="15" hidden="false" customHeight="false" outlineLevel="0" collapsed="false">
      <c r="A3588" s="0" t="s">
        <v>3767</v>
      </c>
      <c r="E3588" s="0" t="s">
        <v>780</v>
      </c>
      <c r="F3588" s="1" t="n">
        <v>560023</v>
      </c>
      <c r="G3588" s="0" t="n">
        <v>0.1</v>
      </c>
      <c r="H3588" s="0" t="n">
        <v>1</v>
      </c>
      <c r="I3588" s="0" t="n">
        <v>481955069</v>
      </c>
      <c r="J3588" s="0" t="n">
        <v>72393698</v>
      </c>
    </row>
    <row r="3589" customFormat="false" ht="15" hidden="false" customHeight="false" outlineLevel="0" collapsed="false">
      <c r="A3589" s="0" t="s">
        <v>3768</v>
      </c>
      <c r="E3589" s="0" t="s">
        <v>780</v>
      </c>
      <c r="F3589" s="1" t="n">
        <v>560076</v>
      </c>
      <c r="G3589" s="0" t="n">
        <v>0.1</v>
      </c>
      <c r="H3589" s="0" t="n">
        <v>1</v>
      </c>
      <c r="I3589" s="0" t="n">
        <v>481955053</v>
      </c>
      <c r="J3589" s="0" t="n">
        <v>78248397</v>
      </c>
    </row>
    <row r="3590" customFormat="false" ht="15" hidden="false" customHeight="false" outlineLevel="0" collapsed="false">
      <c r="A3590" s="0" t="s">
        <v>3769</v>
      </c>
      <c r="E3590" s="0" t="s">
        <v>780</v>
      </c>
      <c r="F3590" s="1" t="n">
        <v>560084</v>
      </c>
      <c r="G3590" s="0" t="n">
        <v>0.1</v>
      </c>
      <c r="H3590" s="0" t="n">
        <v>1</v>
      </c>
      <c r="I3590" s="0" t="n">
        <v>481955072</v>
      </c>
      <c r="J3590" s="0" t="n">
        <v>72592981</v>
      </c>
    </row>
    <row r="3591" customFormat="false" ht="15" hidden="false" customHeight="false" outlineLevel="0" collapsed="false">
      <c r="A3591" s="0" t="s">
        <v>3770</v>
      </c>
      <c r="E3591" s="0" t="s">
        <v>31</v>
      </c>
      <c r="F3591" s="1" t="n">
        <v>600032</v>
      </c>
      <c r="G3591" s="0" t="n">
        <v>0.1</v>
      </c>
      <c r="H3591" s="0" t="n">
        <v>1</v>
      </c>
      <c r="I3591" s="0" t="n">
        <v>481955046</v>
      </c>
      <c r="J3591" s="0" t="n">
        <v>81560539</v>
      </c>
    </row>
    <row r="3592" customFormat="false" ht="15" hidden="false" customHeight="false" outlineLevel="0" collapsed="false">
      <c r="A3592" s="0" t="s">
        <v>3771</v>
      </c>
      <c r="E3592" s="0" t="s">
        <v>31</v>
      </c>
      <c r="F3592" s="1" t="n">
        <v>600042</v>
      </c>
      <c r="G3592" s="0" t="n">
        <v>0.1</v>
      </c>
      <c r="H3592" s="0" t="n">
        <v>1</v>
      </c>
      <c r="I3592" s="0" t="n">
        <v>481955078</v>
      </c>
      <c r="J3592" s="0" t="n">
        <v>3594859</v>
      </c>
    </row>
    <row r="3593" customFormat="false" ht="15" hidden="false" customHeight="false" outlineLevel="0" collapsed="false">
      <c r="A3593" s="0" t="s">
        <v>3772</v>
      </c>
      <c r="E3593" s="0" t="s">
        <v>31</v>
      </c>
      <c r="F3593" s="1" t="n">
        <v>600097</v>
      </c>
      <c r="G3593" s="0" t="n">
        <v>0.1</v>
      </c>
      <c r="H3593" s="0" t="n">
        <v>1</v>
      </c>
      <c r="I3593" s="0" t="n">
        <v>481955075</v>
      </c>
      <c r="J3593" s="0" t="n">
        <v>74260359</v>
      </c>
    </row>
    <row r="3594" customFormat="false" ht="15" hidden="false" customHeight="false" outlineLevel="0" collapsed="false">
      <c r="A3594" s="0" t="s">
        <v>3773</v>
      </c>
      <c r="E3594" s="0" t="s">
        <v>98</v>
      </c>
      <c r="F3594" s="1" t="n">
        <v>602003</v>
      </c>
      <c r="G3594" s="0" t="n">
        <v>0.1</v>
      </c>
      <c r="H3594" s="0" t="n">
        <v>1</v>
      </c>
      <c r="I3594" s="0" t="n">
        <v>481955044</v>
      </c>
      <c r="J3594" s="0" t="n">
        <v>2570487</v>
      </c>
    </row>
    <row r="3595" customFormat="false" ht="15" hidden="false" customHeight="false" outlineLevel="0" collapsed="false">
      <c r="A3595" s="0" t="s">
        <v>3774</v>
      </c>
      <c r="E3595" s="0" t="s">
        <v>31</v>
      </c>
      <c r="F3595" s="1" t="n">
        <v>603103</v>
      </c>
      <c r="G3595" s="0" t="n">
        <v>0.1</v>
      </c>
      <c r="H3595" s="0" t="n">
        <v>1</v>
      </c>
      <c r="I3595" s="0" t="n">
        <v>481955063</v>
      </c>
      <c r="J3595" s="0" t="n">
        <v>71178577</v>
      </c>
    </row>
    <row r="3596" customFormat="false" ht="15" hidden="false" customHeight="false" outlineLevel="0" collapsed="false">
      <c r="A3596" s="0" t="s">
        <v>3775</v>
      </c>
      <c r="E3596" s="0" t="s">
        <v>3776</v>
      </c>
      <c r="F3596" s="1" t="n">
        <v>623705</v>
      </c>
      <c r="G3596" s="0" t="n">
        <v>0.1</v>
      </c>
      <c r="H3596" s="0" t="n">
        <v>1</v>
      </c>
      <c r="I3596" s="0" t="n">
        <v>481955083</v>
      </c>
      <c r="J3596" s="0" t="n">
        <v>81711033</v>
      </c>
    </row>
    <row r="3597" customFormat="false" ht="15" hidden="false" customHeight="false" outlineLevel="0" collapsed="false">
      <c r="A3597" s="0" t="s">
        <v>3777</v>
      </c>
      <c r="E3597" s="0" t="s">
        <v>3778</v>
      </c>
      <c r="F3597" s="1" t="n">
        <v>641302</v>
      </c>
      <c r="G3597" s="0" t="n">
        <v>0.1</v>
      </c>
      <c r="H3597" s="0" t="n">
        <v>1</v>
      </c>
      <c r="I3597" s="0" t="n">
        <v>481955064</v>
      </c>
      <c r="J3597" s="0" t="n">
        <v>81571289</v>
      </c>
    </row>
    <row r="3598" customFormat="false" ht="15" hidden="false" customHeight="false" outlineLevel="0" collapsed="false">
      <c r="A3598" s="0" t="s">
        <v>3779</v>
      </c>
      <c r="E3598" s="0" t="s">
        <v>183</v>
      </c>
      <c r="F3598" s="1" t="n">
        <v>641004</v>
      </c>
      <c r="G3598" s="0" t="n">
        <v>0.1</v>
      </c>
      <c r="H3598" s="0" t="n">
        <v>1</v>
      </c>
      <c r="I3598" s="0" t="n">
        <v>481953482</v>
      </c>
      <c r="J3598" s="0" t="n">
        <v>77348338</v>
      </c>
    </row>
    <row r="3599" customFormat="false" ht="15" hidden="false" customHeight="false" outlineLevel="0" collapsed="false">
      <c r="A3599" s="0" t="s">
        <v>3780</v>
      </c>
      <c r="E3599" s="0" t="s">
        <v>183</v>
      </c>
      <c r="F3599" s="1" t="n">
        <v>641004</v>
      </c>
      <c r="G3599" s="0" t="n">
        <v>0.1</v>
      </c>
      <c r="H3599" s="0" t="n">
        <v>1</v>
      </c>
      <c r="I3599" s="0" t="n">
        <v>481954853</v>
      </c>
      <c r="J3599" s="0" t="n">
        <v>71708689</v>
      </c>
    </row>
    <row r="3600" customFormat="false" ht="15" hidden="false" customHeight="false" outlineLevel="0" collapsed="false">
      <c r="A3600" s="0" t="s">
        <v>3781</v>
      </c>
      <c r="E3600" s="0" t="s">
        <v>183</v>
      </c>
      <c r="F3600" s="1" t="n">
        <v>641005</v>
      </c>
      <c r="G3600" s="0" t="n">
        <v>0.1</v>
      </c>
      <c r="H3600" s="0" t="n">
        <v>1</v>
      </c>
      <c r="I3600" s="0" t="n">
        <v>481951799</v>
      </c>
      <c r="J3600" s="0" t="n">
        <v>74597377</v>
      </c>
    </row>
    <row r="3601" customFormat="false" ht="15" hidden="false" customHeight="false" outlineLevel="0" collapsed="false">
      <c r="A3601" s="0" t="s">
        <v>3782</v>
      </c>
      <c r="E3601" s="0" t="s">
        <v>183</v>
      </c>
      <c r="F3601" s="1" t="n">
        <v>641006</v>
      </c>
      <c r="G3601" s="0" t="n">
        <v>0.1</v>
      </c>
      <c r="H3601" s="0" t="n">
        <v>1</v>
      </c>
      <c r="I3601" s="0" t="n">
        <v>481951458</v>
      </c>
      <c r="J3601" s="0" t="n">
        <v>78166757</v>
      </c>
    </row>
    <row r="3602" customFormat="false" ht="15" hidden="false" customHeight="false" outlineLevel="0" collapsed="false">
      <c r="A3602" s="0" t="s">
        <v>3783</v>
      </c>
      <c r="E3602" s="0" t="s">
        <v>183</v>
      </c>
      <c r="F3602" s="1" t="n">
        <v>641006</v>
      </c>
      <c r="G3602" s="0" t="n">
        <v>0.1</v>
      </c>
      <c r="H3602" s="0" t="n">
        <v>1</v>
      </c>
      <c r="I3602" s="0" t="n">
        <v>481951736</v>
      </c>
      <c r="J3602" s="0" t="n">
        <v>3379051</v>
      </c>
    </row>
    <row r="3603" customFormat="false" ht="15" hidden="false" customHeight="false" outlineLevel="0" collapsed="false">
      <c r="A3603" s="0" t="s">
        <v>3784</v>
      </c>
      <c r="E3603" s="0" t="s">
        <v>183</v>
      </c>
      <c r="F3603" s="1" t="n">
        <v>641006</v>
      </c>
      <c r="G3603" s="0" t="n">
        <v>0.1</v>
      </c>
      <c r="H3603" s="0" t="n">
        <v>1</v>
      </c>
      <c r="I3603" s="0" t="n">
        <v>481952643</v>
      </c>
      <c r="J3603" s="0" t="n">
        <v>72484962</v>
      </c>
    </row>
    <row r="3604" customFormat="false" ht="15" hidden="false" customHeight="false" outlineLevel="0" collapsed="false">
      <c r="A3604" s="0" t="s">
        <v>3785</v>
      </c>
      <c r="E3604" s="0" t="s">
        <v>183</v>
      </c>
      <c r="F3604" s="1" t="n">
        <v>641006</v>
      </c>
      <c r="G3604" s="0" t="n">
        <v>0.1</v>
      </c>
      <c r="H3604" s="0" t="n">
        <v>1</v>
      </c>
      <c r="I3604" s="0" t="n">
        <v>481952903</v>
      </c>
      <c r="J3604" s="0" t="n">
        <v>77298189</v>
      </c>
    </row>
    <row r="3605" customFormat="false" ht="15" hidden="false" customHeight="false" outlineLevel="0" collapsed="false">
      <c r="A3605" s="0" t="s">
        <v>3786</v>
      </c>
      <c r="E3605" s="0" t="s">
        <v>183</v>
      </c>
      <c r="F3605" s="1" t="n">
        <v>641006</v>
      </c>
      <c r="G3605" s="0" t="n">
        <v>0.1</v>
      </c>
      <c r="H3605" s="0" t="n">
        <v>1</v>
      </c>
      <c r="I3605" s="0" t="n">
        <v>481953020</v>
      </c>
      <c r="J3605" s="0" t="n">
        <v>74828800</v>
      </c>
    </row>
    <row r="3606" customFormat="false" ht="15" hidden="false" customHeight="false" outlineLevel="0" collapsed="false">
      <c r="A3606" s="0" t="s">
        <v>3787</v>
      </c>
      <c r="E3606" s="0" t="s">
        <v>183</v>
      </c>
      <c r="F3606" s="1" t="n">
        <v>641006</v>
      </c>
      <c r="G3606" s="0" t="n">
        <v>0.1</v>
      </c>
      <c r="H3606" s="0" t="n">
        <v>1</v>
      </c>
      <c r="I3606" s="0" t="n">
        <v>481954004</v>
      </c>
      <c r="J3606" s="0" t="n">
        <v>76162814</v>
      </c>
    </row>
    <row r="3607" customFormat="false" ht="15" hidden="false" customHeight="false" outlineLevel="0" collapsed="false">
      <c r="A3607" s="0" t="s">
        <v>3788</v>
      </c>
      <c r="E3607" s="0" t="s">
        <v>183</v>
      </c>
      <c r="F3607" s="1" t="n">
        <v>641006</v>
      </c>
      <c r="G3607" s="0" t="n">
        <v>0.1</v>
      </c>
      <c r="H3607" s="0" t="n">
        <v>1</v>
      </c>
      <c r="I3607" s="0" t="n">
        <v>481954208</v>
      </c>
      <c r="J3607" s="0" t="n">
        <v>75602255</v>
      </c>
    </row>
    <row r="3608" customFormat="false" ht="15" hidden="false" customHeight="false" outlineLevel="0" collapsed="false">
      <c r="A3608" s="0" t="s">
        <v>3789</v>
      </c>
      <c r="E3608" s="0" t="s">
        <v>183</v>
      </c>
      <c r="F3608" s="1" t="n">
        <v>641006</v>
      </c>
      <c r="G3608" s="0" t="n">
        <v>0.1</v>
      </c>
      <c r="H3608" s="0" t="n">
        <v>1</v>
      </c>
      <c r="I3608" s="0" t="n">
        <v>481954390</v>
      </c>
      <c r="J3608" s="0" t="n">
        <v>2290455</v>
      </c>
    </row>
    <row r="3609" customFormat="false" ht="15" hidden="false" customHeight="false" outlineLevel="0" collapsed="false">
      <c r="A3609" s="0" t="s">
        <v>3790</v>
      </c>
      <c r="E3609" s="0" t="s">
        <v>183</v>
      </c>
      <c r="F3609" s="1" t="n">
        <v>641006</v>
      </c>
      <c r="G3609" s="0" t="n">
        <v>0.1</v>
      </c>
      <c r="H3609" s="0" t="n">
        <v>1</v>
      </c>
      <c r="I3609" s="0" t="n">
        <v>481954988</v>
      </c>
      <c r="J3609" s="0" t="n">
        <v>74632043</v>
      </c>
    </row>
    <row r="3610" customFormat="false" ht="15" hidden="false" customHeight="false" outlineLevel="0" collapsed="false">
      <c r="A3610" s="0" t="s">
        <v>3791</v>
      </c>
      <c r="E3610" s="0" t="s">
        <v>183</v>
      </c>
      <c r="F3610" s="1" t="n">
        <v>641007</v>
      </c>
      <c r="G3610" s="0" t="n">
        <v>0.1</v>
      </c>
      <c r="H3610" s="0" t="n">
        <v>1</v>
      </c>
      <c r="I3610" s="0" t="n">
        <v>481954326</v>
      </c>
      <c r="J3610" s="0" t="n">
        <v>71375677</v>
      </c>
    </row>
    <row r="3611" customFormat="false" ht="15" hidden="false" customHeight="false" outlineLevel="0" collapsed="false">
      <c r="A3611" s="0" t="s">
        <v>3792</v>
      </c>
      <c r="E3611" s="0" t="s">
        <v>183</v>
      </c>
      <c r="F3611" s="1" t="n">
        <v>641008</v>
      </c>
      <c r="G3611" s="0" t="n">
        <v>0.1</v>
      </c>
      <c r="H3611" s="0" t="n">
        <v>1</v>
      </c>
      <c r="I3611" s="0" t="n">
        <v>481952021</v>
      </c>
      <c r="J3611" s="0" t="n">
        <v>72436206</v>
      </c>
    </row>
    <row r="3612" customFormat="false" ht="15" hidden="false" customHeight="false" outlineLevel="0" collapsed="false">
      <c r="A3612" s="0" t="s">
        <v>3793</v>
      </c>
      <c r="E3612" s="0" t="s">
        <v>183</v>
      </c>
      <c r="F3612" s="1" t="n">
        <v>641008</v>
      </c>
      <c r="G3612" s="0" t="n">
        <v>0.1</v>
      </c>
      <c r="H3612" s="0" t="n">
        <v>1</v>
      </c>
      <c r="I3612" s="0" t="n">
        <v>481952057</v>
      </c>
      <c r="J3612" s="0" t="n">
        <v>72251762</v>
      </c>
    </row>
    <row r="3613" customFormat="false" ht="15" hidden="false" customHeight="false" outlineLevel="0" collapsed="false">
      <c r="A3613" s="0" t="s">
        <v>3794</v>
      </c>
      <c r="E3613" s="0" t="s">
        <v>183</v>
      </c>
      <c r="F3613" s="1" t="n">
        <v>641008</v>
      </c>
      <c r="G3613" s="0" t="n">
        <v>0.1</v>
      </c>
      <c r="H3613" s="0" t="n">
        <v>1</v>
      </c>
      <c r="I3613" s="0" t="n">
        <v>481952280</v>
      </c>
      <c r="J3613" s="0" t="n">
        <v>72436426</v>
      </c>
    </row>
    <row r="3614" customFormat="false" ht="15" hidden="false" customHeight="false" outlineLevel="0" collapsed="false">
      <c r="A3614" s="0" t="s">
        <v>3795</v>
      </c>
      <c r="E3614" s="0" t="s">
        <v>183</v>
      </c>
      <c r="F3614" s="1" t="n">
        <v>641008</v>
      </c>
      <c r="G3614" s="0" t="n">
        <v>0.1</v>
      </c>
      <c r="H3614" s="0" t="n">
        <v>1</v>
      </c>
      <c r="I3614" s="0" t="n">
        <v>481954155</v>
      </c>
      <c r="J3614" s="0" t="n">
        <v>2764188</v>
      </c>
    </row>
    <row r="3615" customFormat="false" ht="15" hidden="false" customHeight="false" outlineLevel="0" collapsed="false">
      <c r="A3615" s="0" t="s">
        <v>3796</v>
      </c>
      <c r="E3615" s="0" t="s">
        <v>183</v>
      </c>
      <c r="F3615" s="1" t="n">
        <v>641012</v>
      </c>
      <c r="G3615" s="0" t="n">
        <v>0.1</v>
      </c>
      <c r="H3615" s="0" t="n">
        <v>1</v>
      </c>
      <c r="I3615" s="0" t="n">
        <v>481952005</v>
      </c>
      <c r="J3615" s="0" t="n">
        <v>77991029</v>
      </c>
    </row>
    <row r="3616" customFormat="false" ht="15" hidden="false" customHeight="false" outlineLevel="0" collapsed="false">
      <c r="A3616" s="0" t="s">
        <v>3797</v>
      </c>
      <c r="E3616" s="0" t="s">
        <v>183</v>
      </c>
      <c r="F3616" s="1" t="n">
        <v>641012</v>
      </c>
      <c r="G3616" s="0" t="n">
        <v>0.1</v>
      </c>
      <c r="H3616" s="0" t="n">
        <v>1</v>
      </c>
      <c r="I3616" s="0" t="n">
        <v>481953305</v>
      </c>
      <c r="J3616" s="0" t="n">
        <v>73794625</v>
      </c>
    </row>
    <row r="3617" customFormat="false" ht="15" hidden="false" customHeight="false" outlineLevel="0" collapsed="false">
      <c r="A3617" s="0" t="s">
        <v>3798</v>
      </c>
      <c r="E3617" s="0" t="s">
        <v>183</v>
      </c>
      <c r="F3617" s="1" t="n">
        <v>641012</v>
      </c>
      <c r="G3617" s="0" t="n">
        <v>0.1</v>
      </c>
      <c r="H3617" s="0" t="n">
        <v>1</v>
      </c>
      <c r="I3617" s="0" t="n">
        <v>481953988</v>
      </c>
      <c r="J3617" s="0" t="n">
        <v>73794534</v>
      </c>
    </row>
    <row r="3618" customFormat="false" ht="15" hidden="false" customHeight="false" outlineLevel="0" collapsed="false">
      <c r="A3618" s="0" t="s">
        <v>3799</v>
      </c>
      <c r="E3618" s="0" t="s">
        <v>183</v>
      </c>
      <c r="F3618" s="1" t="n">
        <v>641012</v>
      </c>
      <c r="G3618" s="0" t="n">
        <v>0.1</v>
      </c>
      <c r="H3618" s="0" t="n">
        <v>1</v>
      </c>
      <c r="I3618" s="0" t="n">
        <v>481954569</v>
      </c>
      <c r="J3618" s="0" t="n">
        <v>1185866</v>
      </c>
    </row>
    <row r="3619" customFormat="false" ht="15" hidden="false" customHeight="false" outlineLevel="0" collapsed="false">
      <c r="A3619" s="0" t="s">
        <v>3800</v>
      </c>
      <c r="E3619" s="0" t="s">
        <v>183</v>
      </c>
      <c r="F3619" s="1" t="n">
        <v>641014</v>
      </c>
      <c r="G3619" s="0" t="n">
        <v>0.1</v>
      </c>
      <c r="H3619" s="0" t="n">
        <v>1</v>
      </c>
      <c r="I3619" s="0" t="n">
        <v>481951566</v>
      </c>
      <c r="J3619" s="0" t="n">
        <v>73525740</v>
      </c>
    </row>
    <row r="3620" customFormat="false" ht="15" hidden="false" customHeight="false" outlineLevel="0" collapsed="false">
      <c r="A3620" s="0" t="s">
        <v>3801</v>
      </c>
      <c r="E3620" s="0" t="s">
        <v>183</v>
      </c>
      <c r="F3620" s="1" t="n">
        <v>641014</v>
      </c>
      <c r="G3620" s="0" t="n">
        <v>0.1</v>
      </c>
      <c r="H3620" s="0" t="n">
        <v>1</v>
      </c>
      <c r="I3620" s="0" t="n">
        <v>481953440</v>
      </c>
      <c r="J3620" s="0" t="n">
        <v>76385347</v>
      </c>
    </row>
    <row r="3621" customFormat="false" ht="15" hidden="false" customHeight="false" outlineLevel="0" collapsed="false">
      <c r="A3621" s="0" t="s">
        <v>3802</v>
      </c>
      <c r="E3621" s="0" t="s">
        <v>183</v>
      </c>
      <c r="F3621" s="1" t="n">
        <v>641014</v>
      </c>
      <c r="G3621" s="0" t="n">
        <v>0.1</v>
      </c>
      <c r="H3621" s="0" t="n">
        <v>1</v>
      </c>
      <c r="I3621" s="0" t="n">
        <v>481954672</v>
      </c>
      <c r="J3621" s="0" t="n">
        <v>78115624</v>
      </c>
    </row>
    <row r="3622" customFormat="false" ht="15" hidden="false" customHeight="false" outlineLevel="0" collapsed="false">
      <c r="A3622" s="0" t="s">
        <v>3803</v>
      </c>
      <c r="E3622" s="0" t="s">
        <v>183</v>
      </c>
      <c r="F3622" s="1" t="n">
        <v>641015</v>
      </c>
      <c r="G3622" s="0" t="n">
        <v>0.1</v>
      </c>
      <c r="H3622" s="0" t="n">
        <v>1</v>
      </c>
      <c r="I3622" s="0" t="n">
        <v>481952539</v>
      </c>
      <c r="J3622" s="0" t="n">
        <v>77648826</v>
      </c>
    </row>
    <row r="3623" customFormat="false" ht="15" hidden="false" customHeight="false" outlineLevel="0" collapsed="false">
      <c r="A3623" s="0" t="s">
        <v>3804</v>
      </c>
      <c r="E3623" s="0" t="s">
        <v>17</v>
      </c>
      <c r="F3623" s="1" t="n">
        <v>400054</v>
      </c>
      <c r="G3623" s="0" t="n">
        <v>0.1</v>
      </c>
      <c r="H3623" s="0" t="n">
        <v>1</v>
      </c>
      <c r="I3623" s="0" t="n">
        <v>481953292</v>
      </c>
      <c r="J3623" s="0" t="n">
        <v>644075</v>
      </c>
    </row>
    <row r="3624" customFormat="false" ht="15" hidden="false" customHeight="false" outlineLevel="0" collapsed="false">
      <c r="A3624" s="0" t="s">
        <v>3805</v>
      </c>
      <c r="E3624" s="0" t="s">
        <v>17</v>
      </c>
      <c r="F3624" s="1" t="n">
        <v>400054</v>
      </c>
      <c r="G3624" s="0" t="n">
        <v>0.1</v>
      </c>
      <c r="H3624" s="0" t="n">
        <v>1</v>
      </c>
      <c r="I3624" s="0" t="n">
        <v>481953834</v>
      </c>
      <c r="J3624" s="0" t="n">
        <v>1686424</v>
      </c>
    </row>
    <row r="3625" customFormat="false" ht="15" hidden="false" customHeight="false" outlineLevel="0" collapsed="false">
      <c r="A3625" s="0" t="s">
        <v>3806</v>
      </c>
      <c r="E3625" s="0" t="s">
        <v>17</v>
      </c>
      <c r="F3625" s="1" t="n">
        <v>400054</v>
      </c>
      <c r="G3625" s="0" t="n">
        <v>0.1</v>
      </c>
      <c r="H3625" s="0" t="n">
        <v>1</v>
      </c>
      <c r="I3625" s="0" t="n">
        <v>481953872</v>
      </c>
      <c r="J3625" s="0" t="n">
        <v>2583180</v>
      </c>
    </row>
    <row r="3626" customFormat="false" ht="15" hidden="false" customHeight="false" outlineLevel="0" collapsed="false">
      <c r="A3626" s="0" t="s">
        <v>3807</v>
      </c>
      <c r="E3626" s="0" t="s">
        <v>17</v>
      </c>
      <c r="F3626" s="1" t="n">
        <v>400054</v>
      </c>
      <c r="G3626" s="0" t="n">
        <v>0.1</v>
      </c>
      <c r="H3626" s="0" t="n">
        <v>1</v>
      </c>
      <c r="I3626" s="0" t="n">
        <v>481953939</v>
      </c>
      <c r="J3626" s="0" t="n">
        <v>75585695</v>
      </c>
    </row>
    <row r="3627" customFormat="false" ht="15" hidden="false" customHeight="false" outlineLevel="0" collapsed="false">
      <c r="A3627" s="0" t="s">
        <v>3808</v>
      </c>
      <c r="E3627" s="0" t="s">
        <v>17</v>
      </c>
      <c r="F3627" s="1" t="n">
        <v>400054</v>
      </c>
      <c r="G3627" s="0" t="n">
        <v>0.1</v>
      </c>
      <c r="H3627" s="0" t="n">
        <v>1</v>
      </c>
      <c r="I3627" s="0" t="n">
        <v>481954341</v>
      </c>
      <c r="J3627" s="0" t="n">
        <v>76019640</v>
      </c>
    </row>
    <row r="3628" customFormat="false" ht="15" hidden="false" customHeight="false" outlineLevel="0" collapsed="false">
      <c r="A3628" s="0" t="s">
        <v>3809</v>
      </c>
      <c r="E3628" s="0" t="s">
        <v>17</v>
      </c>
      <c r="F3628" s="1" t="n">
        <v>400054</v>
      </c>
      <c r="G3628" s="0" t="n">
        <v>0.1</v>
      </c>
      <c r="H3628" s="0" t="n">
        <v>1</v>
      </c>
      <c r="I3628" s="0" t="n">
        <v>481954481</v>
      </c>
      <c r="J3628" s="0" t="n">
        <v>2647922</v>
      </c>
    </row>
    <row r="3629" customFormat="false" ht="15" hidden="false" customHeight="false" outlineLevel="0" collapsed="false">
      <c r="A3629" s="0" t="s">
        <v>3810</v>
      </c>
      <c r="E3629" s="0" t="s">
        <v>17</v>
      </c>
      <c r="F3629" s="1" t="n">
        <v>400054</v>
      </c>
      <c r="G3629" s="0" t="n">
        <v>0.1</v>
      </c>
      <c r="H3629" s="0" t="n">
        <v>1</v>
      </c>
      <c r="I3629" s="0" t="n">
        <v>481954965</v>
      </c>
      <c r="J3629" s="0" t="n">
        <v>76999702</v>
      </c>
    </row>
    <row r="3630" customFormat="false" ht="15" hidden="false" customHeight="false" outlineLevel="0" collapsed="false">
      <c r="A3630" s="0" t="s">
        <v>3811</v>
      </c>
      <c r="E3630" s="0" t="s">
        <v>17</v>
      </c>
      <c r="F3630" s="1" t="n">
        <v>400054</v>
      </c>
      <c r="G3630" s="0" t="n">
        <v>0.1</v>
      </c>
      <c r="H3630" s="0" t="n">
        <v>1</v>
      </c>
      <c r="I3630" s="0" t="n">
        <v>481955024</v>
      </c>
      <c r="J3630" s="0" t="n">
        <v>3652151</v>
      </c>
    </row>
    <row r="3631" customFormat="false" ht="15" hidden="false" customHeight="false" outlineLevel="0" collapsed="false">
      <c r="A3631" s="0" t="s">
        <v>3812</v>
      </c>
      <c r="E3631" s="0" t="s">
        <v>17</v>
      </c>
      <c r="F3631" s="1" t="n">
        <v>400055</v>
      </c>
      <c r="G3631" s="0" t="n">
        <v>0.1</v>
      </c>
      <c r="H3631" s="0" t="n">
        <v>1</v>
      </c>
      <c r="I3631" s="0" t="n">
        <v>481952237</v>
      </c>
      <c r="J3631" s="0" t="n">
        <v>81458795</v>
      </c>
    </row>
    <row r="3632" customFormat="false" ht="15" hidden="false" customHeight="false" outlineLevel="0" collapsed="false">
      <c r="A3632" s="0" t="s">
        <v>3813</v>
      </c>
      <c r="E3632" s="0" t="s">
        <v>17</v>
      </c>
      <c r="F3632" s="1" t="n">
        <v>400055</v>
      </c>
      <c r="G3632" s="0" t="n">
        <v>0.1</v>
      </c>
      <c r="H3632" s="0" t="n">
        <v>1</v>
      </c>
      <c r="I3632" s="0" t="n">
        <v>481952490</v>
      </c>
      <c r="J3632" s="0" t="n">
        <v>71750030</v>
      </c>
    </row>
    <row r="3633" customFormat="false" ht="15" hidden="false" customHeight="false" outlineLevel="0" collapsed="false">
      <c r="A3633" s="0" t="s">
        <v>3814</v>
      </c>
      <c r="E3633" s="0" t="s">
        <v>17</v>
      </c>
      <c r="F3633" s="1" t="n">
        <v>400055</v>
      </c>
      <c r="G3633" s="0" t="n">
        <v>0.1</v>
      </c>
      <c r="H3633" s="0" t="n">
        <v>1</v>
      </c>
      <c r="I3633" s="0" t="n">
        <v>481953155</v>
      </c>
      <c r="J3633" s="0" t="n">
        <v>71549373</v>
      </c>
    </row>
    <row r="3634" customFormat="false" ht="15" hidden="false" customHeight="false" outlineLevel="0" collapsed="false">
      <c r="A3634" s="0" t="s">
        <v>3815</v>
      </c>
      <c r="E3634" s="0" t="s">
        <v>17</v>
      </c>
      <c r="F3634" s="1" t="n">
        <v>400055</v>
      </c>
      <c r="G3634" s="0" t="n">
        <v>0.1</v>
      </c>
      <c r="H3634" s="0" t="n">
        <v>1</v>
      </c>
      <c r="I3634" s="0" t="n">
        <v>481953315</v>
      </c>
      <c r="J3634" s="0" t="n">
        <v>72065083</v>
      </c>
    </row>
    <row r="3635" customFormat="false" ht="15" hidden="false" customHeight="false" outlineLevel="0" collapsed="false">
      <c r="A3635" s="0" t="s">
        <v>3816</v>
      </c>
      <c r="E3635" s="0" t="s">
        <v>17</v>
      </c>
      <c r="F3635" s="1" t="n">
        <v>400055</v>
      </c>
      <c r="G3635" s="0" t="n">
        <v>0.1</v>
      </c>
      <c r="H3635" s="0" t="n">
        <v>1</v>
      </c>
      <c r="I3635" s="0" t="n">
        <v>481953909</v>
      </c>
      <c r="J3635" s="0" t="n">
        <v>81516213</v>
      </c>
    </row>
    <row r="3636" customFormat="false" ht="15" hidden="false" customHeight="false" outlineLevel="0" collapsed="false">
      <c r="A3636" s="0" t="s">
        <v>3817</v>
      </c>
      <c r="E3636" s="0" t="s">
        <v>17</v>
      </c>
      <c r="F3636" s="1" t="n">
        <v>400055</v>
      </c>
      <c r="G3636" s="0" t="n">
        <v>0.1</v>
      </c>
      <c r="H3636" s="0" t="n">
        <v>1</v>
      </c>
      <c r="I3636" s="0" t="n">
        <v>481954057</v>
      </c>
      <c r="J3636" s="0" t="n">
        <v>4286420</v>
      </c>
    </row>
    <row r="3637" customFormat="false" ht="15" hidden="false" customHeight="false" outlineLevel="0" collapsed="false">
      <c r="A3637" s="0" t="s">
        <v>3818</v>
      </c>
      <c r="E3637" s="0" t="s">
        <v>17</v>
      </c>
      <c r="F3637" s="1" t="n">
        <v>400055</v>
      </c>
      <c r="G3637" s="0" t="n">
        <v>0.1</v>
      </c>
      <c r="H3637" s="0" t="n">
        <v>1</v>
      </c>
      <c r="I3637" s="0" t="n">
        <v>481954884</v>
      </c>
      <c r="J3637" s="0" t="n">
        <v>70702059</v>
      </c>
    </row>
    <row r="3638" customFormat="false" ht="15" hidden="false" customHeight="false" outlineLevel="0" collapsed="false">
      <c r="A3638" s="0" t="s">
        <v>3819</v>
      </c>
      <c r="E3638" s="0" t="s">
        <v>17</v>
      </c>
      <c r="F3638" s="1" t="n">
        <v>400056</v>
      </c>
      <c r="G3638" s="0" t="n">
        <v>0.1</v>
      </c>
      <c r="H3638" s="0" t="n">
        <v>1</v>
      </c>
      <c r="I3638" s="0" t="n">
        <v>481952162</v>
      </c>
      <c r="J3638" s="0" t="n">
        <v>74916509</v>
      </c>
    </row>
    <row r="3639" customFormat="false" ht="15" hidden="false" customHeight="false" outlineLevel="0" collapsed="false">
      <c r="A3639" s="0" t="s">
        <v>3820</v>
      </c>
      <c r="E3639" s="0" t="s">
        <v>17</v>
      </c>
      <c r="F3639" s="1" t="n">
        <v>400056</v>
      </c>
      <c r="G3639" s="0" t="n">
        <v>0.1</v>
      </c>
      <c r="H3639" s="0" t="n">
        <v>1</v>
      </c>
      <c r="I3639" s="0" t="n">
        <v>481952722</v>
      </c>
      <c r="J3639" s="0" t="n">
        <v>77328547</v>
      </c>
    </row>
    <row r="3640" customFormat="false" ht="15" hidden="false" customHeight="false" outlineLevel="0" collapsed="false">
      <c r="A3640" s="0" t="s">
        <v>3821</v>
      </c>
      <c r="E3640" s="0" t="s">
        <v>17</v>
      </c>
      <c r="F3640" s="1" t="n">
        <v>400056</v>
      </c>
      <c r="G3640" s="0" t="n">
        <v>0.1</v>
      </c>
      <c r="H3640" s="0" t="n">
        <v>1</v>
      </c>
      <c r="I3640" s="0" t="n">
        <v>481952927</v>
      </c>
      <c r="J3640" s="0" t="n">
        <v>73402999</v>
      </c>
    </row>
    <row r="3641" customFormat="false" ht="15" hidden="false" customHeight="false" outlineLevel="0" collapsed="false">
      <c r="A3641" s="0" t="s">
        <v>3822</v>
      </c>
      <c r="E3641" s="0" t="s">
        <v>17</v>
      </c>
      <c r="F3641" s="1" t="n">
        <v>400056</v>
      </c>
      <c r="G3641" s="0" t="n">
        <v>0.1</v>
      </c>
      <c r="H3641" s="0" t="n">
        <v>1</v>
      </c>
      <c r="I3641" s="0" t="n">
        <v>481954639</v>
      </c>
      <c r="J3641" s="0" t="n">
        <v>71902877</v>
      </c>
    </row>
    <row r="3642" customFormat="false" ht="15" hidden="false" customHeight="false" outlineLevel="0" collapsed="false">
      <c r="A3642" s="0" t="s">
        <v>3823</v>
      </c>
      <c r="E3642" s="0" t="s">
        <v>17</v>
      </c>
      <c r="F3642" s="1" t="n">
        <v>400056</v>
      </c>
      <c r="G3642" s="0" t="n">
        <v>0.1</v>
      </c>
      <c r="H3642" s="0" t="n">
        <v>1</v>
      </c>
      <c r="I3642" s="0" t="n">
        <v>481954682</v>
      </c>
      <c r="J3642" s="0" t="n">
        <v>70533188</v>
      </c>
    </row>
    <row r="3643" customFormat="false" ht="15" hidden="false" customHeight="false" outlineLevel="0" collapsed="false">
      <c r="A3643" s="0" t="s">
        <v>3824</v>
      </c>
      <c r="E3643" s="0" t="s">
        <v>17</v>
      </c>
      <c r="F3643" s="1" t="n">
        <v>400057</v>
      </c>
      <c r="G3643" s="0" t="n">
        <v>0.1</v>
      </c>
      <c r="H3643" s="0" t="n">
        <v>1</v>
      </c>
      <c r="I3643" s="0" t="n">
        <v>481951434</v>
      </c>
      <c r="J3643" s="0" t="n">
        <v>73717571</v>
      </c>
    </row>
    <row r="3644" customFormat="false" ht="15" hidden="false" customHeight="false" outlineLevel="0" collapsed="false">
      <c r="A3644" s="0" t="s">
        <v>3825</v>
      </c>
      <c r="E3644" s="0" t="s">
        <v>17</v>
      </c>
      <c r="F3644" s="1" t="n">
        <v>400057</v>
      </c>
      <c r="G3644" s="0" t="n">
        <v>0.1</v>
      </c>
      <c r="H3644" s="0" t="n">
        <v>1</v>
      </c>
      <c r="I3644" s="0" t="n">
        <v>481951544</v>
      </c>
      <c r="J3644" s="0" t="n">
        <v>76106835</v>
      </c>
    </row>
    <row r="3645" customFormat="false" ht="15" hidden="false" customHeight="false" outlineLevel="0" collapsed="false">
      <c r="A3645" s="0" t="s">
        <v>3826</v>
      </c>
      <c r="E3645" s="0" t="s">
        <v>17</v>
      </c>
      <c r="F3645" s="1" t="n">
        <v>400057</v>
      </c>
      <c r="G3645" s="0" t="n">
        <v>0.1</v>
      </c>
      <c r="H3645" s="0" t="n">
        <v>1</v>
      </c>
      <c r="I3645" s="0" t="n">
        <v>481951624</v>
      </c>
      <c r="J3645" s="0" t="n">
        <v>5500215</v>
      </c>
    </row>
    <row r="3646" customFormat="false" ht="15" hidden="false" customHeight="false" outlineLevel="0" collapsed="false">
      <c r="A3646" s="0" t="s">
        <v>3827</v>
      </c>
      <c r="E3646" s="0" t="s">
        <v>17</v>
      </c>
      <c r="F3646" s="1" t="n">
        <v>400057</v>
      </c>
      <c r="G3646" s="0" t="n">
        <v>0.1</v>
      </c>
      <c r="H3646" s="0" t="n">
        <v>1</v>
      </c>
      <c r="I3646" s="0" t="n">
        <v>481951981</v>
      </c>
      <c r="J3646" s="0" t="n">
        <v>78733761</v>
      </c>
    </row>
    <row r="3647" customFormat="false" ht="15" hidden="false" customHeight="false" outlineLevel="0" collapsed="false">
      <c r="A3647" s="0" t="s">
        <v>3828</v>
      </c>
      <c r="E3647" s="0" t="s">
        <v>17</v>
      </c>
      <c r="F3647" s="1" t="n">
        <v>400057</v>
      </c>
      <c r="G3647" s="0" t="n">
        <v>0.1</v>
      </c>
      <c r="H3647" s="0" t="n">
        <v>1</v>
      </c>
      <c r="I3647" s="0" t="n">
        <v>481952477</v>
      </c>
      <c r="J3647" s="0" t="n">
        <v>75136733</v>
      </c>
    </row>
    <row r="3648" customFormat="false" ht="15" hidden="false" customHeight="false" outlineLevel="0" collapsed="false">
      <c r="A3648" s="0" t="s">
        <v>3829</v>
      </c>
      <c r="E3648" s="0" t="s">
        <v>31</v>
      </c>
      <c r="F3648" s="1" t="n">
        <v>600062</v>
      </c>
      <c r="G3648" s="0" t="n">
        <v>0.1</v>
      </c>
      <c r="H3648" s="0" t="n">
        <v>1</v>
      </c>
      <c r="I3648" s="0" t="n">
        <v>481951824</v>
      </c>
      <c r="J3648" s="0" t="n">
        <v>3170341</v>
      </c>
    </row>
    <row r="3649" customFormat="false" ht="15" hidden="false" customHeight="false" outlineLevel="0" collapsed="false">
      <c r="A3649" s="0" t="s">
        <v>3830</v>
      </c>
      <c r="E3649" s="0" t="s">
        <v>31</v>
      </c>
      <c r="F3649" s="1" t="n">
        <v>600062</v>
      </c>
      <c r="G3649" s="0" t="n">
        <v>0.1</v>
      </c>
      <c r="H3649" s="0" t="n">
        <v>1</v>
      </c>
      <c r="I3649" s="0" t="n">
        <v>481951844</v>
      </c>
      <c r="J3649" s="0" t="n">
        <v>73658349</v>
      </c>
    </row>
    <row r="3650" customFormat="false" ht="15" hidden="false" customHeight="false" outlineLevel="0" collapsed="false">
      <c r="A3650" s="0" t="s">
        <v>3831</v>
      </c>
      <c r="E3650" s="0" t="s">
        <v>31</v>
      </c>
      <c r="F3650" s="1" t="n">
        <v>600062</v>
      </c>
      <c r="G3650" s="0" t="n">
        <v>0.1</v>
      </c>
      <c r="H3650" s="0" t="n">
        <v>1</v>
      </c>
      <c r="I3650" s="0" t="n">
        <v>481952451</v>
      </c>
      <c r="J3650" s="0" t="n">
        <v>74849436</v>
      </c>
    </row>
    <row r="3651" customFormat="false" ht="15" hidden="false" customHeight="false" outlineLevel="0" collapsed="false">
      <c r="A3651" s="0" t="s">
        <v>3832</v>
      </c>
      <c r="E3651" s="0" t="s">
        <v>31</v>
      </c>
      <c r="F3651" s="1" t="n">
        <v>600062</v>
      </c>
      <c r="G3651" s="0" t="n">
        <v>0.1</v>
      </c>
      <c r="H3651" s="0" t="n">
        <v>1</v>
      </c>
      <c r="I3651" s="0" t="n">
        <v>481952620</v>
      </c>
      <c r="J3651" s="0" t="n">
        <v>73781245</v>
      </c>
    </row>
    <row r="3652" customFormat="false" ht="15" hidden="false" customHeight="false" outlineLevel="0" collapsed="false">
      <c r="A3652" s="0" t="s">
        <v>3833</v>
      </c>
      <c r="E3652" s="0" t="s">
        <v>31</v>
      </c>
      <c r="F3652" s="1" t="n">
        <v>600062</v>
      </c>
      <c r="G3652" s="0" t="n">
        <v>0.1</v>
      </c>
      <c r="H3652" s="0" t="n">
        <v>1</v>
      </c>
      <c r="I3652" s="0" t="n">
        <v>481952755</v>
      </c>
      <c r="J3652" s="0" t="n">
        <v>73186240</v>
      </c>
    </row>
    <row r="3653" customFormat="false" ht="15" hidden="false" customHeight="false" outlineLevel="0" collapsed="false">
      <c r="A3653" s="0" t="s">
        <v>3834</v>
      </c>
      <c r="E3653" s="0" t="s">
        <v>31</v>
      </c>
      <c r="F3653" s="1" t="n">
        <v>600062</v>
      </c>
      <c r="G3653" s="0" t="n">
        <v>0.1</v>
      </c>
      <c r="H3653" s="0" t="n">
        <v>1</v>
      </c>
      <c r="I3653" s="0" t="n">
        <v>481952871</v>
      </c>
      <c r="J3653" s="0" t="n">
        <v>74439459</v>
      </c>
    </row>
    <row r="3654" customFormat="false" ht="15" hidden="false" customHeight="false" outlineLevel="0" collapsed="false">
      <c r="A3654" s="0" t="s">
        <v>3835</v>
      </c>
      <c r="E3654" s="0" t="s">
        <v>31</v>
      </c>
      <c r="F3654" s="1" t="n">
        <v>600062</v>
      </c>
      <c r="G3654" s="0" t="n">
        <v>0.1</v>
      </c>
      <c r="H3654" s="0" t="n">
        <v>1</v>
      </c>
      <c r="I3654" s="0" t="n">
        <v>481953412</v>
      </c>
      <c r="J3654" s="0" t="n">
        <v>77395341</v>
      </c>
    </row>
    <row r="3655" customFormat="false" ht="15" hidden="false" customHeight="false" outlineLevel="0" collapsed="false">
      <c r="A3655" s="0" t="s">
        <v>3836</v>
      </c>
      <c r="E3655" s="0" t="s">
        <v>31</v>
      </c>
      <c r="F3655" s="1" t="n">
        <v>600062</v>
      </c>
      <c r="G3655" s="0" t="n">
        <v>0.1</v>
      </c>
      <c r="H3655" s="0" t="n">
        <v>1</v>
      </c>
      <c r="I3655" s="0" t="n">
        <v>481953608</v>
      </c>
      <c r="J3655" s="0" t="n">
        <v>72978028</v>
      </c>
    </row>
    <row r="3656" customFormat="false" ht="15" hidden="false" customHeight="false" outlineLevel="0" collapsed="false">
      <c r="A3656" s="0" t="s">
        <v>3837</v>
      </c>
      <c r="E3656" s="0" t="s">
        <v>31</v>
      </c>
      <c r="F3656" s="1" t="n">
        <v>600062</v>
      </c>
      <c r="G3656" s="0" t="n">
        <v>0.1</v>
      </c>
      <c r="H3656" s="0" t="n">
        <v>1</v>
      </c>
      <c r="I3656" s="0" t="n">
        <v>481953742</v>
      </c>
      <c r="J3656" s="0" t="n">
        <v>74239723</v>
      </c>
    </row>
    <row r="3657" customFormat="false" ht="15" hidden="false" customHeight="false" outlineLevel="0" collapsed="false">
      <c r="A3657" s="0" t="s">
        <v>3838</v>
      </c>
      <c r="E3657" s="0" t="s">
        <v>31</v>
      </c>
      <c r="F3657" s="1" t="n">
        <v>600063</v>
      </c>
      <c r="G3657" s="0" t="n">
        <v>0.1</v>
      </c>
      <c r="H3657" s="0" t="n">
        <v>1</v>
      </c>
      <c r="I3657" s="0" t="n">
        <v>481954932</v>
      </c>
      <c r="J3657" s="0" t="n">
        <v>73185117</v>
      </c>
    </row>
    <row r="3658" customFormat="false" ht="15" hidden="false" customHeight="false" outlineLevel="0" collapsed="false">
      <c r="A3658" s="0" t="s">
        <v>3839</v>
      </c>
      <c r="E3658" s="0" t="s">
        <v>17</v>
      </c>
      <c r="F3658" s="1" t="n">
        <v>600063</v>
      </c>
      <c r="G3658" s="0" t="n">
        <v>0.1</v>
      </c>
      <c r="H3658" s="0" t="n">
        <v>1</v>
      </c>
      <c r="I3658" s="0" t="n">
        <v>481955008</v>
      </c>
      <c r="J3658" s="0" t="n">
        <v>2869178</v>
      </c>
    </row>
    <row r="3659" customFormat="false" ht="15" hidden="false" customHeight="false" outlineLevel="0" collapsed="false">
      <c r="A3659" s="0" t="s">
        <v>3840</v>
      </c>
      <c r="E3659" s="0" t="s">
        <v>31</v>
      </c>
      <c r="F3659" s="1" t="n">
        <v>600064</v>
      </c>
      <c r="G3659" s="0" t="n">
        <v>0.1</v>
      </c>
      <c r="H3659" s="0" t="n">
        <v>1</v>
      </c>
      <c r="I3659" s="0" t="n">
        <v>481951890</v>
      </c>
      <c r="J3659" s="0" t="n">
        <v>73123523</v>
      </c>
    </row>
    <row r="3660" customFormat="false" ht="15" hidden="false" customHeight="false" outlineLevel="0" collapsed="false">
      <c r="A3660" s="0" t="s">
        <v>3841</v>
      </c>
      <c r="E3660" s="0" t="s">
        <v>31</v>
      </c>
      <c r="F3660" s="1" t="n">
        <v>600064</v>
      </c>
      <c r="G3660" s="0" t="n">
        <v>0.1</v>
      </c>
      <c r="H3660" s="0" t="n">
        <v>1</v>
      </c>
      <c r="I3660" s="0" t="n">
        <v>481951910</v>
      </c>
      <c r="J3660" s="0" t="n">
        <v>71178351</v>
      </c>
    </row>
    <row r="3661" customFormat="false" ht="15" hidden="false" customHeight="false" outlineLevel="0" collapsed="false">
      <c r="A3661" s="0" t="s">
        <v>3842</v>
      </c>
      <c r="E3661" s="0" t="s">
        <v>31</v>
      </c>
      <c r="F3661" s="1" t="n">
        <v>600064</v>
      </c>
      <c r="G3661" s="0" t="n">
        <v>0.1</v>
      </c>
      <c r="H3661" s="0" t="n">
        <v>1</v>
      </c>
      <c r="I3661" s="0" t="n">
        <v>481953529</v>
      </c>
      <c r="J3661" s="0" t="n">
        <v>70647191</v>
      </c>
    </row>
    <row r="3662" customFormat="false" ht="15" hidden="false" customHeight="false" outlineLevel="0" collapsed="false">
      <c r="A3662" s="0" t="s">
        <v>3843</v>
      </c>
      <c r="E3662" s="0" t="s">
        <v>31</v>
      </c>
      <c r="F3662" s="1" t="n">
        <v>600064</v>
      </c>
      <c r="G3662" s="0" t="n">
        <v>0.1</v>
      </c>
      <c r="H3662" s="0" t="n">
        <v>1</v>
      </c>
      <c r="I3662" s="0" t="n">
        <v>481954171</v>
      </c>
      <c r="J3662" s="0" t="n">
        <v>76214836</v>
      </c>
    </row>
    <row r="3663" customFormat="false" ht="15" hidden="false" customHeight="false" outlineLevel="0" collapsed="false">
      <c r="A3663" s="0" t="s">
        <v>3844</v>
      </c>
      <c r="E3663" s="0" t="s">
        <v>31</v>
      </c>
      <c r="F3663" s="1" t="n">
        <v>600066</v>
      </c>
      <c r="G3663" s="0" t="n">
        <v>0.1</v>
      </c>
      <c r="H3663" s="0" t="n">
        <v>1</v>
      </c>
      <c r="I3663" s="0" t="n">
        <v>481953312</v>
      </c>
      <c r="J3663" s="0" t="n">
        <v>81693423</v>
      </c>
    </row>
    <row r="3664" customFormat="false" ht="15" hidden="false" customHeight="false" outlineLevel="0" collapsed="false">
      <c r="A3664" s="0" t="s">
        <v>3845</v>
      </c>
      <c r="E3664" s="0" t="s">
        <v>31</v>
      </c>
      <c r="F3664" s="1" t="n">
        <v>600066</v>
      </c>
      <c r="G3664" s="0" t="n">
        <v>0.1</v>
      </c>
      <c r="H3664" s="0" t="n">
        <v>1</v>
      </c>
      <c r="I3664" s="0" t="n">
        <v>481954922</v>
      </c>
      <c r="J3664" s="0" t="n">
        <v>76035791</v>
      </c>
    </row>
    <row r="3665" customFormat="false" ht="15" hidden="false" customHeight="false" outlineLevel="0" collapsed="false">
      <c r="A3665" s="0" t="s">
        <v>3846</v>
      </c>
      <c r="E3665" s="0" t="s">
        <v>31</v>
      </c>
      <c r="F3665" s="1" t="n">
        <v>600069</v>
      </c>
      <c r="G3665" s="0" t="n">
        <v>0.1</v>
      </c>
      <c r="H3665" s="0" t="n">
        <v>1</v>
      </c>
      <c r="I3665" s="0" t="n">
        <v>481952385</v>
      </c>
      <c r="J3665" s="0" t="n">
        <v>3770546</v>
      </c>
    </row>
    <row r="3666" customFormat="false" ht="15" hidden="false" customHeight="false" outlineLevel="0" collapsed="false">
      <c r="A3666" s="0" t="s">
        <v>3847</v>
      </c>
      <c r="E3666" s="0" t="s">
        <v>31</v>
      </c>
      <c r="F3666" s="1" t="n">
        <v>600069</v>
      </c>
      <c r="G3666" s="0" t="n">
        <v>0.1</v>
      </c>
      <c r="H3666" s="0" t="n">
        <v>1</v>
      </c>
      <c r="I3666" s="0" t="n">
        <v>481953343</v>
      </c>
      <c r="J3666" s="0" t="n">
        <v>70691514</v>
      </c>
    </row>
    <row r="3667" customFormat="false" ht="15" hidden="false" customHeight="false" outlineLevel="0" collapsed="false">
      <c r="A3667" s="0" t="s">
        <v>3848</v>
      </c>
      <c r="E3667" s="0" t="s">
        <v>31</v>
      </c>
      <c r="F3667" s="1" t="n">
        <v>600071</v>
      </c>
      <c r="G3667" s="0" t="n">
        <v>0.1</v>
      </c>
      <c r="H3667" s="0" t="n">
        <v>1</v>
      </c>
      <c r="I3667" s="0" t="n">
        <v>481952669</v>
      </c>
      <c r="J3667" s="0" t="n">
        <v>73177978</v>
      </c>
    </row>
    <row r="3668" customFormat="false" ht="15" hidden="false" customHeight="false" outlineLevel="0" collapsed="false">
      <c r="A3668" s="0" t="s">
        <v>3849</v>
      </c>
      <c r="E3668" s="0" t="s">
        <v>31</v>
      </c>
      <c r="F3668" s="1" t="n">
        <v>600071</v>
      </c>
      <c r="G3668" s="0" t="n">
        <v>0.1</v>
      </c>
      <c r="H3668" s="0" t="n">
        <v>1</v>
      </c>
      <c r="I3668" s="0" t="n">
        <v>481953901</v>
      </c>
      <c r="J3668" s="0" t="n">
        <v>74677961</v>
      </c>
    </row>
    <row r="3669" customFormat="false" ht="15" hidden="false" customHeight="false" outlineLevel="0" collapsed="false">
      <c r="A3669" s="0" t="s">
        <v>3850</v>
      </c>
      <c r="E3669" s="0" t="s">
        <v>31</v>
      </c>
      <c r="F3669" s="1" t="n">
        <v>600071</v>
      </c>
      <c r="G3669" s="0" t="n">
        <v>0.1</v>
      </c>
      <c r="H3669" s="0" t="n">
        <v>1</v>
      </c>
      <c r="I3669" s="0" t="n">
        <v>481954951</v>
      </c>
      <c r="J3669" s="0" t="n">
        <v>74810717</v>
      </c>
    </row>
    <row r="3670" customFormat="false" ht="15" hidden="false" customHeight="false" outlineLevel="0" collapsed="false">
      <c r="A3670" s="0" t="s">
        <v>3851</v>
      </c>
      <c r="E3670" s="0" t="s">
        <v>31</v>
      </c>
      <c r="F3670" s="1" t="n">
        <v>600073</v>
      </c>
      <c r="G3670" s="0" t="n">
        <v>0.1</v>
      </c>
      <c r="H3670" s="0" t="n">
        <v>1</v>
      </c>
      <c r="I3670" s="0" t="n">
        <v>481951528</v>
      </c>
      <c r="J3670" s="0" t="n">
        <v>3626074</v>
      </c>
    </row>
    <row r="3671" customFormat="false" ht="15" hidden="false" customHeight="false" outlineLevel="0" collapsed="false">
      <c r="A3671" s="0" t="s">
        <v>3852</v>
      </c>
      <c r="E3671" s="0" t="s">
        <v>31</v>
      </c>
      <c r="F3671" s="1" t="n">
        <v>600073</v>
      </c>
      <c r="G3671" s="0" t="n">
        <v>0.1</v>
      </c>
      <c r="H3671" s="0" t="n">
        <v>1</v>
      </c>
      <c r="I3671" s="0" t="n">
        <v>481953029</v>
      </c>
      <c r="J3671" s="0" t="n">
        <v>75478213</v>
      </c>
    </row>
    <row r="3672" customFormat="false" ht="15" hidden="false" customHeight="false" outlineLevel="0" collapsed="false">
      <c r="A3672" s="0" t="s">
        <v>3853</v>
      </c>
      <c r="E3672" s="0" t="s">
        <v>31</v>
      </c>
      <c r="F3672" s="1" t="n">
        <v>600073</v>
      </c>
      <c r="G3672" s="0" t="n">
        <v>0.1</v>
      </c>
      <c r="H3672" s="0" t="n">
        <v>1</v>
      </c>
      <c r="I3672" s="0" t="n">
        <v>481953153</v>
      </c>
      <c r="J3672" s="0" t="n">
        <v>4925233</v>
      </c>
    </row>
    <row r="3673" customFormat="false" ht="15" hidden="false" customHeight="false" outlineLevel="0" collapsed="false">
      <c r="A3673" s="0" t="s">
        <v>3854</v>
      </c>
      <c r="E3673" s="0" t="s">
        <v>780</v>
      </c>
      <c r="F3673" s="1" t="n">
        <v>560030</v>
      </c>
      <c r="G3673" s="0" t="n">
        <v>0.1</v>
      </c>
      <c r="H3673" s="0" t="n">
        <v>1</v>
      </c>
      <c r="I3673" s="0" t="n">
        <v>481953933</v>
      </c>
      <c r="J3673" s="0" t="n">
        <v>81330264</v>
      </c>
    </row>
    <row r="3674" customFormat="false" ht="15" hidden="false" customHeight="false" outlineLevel="0" collapsed="false">
      <c r="A3674" s="0" t="s">
        <v>3855</v>
      </c>
      <c r="E3674" s="0" t="s">
        <v>780</v>
      </c>
      <c r="F3674" s="1" t="n">
        <v>560030</v>
      </c>
      <c r="G3674" s="0" t="n">
        <v>0.1</v>
      </c>
      <c r="H3674" s="0" t="n">
        <v>1</v>
      </c>
      <c r="I3674" s="0" t="n">
        <v>481954649</v>
      </c>
      <c r="J3674" s="0" t="n">
        <v>71984704</v>
      </c>
    </row>
    <row r="3675" customFormat="false" ht="15" hidden="false" customHeight="false" outlineLevel="0" collapsed="false">
      <c r="A3675" s="0" t="s">
        <v>3856</v>
      </c>
      <c r="E3675" s="0" t="s">
        <v>780</v>
      </c>
      <c r="F3675" s="1" t="n">
        <v>560030</v>
      </c>
      <c r="G3675" s="0" t="n">
        <v>0.1</v>
      </c>
      <c r="H3675" s="0" t="n">
        <v>1</v>
      </c>
      <c r="I3675" s="0" t="n">
        <v>481955011</v>
      </c>
      <c r="J3675" s="0" t="n">
        <v>74453064</v>
      </c>
    </row>
    <row r="3676" customFormat="false" ht="15" hidden="false" customHeight="false" outlineLevel="0" collapsed="false">
      <c r="A3676" s="0" t="s">
        <v>3857</v>
      </c>
      <c r="E3676" s="0" t="s">
        <v>780</v>
      </c>
      <c r="F3676" s="1" t="n">
        <v>560034</v>
      </c>
      <c r="G3676" s="0" t="n">
        <v>0.1</v>
      </c>
      <c r="H3676" s="0" t="n">
        <v>1</v>
      </c>
      <c r="I3676" s="0" t="n">
        <v>481952715</v>
      </c>
      <c r="J3676" s="0" t="n">
        <v>74906556</v>
      </c>
    </row>
    <row r="3677" customFormat="false" ht="15" hidden="false" customHeight="false" outlineLevel="0" collapsed="false">
      <c r="A3677" s="0" t="s">
        <v>3858</v>
      </c>
      <c r="E3677" s="0" t="s">
        <v>780</v>
      </c>
      <c r="F3677" s="1" t="n">
        <v>560034</v>
      </c>
      <c r="G3677" s="0" t="n">
        <v>0.1</v>
      </c>
      <c r="H3677" s="0" t="n">
        <v>1</v>
      </c>
      <c r="I3677" s="0" t="n">
        <v>481953217</v>
      </c>
      <c r="J3677" s="0" t="n">
        <v>74952838</v>
      </c>
    </row>
    <row r="3678" customFormat="false" ht="15" hidden="false" customHeight="false" outlineLevel="0" collapsed="false">
      <c r="A3678" s="0" t="s">
        <v>3859</v>
      </c>
      <c r="E3678" s="0" t="s">
        <v>780</v>
      </c>
      <c r="F3678" s="1" t="n">
        <v>560034</v>
      </c>
      <c r="G3678" s="0" t="n">
        <v>0.1</v>
      </c>
      <c r="H3678" s="0" t="n">
        <v>1</v>
      </c>
      <c r="I3678" s="0" t="n">
        <v>481953671</v>
      </c>
      <c r="J3678" s="0" t="n">
        <v>2548424</v>
      </c>
    </row>
    <row r="3679" customFormat="false" ht="15" hidden="false" customHeight="false" outlineLevel="0" collapsed="false">
      <c r="A3679" s="0" t="s">
        <v>3860</v>
      </c>
      <c r="E3679" s="0" t="s">
        <v>780</v>
      </c>
      <c r="F3679" s="1" t="n">
        <v>560034</v>
      </c>
      <c r="G3679" s="0" t="n">
        <v>0.1</v>
      </c>
      <c r="H3679" s="0" t="n">
        <v>1</v>
      </c>
      <c r="I3679" s="0" t="n">
        <v>481954621</v>
      </c>
      <c r="J3679" s="0" t="n">
        <v>75908155</v>
      </c>
    </row>
    <row r="3680" customFormat="false" ht="15" hidden="false" customHeight="false" outlineLevel="0" collapsed="false">
      <c r="A3680" s="0" t="s">
        <v>3861</v>
      </c>
      <c r="E3680" s="0" t="s">
        <v>780</v>
      </c>
      <c r="F3680" s="1" t="n">
        <v>560035</v>
      </c>
      <c r="G3680" s="0" t="n">
        <v>0.1</v>
      </c>
      <c r="H3680" s="0" t="n">
        <v>1</v>
      </c>
      <c r="I3680" s="0" t="n">
        <v>481953010</v>
      </c>
      <c r="J3680" s="0" t="n">
        <v>77335468</v>
      </c>
    </row>
    <row r="3681" customFormat="false" ht="15" hidden="false" customHeight="false" outlineLevel="0" collapsed="false">
      <c r="A3681" s="0" t="s">
        <v>3862</v>
      </c>
      <c r="E3681" s="0" t="s">
        <v>780</v>
      </c>
      <c r="F3681" s="1" t="n">
        <v>560035</v>
      </c>
      <c r="G3681" s="0" t="n">
        <v>0.1</v>
      </c>
      <c r="H3681" s="0" t="n">
        <v>1</v>
      </c>
      <c r="I3681" s="0" t="n">
        <v>481953450</v>
      </c>
      <c r="J3681" s="0" t="n">
        <v>76215142</v>
      </c>
    </row>
    <row r="3682" customFormat="false" ht="15" hidden="false" customHeight="false" outlineLevel="0" collapsed="false">
      <c r="A3682" s="0" t="s">
        <v>3863</v>
      </c>
      <c r="E3682" s="0" t="s">
        <v>780</v>
      </c>
      <c r="F3682" s="1" t="n">
        <v>560035</v>
      </c>
      <c r="G3682" s="0" t="n">
        <v>0.1</v>
      </c>
      <c r="H3682" s="0" t="n">
        <v>1</v>
      </c>
      <c r="I3682" s="0" t="n">
        <v>481953859</v>
      </c>
      <c r="J3682" s="0" t="n">
        <v>74118149</v>
      </c>
    </row>
    <row r="3683" customFormat="false" ht="15" hidden="false" customHeight="false" outlineLevel="0" collapsed="false">
      <c r="A3683" s="0" t="s">
        <v>956</v>
      </c>
      <c r="E3683" s="0" t="s">
        <v>780</v>
      </c>
      <c r="F3683" s="1" t="n">
        <v>560035</v>
      </c>
      <c r="G3683" s="0" t="n">
        <v>0.1</v>
      </c>
      <c r="H3683" s="0" t="n">
        <v>1</v>
      </c>
      <c r="I3683" s="0" t="n">
        <v>481953942</v>
      </c>
      <c r="J3683" s="0" t="n">
        <v>3734829</v>
      </c>
    </row>
    <row r="3684" customFormat="false" ht="15" hidden="false" customHeight="false" outlineLevel="0" collapsed="false">
      <c r="A3684" s="0" t="s">
        <v>3864</v>
      </c>
      <c r="E3684" s="0" t="s">
        <v>780</v>
      </c>
      <c r="F3684" s="1" t="n">
        <v>560035</v>
      </c>
      <c r="G3684" s="0" t="n">
        <v>0.1</v>
      </c>
      <c r="H3684" s="0" t="n">
        <v>1</v>
      </c>
      <c r="I3684" s="0" t="n">
        <v>481954950</v>
      </c>
      <c r="J3684" s="0" t="n">
        <v>3134657</v>
      </c>
    </row>
    <row r="3685" customFormat="false" ht="15" hidden="false" customHeight="false" outlineLevel="0" collapsed="false">
      <c r="A3685" s="0" t="s">
        <v>3865</v>
      </c>
      <c r="E3685" s="0" t="s">
        <v>780</v>
      </c>
      <c r="F3685" s="1" t="n">
        <v>560036</v>
      </c>
      <c r="G3685" s="0" t="n">
        <v>0.1</v>
      </c>
      <c r="H3685" s="0" t="n">
        <v>1</v>
      </c>
      <c r="I3685" s="0" t="n">
        <v>481953017</v>
      </c>
      <c r="J3685" s="0" t="n">
        <v>74061559</v>
      </c>
    </row>
    <row r="3686" customFormat="false" ht="15" hidden="false" customHeight="false" outlineLevel="0" collapsed="false">
      <c r="A3686" s="0" t="s">
        <v>3866</v>
      </c>
      <c r="E3686" s="0" t="s">
        <v>780</v>
      </c>
      <c r="F3686" s="1" t="n">
        <v>560037</v>
      </c>
      <c r="G3686" s="0" t="n">
        <v>0.1</v>
      </c>
      <c r="H3686" s="0" t="n">
        <v>1</v>
      </c>
      <c r="I3686" s="0" t="n">
        <v>481951465</v>
      </c>
      <c r="J3686" s="0" t="n">
        <v>3712451</v>
      </c>
    </row>
    <row r="3687" customFormat="false" ht="15" hidden="false" customHeight="false" outlineLevel="0" collapsed="false">
      <c r="A3687" s="0" t="s">
        <v>3867</v>
      </c>
      <c r="E3687" s="0" t="s">
        <v>780</v>
      </c>
      <c r="F3687" s="1" t="n">
        <v>560037</v>
      </c>
      <c r="G3687" s="0" t="n">
        <v>0.1</v>
      </c>
      <c r="H3687" s="0" t="n">
        <v>1</v>
      </c>
      <c r="I3687" s="0" t="n">
        <v>481951526</v>
      </c>
      <c r="J3687" s="0" t="n">
        <v>70864392</v>
      </c>
    </row>
    <row r="3688" customFormat="false" ht="15" hidden="false" customHeight="false" outlineLevel="0" collapsed="false">
      <c r="A3688" s="0" t="s">
        <v>955</v>
      </c>
      <c r="E3688" s="0" t="s">
        <v>780</v>
      </c>
      <c r="F3688" s="1" t="n">
        <v>560037</v>
      </c>
      <c r="G3688" s="0" t="n">
        <v>0.1</v>
      </c>
      <c r="H3688" s="0" t="n">
        <v>1</v>
      </c>
      <c r="I3688" s="0" t="n">
        <v>481953309</v>
      </c>
      <c r="J3688" s="0" t="n">
        <v>78438694</v>
      </c>
    </row>
    <row r="3689" customFormat="false" ht="15" hidden="false" customHeight="false" outlineLevel="0" collapsed="false">
      <c r="A3689" s="0" t="s">
        <v>3868</v>
      </c>
      <c r="E3689" s="0" t="s">
        <v>780</v>
      </c>
      <c r="F3689" s="1" t="n">
        <v>560037</v>
      </c>
      <c r="G3689" s="0" t="n">
        <v>0.1</v>
      </c>
      <c r="H3689" s="0" t="n">
        <v>1</v>
      </c>
      <c r="I3689" s="0" t="n">
        <v>481953873</v>
      </c>
      <c r="J3689" s="0" t="n">
        <v>76815466</v>
      </c>
    </row>
    <row r="3690" customFormat="false" ht="15" hidden="false" customHeight="false" outlineLevel="0" collapsed="false">
      <c r="A3690" s="0" t="s">
        <v>3869</v>
      </c>
      <c r="E3690" s="0" t="s">
        <v>780</v>
      </c>
      <c r="F3690" s="1" t="n">
        <v>560038</v>
      </c>
      <c r="G3690" s="0" t="n">
        <v>0.1</v>
      </c>
      <c r="H3690" s="0" t="n">
        <v>1</v>
      </c>
      <c r="I3690" s="0" t="n">
        <v>481951928</v>
      </c>
      <c r="J3690" s="0" t="n">
        <v>71568735</v>
      </c>
    </row>
    <row r="3691" customFormat="false" ht="15" hidden="false" customHeight="false" outlineLevel="0" collapsed="false">
      <c r="A3691" s="0" t="s">
        <v>3870</v>
      </c>
      <c r="E3691" s="0" t="s">
        <v>780</v>
      </c>
      <c r="F3691" s="1" t="n">
        <v>560038</v>
      </c>
      <c r="G3691" s="0" t="n">
        <v>0.1</v>
      </c>
      <c r="H3691" s="0" t="n">
        <v>1</v>
      </c>
      <c r="I3691" s="0" t="n">
        <v>481952937</v>
      </c>
      <c r="J3691" s="0" t="n">
        <v>3328938</v>
      </c>
    </row>
    <row r="3692" customFormat="false" ht="15" hidden="false" customHeight="false" outlineLevel="0" collapsed="false">
      <c r="A3692" s="0" t="s">
        <v>3871</v>
      </c>
      <c r="E3692" s="0" t="s">
        <v>780</v>
      </c>
      <c r="F3692" s="1" t="n">
        <v>560038</v>
      </c>
      <c r="G3692" s="0" t="n">
        <v>0.1</v>
      </c>
      <c r="H3692" s="0" t="n">
        <v>1</v>
      </c>
      <c r="I3692" s="0" t="n">
        <v>481954314</v>
      </c>
      <c r="J3692" s="0" t="n">
        <v>77322615</v>
      </c>
    </row>
    <row r="3693" customFormat="false" ht="15" hidden="false" customHeight="false" outlineLevel="0" collapsed="false">
      <c r="A3693" s="0" t="s">
        <v>3872</v>
      </c>
      <c r="E3693" s="0" t="s">
        <v>780</v>
      </c>
      <c r="F3693" s="1" t="n">
        <v>560038</v>
      </c>
      <c r="G3693" s="0" t="n">
        <v>0.1</v>
      </c>
      <c r="H3693" s="0" t="n">
        <v>1</v>
      </c>
      <c r="I3693" s="0" t="n">
        <v>481954402</v>
      </c>
      <c r="J3693" s="0" t="n">
        <v>77740901</v>
      </c>
    </row>
    <row r="3694" customFormat="false" ht="15" hidden="false" customHeight="false" outlineLevel="0" collapsed="false">
      <c r="A3694" s="0" t="s">
        <v>3873</v>
      </c>
      <c r="E3694" s="0" t="s">
        <v>780</v>
      </c>
      <c r="F3694" s="1" t="n">
        <v>560040</v>
      </c>
      <c r="G3694" s="0" t="n">
        <v>0.1</v>
      </c>
      <c r="H3694" s="0" t="n">
        <v>1</v>
      </c>
      <c r="I3694" s="0" t="n">
        <v>481951828</v>
      </c>
      <c r="J3694" s="0" t="n">
        <v>75098301</v>
      </c>
    </row>
    <row r="3695" customFormat="false" ht="15" hidden="false" customHeight="false" outlineLevel="0" collapsed="false">
      <c r="A3695" s="0" t="s">
        <v>3874</v>
      </c>
      <c r="E3695" s="0" t="s">
        <v>780</v>
      </c>
      <c r="F3695" s="1" t="n">
        <v>560040</v>
      </c>
      <c r="G3695" s="0" t="n">
        <v>0.1</v>
      </c>
      <c r="H3695" s="0" t="n">
        <v>1</v>
      </c>
      <c r="I3695" s="0" t="n">
        <v>481952133</v>
      </c>
      <c r="J3695" s="0" t="n">
        <v>3915506</v>
      </c>
    </row>
    <row r="3696" customFormat="false" ht="15" hidden="false" customHeight="false" outlineLevel="0" collapsed="false">
      <c r="A3696" s="0" t="s">
        <v>3875</v>
      </c>
      <c r="E3696" s="0" t="s">
        <v>780</v>
      </c>
      <c r="F3696" s="1" t="n">
        <v>560040</v>
      </c>
      <c r="G3696" s="0" t="n">
        <v>0.1</v>
      </c>
      <c r="H3696" s="0" t="n">
        <v>1</v>
      </c>
      <c r="I3696" s="0" t="n">
        <v>481952838</v>
      </c>
      <c r="J3696" s="0" t="n">
        <v>74066209</v>
      </c>
    </row>
    <row r="3697" customFormat="false" ht="15" hidden="false" customHeight="false" outlineLevel="0" collapsed="false">
      <c r="A3697" s="0" t="s">
        <v>3876</v>
      </c>
      <c r="E3697" s="0" t="s">
        <v>780</v>
      </c>
      <c r="F3697" s="1" t="n">
        <v>560040</v>
      </c>
      <c r="G3697" s="0" t="n">
        <v>0.1</v>
      </c>
      <c r="H3697" s="0" t="n">
        <v>1</v>
      </c>
      <c r="I3697" s="0" t="n">
        <v>481953624</v>
      </c>
      <c r="J3697" s="0" t="n">
        <v>75039048</v>
      </c>
    </row>
    <row r="3698" customFormat="false" ht="15" hidden="false" customHeight="false" outlineLevel="0" collapsed="false">
      <c r="A3698" s="0" t="s">
        <v>3877</v>
      </c>
      <c r="E3698" s="0" t="s">
        <v>3878</v>
      </c>
      <c r="F3698" s="1" t="n">
        <v>362001</v>
      </c>
      <c r="G3698" s="0" t="n">
        <v>0.1</v>
      </c>
      <c r="H3698" s="0" t="n">
        <v>1</v>
      </c>
      <c r="I3698" s="0" t="n">
        <v>481951725</v>
      </c>
      <c r="J3698" s="0" t="n">
        <v>74859034</v>
      </c>
    </row>
    <row r="3699" customFormat="false" ht="15" hidden="false" customHeight="false" outlineLevel="0" collapsed="false">
      <c r="A3699" s="0" t="s">
        <v>3879</v>
      </c>
      <c r="E3699" s="0" t="s">
        <v>3880</v>
      </c>
      <c r="F3699" s="1" t="n">
        <v>362001</v>
      </c>
      <c r="G3699" s="0" t="n">
        <v>0.1</v>
      </c>
      <c r="H3699" s="0" t="n">
        <v>1</v>
      </c>
      <c r="I3699" s="0" t="n">
        <v>481951988</v>
      </c>
      <c r="J3699" s="0" t="n">
        <v>75381788</v>
      </c>
    </row>
    <row r="3700" customFormat="false" ht="15" hidden="false" customHeight="false" outlineLevel="0" collapsed="false">
      <c r="A3700" s="0" t="s">
        <v>3881</v>
      </c>
      <c r="E3700" s="0" t="s">
        <v>3880</v>
      </c>
      <c r="F3700" s="1" t="n">
        <v>362001</v>
      </c>
      <c r="G3700" s="0" t="n">
        <v>0.1</v>
      </c>
      <c r="H3700" s="0" t="n">
        <v>1</v>
      </c>
      <c r="I3700" s="0" t="n">
        <v>481952591</v>
      </c>
      <c r="J3700" s="0" t="n">
        <v>74863631</v>
      </c>
    </row>
    <row r="3701" customFormat="false" ht="15" hidden="false" customHeight="false" outlineLevel="0" collapsed="false">
      <c r="A3701" s="0" t="s">
        <v>3882</v>
      </c>
      <c r="E3701" s="0" t="s">
        <v>3880</v>
      </c>
      <c r="F3701" s="1" t="n">
        <v>362001</v>
      </c>
      <c r="G3701" s="0" t="n">
        <v>0.1</v>
      </c>
      <c r="H3701" s="0" t="n">
        <v>1</v>
      </c>
      <c r="I3701" s="0" t="n">
        <v>481952617</v>
      </c>
      <c r="J3701" s="0" t="n">
        <v>75525122</v>
      </c>
    </row>
    <row r="3702" customFormat="false" ht="15" hidden="false" customHeight="false" outlineLevel="0" collapsed="false">
      <c r="A3702" s="0" t="s">
        <v>3883</v>
      </c>
      <c r="E3702" s="0" t="s">
        <v>3880</v>
      </c>
      <c r="F3702" s="1" t="n">
        <v>362001</v>
      </c>
      <c r="G3702" s="0" t="n">
        <v>0.1</v>
      </c>
      <c r="H3702" s="0" t="n">
        <v>1</v>
      </c>
      <c r="I3702" s="0" t="n">
        <v>481953040</v>
      </c>
      <c r="J3702" s="0" t="n">
        <v>73648592</v>
      </c>
    </row>
    <row r="3703" customFormat="false" ht="15" hidden="false" customHeight="false" outlineLevel="0" collapsed="false">
      <c r="A3703" s="0" t="s">
        <v>3884</v>
      </c>
      <c r="E3703" s="0" t="s">
        <v>3880</v>
      </c>
      <c r="F3703" s="1" t="n">
        <v>362001</v>
      </c>
      <c r="G3703" s="0" t="n">
        <v>0.1</v>
      </c>
      <c r="H3703" s="0" t="n">
        <v>1</v>
      </c>
      <c r="I3703" s="0" t="n">
        <v>481953252</v>
      </c>
      <c r="J3703" s="0" t="n">
        <v>74989148</v>
      </c>
    </row>
    <row r="3704" customFormat="false" ht="15" hidden="false" customHeight="false" outlineLevel="0" collapsed="false">
      <c r="A3704" s="0" t="s">
        <v>3885</v>
      </c>
      <c r="E3704" s="0" t="s">
        <v>1557</v>
      </c>
      <c r="F3704" s="1" t="n">
        <v>362001</v>
      </c>
      <c r="G3704" s="0" t="n">
        <v>0.1</v>
      </c>
      <c r="H3704" s="0" t="n">
        <v>1</v>
      </c>
      <c r="I3704" s="0" t="n">
        <v>481953814</v>
      </c>
      <c r="J3704" s="0" t="n">
        <v>72090328</v>
      </c>
    </row>
    <row r="3705" customFormat="false" ht="15" hidden="false" customHeight="false" outlineLevel="0" collapsed="false">
      <c r="A3705" s="0" t="s">
        <v>3886</v>
      </c>
      <c r="E3705" s="0" t="s">
        <v>3880</v>
      </c>
      <c r="F3705" s="1" t="n">
        <v>362001</v>
      </c>
      <c r="G3705" s="0" t="n">
        <v>0.1</v>
      </c>
      <c r="H3705" s="0" t="n">
        <v>1</v>
      </c>
      <c r="I3705" s="0" t="n">
        <v>481953898</v>
      </c>
      <c r="J3705" s="0" t="n">
        <v>75050672</v>
      </c>
    </row>
    <row r="3706" customFormat="false" ht="15" hidden="false" customHeight="false" outlineLevel="0" collapsed="false">
      <c r="A3706" s="0" t="s">
        <v>3887</v>
      </c>
      <c r="E3706" s="0" t="s">
        <v>3880</v>
      </c>
      <c r="F3706" s="1" t="n">
        <v>362001</v>
      </c>
      <c r="G3706" s="0" t="n">
        <v>0.1</v>
      </c>
      <c r="H3706" s="0" t="n">
        <v>1</v>
      </c>
      <c r="I3706" s="0" t="n">
        <v>481954020</v>
      </c>
      <c r="J3706" s="0" t="n">
        <v>72044520</v>
      </c>
    </row>
    <row r="3707" customFormat="false" ht="15" hidden="false" customHeight="false" outlineLevel="0" collapsed="false">
      <c r="A3707" s="0" t="s">
        <v>3888</v>
      </c>
      <c r="E3707" s="0" t="s">
        <v>3880</v>
      </c>
      <c r="F3707" s="1" t="n">
        <v>362001</v>
      </c>
      <c r="G3707" s="0" t="n">
        <v>0.1</v>
      </c>
      <c r="H3707" s="0" t="n">
        <v>1</v>
      </c>
      <c r="I3707" s="0" t="n">
        <v>481954068</v>
      </c>
      <c r="J3707" s="0" t="n">
        <v>74238711</v>
      </c>
    </row>
    <row r="3708" customFormat="false" ht="15" hidden="false" customHeight="false" outlineLevel="0" collapsed="false">
      <c r="A3708" s="0" t="s">
        <v>3889</v>
      </c>
      <c r="E3708" s="0" t="s">
        <v>3880</v>
      </c>
      <c r="F3708" s="1" t="n">
        <v>362001</v>
      </c>
      <c r="G3708" s="0" t="n">
        <v>0.1</v>
      </c>
      <c r="H3708" s="0" t="n">
        <v>1</v>
      </c>
      <c r="I3708" s="0" t="n">
        <v>481954211</v>
      </c>
      <c r="J3708" s="0" t="n">
        <v>72481906</v>
      </c>
    </row>
    <row r="3709" customFormat="false" ht="15" hidden="false" customHeight="false" outlineLevel="0" collapsed="false">
      <c r="A3709" s="0" t="s">
        <v>3890</v>
      </c>
      <c r="E3709" s="0" t="s">
        <v>3880</v>
      </c>
      <c r="F3709" s="1" t="n">
        <v>362001</v>
      </c>
      <c r="G3709" s="0" t="n">
        <v>0.1</v>
      </c>
      <c r="H3709" s="0" t="n">
        <v>1</v>
      </c>
      <c r="I3709" s="0" t="n">
        <v>481954534</v>
      </c>
      <c r="J3709" s="0" t="n">
        <v>70691300</v>
      </c>
    </row>
    <row r="3710" customFormat="false" ht="15" hidden="false" customHeight="false" outlineLevel="0" collapsed="false">
      <c r="A3710" s="0" t="s">
        <v>3891</v>
      </c>
      <c r="E3710" s="0" t="s">
        <v>3880</v>
      </c>
      <c r="F3710" s="1" t="n">
        <v>362002</v>
      </c>
      <c r="G3710" s="0" t="n">
        <v>0.1</v>
      </c>
      <c r="H3710" s="0" t="n">
        <v>1</v>
      </c>
      <c r="I3710" s="0" t="n">
        <v>481951948</v>
      </c>
      <c r="J3710" s="0" t="n">
        <v>75703717</v>
      </c>
    </row>
    <row r="3711" customFormat="false" ht="15" hidden="false" customHeight="false" outlineLevel="0" collapsed="false">
      <c r="A3711" s="0" t="s">
        <v>3892</v>
      </c>
      <c r="E3711" s="0" t="s">
        <v>3880</v>
      </c>
      <c r="F3711" s="1" t="n">
        <v>362002</v>
      </c>
      <c r="G3711" s="0" t="n">
        <v>0.1</v>
      </c>
      <c r="H3711" s="0" t="n">
        <v>1</v>
      </c>
      <c r="I3711" s="0" t="n">
        <v>481953801</v>
      </c>
      <c r="J3711" s="0" t="n">
        <v>75048521</v>
      </c>
    </row>
    <row r="3712" customFormat="false" ht="15" hidden="false" customHeight="false" outlineLevel="0" collapsed="false">
      <c r="A3712" s="0" t="s">
        <v>3893</v>
      </c>
      <c r="E3712" s="0" t="s">
        <v>3880</v>
      </c>
      <c r="F3712" s="1" t="n">
        <v>362002</v>
      </c>
      <c r="G3712" s="0" t="n">
        <v>0.1</v>
      </c>
      <c r="H3712" s="0" t="n">
        <v>1</v>
      </c>
      <c r="I3712" s="0" t="n">
        <v>481953863</v>
      </c>
      <c r="J3712" s="0" t="n">
        <v>74211251</v>
      </c>
    </row>
    <row r="3713" customFormat="false" ht="15" hidden="false" customHeight="false" outlineLevel="0" collapsed="false">
      <c r="A3713" s="0" t="s">
        <v>3894</v>
      </c>
      <c r="E3713" s="0" t="s">
        <v>3880</v>
      </c>
      <c r="F3713" s="1" t="n">
        <v>362002</v>
      </c>
      <c r="G3713" s="0" t="n">
        <v>0.1</v>
      </c>
      <c r="H3713" s="0" t="n">
        <v>1</v>
      </c>
      <c r="I3713" s="0" t="n">
        <v>481954543</v>
      </c>
      <c r="J3713" s="0" t="n">
        <v>76291449</v>
      </c>
    </row>
    <row r="3714" customFormat="false" ht="15" hidden="false" customHeight="false" outlineLevel="0" collapsed="false">
      <c r="A3714" s="0" t="s">
        <v>3895</v>
      </c>
      <c r="E3714" s="0" t="s">
        <v>389</v>
      </c>
      <c r="F3714" s="1" t="n">
        <v>370001</v>
      </c>
      <c r="G3714" s="0" t="n">
        <v>0.1</v>
      </c>
      <c r="H3714" s="0" t="n">
        <v>1</v>
      </c>
      <c r="I3714" s="0" t="n">
        <v>481951536</v>
      </c>
      <c r="J3714" s="0" t="n">
        <v>74204976</v>
      </c>
    </row>
    <row r="3715" customFormat="false" ht="15" hidden="false" customHeight="false" outlineLevel="0" collapsed="false">
      <c r="A3715" s="0" t="s">
        <v>3896</v>
      </c>
      <c r="E3715" s="0" t="s">
        <v>383</v>
      </c>
      <c r="F3715" s="1" t="n">
        <v>370001</v>
      </c>
      <c r="G3715" s="0" t="n">
        <v>0.1</v>
      </c>
      <c r="H3715" s="0" t="n">
        <v>1</v>
      </c>
      <c r="I3715" s="0" t="n">
        <v>481951781</v>
      </c>
      <c r="J3715" s="0" t="n">
        <v>73011351</v>
      </c>
    </row>
    <row r="3716" customFormat="false" ht="15" hidden="false" customHeight="false" outlineLevel="0" collapsed="false">
      <c r="A3716" s="0" t="s">
        <v>3897</v>
      </c>
      <c r="E3716" s="0" t="s">
        <v>383</v>
      </c>
      <c r="F3716" s="1" t="n">
        <v>370001</v>
      </c>
      <c r="G3716" s="0" t="n">
        <v>0.1</v>
      </c>
      <c r="H3716" s="0" t="n">
        <v>1</v>
      </c>
      <c r="I3716" s="0" t="n">
        <v>481951878</v>
      </c>
      <c r="J3716" s="0" t="n">
        <v>73642314</v>
      </c>
    </row>
    <row r="3717" customFormat="false" ht="15" hidden="false" customHeight="false" outlineLevel="0" collapsed="false">
      <c r="A3717" s="0" t="s">
        <v>3898</v>
      </c>
      <c r="E3717" s="0" t="s">
        <v>383</v>
      </c>
      <c r="F3717" s="1" t="n">
        <v>370001</v>
      </c>
      <c r="G3717" s="0" t="n">
        <v>0.1</v>
      </c>
      <c r="H3717" s="0" t="n">
        <v>1</v>
      </c>
      <c r="I3717" s="0" t="n">
        <v>481952482</v>
      </c>
      <c r="J3717" s="0" t="n">
        <v>71935580</v>
      </c>
    </row>
    <row r="3718" customFormat="false" ht="15" hidden="false" customHeight="false" outlineLevel="0" collapsed="false">
      <c r="A3718" s="0" t="s">
        <v>3899</v>
      </c>
      <c r="E3718" s="0" t="s">
        <v>392</v>
      </c>
      <c r="F3718" s="1" t="n">
        <v>370001</v>
      </c>
      <c r="G3718" s="0" t="n">
        <v>0.1</v>
      </c>
      <c r="H3718" s="0" t="n">
        <v>1</v>
      </c>
      <c r="I3718" s="0" t="n">
        <v>481952709</v>
      </c>
      <c r="J3718" s="0" t="n">
        <v>73133712</v>
      </c>
    </row>
    <row r="3719" customFormat="false" ht="15" hidden="false" customHeight="false" outlineLevel="0" collapsed="false">
      <c r="A3719" s="0" t="s">
        <v>3900</v>
      </c>
      <c r="E3719" s="0" t="s">
        <v>389</v>
      </c>
      <c r="F3719" s="1" t="n">
        <v>370001</v>
      </c>
      <c r="G3719" s="0" t="n">
        <v>0.1</v>
      </c>
      <c r="H3719" s="0" t="n">
        <v>1</v>
      </c>
      <c r="I3719" s="0" t="n">
        <v>481952756</v>
      </c>
      <c r="J3719" s="0" t="n">
        <v>77969604</v>
      </c>
    </row>
    <row r="3720" customFormat="false" ht="15" hidden="false" customHeight="false" outlineLevel="0" collapsed="false">
      <c r="A3720" s="0" t="s">
        <v>3901</v>
      </c>
      <c r="E3720" s="0" t="s">
        <v>383</v>
      </c>
      <c r="F3720" s="1" t="n">
        <v>370001</v>
      </c>
      <c r="G3720" s="0" t="n">
        <v>0.1</v>
      </c>
      <c r="H3720" s="0" t="n">
        <v>1</v>
      </c>
      <c r="I3720" s="0" t="n">
        <v>481952794</v>
      </c>
      <c r="J3720" s="0" t="n">
        <v>71796937</v>
      </c>
    </row>
    <row r="3721" customFormat="false" ht="15" hidden="false" customHeight="false" outlineLevel="0" collapsed="false">
      <c r="A3721" s="0" t="s">
        <v>3902</v>
      </c>
      <c r="E3721" s="0" t="s">
        <v>383</v>
      </c>
      <c r="F3721" s="1" t="n">
        <v>370001</v>
      </c>
      <c r="G3721" s="0" t="n">
        <v>0.1</v>
      </c>
      <c r="H3721" s="0" t="n">
        <v>1</v>
      </c>
      <c r="I3721" s="0" t="n">
        <v>481952991</v>
      </c>
      <c r="J3721" s="0" t="n">
        <v>72389823</v>
      </c>
    </row>
    <row r="3722" customFormat="false" ht="15" hidden="false" customHeight="false" outlineLevel="0" collapsed="false">
      <c r="A3722" s="0" t="s">
        <v>3903</v>
      </c>
      <c r="E3722" s="0" t="s">
        <v>383</v>
      </c>
      <c r="F3722" s="1" t="n">
        <v>370001</v>
      </c>
      <c r="G3722" s="0" t="n">
        <v>0.1</v>
      </c>
      <c r="H3722" s="0" t="n">
        <v>1</v>
      </c>
      <c r="I3722" s="0" t="n">
        <v>481953018</v>
      </c>
      <c r="J3722" s="0" t="n">
        <v>74770130</v>
      </c>
    </row>
    <row r="3723" customFormat="false" ht="15" hidden="false" customHeight="false" outlineLevel="0" collapsed="false">
      <c r="A3723" s="0" t="s">
        <v>3904</v>
      </c>
      <c r="E3723" s="0" t="s">
        <v>17</v>
      </c>
      <c r="F3723" s="1" t="n">
        <v>400029</v>
      </c>
      <c r="G3723" s="0" t="n">
        <v>0.1</v>
      </c>
      <c r="H3723" s="0" t="n">
        <v>1</v>
      </c>
      <c r="I3723" s="0" t="n">
        <v>481953960</v>
      </c>
      <c r="J3723" s="0" t="n">
        <v>5988734</v>
      </c>
    </row>
    <row r="3724" customFormat="false" ht="15" hidden="false" customHeight="false" outlineLevel="0" collapsed="false">
      <c r="A3724" s="0" t="s">
        <v>3905</v>
      </c>
      <c r="E3724" s="0" t="s">
        <v>17</v>
      </c>
      <c r="F3724" s="1" t="n">
        <v>400029</v>
      </c>
      <c r="G3724" s="0" t="n">
        <v>0.1</v>
      </c>
      <c r="H3724" s="0" t="n">
        <v>1</v>
      </c>
      <c r="I3724" s="0" t="n">
        <v>481954955</v>
      </c>
      <c r="J3724" s="0" t="n">
        <v>71577208</v>
      </c>
    </row>
    <row r="3725" customFormat="false" ht="15" hidden="false" customHeight="false" outlineLevel="0" collapsed="false">
      <c r="A3725" s="0" t="s">
        <v>3906</v>
      </c>
      <c r="E3725" s="0" t="s">
        <v>17</v>
      </c>
      <c r="F3725" s="1" t="n">
        <v>400030</v>
      </c>
      <c r="G3725" s="0" t="n">
        <v>0.1</v>
      </c>
      <c r="H3725" s="0" t="n">
        <v>1</v>
      </c>
      <c r="I3725" s="0" t="n">
        <v>481953206</v>
      </c>
      <c r="J3725" s="0" t="n">
        <v>72238318</v>
      </c>
    </row>
    <row r="3726" customFormat="false" ht="15" hidden="false" customHeight="false" outlineLevel="0" collapsed="false">
      <c r="A3726" s="0" t="s">
        <v>3907</v>
      </c>
      <c r="E3726" s="0" t="s">
        <v>17</v>
      </c>
      <c r="F3726" s="1" t="n">
        <v>400031</v>
      </c>
      <c r="G3726" s="0" t="n">
        <v>0.1</v>
      </c>
      <c r="H3726" s="0" t="n">
        <v>1</v>
      </c>
      <c r="I3726" s="0" t="n">
        <v>481951428</v>
      </c>
      <c r="J3726" s="0" t="n">
        <v>72082606</v>
      </c>
    </row>
    <row r="3727" customFormat="false" ht="15" hidden="false" customHeight="false" outlineLevel="0" collapsed="false">
      <c r="A3727" s="0" t="s">
        <v>3908</v>
      </c>
      <c r="E3727" s="0" t="s">
        <v>17</v>
      </c>
      <c r="F3727" s="1" t="n">
        <v>400031</v>
      </c>
      <c r="G3727" s="0" t="n">
        <v>0.1</v>
      </c>
      <c r="H3727" s="0" t="n">
        <v>1</v>
      </c>
      <c r="I3727" s="0" t="n">
        <v>481952059</v>
      </c>
      <c r="J3727" s="0" t="n">
        <v>81660766</v>
      </c>
    </row>
    <row r="3728" customFormat="false" ht="15" hidden="false" customHeight="false" outlineLevel="0" collapsed="false">
      <c r="A3728" s="0" t="s">
        <v>3909</v>
      </c>
      <c r="E3728" s="0" t="s">
        <v>17</v>
      </c>
      <c r="F3728" s="1" t="n">
        <v>400031</v>
      </c>
      <c r="G3728" s="0" t="n">
        <v>0.1</v>
      </c>
      <c r="H3728" s="0" t="n">
        <v>1</v>
      </c>
      <c r="I3728" s="0" t="n">
        <v>481952561</v>
      </c>
      <c r="J3728" s="0" t="n">
        <v>82785708</v>
      </c>
    </row>
    <row r="3729" customFormat="false" ht="15" hidden="false" customHeight="false" outlineLevel="0" collapsed="false">
      <c r="A3729" s="0" t="s">
        <v>3910</v>
      </c>
      <c r="E3729" s="0" t="s">
        <v>17</v>
      </c>
      <c r="F3729" s="1" t="n">
        <v>400031</v>
      </c>
      <c r="G3729" s="0" t="n">
        <v>0.1</v>
      </c>
      <c r="H3729" s="0" t="n">
        <v>1</v>
      </c>
      <c r="I3729" s="0" t="n">
        <v>481953575</v>
      </c>
      <c r="J3729" s="0" t="n">
        <v>81528576</v>
      </c>
    </row>
    <row r="3730" customFormat="false" ht="15" hidden="false" customHeight="false" outlineLevel="0" collapsed="false">
      <c r="A3730" s="0" t="s">
        <v>3911</v>
      </c>
      <c r="E3730" s="0" t="s">
        <v>17</v>
      </c>
      <c r="F3730" s="1" t="n">
        <v>400031</v>
      </c>
      <c r="G3730" s="0" t="n">
        <v>0.1</v>
      </c>
      <c r="H3730" s="0" t="n">
        <v>1</v>
      </c>
      <c r="I3730" s="0" t="n">
        <v>481953982</v>
      </c>
      <c r="J3730" s="0" t="n">
        <v>2573717</v>
      </c>
    </row>
    <row r="3731" customFormat="false" ht="15" hidden="false" customHeight="false" outlineLevel="0" collapsed="false">
      <c r="A3731" s="0" t="s">
        <v>3912</v>
      </c>
      <c r="E3731" s="0" t="s">
        <v>17</v>
      </c>
      <c r="F3731" s="1" t="n">
        <v>400031</v>
      </c>
      <c r="G3731" s="0" t="n">
        <v>0.1</v>
      </c>
      <c r="H3731" s="0" t="n">
        <v>1</v>
      </c>
      <c r="I3731" s="0" t="n">
        <v>481954006</v>
      </c>
      <c r="J3731" s="0" t="n">
        <v>81459443</v>
      </c>
    </row>
    <row r="3732" customFormat="false" ht="15" hidden="false" customHeight="false" outlineLevel="0" collapsed="false">
      <c r="A3732" s="0" t="s">
        <v>3913</v>
      </c>
      <c r="E3732" s="0" t="s">
        <v>17</v>
      </c>
      <c r="F3732" s="1" t="n">
        <v>400031</v>
      </c>
      <c r="G3732" s="0" t="n">
        <v>0.1</v>
      </c>
      <c r="H3732" s="0" t="n">
        <v>1</v>
      </c>
      <c r="I3732" s="0" t="n">
        <v>481954260</v>
      </c>
      <c r="J3732" s="0" t="n">
        <v>71129238</v>
      </c>
    </row>
    <row r="3733" customFormat="false" ht="15" hidden="false" customHeight="false" outlineLevel="0" collapsed="false">
      <c r="A3733" s="0" t="s">
        <v>3914</v>
      </c>
      <c r="E3733" s="0" t="s">
        <v>17</v>
      </c>
      <c r="F3733" s="1" t="n">
        <v>400031</v>
      </c>
      <c r="G3733" s="0" t="n">
        <v>0.1</v>
      </c>
      <c r="H3733" s="0" t="n">
        <v>1</v>
      </c>
      <c r="I3733" s="0" t="n">
        <v>481954852</v>
      </c>
      <c r="J3733" s="0" t="n">
        <v>81548764</v>
      </c>
    </row>
    <row r="3734" customFormat="false" ht="15" hidden="false" customHeight="false" outlineLevel="0" collapsed="false">
      <c r="A3734" s="0" t="s">
        <v>3915</v>
      </c>
      <c r="E3734" s="0" t="s">
        <v>17</v>
      </c>
      <c r="F3734" s="1" t="n">
        <v>400033</v>
      </c>
      <c r="G3734" s="0" t="n">
        <v>0.1</v>
      </c>
      <c r="H3734" s="0" t="n">
        <v>1</v>
      </c>
      <c r="I3734" s="0" t="n">
        <v>481951609</v>
      </c>
      <c r="J3734" s="0" t="n">
        <v>77771582</v>
      </c>
    </row>
    <row r="3735" customFormat="false" ht="15" hidden="false" customHeight="false" outlineLevel="0" collapsed="false">
      <c r="A3735" s="0" t="s">
        <v>3916</v>
      </c>
      <c r="E3735" s="0" t="s">
        <v>17</v>
      </c>
      <c r="F3735" s="1" t="n">
        <v>400033</v>
      </c>
      <c r="G3735" s="0" t="n">
        <v>0.1</v>
      </c>
      <c r="H3735" s="0" t="n">
        <v>1</v>
      </c>
      <c r="I3735" s="0" t="n">
        <v>481952717</v>
      </c>
      <c r="J3735" s="0" t="n">
        <v>73289059</v>
      </c>
    </row>
    <row r="3736" customFormat="false" ht="15" hidden="false" customHeight="false" outlineLevel="0" collapsed="false">
      <c r="A3736" s="0" t="s">
        <v>3917</v>
      </c>
      <c r="E3736" s="0" t="s">
        <v>17</v>
      </c>
      <c r="F3736" s="1" t="n">
        <v>400033</v>
      </c>
      <c r="G3736" s="0" t="n">
        <v>0.1</v>
      </c>
      <c r="H3736" s="0" t="n">
        <v>1</v>
      </c>
      <c r="I3736" s="0" t="n">
        <v>481953336</v>
      </c>
      <c r="J3736" s="0" t="n">
        <v>81346882</v>
      </c>
    </row>
    <row r="3737" customFormat="false" ht="15" hidden="false" customHeight="false" outlineLevel="0" collapsed="false">
      <c r="A3737" s="0" t="s">
        <v>3918</v>
      </c>
      <c r="E3737" s="0" t="s">
        <v>17</v>
      </c>
      <c r="F3737" s="1" t="n">
        <v>400033</v>
      </c>
      <c r="G3737" s="0" t="n">
        <v>0.1</v>
      </c>
      <c r="H3737" s="0" t="n">
        <v>1</v>
      </c>
      <c r="I3737" s="0" t="n">
        <v>481954565</v>
      </c>
      <c r="J3737" s="0" t="n">
        <v>74643128</v>
      </c>
    </row>
    <row r="3738" customFormat="false" ht="15" hidden="false" customHeight="false" outlineLevel="0" collapsed="false">
      <c r="A3738" s="0" t="s">
        <v>3919</v>
      </c>
      <c r="E3738" s="0" t="s">
        <v>17</v>
      </c>
      <c r="F3738" s="1" t="n">
        <v>400034</v>
      </c>
      <c r="G3738" s="0" t="n">
        <v>0.1</v>
      </c>
      <c r="H3738" s="0" t="n">
        <v>1</v>
      </c>
      <c r="I3738" s="0" t="n">
        <v>481952156</v>
      </c>
      <c r="J3738" s="0" t="n">
        <v>73513046</v>
      </c>
    </row>
    <row r="3739" customFormat="false" ht="15" hidden="false" customHeight="false" outlineLevel="0" collapsed="false">
      <c r="A3739" s="0" t="s">
        <v>3920</v>
      </c>
      <c r="E3739" s="0" t="s">
        <v>17</v>
      </c>
      <c r="F3739" s="1" t="n">
        <v>400034</v>
      </c>
      <c r="G3739" s="0" t="n">
        <v>0.1</v>
      </c>
      <c r="H3739" s="0" t="n">
        <v>1</v>
      </c>
      <c r="I3739" s="0" t="n">
        <v>481953366</v>
      </c>
      <c r="J3739" s="0" t="n">
        <v>4709797</v>
      </c>
    </row>
    <row r="3740" customFormat="false" ht="15" hidden="false" customHeight="false" outlineLevel="0" collapsed="false">
      <c r="A3740" s="0" t="s">
        <v>3921</v>
      </c>
      <c r="E3740" s="0" t="s">
        <v>17</v>
      </c>
      <c r="F3740" s="1" t="n">
        <v>400034</v>
      </c>
      <c r="G3740" s="0" t="n">
        <v>0.1</v>
      </c>
      <c r="H3740" s="0" t="n">
        <v>1</v>
      </c>
      <c r="I3740" s="0" t="n">
        <v>481953903</v>
      </c>
      <c r="J3740" s="0" t="n">
        <v>4662792</v>
      </c>
    </row>
    <row r="3741" customFormat="false" ht="15" hidden="false" customHeight="false" outlineLevel="0" collapsed="false">
      <c r="A3741" s="0" t="s">
        <v>3922</v>
      </c>
      <c r="E3741" s="0" t="s">
        <v>17</v>
      </c>
      <c r="F3741" s="1" t="n">
        <v>400036</v>
      </c>
      <c r="G3741" s="0" t="n">
        <v>0.1</v>
      </c>
      <c r="H3741" s="0" t="n">
        <v>1</v>
      </c>
      <c r="I3741" s="0" t="n">
        <v>481951448</v>
      </c>
      <c r="J3741" s="0" t="n">
        <v>70738055</v>
      </c>
    </row>
    <row r="3742" customFormat="false" ht="15" hidden="false" customHeight="false" outlineLevel="0" collapsed="false">
      <c r="A3742" s="0" t="s">
        <v>3923</v>
      </c>
      <c r="E3742" s="0" t="s">
        <v>17</v>
      </c>
      <c r="F3742" s="1" t="n">
        <v>400036</v>
      </c>
      <c r="G3742" s="0" t="n">
        <v>0.1</v>
      </c>
      <c r="H3742" s="0" t="n">
        <v>1</v>
      </c>
      <c r="I3742" s="0" t="n">
        <v>481951488</v>
      </c>
      <c r="J3742" s="0" t="n">
        <v>73374258</v>
      </c>
    </row>
    <row r="3743" customFormat="false" ht="15" hidden="false" customHeight="false" outlineLevel="0" collapsed="false">
      <c r="A3743" s="0" t="s">
        <v>3924</v>
      </c>
      <c r="E3743" s="0" t="s">
        <v>17</v>
      </c>
      <c r="F3743" s="1" t="n">
        <v>400036</v>
      </c>
      <c r="G3743" s="0" t="n">
        <v>0.1</v>
      </c>
      <c r="H3743" s="0" t="n">
        <v>1</v>
      </c>
      <c r="I3743" s="0" t="n">
        <v>481951596</v>
      </c>
      <c r="J3743" s="0" t="n">
        <v>74372367</v>
      </c>
    </row>
    <row r="3744" customFormat="false" ht="15" hidden="false" customHeight="false" outlineLevel="0" collapsed="false">
      <c r="A3744" s="0" t="s">
        <v>3925</v>
      </c>
      <c r="E3744" s="0" t="s">
        <v>17</v>
      </c>
      <c r="F3744" s="1" t="n">
        <v>400036</v>
      </c>
      <c r="G3744" s="0" t="n">
        <v>0.1</v>
      </c>
      <c r="H3744" s="0" t="n">
        <v>1</v>
      </c>
      <c r="I3744" s="0" t="n">
        <v>481953635</v>
      </c>
      <c r="J3744" s="0" t="n">
        <v>5637228</v>
      </c>
    </row>
    <row r="3745" customFormat="false" ht="15" hidden="false" customHeight="false" outlineLevel="0" collapsed="false">
      <c r="A3745" s="0" t="s">
        <v>3926</v>
      </c>
      <c r="E3745" s="0" t="s">
        <v>17</v>
      </c>
      <c r="F3745" s="1" t="n">
        <v>400037</v>
      </c>
      <c r="G3745" s="0" t="n">
        <v>0.1</v>
      </c>
      <c r="H3745" s="0" t="n">
        <v>1</v>
      </c>
      <c r="I3745" s="0" t="n">
        <v>481951493</v>
      </c>
      <c r="J3745" s="0" t="n">
        <v>2584723</v>
      </c>
    </row>
    <row r="3746" customFormat="false" ht="15" hidden="false" customHeight="false" outlineLevel="0" collapsed="false">
      <c r="A3746" s="0" t="s">
        <v>3927</v>
      </c>
      <c r="E3746" s="0" t="s">
        <v>17</v>
      </c>
      <c r="F3746" s="1" t="n">
        <v>400037</v>
      </c>
      <c r="G3746" s="0" t="n">
        <v>0.1</v>
      </c>
      <c r="H3746" s="0" t="n">
        <v>1</v>
      </c>
      <c r="I3746" s="0" t="n">
        <v>481951698</v>
      </c>
      <c r="J3746" s="0" t="n">
        <v>73622331</v>
      </c>
    </row>
    <row r="3747" customFormat="false" ht="15" hidden="false" customHeight="false" outlineLevel="0" collapsed="false">
      <c r="A3747" s="0" t="s">
        <v>3928</v>
      </c>
      <c r="E3747" s="0" t="s">
        <v>17</v>
      </c>
      <c r="F3747" s="1" t="n">
        <v>400037</v>
      </c>
      <c r="G3747" s="0" t="n">
        <v>0.1</v>
      </c>
      <c r="H3747" s="0" t="n">
        <v>1</v>
      </c>
      <c r="I3747" s="0" t="n">
        <v>481952343</v>
      </c>
      <c r="J3747" s="0" t="n">
        <v>78010389</v>
      </c>
    </row>
    <row r="3748" customFormat="false" ht="15" hidden="false" customHeight="false" outlineLevel="0" collapsed="false">
      <c r="A3748" s="0" t="s">
        <v>3929</v>
      </c>
      <c r="E3748" s="0" t="s">
        <v>1030</v>
      </c>
      <c r="F3748" s="1" t="n">
        <v>400708</v>
      </c>
      <c r="G3748" s="0" t="n">
        <v>0.1</v>
      </c>
      <c r="H3748" s="0" t="n">
        <v>1</v>
      </c>
      <c r="I3748" s="0" t="n">
        <v>481952988</v>
      </c>
      <c r="J3748" s="0" t="n">
        <v>71483976</v>
      </c>
    </row>
    <row r="3749" customFormat="false" ht="15" hidden="false" customHeight="false" outlineLevel="0" collapsed="false">
      <c r="A3749" s="0" t="s">
        <v>3930</v>
      </c>
      <c r="E3749" s="0" t="s">
        <v>1030</v>
      </c>
      <c r="F3749" s="1" t="n">
        <v>400708</v>
      </c>
      <c r="G3749" s="0" t="n">
        <v>0.1</v>
      </c>
      <c r="H3749" s="0" t="n">
        <v>1</v>
      </c>
      <c r="I3749" s="0" t="n">
        <v>481953160</v>
      </c>
      <c r="J3749" s="0" t="n">
        <v>72605397</v>
      </c>
    </row>
    <row r="3750" customFormat="false" ht="15" hidden="false" customHeight="false" outlineLevel="0" collapsed="false">
      <c r="A3750" s="0" t="s">
        <v>3931</v>
      </c>
      <c r="E3750" s="0" t="s">
        <v>1030</v>
      </c>
      <c r="F3750" s="1" t="n">
        <v>400708</v>
      </c>
      <c r="G3750" s="0" t="n">
        <v>0.1</v>
      </c>
      <c r="H3750" s="0" t="n">
        <v>1</v>
      </c>
      <c r="I3750" s="0" t="n">
        <v>481953334</v>
      </c>
      <c r="J3750" s="0" t="n">
        <v>70867127</v>
      </c>
    </row>
    <row r="3751" customFormat="false" ht="15" hidden="false" customHeight="false" outlineLevel="0" collapsed="false">
      <c r="A3751" s="0" t="s">
        <v>3932</v>
      </c>
      <c r="E3751" s="0" t="s">
        <v>1030</v>
      </c>
      <c r="F3751" s="1" t="n">
        <v>400708</v>
      </c>
      <c r="G3751" s="0" t="n">
        <v>0.1</v>
      </c>
      <c r="H3751" s="0" t="n">
        <v>1</v>
      </c>
      <c r="I3751" s="0" t="n">
        <v>481953563</v>
      </c>
      <c r="J3751" s="0" t="n">
        <v>73029660</v>
      </c>
    </row>
    <row r="3752" customFormat="false" ht="15" hidden="false" customHeight="false" outlineLevel="0" collapsed="false">
      <c r="A3752" s="0" t="s">
        <v>3933</v>
      </c>
      <c r="E3752" s="0" t="s">
        <v>1030</v>
      </c>
      <c r="F3752" s="1" t="n">
        <v>400708</v>
      </c>
      <c r="G3752" s="0" t="n">
        <v>0.1</v>
      </c>
      <c r="H3752" s="0" t="n">
        <v>1</v>
      </c>
      <c r="I3752" s="0" t="n">
        <v>481953117</v>
      </c>
      <c r="J3752" s="0" t="n">
        <v>70757904</v>
      </c>
    </row>
    <row r="3753" customFormat="false" ht="15" hidden="false" customHeight="false" outlineLevel="0" collapsed="false">
      <c r="A3753" s="0" t="s">
        <v>3934</v>
      </c>
      <c r="E3753" s="0" t="s">
        <v>1030</v>
      </c>
      <c r="F3753" s="1" t="n">
        <v>400708</v>
      </c>
      <c r="G3753" s="0" t="n">
        <v>0.1</v>
      </c>
      <c r="H3753" s="0" t="n">
        <v>1</v>
      </c>
      <c r="I3753" s="0" t="n">
        <v>481953584</v>
      </c>
      <c r="J3753" s="0" t="n">
        <v>72674012</v>
      </c>
    </row>
    <row r="3754" customFormat="false" ht="15" hidden="false" customHeight="false" outlineLevel="0" collapsed="false">
      <c r="A3754" s="0" t="s">
        <v>3935</v>
      </c>
      <c r="E3754" s="0" t="s">
        <v>1030</v>
      </c>
      <c r="F3754" s="1" t="n">
        <v>400708</v>
      </c>
      <c r="G3754" s="0" t="n">
        <v>0.1</v>
      </c>
      <c r="H3754" s="0" t="n">
        <v>1</v>
      </c>
      <c r="I3754" s="0" t="n">
        <v>481953672</v>
      </c>
      <c r="J3754" s="0" t="n">
        <v>77362036</v>
      </c>
    </row>
    <row r="3755" customFormat="false" ht="15" hidden="false" customHeight="false" outlineLevel="0" collapsed="false">
      <c r="A3755" s="0" t="s">
        <v>3936</v>
      </c>
      <c r="E3755" s="0" t="s">
        <v>1030</v>
      </c>
      <c r="F3755" s="1" t="n">
        <v>400709</v>
      </c>
      <c r="G3755" s="0" t="n">
        <v>0.1</v>
      </c>
      <c r="H3755" s="0" t="n">
        <v>1</v>
      </c>
      <c r="I3755" s="0" t="n">
        <v>481951743</v>
      </c>
      <c r="J3755" s="0" t="n">
        <v>5191513</v>
      </c>
    </row>
    <row r="3756" customFormat="false" ht="15" hidden="false" customHeight="false" outlineLevel="0" collapsed="false">
      <c r="A3756" s="0" t="s">
        <v>3937</v>
      </c>
      <c r="E3756" s="0" t="s">
        <v>2</v>
      </c>
      <c r="F3756" s="1" t="n">
        <v>400709</v>
      </c>
      <c r="G3756" s="0" t="n">
        <v>0.1</v>
      </c>
      <c r="H3756" s="0" t="n">
        <v>1</v>
      </c>
      <c r="I3756" s="0" t="n">
        <v>481951865</v>
      </c>
      <c r="J3756" s="0" t="n">
        <v>80915630</v>
      </c>
    </row>
    <row r="3757" customFormat="false" ht="15" hidden="false" customHeight="false" outlineLevel="0" collapsed="false">
      <c r="A3757" s="0" t="s">
        <v>3938</v>
      </c>
      <c r="E3757" s="0" t="s">
        <v>1030</v>
      </c>
      <c r="F3757" s="1" t="n">
        <v>400709</v>
      </c>
      <c r="G3757" s="0" t="n">
        <v>0.1</v>
      </c>
      <c r="H3757" s="0" t="n">
        <v>1</v>
      </c>
      <c r="I3757" s="0" t="n">
        <v>481952071</v>
      </c>
      <c r="J3757" s="0" t="n">
        <v>81497922</v>
      </c>
    </row>
    <row r="3758" customFormat="false" ht="15" hidden="false" customHeight="false" outlineLevel="0" collapsed="false">
      <c r="A3758" s="0" t="s">
        <v>3939</v>
      </c>
      <c r="E3758" s="0" t="s">
        <v>1030</v>
      </c>
      <c r="F3758" s="1" t="n">
        <v>400709</v>
      </c>
      <c r="G3758" s="0" t="n">
        <v>0.1</v>
      </c>
      <c r="H3758" s="0" t="n">
        <v>1</v>
      </c>
      <c r="I3758" s="0" t="n">
        <v>481952377</v>
      </c>
      <c r="J3758" s="0" t="n">
        <v>72586740</v>
      </c>
    </row>
    <row r="3759" customFormat="false" ht="15" hidden="false" customHeight="false" outlineLevel="0" collapsed="false">
      <c r="A3759" s="0" t="s">
        <v>3940</v>
      </c>
      <c r="E3759" s="0" t="s">
        <v>1030</v>
      </c>
      <c r="F3759" s="1" t="n">
        <v>400709</v>
      </c>
      <c r="G3759" s="0" t="n">
        <v>0.1</v>
      </c>
      <c r="H3759" s="0" t="n">
        <v>1</v>
      </c>
      <c r="I3759" s="0" t="n">
        <v>481952479</v>
      </c>
      <c r="J3759" s="0" t="n">
        <v>78191902</v>
      </c>
    </row>
    <row r="3760" customFormat="false" ht="15" hidden="false" customHeight="false" outlineLevel="0" collapsed="false">
      <c r="A3760" s="0" t="s">
        <v>3941</v>
      </c>
      <c r="E3760" s="0" t="s">
        <v>1030</v>
      </c>
      <c r="F3760" s="1" t="n">
        <v>400709</v>
      </c>
      <c r="G3760" s="0" t="n">
        <v>0.1</v>
      </c>
      <c r="H3760" s="0" t="n">
        <v>1</v>
      </c>
      <c r="I3760" s="0" t="n">
        <v>481952666</v>
      </c>
      <c r="J3760" s="0" t="n">
        <v>78191858</v>
      </c>
    </row>
    <row r="3761" customFormat="false" ht="15" hidden="false" customHeight="false" outlineLevel="0" collapsed="false">
      <c r="A3761" s="0" t="s">
        <v>3942</v>
      </c>
      <c r="E3761" s="0" t="s">
        <v>1030</v>
      </c>
      <c r="F3761" s="1" t="n">
        <v>400709</v>
      </c>
      <c r="G3761" s="0" t="n">
        <v>0.1</v>
      </c>
      <c r="H3761" s="0" t="n">
        <v>1</v>
      </c>
      <c r="I3761" s="0" t="n">
        <v>481952676</v>
      </c>
      <c r="J3761" s="0" t="n">
        <v>74554203</v>
      </c>
    </row>
    <row r="3762" customFormat="false" ht="15" hidden="false" customHeight="false" outlineLevel="0" collapsed="false">
      <c r="A3762" s="0" t="s">
        <v>3943</v>
      </c>
      <c r="E3762" s="0" t="s">
        <v>1030</v>
      </c>
      <c r="F3762" s="1" t="n">
        <v>400709</v>
      </c>
      <c r="G3762" s="0" t="n">
        <v>0.1</v>
      </c>
      <c r="H3762" s="0" t="n">
        <v>1</v>
      </c>
      <c r="I3762" s="0" t="n">
        <v>481952839</v>
      </c>
      <c r="J3762" s="0" t="n">
        <v>73002923</v>
      </c>
    </row>
    <row r="3763" customFormat="false" ht="15" hidden="false" customHeight="false" outlineLevel="0" collapsed="false">
      <c r="A3763" s="0" t="s">
        <v>3944</v>
      </c>
      <c r="E3763" s="0" t="s">
        <v>1030</v>
      </c>
      <c r="F3763" s="1" t="n">
        <v>400709</v>
      </c>
      <c r="G3763" s="0" t="n">
        <v>0.1</v>
      </c>
      <c r="H3763" s="0" t="n">
        <v>1</v>
      </c>
      <c r="I3763" s="0" t="n">
        <v>481953031</v>
      </c>
      <c r="J3763" s="0" t="n">
        <v>71597532</v>
      </c>
    </row>
    <row r="3764" customFormat="false" ht="15" hidden="false" customHeight="false" outlineLevel="0" collapsed="false">
      <c r="A3764" s="0" t="s">
        <v>3945</v>
      </c>
      <c r="E3764" s="0" t="s">
        <v>1030</v>
      </c>
      <c r="F3764" s="1" t="n">
        <v>400709</v>
      </c>
      <c r="G3764" s="0" t="n">
        <v>0.1</v>
      </c>
      <c r="H3764" s="0" t="n">
        <v>1</v>
      </c>
      <c r="I3764" s="0" t="n">
        <v>481953088</v>
      </c>
      <c r="J3764" s="0" t="n">
        <v>81486854</v>
      </c>
    </row>
    <row r="3765" customFormat="false" ht="15" hidden="false" customHeight="false" outlineLevel="0" collapsed="false">
      <c r="A3765" s="0" t="s">
        <v>3946</v>
      </c>
      <c r="E3765" s="0" t="s">
        <v>1030</v>
      </c>
      <c r="F3765" s="1" t="n">
        <v>400709</v>
      </c>
      <c r="G3765" s="0" t="n">
        <v>0.1</v>
      </c>
      <c r="H3765" s="0" t="n">
        <v>1</v>
      </c>
      <c r="I3765" s="0" t="n">
        <v>481953197</v>
      </c>
      <c r="J3765" s="0" t="n">
        <v>74561721</v>
      </c>
    </row>
    <row r="3766" customFormat="false" ht="15" hidden="false" customHeight="false" outlineLevel="0" collapsed="false">
      <c r="A3766" s="0" t="s">
        <v>3947</v>
      </c>
      <c r="E3766" s="0" t="s">
        <v>1030</v>
      </c>
      <c r="F3766" s="1" t="n">
        <v>400709</v>
      </c>
      <c r="G3766" s="0" t="n">
        <v>0.1</v>
      </c>
      <c r="H3766" s="0" t="n">
        <v>1</v>
      </c>
      <c r="I3766" s="0" t="n">
        <v>481953354</v>
      </c>
      <c r="J3766" s="0" t="n">
        <v>72747382</v>
      </c>
    </row>
    <row r="3767" customFormat="false" ht="15" hidden="false" customHeight="false" outlineLevel="0" collapsed="false">
      <c r="A3767" s="0" t="s">
        <v>3948</v>
      </c>
      <c r="E3767" s="0" t="s">
        <v>1030</v>
      </c>
      <c r="F3767" s="1" t="n">
        <v>400709</v>
      </c>
      <c r="G3767" s="0" t="n">
        <v>0.1</v>
      </c>
      <c r="H3767" s="0" t="n">
        <v>1</v>
      </c>
      <c r="I3767" s="0" t="n">
        <v>481953478</v>
      </c>
      <c r="J3767" s="0" t="n">
        <v>74966704</v>
      </c>
    </row>
    <row r="3768" customFormat="false" ht="15" hidden="false" customHeight="false" outlineLevel="0" collapsed="false">
      <c r="A3768" s="0" t="s">
        <v>3949</v>
      </c>
      <c r="E3768" s="0" t="s">
        <v>1030</v>
      </c>
      <c r="F3768" s="1" t="n">
        <v>400709</v>
      </c>
      <c r="G3768" s="0" t="n">
        <v>0.1</v>
      </c>
      <c r="H3768" s="0" t="n">
        <v>1</v>
      </c>
      <c r="I3768" s="0" t="n">
        <v>481953652</v>
      </c>
      <c r="J3768" s="0" t="n">
        <v>74744233</v>
      </c>
    </row>
    <row r="3769" customFormat="false" ht="15" hidden="false" customHeight="false" outlineLevel="0" collapsed="false">
      <c r="A3769" s="0" t="s">
        <v>3950</v>
      </c>
      <c r="E3769" s="0" t="s">
        <v>1030</v>
      </c>
      <c r="F3769" s="1" t="n">
        <v>400709</v>
      </c>
      <c r="G3769" s="0" t="n">
        <v>0.1</v>
      </c>
      <c r="H3769" s="0" t="n">
        <v>1</v>
      </c>
      <c r="I3769" s="0" t="n">
        <v>481954150</v>
      </c>
      <c r="J3769" s="0" t="n">
        <v>73397606</v>
      </c>
    </row>
    <row r="3770" customFormat="false" ht="15" hidden="false" customHeight="false" outlineLevel="0" collapsed="false">
      <c r="A3770" s="0" t="s">
        <v>3951</v>
      </c>
      <c r="E3770" s="0" t="s">
        <v>1030</v>
      </c>
      <c r="F3770" s="1" t="n">
        <v>400709</v>
      </c>
      <c r="G3770" s="0" t="n">
        <v>0.1</v>
      </c>
      <c r="H3770" s="0" t="n">
        <v>1</v>
      </c>
      <c r="I3770" s="0" t="n">
        <v>481954557</v>
      </c>
      <c r="J3770" s="0" t="n">
        <v>71647279</v>
      </c>
    </row>
    <row r="3771" customFormat="false" ht="15" hidden="false" customHeight="false" outlineLevel="0" collapsed="false">
      <c r="A3771" s="0" t="s">
        <v>3952</v>
      </c>
      <c r="E3771" s="0" t="s">
        <v>1030</v>
      </c>
      <c r="F3771" s="1" t="n">
        <v>400709</v>
      </c>
      <c r="G3771" s="0" t="n">
        <v>0.1</v>
      </c>
      <c r="H3771" s="0" t="n">
        <v>1</v>
      </c>
      <c r="I3771" s="0" t="n">
        <v>481954719</v>
      </c>
      <c r="J3771" s="0" t="n">
        <v>76040659</v>
      </c>
    </row>
    <row r="3772" customFormat="false" ht="15" hidden="false" customHeight="false" outlineLevel="0" collapsed="false">
      <c r="A3772" s="0" t="s">
        <v>3953</v>
      </c>
      <c r="E3772" s="0" t="s">
        <v>1030</v>
      </c>
      <c r="F3772" s="1" t="n">
        <v>400709</v>
      </c>
      <c r="G3772" s="0" t="n">
        <v>0.1</v>
      </c>
      <c r="H3772" s="0" t="n">
        <v>1</v>
      </c>
      <c r="I3772" s="0" t="n">
        <v>481954785</v>
      </c>
      <c r="J3772" s="0" t="n">
        <v>71806608</v>
      </c>
    </row>
    <row r="3773" customFormat="false" ht="15" hidden="false" customHeight="false" outlineLevel="0" collapsed="false">
      <c r="A3773" s="0" t="s">
        <v>3954</v>
      </c>
      <c r="E3773" s="0" t="s">
        <v>780</v>
      </c>
      <c r="F3773" s="1" t="n">
        <v>560067</v>
      </c>
      <c r="G3773" s="0" t="n">
        <v>0.1</v>
      </c>
      <c r="H3773" s="0" t="n">
        <v>1</v>
      </c>
      <c r="I3773" s="0" t="n">
        <v>481954137</v>
      </c>
      <c r="J3773" s="0" t="n">
        <v>71437439</v>
      </c>
    </row>
    <row r="3774" customFormat="false" ht="15" hidden="false" customHeight="false" outlineLevel="0" collapsed="false">
      <c r="A3774" s="0" t="s">
        <v>3955</v>
      </c>
      <c r="E3774" s="0" t="s">
        <v>780</v>
      </c>
      <c r="F3774" s="1" t="n">
        <v>560068</v>
      </c>
      <c r="G3774" s="0" t="n">
        <v>0.1</v>
      </c>
      <c r="H3774" s="0" t="n">
        <v>1</v>
      </c>
      <c r="I3774" s="0" t="n">
        <v>481951496</v>
      </c>
      <c r="J3774" s="0" t="n">
        <v>73669713</v>
      </c>
    </row>
    <row r="3775" customFormat="false" ht="15" hidden="false" customHeight="false" outlineLevel="0" collapsed="false">
      <c r="A3775" s="0" t="s">
        <v>3956</v>
      </c>
      <c r="E3775" s="0" t="s">
        <v>780</v>
      </c>
      <c r="F3775" s="1" t="n">
        <v>560068</v>
      </c>
      <c r="G3775" s="0" t="n">
        <v>0.1</v>
      </c>
      <c r="H3775" s="0" t="n">
        <v>1</v>
      </c>
      <c r="I3775" s="0" t="n">
        <v>481951581</v>
      </c>
      <c r="J3775" s="0" t="n">
        <v>78505759</v>
      </c>
    </row>
    <row r="3776" customFormat="false" ht="15" hidden="false" customHeight="false" outlineLevel="0" collapsed="false">
      <c r="A3776" s="0" t="s">
        <v>3957</v>
      </c>
      <c r="E3776" s="0" t="s">
        <v>780</v>
      </c>
      <c r="F3776" s="1" t="n">
        <v>560068</v>
      </c>
      <c r="G3776" s="0" t="n">
        <v>0.1</v>
      </c>
      <c r="H3776" s="0" t="n">
        <v>1</v>
      </c>
      <c r="I3776" s="0" t="n">
        <v>481952198</v>
      </c>
      <c r="J3776" s="0" t="n">
        <v>72860300</v>
      </c>
    </row>
    <row r="3777" customFormat="false" ht="15" hidden="false" customHeight="false" outlineLevel="0" collapsed="false">
      <c r="A3777" s="0" t="s">
        <v>3958</v>
      </c>
      <c r="E3777" s="0" t="s">
        <v>780</v>
      </c>
      <c r="F3777" s="1" t="n">
        <v>560068</v>
      </c>
      <c r="G3777" s="0" t="n">
        <v>0.1</v>
      </c>
      <c r="H3777" s="0" t="n">
        <v>1</v>
      </c>
      <c r="I3777" s="0" t="n">
        <v>481952710</v>
      </c>
      <c r="J3777" s="0" t="n">
        <v>74154916</v>
      </c>
    </row>
    <row r="3778" customFormat="false" ht="15" hidden="false" customHeight="false" outlineLevel="0" collapsed="false">
      <c r="A3778" s="0" t="s">
        <v>3959</v>
      </c>
      <c r="E3778" s="0" t="s">
        <v>780</v>
      </c>
      <c r="F3778" s="1" t="n">
        <v>560068</v>
      </c>
      <c r="G3778" s="0" t="n">
        <v>0.1</v>
      </c>
      <c r="H3778" s="0" t="n">
        <v>1</v>
      </c>
      <c r="I3778" s="0" t="n">
        <v>481952883</v>
      </c>
      <c r="J3778" s="0" t="n">
        <v>78288163</v>
      </c>
    </row>
    <row r="3779" customFormat="false" ht="15" hidden="false" customHeight="false" outlineLevel="0" collapsed="false">
      <c r="A3779" s="0" t="s">
        <v>3960</v>
      </c>
      <c r="E3779" s="0" t="s">
        <v>780</v>
      </c>
      <c r="F3779" s="1" t="n">
        <v>560068</v>
      </c>
      <c r="G3779" s="0" t="n">
        <v>0.1</v>
      </c>
      <c r="H3779" s="0" t="n">
        <v>1</v>
      </c>
      <c r="I3779" s="0" t="n">
        <v>481952942</v>
      </c>
      <c r="J3779" s="0" t="n">
        <v>77249344</v>
      </c>
    </row>
    <row r="3780" customFormat="false" ht="15" hidden="false" customHeight="false" outlineLevel="0" collapsed="false">
      <c r="A3780" s="0" t="s">
        <v>3961</v>
      </c>
      <c r="E3780" s="0" t="s">
        <v>780</v>
      </c>
      <c r="F3780" s="1" t="n">
        <v>560068</v>
      </c>
      <c r="G3780" s="0" t="n">
        <v>0.1</v>
      </c>
      <c r="H3780" s="0" t="n">
        <v>1</v>
      </c>
      <c r="I3780" s="0" t="n">
        <v>481953299</v>
      </c>
      <c r="J3780" s="0" t="n">
        <v>75794698</v>
      </c>
    </row>
    <row r="3781" customFormat="false" ht="15" hidden="false" customHeight="false" outlineLevel="0" collapsed="false">
      <c r="A3781" s="0" t="s">
        <v>3962</v>
      </c>
      <c r="E3781" s="0" t="s">
        <v>780</v>
      </c>
      <c r="F3781" s="1" t="n">
        <v>560068</v>
      </c>
      <c r="G3781" s="0" t="n">
        <v>0.1</v>
      </c>
      <c r="H3781" s="0" t="n">
        <v>1</v>
      </c>
      <c r="I3781" s="0" t="n">
        <v>481953322</v>
      </c>
      <c r="J3781" s="0" t="n">
        <v>72743234</v>
      </c>
    </row>
    <row r="3782" customFormat="false" ht="15" hidden="false" customHeight="false" outlineLevel="0" collapsed="false">
      <c r="A3782" s="0" t="s">
        <v>3963</v>
      </c>
      <c r="E3782" s="0" t="s">
        <v>780</v>
      </c>
      <c r="F3782" s="1" t="n">
        <v>560068</v>
      </c>
      <c r="G3782" s="0" t="n">
        <v>0.1</v>
      </c>
      <c r="H3782" s="0" t="n">
        <v>1</v>
      </c>
      <c r="I3782" s="0" t="n">
        <v>481953427</v>
      </c>
      <c r="J3782" s="0" t="n">
        <v>73133307</v>
      </c>
    </row>
    <row r="3783" customFormat="false" ht="15" hidden="false" customHeight="false" outlineLevel="0" collapsed="false">
      <c r="A3783" s="0" t="s">
        <v>3964</v>
      </c>
      <c r="E3783" s="0" t="s">
        <v>780</v>
      </c>
      <c r="F3783" s="1" t="n">
        <v>560068</v>
      </c>
      <c r="G3783" s="0" t="n">
        <v>0.1</v>
      </c>
      <c r="H3783" s="0" t="n">
        <v>1</v>
      </c>
      <c r="I3783" s="0" t="n">
        <v>481953446</v>
      </c>
      <c r="J3783" s="0" t="n">
        <v>71423130</v>
      </c>
    </row>
    <row r="3784" customFormat="false" ht="15" hidden="false" customHeight="false" outlineLevel="0" collapsed="false">
      <c r="A3784" s="0" t="s">
        <v>3965</v>
      </c>
      <c r="E3784" s="0" t="s">
        <v>780</v>
      </c>
      <c r="F3784" s="1" t="n">
        <v>560068</v>
      </c>
      <c r="G3784" s="0" t="n">
        <v>0.1</v>
      </c>
      <c r="H3784" s="0" t="n">
        <v>1</v>
      </c>
      <c r="I3784" s="0" t="n">
        <v>481954088</v>
      </c>
      <c r="J3784" s="0" t="n">
        <v>3150381</v>
      </c>
    </row>
    <row r="3785" customFormat="false" ht="15" hidden="false" customHeight="false" outlineLevel="0" collapsed="false">
      <c r="A3785" s="0" t="s">
        <v>3966</v>
      </c>
      <c r="E3785" s="0" t="s">
        <v>780</v>
      </c>
      <c r="F3785" s="1" t="n">
        <v>560068</v>
      </c>
      <c r="G3785" s="0" t="n">
        <v>0.1</v>
      </c>
      <c r="H3785" s="0" t="n">
        <v>1</v>
      </c>
      <c r="I3785" s="0" t="n">
        <v>481954287</v>
      </c>
      <c r="J3785" s="0" t="n">
        <v>76125895</v>
      </c>
    </row>
    <row r="3786" customFormat="false" ht="15" hidden="false" customHeight="false" outlineLevel="0" collapsed="false">
      <c r="A3786" s="0" t="s">
        <v>3967</v>
      </c>
      <c r="E3786" s="0" t="s">
        <v>780</v>
      </c>
      <c r="F3786" s="1" t="n">
        <v>560068</v>
      </c>
      <c r="G3786" s="0" t="n">
        <v>0.1</v>
      </c>
      <c r="H3786" s="0" t="n">
        <v>1</v>
      </c>
      <c r="I3786" s="0" t="n">
        <v>481954395</v>
      </c>
      <c r="J3786" s="0" t="n">
        <v>71157945</v>
      </c>
    </row>
    <row r="3787" customFormat="false" ht="15" hidden="false" customHeight="false" outlineLevel="0" collapsed="false">
      <c r="A3787" s="0" t="s">
        <v>3968</v>
      </c>
      <c r="E3787" s="0" t="s">
        <v>780</v>
      </c>
      <c r="F3787" s="1" t="n">
        <v>560068</v>
      </c>
      <c r="G3787" s="0" t="n">
        <v>0.1</v>
      </c>
      <c r="H3787" s="0" t="n">
        <v>1</v>
      </c>
      <c r="I3787" s="0" t="n">
        <v>481954685</v>
      </c>
      <c r="J3787" s="0" t="n">
        <v>81606034</v>
      </c>
    </row>
    <row r="3788" customFormat="false" ht="15" hidden="false" customHeight="false" outlineLevel="0" collapsed="false">
      <c r="A3788" s="0" t="s">
        <v>3969</v>
      </c>
      <c r="E3788" s="0" t="s">
        <v>780</v>
      </c>
      <c r="F3788" s="1" t="n">
        <v>560068</v>
      </c>
      <c r="G3788" s="0" t="n">
        <v>0.1</v>
      </c>
      <c r="H3788" s="0" t="n">
        <v>1</v>
      </c>
      <c r="I3788" s="0" t="n">
        <v>481954839</v>
      </c>
      <c r="J3788" s="0" t="n">
        <v>78607281</v>
      </c>
    </row>
    <row r="3789" customFormat="false" ht="15" hidden="false" customHeight="false" outlineLevel="0" collapsed="false">
      <c r="A3789" s="0" t="s">
        <v>3970</v>
      </c>
      <c r="E3789" s="0" t="s">
        <v>780</v>
      </c>
      <c r="F3789" s="1" t="n">
        <v>560068</v>
      </c>
      <c r="G3789" s="0" t="n">
        <v>0.1</v>
      </c>
      <c r="H3789" s="0" t="n">
        <v>1</v>
      </c>
      <c r="I3789" s="0" t="n">
        <v>481955000</v>
      </c>
      <c r="J3789" s="0" t="n">
        <v>73553710</v>
      </c>
    </row>
    <row r="3790" customFormat="false" ht="15" hidden="false" customHeight="false" outlineLevel="0" collapsed="false">
      <c r="A3790" s="0" t="s">
        <v>3971</v>
      </c>
      <c r="E3790" s="0" t="s">
        <v>780</v>
      </c>
      <c r="F3790" s="1" t="n">
        <v>560070</v>
      </c>
      <c r="G3790" s="0" t="n">
        <v>0.1</v>
      </c>
      <c r="H3790" s="0" t="n">
        <v>1</v>
      </c>
      <c r="I3790" s="0" t="n">
        <v>481952359</v>
      </c>
      <c r="J3790" s="0" t="n">
        <v>76054093</v>
      </c>
    </row>
    <row r="3791" customFormat="false" ht="15" hidden="false" customHeight="false" outlineLevel="0" collapsed="false">
      <c r="A3791" s="0" t="s">
        <v>3972</v>
      </c>
      <c r="E3791" s="0" t="s">
        <v>780</v>
      </c>
      <c r="F3791" s="1" t="n">
        <v>560070</v>
      </c>
      <c r="G3791" s="0" t="n">
        <v>0.1</v>
      </c>
      <c r="H3791" s="0" t="n">
        <v>1</v>
      </c>
      <c r="I3791" s="0" t="n">
        <v>481953365</v>
      </c>
      <c r="J3791" s="0" t="n">
        <v>74390145</v>
      </c>
    </row>
    <row r="3792" customFormat="false" ht="15" hidden="false" customHeight="false" outlineLevel="0" collapsed="false">
      <c r="A3792" s="0" t="s">
        <v>3973</v>
      </c>
      <c r="E3792" s="0" t="s">
        <v>780</v>
      </c>
      <c r="F3792" s="1" t="n">
        <v>560070</v>
      </c>
      <c r="G3792" s="0" t="n">
        <v>0.1</v>
      </c>
      <c r="H3792" s="0" t="n">
        <v>1</v>
      </c>
      <c r="I3792" s="0" t="n">
        <v>481954996</v>
      </c>
      <c r="J3792" s="0" t="n">
        <v>77070638</v>
      </c>
    </row>
    <row r="3793" customFormat="false" ht="15" hidden="false" customHeight="false" outlineLevel="0" collapsed="false">
      <c r="A3793" s="0" t="s">
        <v>3974</v>
      </c>
      <c r="E3793" s="0" t="s">
        <v>780</v>
      </c>
      <c r="F3793" s="1" t="n">
        <v>560072</v>
      </c>
      <c r="G3793" s="0" t="n">
        <v>0.1</v>
      </c>
      <c r="H3793" s="0" t="n">
        <v>1</v>
      </c>
      <c r="I3793" s="0" t="n">
        <v>481954168</v>
      </c>
      <c r="J3793" s="0" t="n">
        <v>78027281</v>
      </c>
    </row>
    <row r="3794" customFormat="false" ht="15" hidden="false" customHeight="false" outlineLevel="0" collapsed="false">
      <c r="A3794" s="0" t="s">
        <v>3975</v>
      </c>
      <c r="E3794" s="0" t="s">
        <v>780</v>
      </c>
      <c r="F3794" s="1" t="n">
        <v>560072</v>
      </c>
      <c r="G3794" s="0" t="n">
        <v>0.1</v>
      </c>
      <c r="H3794" s="0" t="n">
        <v>1</v>
      </c>
      <c r="I3794" s="0" t="n">
        <v>481954696</v>
      </c>
      <c r="J3794" s="0" t="n">
        <v>3422796</v>
      </c>
    </row>
    <row r="3795" customFormat="false" ht="15" hidden="false" customHeight="false" outlineLevel="0" collapsed="false">
      <c r="A3795" s="0" t="s">
        <v>3976</v>
      </c>
      <c r="E3795" s="0" t="s">
        <v>780</v>
      </c>
      <c r="F3795" s="1" t="n">
        <v>560075</v>
      </c>
      <c r="G3795" s="0" t="n">
        <v>0.1</v>
      </c>
      <c r="H3795" s="0" t="n">
        <v>1</v>
      </c>
      <c r="I3795" s="0" t="n">
        <v>481951679</v>
      </c>
      <c r="J3795" s="0" t="n">
        <v>70620873</v>
      </c>
    </row>
    <row r="3796" customFormat="false" ht="15" hidden="false" customHeight="false" outlineLevel="0" collapsed="false">
      <c r="A3796" s="0" t="s">
        <v>3977</v>
      </c>
      <c r="E3796" s="0" t="s">
        <v>780</v>
      </c>
      <c r="F3796" s="1" t="n">
        <v>560075</v>
      </c>
      <c r="G3796" s="0" t="n">
        <v>0.1</v>
      </c>
      <c r="H3796" s="0" t="n">
        <v>1</v>
      </c>
      <c r="I3796" s="0" t="n">
        <v>481952473</v>
      </c>
      <c r="J3796" s="0" t="n">
        <v>2803470</v>
      </c>
    </row>
    <row r="3797" customFormat="false" ht="15" hidden="false" customHeight="false" outlineLevel="0" collapsed="false">
      <c r="A3797" s="0" t="s">
        <v>3978</v>
      </c>
      <c r="E3797" s="0" t="s">
        <v>780</v>
      </c>
      <c r="F3797" s="1" t="n">
        <v>560075</v>
      </c>
      <c r="G3797" s="0" t="n">
        <v>0.1</v>
      </c>
      <c r="H3797" s="0" t="n">
        <v>1</v>
      </c>
      <c r="I3797" s="0" t="n">
        <v>481952699</v>
      </c>
      <c r="J3797" s="0" t="n">
        <v>2591683</v>
      </c>
    </row>
    <row r="3798" customFormat="false" ht="15" hidden="false" customHeight="false" outlineLevel="0" collapsed="false">
      <c r="A3798" s="0" t="s">
        <v>3979</v>
      </c>
      <c r="E3798" s="0" t="s">
        <v>181</v>
      </c>
      <c r="F3798" s="1" t="n">
        <v>641603</v>
      </c>
      <c r="G3798" s="0" t="n">
        <v>0.1</v>
      </c>
      <c r="H3798" s="0" t="n">
        <v>1</v>
      </c>
      <c r="I3798" s="0" t="n">
        <v>481951487</v>
      </c>
      <c r="J3798" s="0" t="n">
        <v>77848003</v>
      </c>
    </row>
    <row r="3799" customFormat="false" ht="15" hidden="false" customHeight="false" outlineLevel="0" collapsed="false">
      <c r="A3799" s="0" t="s">
        <v>3980</v>
      </c>
      <c r="E3799" s="0" t="s">
        <v>181</v>
      </c>
      <c r="F3799" s="1" t="n">
        <v>641603</v>
      </c>
      <c r="G3799" s="0" t="n">
        <v>0.1</v>
      </c>
      <c r="H3799" s="0" t="n">
        <v>1</v>
      </c>
      <c r="I3799" s="0" t="n">
        <v>481951755</v>
      </c>
      <c r="J3799" s="0" t="n">
        <v>4356387</v>
      </c>
    </row>
    <row r="3800" customFormat="false" ht="15" hidden="false" customHeight="false" outlineLevel="0" collapsed="false">
      <c r="A3800" s="0" t="s">
        <v>3981</v>
      </c>
      <c r="E3800" s="0" t="s">
        <v>181</v>
      </c>
      <c r="F3800" s="1" t="n">
        <v>641603</v>
      </c>
      <c r="G3800" s="0" t="n">
        <v>0.1</v>
      </c>
      <c r="H3800" s="0" t="n">
        <v>1</v>
      </c>
      <c r="I3800" s="0" t="n">
        <v>481952100</v>
      </c>
      <c r="J3800" s="0" t="n">
        <v>3309075</v>
      </c>
    </row>
    <row r="3801" customFormat="false" ht="15" hidden="false" customHeight="false" outlineLevel="0" collapsed="false">
      <c r="A3801" s="0" t="s">
        <v>3982</v>
      </c>
      <c r="E3801" s="0" t="s">
        <v>181</v>
      </c>
      <c r="F3801" s="1" t="n">
        <v>641603</v>
      </c>
      <c r="G3801" s="0" t="n">
        <v>0.1</v>
      </c>
      <c r="H3801" s="0" t="n">
        <v>1</v>
      </c>
      <c r="I3801" s="0" t="n">
        <v>481952179</v>
      </c>
      <c r="J3801" s="0" t="n">
        <v>73546162</v>
      </c>
    </row>
    <row r="3802" customFormat="false" ht="15" hidden="false" customHeight="false" outlineLevel="0" collapsed="false">
      <c r="A3802" s="0" t="s">
        <v>3983</v>
      </c>
      <c r="E3802" s="0" t="s">
        <v>181</v>
      </c>
      <c r="F3802" s="1" t="n">
        <v>641603</v>
      </c>
      <c r="G3802" s="0" t="n">
        <v>0.1</v>
      </c>
      <c r="H3802" s="0" t="n">
        <v>1</v>
      </c>
      <c r="I3802" s="0" t="n">
        <v>481952551</v>
      </c>
      <c r="J3802" s="0" t="n">
        <v>71579438</v>
      </c>
    </row>
    <row r="3803" customFormat="false" ht="15" hidden="false" customHeight="false" outlineLevel="0" collapsed="false">
      <c r="A3803" s="0" t="s">
        <v>3984</v>
      </c>
      <c r="E3803" s="0" t="s">
        <v>181</v>
      </c>
      <c r="F3803" s="1" t="n">
        <v>641603</v>
      </c>
      <c r="G3803" s="0" t="n">
        <v>0.1</v>
      </c>
      <c r="H3803" s="0" t="n">
        <v>1</v>
      </c>
      <c r="I3803" s="0" t="n">
        <v>481952751</v>
      </c>
      <c r="J3803" s="0" t="n">
        <v>73007159</v>
      </c>
    </row>
    <row r="3804" customFormat="false" ht="15" hidden="false" customHeight="false" outlineLevel="0" collapsed="false">
      <c r="A3804" s="0" t="s">
        <v>2347</v>
      </c>
      <c r="E3804" s="0" t="s">
        <v>181</v>
      </c>
      <c r="F3804" s="1" t="n">
        <v>641603</v>
      </c>
      <c r="G3804" s="0" t="n">
        <v>0.1</v>
      </c>
      <c r="H3804" s="0" t="n">
        <v>1</v>
      </c>
      <c r="I3804" s="0" t="n">
        <v>481953521</v>
      </c>
      <c r="J3804" s="0" t="n">
        <v>72384339</v>
      </c>
    </row>
    <row r="3805" customFormat="false" ht="15" hidden="false" customHeight="false" outlineLevel="0" collapsed="false">
      <c r="A3805" s="0" t="s">
        <v>3985</v>
      </c>
      <c r="E3805" s="0" t="s">
        <v>181</v>
      </c>
      <c r="F3805" s="1" t="n">
        <v>641603</v>
      </c>
      <c r="G3805" s="0" t="n">
        <v>0.1</v>
      </c>
      <c r="H3805" s="0" t="n">
        <v>1</v>
      </c>
      <c r="I3805" s="0" t="n">
        <v>481953700</v>
      </c>
      <c r="J3805" s="0" t="n">
        <v>78046643</v>
      </c>
    </row>
    <row r="3806" customFormat="false" ht="15" hidden="false" customHeight="false" outlineLevel="0" collapsed="false">
      <c r="A3806" s="0" t="s">
        <v>3986</v>
      </c>
      <c r="E3806" s="0" t="s">
        <v>181</v>
      </c>
      <c r="F3806" s="1" t="n">
        <v>641603</v>
      </c>
      <c r="G3806" s="0" t="n">
        <v>0.1</v>
      </c>
      <c r="H3806" s="0" t="n">
        <v>1</v>
      </c>
      <c r="I3806" s="0" t="n">
        <v>481954614</v>
      </c>
      <c r="J3806" s="0" t="n">
        <v>79603824</v>
      </c>
    </row>
    <row r="3807" customFormat="false" ht="15" hidden="false" customHeight="false" outlineLevel="0" collapsed="false">
      <c r="A3807" s="0" t="s">
        <v>3987</v>
      </c>
      <c r="E3807" s="0" t="s">
        <v>181</v>
      </c>
      <c r="F3807" s="1" t="n">
        <v>641603</v>
      </c>
      <c r="G3807" s="0" t="n">
        <v>0.1</v>
      </c>
      <c r="H3807" s="0" t="n">
        <v>1</v>
      </c>
      <c r="I3807" s="0" t="n">
        <v>481954646</v>
      </c>
      <c r="J3807" s="0" t="n">
        <v>77939831</v>
      </c>
    </row>
    <row r="3808" customFormat="false" ht="15" hidden="false" customHeight="false" outlineLevel="0" collapsed="false">
      <c r="A3808" s="0" t="s">
        <v>3988</v>
      </c>
      <c r="E3808" s="0" t="s">
        <v>181</v>
      </c>
      <c r="F3808" s="1" t="n">
        <v>641603</v>
      </c>
      <c r="G3808" s="0" t="n">
        <v>0.1</v>
      </c>
      <c r="H3808" s="0" t="n">
        <v>1</v>
      </c>
      <c r="I3808" s="0" t="n">
        <v>481954891</v>
      </c>
      <c r="J3808" s="0" t="n">
        <v>2257806</v>
      </c>
    </row>
    <row r="3809" customFormat="false" ht="15" hidden="false" customHeight="false" outlineLevel="0" collapsed="false">
      <c r="A3809" s="0" t="s">
        <v>3989</v>
      </c>
      <c r="E3809" s="0" t="s">
        <v>181</v>
      </c>
      <c r="F3809" s="1" t="n">
        <v>641603</v>
      </c>
      <c r="G3809" s="0" t="n">
        <v>0.1</v>
      </c>
      <c r="H3809" s="0" t="n">
        <v>1</v>
      </c>
      <c r="I3809" s="0" t="n">
        <v>481955006</v>
      </c>
      <c r="J3809" s="0" t="n">
        <v>77876673</v>
      </c>
    </row>
    <row r="3810" customFormat="false" ht="15" hidden="false" customHeight="false" outlineLevel="0" collapsed="false">
      <c r="A3810" s="0" t="s">
        <v>3990</v>
      </c>
      <c r="E3810" s="0" t="s">
        <v>181</v>
      </c>
      <c r="F3810" s="1" t="n">
        <v>641652</v>
      </c>
      <c r="G3810" s="0" t="n">
        <v>0.1</v>
      </c>
      <c r="H3810" s="0" t="n">
        <v>1</v>
      </c>
      <c r="I3810" s="0" t="n">
        <v>481951575</v>
      </c>
      <c r="J3810" s="0" t="n">
        <v>74155628</v>
      </c>
    </row>
    <row r="3811" customFormat="false" ht="15" hidden="false" customHeight="false" outlineLevel="0" collapsed="false">
      <c r="A3811" s="0" t="s">
        <v>283</v>
      </c>
      <c r="E3811" s="0" t="s">
        <v>3991</v>
      </c>
      <c r="F3811" s="1" t="n">
        <v>641652</v>
      </c>
      <c r="G3811" s="0" t="n">
        <v>0.1</v>
      </c>
      <c r="H3811" s="0" t="n">
        <v>1</v>
      </c>
      <c r="I3811" s="0" t="n">
        <v>481951658</v>
      </c>
      <c r="J3811" s="0" t="n">
        <v>3090178</v>
      </c>
    </row>
    <row r="3812" customFormat="false" ht="15" hidden="false" customHeight="false" outlineLevel="0" collapsed="false">
      <c r="A3812" s="0" t="s">
        <v>3992</v>
      </c>
      <c r="E3812" s="0" t="s">
        <v>181</v>
      </c>
      <c r="F3812" s="1" t="n">
        <v>641652</v>
      </c>
      <c r="G3812" s="0" t="n">
        <v>0.1</v>
      </c>
      <c r="H3812" s="0" t="n">
        <v>1</v>
      </c>
      <c r="I3812" s="0" t="n">
        <v>481952750</v>
      </c>
      <c r="J3812" s="0" t="n">
        <v>70187770</v>
      </c>
    </row>
    <row r="3813" customFormat="false" ht="15" hidden="false" customHeight="false" outlineLevel="0" collapsed="false">
      <c r="A3813" s="0" t="s">
        <v>3993</v>
      </c>
      <c r="E3813" s="0" t="s">
        <v>181</v>
      </c>
      <c r="F3813" s="1" t="n">
        <v>641652</v>
      </c>
      <c r="G3813" s="0" t="n">
        <v>0.1</v>
      </c>
      <c r="H3813" s="0" t="n">
        <v>1</v>
      </c>
      <c r="I3813" s="0" t="n">
        <v>481952764</v>
      </c>
      <c r="J3813" s="0" t="n">
        <v>74514993</v>
      </c>
    </row>
    <row r="3814" customFormat="false" ht="15" hidden="false" customHeight="false" outlineLevel="0" collapsed="false">
      <c r="A3814" s="0" t="s">
        <v>3994</v>
      </c>
      <c r="E3814" s="0" t="s">
        <v>181</v>
      </c>
      <c r="F3814" s="1" t="n">
        <v>641652</v>
      </c>
      <c r="G3814" s="0" t="n">
        <v>0.1</v>
      </c>
      <c r="H3814" s="0" t="n">
        <v>1</v>
      </c>
      <c r="I3814" s="0" t="n">
        <v>481953687</v>
      </c>
      <c r="J3814" s="0" t="n">
        <v>3887350</v>
      </c>
    </row>
    <row r="3815" customFormat="false" ht="15" hidden="false" customHeight="false" outlineLevel="0" collapsed="false">
      <c r="A3815" s="0" t="s">
        <v>3995</v>
      </c>
      <c r="E3815" s="0" t="s">
        <v>181</v>
      </c>
      <c r="F3815" s="1" t="n">
        <v>641652</v>
      </c>
      <c r="G3815" s="0" t="n">
        <v>0.1</v>
      </c>
      <c r="H3815" s="0" t="n">
        <v>1</v>
      </c>
      <c r="I3815" s="0" t="n">
        <v>481953824</v>
      </c>
      <c r="J3815" s="0" t="n">
        <v>78507685</v>
      </c>
    </row>
    <row r="3816" customFormat="false" ht="15" hidden="false" customHeight="false" outlineLevel="0" collapsed="false">
      <c r="A3816" s="0" t="s">
        <v>3996</v>
      </c>
      <c r="E3816" s="0" t="s">
        <v>181</v>
      </c>
      <c r="F3816" s="1" t="n">
        <v>641652</v>
      </c>
      <c r="G3816" s="0" t="n">
        <v>0.1</v>
      </c>
      <c r="H3816" s="0" t="n">
        <v>1</v>
      </c>
      <c r="I3816" s="0" t="n">
        <v>481954093</v>
      </c>
      <c r="J3816" s="0" t="n">
        <v>70401092</v>
      </c>
    </row>
    <row r="3817" customFormat="false" ht="15" hidden="false" customHeight="false" outlineLevel="0" collapsed="false">
      <c r="A3817" s="0" t="s">
        <v>3997</v>
      </c>
      <c r="E3817" s="0" t="s">
        <v>181</v>
      </c>
      <c r="F3817" s="1" t="n">
        <v>641652</v>
      </c>
      <c r="G3817" s="0" t="n">
        <v>0.1</v>
      </c>
      <c r="H3817" s="0" t="n">
        <v>1</v>
      </c>
      <c r="I3817" s="0" t="n">
        <v>481954406</v>
      </c>
      <c r="J3817" s="0" t="n">
        <v>4074659</v>
      </c>
    </row>
    <row r="3818" customFormat="false" ht="15" hidden="false" customHeight="false" outlineLevel="0" collapsed="false">
      <c r="A3818" s="0" t="s">
        <v>3998</v>
      </c>
      <c r="E3818" s="0" t="s">
        <v>3991</v>
      </c>
      <c r="F3818" s="1" t="n">
        <v>641652</v>
      </c>
      <c r="G3818" s="0" t="n">
        <v>0.1</v>
      </c>
      <c r="H3818" s="0" t="n">
        <v>1</v>
      </c>
      <c r="I3818" s="0" t="n">
        <v>481955015</v>
      </c>
      <c r="J3818" s="0" t="n">
        <v>75733978</v>
      </c>
    </row>
    <row r="3819" customFormat="false" ht="15" hidden="false" customHeight="false" outlineLevel="0" collapsed="false">
      <c r="A3819" s="0" t="s">
        <v>3999</v>
      </c>
      <c r="E3819" s="0" t="s">
        <v>183</v>
      </c>
      <c r="F3819" s="1" t="n">
        <v>641659</v>
      </c>
      <c r="G3819" s="0" t="n">
        <v>0.1</v>
      </c>
      <c r="H3819" s="0" t="n">
        <v>1</v>
      </c>
      <c r="I3819" s="0" t="n">
        <v>481951818</v>
      </c>
      <c r="J3819" s="0" t="n">
        <v>74690473</v>
      </c>
    </row>
    <row r="3820" customFormat="false" ht="15" hidden="false" customHeight="false" outlineLevel="0" collapsed="false">
      <c r="A3820" s="0" t="s">
        <v>4000</v>
      </c>
      <c r="E3820" s="0" t="s">
        <v>181</v>
      </c>
      <c r="F3820" s="1" t="n">
        <v>641659</v>
      </c>
      <c r="G3820" s="0" t="n">
        <v>0.1</v>
      </c>
      <c r="H3820" s="0" t="n">
        <v>1</v>
      </c>
      <c r="I3820" s="0" t="n">
        <v>481953761</v>
      </c>
      <c r="J3820" s="0" t="n">
        <v>76728215</v>
      </c>
    </row>
    <row r="3821" customFormat="false" ht="15" hidden="false" customHeight="false" outlineLevel="0" collapsed="false">
      <c r="A3821" s="0" t="s">
        <v>4001</v>
      </c>
      <c r="E3821" s="0" t="s">
        <v>4002</v>
      </c>
      <c r="F3821" s="1" t="n">
        <v>642002</v>
      </c>
      <c r="G3821" s="0" t="n">
        <v>0.1</v>
      </c>
      <c r="H3821" s="0" t="n">
        <v>1</v>
      </c>
      <c r="I3821" s="0" t="n">
        <v>481954678</v>
      </c>
      <c r="J3821" s="0" t="n">
        <v>77876270</v>
      </c>
    </row>
    <row r="3822" customFormat="false" ht="15" hidden="false" customHeight="false" outlineLevel="0" collapsed="false">
      <c r="A3822" s="0" t="s">
        <v>4003</v>
      </c>
      <c r="E3822" s="0" t="s">
        <v>183</v>
      </c>
      <c r="F3822" s="1" t="n">
        <v>642006</v>
      </c>
      <c r="G3822" s="0" t="n">
        <v>0.1</v>
      </c>
      <c r="H3822" s="0" t="n">
        <v>1</v>
      </c>
      <c r="I3822" s="0" t="n">
        <v>481952586</v>
      </c>
      <c r="J3822" s="0" t="n">
        <v>73501002</v>
      </c>
    </row>
    <row r="3823" customFormat="false" ht="15" hidden="false" customHeight="false" outlineLevel="0" collapsed="false">
      <c r="A3823" s="0" t="s">
        <v>4004</v>
      </c>
      <c r="E3823" s="0" t="s">
        <v>410</v>
      </c>
      <c r="F3823" s="1" t="n">
        <v>500011</v>
      </c>
      <c r="G3823" s="0" t="n">
        <v>0.1</v>
      </c>
      <c r="H3823" s="0" t="n">
        <v>1</v>
      </c>
      <c r="I3823" s="0" t="n">
        <v>481954660</v>
      </c>
      <c r="J3823" s="0" t="n">
        <v>77289630</v>
      </c>
    </row>
    <row r="3824" customFormat="false" ht="15" hidden="false" customHeight="false" outlineLevel="0" collapsed="false">
      <c r="A3824" s="0" t="s">
        <v>4005</v>
      </c>
      <c r="E3824" s="0" t="s">
        <v>410</v>
      </c>
      <c r="F3824" s="1" t="n">
        <v>500012</v>
      </c>
      <c r="G3824" s="0" t="n">
        <v>0.1</v>
      </c>
      <c r="H3824" s="0" t="n">
        <v>1</v>
      </c>
      <c r="I3824" s="0" t="n">
        <v>481953279</v>
      </c>
      <c r="J3824" s="0" t="n">
        <v>71136740</v>
      </c>
    </row>
    <row r="3825" customFormat="false" ht="15" hidden="false" customHeight="false" outlineLevel="0" collapsed="false">
      <c r="A3825" s="0" t="s">
        <v>4006</v>
      </c>
      <c r="E3825" s="0" t="s">
        <v>410</v>
      </c>
      <c r="F3825" s="1" t="n">
        <v>500012</v>
      </c>
      <c r="G3825" s="0" t="n">
        <v>0.1</v>
      </c>
      <c r="H3825" s="0" t="n">
        <v>1</v>
      </c>
      <c r="I3825" s="0" t="n">
        <v>481953615</v>
      </c>
      <c r="J3825" s="0" t="n">
        <v>78321004</v>
      </c>
    </row>
    <row r="3826" customFormat="false" ht="15" hidden="false" customHeight="false" outlineLevel="0" collapsed="false">
      <c r="A3826" s="0" t="s">
        <v>4007</v>
      </c>
      <c r="E3826" s="0" t="s">
        <v>410</v>
      </c>
      <c r="F3826" s="1" t="n">
        <v>500013</v>
      </c>
      <c r="G3826" s="0" t="n">
        <v>0.1</v>
      </c>
      <c r="H3826" s="0" t="n">
        <v>1</v>
      </c>
      <c r="I3826" s="0" t="n">
        <v>481951806</v>
      </c>
      <c r="J3826" s="0" t="n">
        <v>76851193</v>
      </c>
    </row>
    <row r="3827" customFormat="false" ht="15" hidden="false" customHeight="false" outlineLevel="0" collapsed="false">
      <c r="A3827" s="0" t="s">
        <v>4008</v>
      </c>
      <c r="E3827" s="0" t="s">
        <v>4009</v>
      </c>
      <c r="F3827" s="1" t="n">
        <v>500012</v>
      </c>
      <c r="G3827" s="0" t="n">
        <v>0.1</v>
      </c>
      <c r="H3827" s="0" t="n">
        <v>1</v>
      </c>
      <c r="I3827" s="0" t="n">
        <v>481951591</v>
      </c>
      <c r="J3827" s="0" t="n">
        <v>75537269</v>
      </c>
    </row>
    <row r="3828" customFormat="false" ht="15" hidden="false" customHeight="false" outlineLevel="0" collapsed="false">
      <c r="A3828" s="0" t="s">
        <v>4010</v>
      </c>
      <c r="E3828" s="0" t="s">
        <v>410</v>
      </c>
      <c r="F3828" s="1" t="n">
        <v>500013</v>
      </c>
      <c r="G3828" s="0" t="n">
        <v>0.1</v>
      </c>
      <c r="H3828" s="0" t="n">
        <v>1</v>
      </c>
      <c r="I3828" s="0" t="n">
        <v>481953304</v>
      </c>
      <c r="J3828" s="0" t="n">
        <v>72190058</v>
      </c>
    </row>
    <row r="3829" customFormat="false" ht="15" hidden="false" customHeight="false" outlineLevel="0" collapsed="false">
      <c r="A3829" s="0" t="s">
        <v>4011</v>
      </c>
      <c r="E3829" s="0" t="s">
        <v>410</v>
      </c>
      <c r="F3829" s="1" t="n">
        <v>500013</v>
      </c>
      <c r="G3829" s="0" t="n">
        <v>0.1</v>
      </c>
      <c r="H3829" s="0" t="n">
        <v>1</v>
      </c>
      <c r="I3829" s="0" t="n">
        <v>481953827</v>
      </c>
      <c r="J3829" s="0" t="n">
        <v>516404</v>
      </c>
    </row>
    <row r="3830" customFormat="false" ht="15" hidden="false" customHeight="false" outlineLevel="0" collapsed="false">
      <c r="A3830" s="0" t="s">
        <v>4012</v>
      </c>
      <c r="E3830" s="0" t="s">
        <v>413</v>
      </c>
      <c r="F3830" s="1" t="n">
        <v>500015</v>
      </c>
      <c r="G3830" s="0" t="n">
        <v>0.1</v>
      </c>
      <c r="H3830" s="0" t="n">
        <v>1</v>
      </c>
      <c r="I3830" s="0" t="n">
        <v>481951886</v>
      </c>
      <c r="J3830" s="0" t="n">
        <v>78461542</v>
      </c>
    </row>
    <row r="3831" customFormat="false" ht="15" hidden="false" customHeight="false" outlineLevel="0" collapsed="false">
      <c r="A3831" s="0" t="s">
        <v>4013</v>
      </c>
      <c r="E3831" s="0" t="s">
        <v>413</v>
      </c>
      <c r="F3831" s="1" t="n">
        <v>500015</v>
      </c>
      <c r="G3831" s="0" t="n">
        <v>0.1</v>
      </c>
      <c r="H3831" s="0" t="n">
        <v>1</v>
      </c>
      <c r="I3831" s="0" t="n">
        <v>481954790</v>
      </c>
      <c r="J3831" s="0" t="n">
        <v>76548298</v>
      </c>
    </row>
    <row r="3832" customFormat="false" ht="15" hidden="false" customHeight="false" outlineLevel="0" collapsed="false">
      <c r="A3832" s="0" t="s">
        <v>4014</v>
      </c>
      <c r="E3832" s="0" t="s">
        <v>413</v>
      </c>
      <c r="F3832" s="1" t="n">
        <v>500015</v>
      </c>
      <c r="G3832" s="0" t="n">
        <v>0.1</v>
      </c>
      <c r="H3832" s="0" t="n">
        <v>1</v>
      </c>
      <c r="I3832" s="0" t="n">
        <v>481954834</v>
      </c>
      <c r="J3832" s="0" t="n">
        <v>73371836</v>
      </c>
    </row>
    <row r="3833" customFormat="false" ht="15" hidden="false" customHeight="false" outlineLevel="0" collapsed="false">
      <c r="A3833" s="0" t="s">
        <v>4015</v>
      </c>
      <c r="E3833" s="0" t="s">
        <v>410</v>
      </c>
      <c r="F3833" s="1" t="n">
        <v>500016</v>
      </c>
      <c r="G3833" s="0" t="n">
        <v>0.1</v>
      </c>
      <c r="H3833" s="0" t="n">
        <v>1</v>
      </c>
      <c r="I3833" s="0" t="n">
        <v>481951674</v>
      </c>
      <c r="J3833" s="0" t="n">
        <v>77420869</v>
      </c>
    </row>
    <row r="3834" customFormat="false" ht="15" hidden="false" customHeight="false" outlineLevel="0" collapsed="false">
      <c r="A3834" s="0" t="s">
        <v>4016</v>
      </c>
      <c r="E3834" s="0" t="s">
        <v>410</v>
      </c>
      <c r="F3834" s="1" t="n">
        <v>500016</v>
      </c>
      <c r="G3834" s="0" t="n">
        <v>0.1</v>
      </c>
      <c r="H3834" s="0" t="n">
        <v>1</v>
      </c>
      <c r="I3834" s="0" t="n">
        <v>481952372</v>
      </c>
      <c r="J3834" s="0" t="n">
        <v>4167279</v>
      </c>
    </row>
    <row r="3835" customFormat="false" ht="15" hidden="false" customHeight="false" outlineLevel="0" collapsed="false">
      <c r="A3835" s="0" t="s">
        <v>4017</v>
      </c>
      <c r="E3835" s="0" t="s">
        <v>410</v>
      </c>
      <c r="F3835" s="1" t="n">
        <v>500016</v>
      </c>
      <c r="G3835" s="0" t="n">
        <v>0.1</v>
      </c>
      <c r="H3835" s="0" t="n">
        <v>1</v>
      </c>
      <c r="I3835" s="0" t="n">
        <v>481952609</v>
      </c>
      <c r="J3835" s="0" t="n">
        <v>71063065</v>
      </c>
    </row>
    <row r="3836" customFormat="false" ht="15" hidden="false" customHeight="false" outlineLevel="0" collapsed="false">
      <c r="A3836" s="0" t="s">
        <v>4018</v>
      </c>
      <c r="E3836" s="0" t="s">
        <v>410</v>
      </c>
      <c r="F3836" s="1" t="n">
        <v>500016</v>
      </c>
      <c r="G3836" s="0" t="n">
        <v>0.1</v>
      </c>
      <c r="H3836" s="0" t="n">
        <v>1</v>
      </c>
      <c r="I3836" s="0" t="n">
        <v>481952622</v>
      </c>
      <c r="J3836" s="0" t="n">
        <v>77939057</v>
      </c>
    </row>
    <row r="3837" customFormat="false" ht="15" hidden="false" customHeight="false" outlineLevel="0" collapsed="false">
      <c r="A3837" s="0" t="s">
        <v>4019</v>
      </c>
      <c r="E3837" s="0" t="s">
        <v>410</v>
      </c>
      <c r="F3837" s="1" t="n">
        <v>500016</v>
      </c>
      <c r="G3837" s="0" t="n">
        <v>0.1</v>
      </c>
      <c r="H3837" s="0" t="n">
        <v>1</v>
      </c>
      <c r="I3837" s="0" t="n">
        <v>481953025</v>
      </c>
      <c r="J3837" s="0" t="n">
        <v>71976613</v>
      </c>
    </row>
    <row r="3838" customFormat="false" ht="15" hidden="false" customHeight="false" outlineLevel="0" collapsed="false">
      <c r="A3838" s="0" t="s">
        <v>4020</v>
      </c>
      <c r="E3838" s="0" t="s">
        <v>410</v>
      </c>
      <c r="F3838" s="1" t="n">
        <v>500016</v>
      </c>
      <c r="G3838" s="0" t="n">
        <v>0.1</v>
      </c>
      <c r="H3838" s="0" t="n">
        <v>1</v>
      </c>
      <c r="I3838" s="0" t="n">
        <v>481953679</v>
      </c>
      <c r="J3838" s="0" t="n">
        <v>72959269</v>
      </c>
    </row>
    <row r="3839" customFormat="false" ht="15" hidden="false" customHeight="false" outlineLevel="0" collapsed="false">
      <c r="A3839" s="0" t="s">
        <v>4021</v>
      </c>
      <c r="E3839" s="0" t="s">
        <v>410</v>
      </c>
      <c r="F3839" s="1" t="n">
        <v>500016</v>
      </c>
      <c r="G3839" s="0" t="n">
        <v>0.1</v>
      </c>
      <c r="H3839" s="0" t="n">
        <v>1</v>
      </c>
      <c r="I3839" s="0" t="n">
        <v>481953782</v>
      </c>
      <c r="J3839" s="0" t="n">
        <v>71814623</v>
      </c>
    </row>
    <row r="3840" customFormat="false" ht="15" hidden="false" customHeight="false" outlineLevel="0" collapsed="false">
      <c r="A3840" s="0" t="s">
        <v>4022</v>
      </c>
      <c r="E3840" s="0" t="s">
        <v>410</v>
      </c>
      <c r="F3840" s="1" t="n">
        <v>500016</v>
      </c>
      <c r="G3840" s="0" t="n">
        <v>0.1</v>
      </c>
      <c r="H3840" s="0" t="n">
        <v>1</v>
      </c>
      <c r="I3840" s="0" t="n">
        <v>481954278</v>
      </c>
      <c r="J3840" s="0" t="n">
        <v>74222167</v>
      </c>
    </row>
    <row r="3841" customFormat="false" ht="15" hidden="false" customHeight="false" outlineLevel="0" collapsed="false">
      <c r="A3841" s="0" t="s">
        <v>4023</v>
      </c>
      <c r="E3841" s="0" t="s">
        <v>410</v>
      </c>
      <c r="F3841" s="1" t="n">
        <v>500016</v>
      </c>
      <c r="G3841" s="0" t="n">
        <v>0.1</v>
      </c>
      <c r="H3841" s="0" t="n">
        <v>1</v>
      </c>
      <c r="I3841" s="0" t="n">
        <v>481954477</v>
      </c>
      <c r="J3841" s="0" t="n">
        <v>73604556</v>
      </c>
    </row>
    <row r="3842" customFormat="false" ht="15" hidden="false" customHeight="false" outlineLevel="0" collapsed="false">
      <c r="A3842" s="0" t="s">
        <v>4024</v>
      </c>
      <c r="E3842" s="0" t="s">
        <v>410</v>
      </c>
      <c r="F3842" s="1" t="n">
        <v>500016</v>
      </c>
      <c r="G3842" s="0" t="n">
        <v>0.1</v>
      </c>
      <c r="H3842" s="0" t="n">
        <v>1</v>
      </c>
      <c r="I3842" s="0" t="n">
        <v>481954898</v>
      </c>
      <c r="J3842" s="0" t="n">
        <v>73918795</v>
      </c>
    </row>
    <row r="3843" customFormat="false" ht="15" hidden="false" customHeight="false" outlineLevel="0" collapsed="false">
      <c r="A3843" s="0" t="s">
        <v>4025</v>
      </c>
      <c r="E3843" s="0" t="s">
        <v>410</v>
      </c>
      <c r="F3843" s="1" t="n">
        <v>500017</v>
      </c>
      <c r="G3843" s="0" t="n">
        <v>0.1</v>
      </c>
      <c r="H3843" s="0" t="n">
        <v>1</v>
      </c>
      <c r="I3843" s="0" t="n">
        <v>481951869</v>
      </c>
      <c r="J3843" s="0" t="n">
        <v>77861601</v>
      </c>
    </row>
    <row r="3844" customFormat="false" ht="15" hidden="false" customHeight="false" outlineLevel="0" collapsed="false">
      <c r="A3844" s="0" t="s">
        <v>4026</v>
      </c>
      <c r="E3844" s="0" t="s">
        <v>410</v>
      </c>
      <c r="F3844" s="1" t="n">
        <v>500017</v>
      </c>
      <c r="G3844" s="0" t="n">
        <v>0.1</v>
      </c>
      <c r="H3844" s="0" t="n">
        <v>1</v>
      </c>
      <c r="I3844" s="0" t="n">
        <v>481952125</v>
      </c>
      <c r="J3844" s="0" t="n">
        <v>76082049</v>
      </c>
    </row>
    <row r="3845" customFormat="false" ht="15" hidden="false" customHeight="false" outlineLevel="0" collapsed="false">
      <c r="A3845" s="0" t="s">
        <v>4027</v>
      </c>
      <c r="E3845" s="0" t="s">
        <v>413</v>
      </c>
      <c r="F3845" s="1" t="n">
        <v>500017</v>
      </c>
      <c r="G3845" s="0" t="n">
        <v>0.1</v>
      </c>
      <c r="H3845" s="0" t="n">
        <v>1</v>
      </c>
      <c r="I3845" s="0" t="n">
        <v>481952837</v>
      </c>
      <c r="J3845" s="0" t="n">
        <v>77396906</v>
      </c>
    </row>
    <row r="3846" customFormat="false" ht="15" hidden="false" customHeight="false" outlineLevel="0" collapsed="false">
      <c r="A3846" s="0" t="s">
        <v>4028</v>
      </c>
      <c r="E3846" s="0" t="s">
        <v>410</v>
      </c>
      <c r="F3846" s="1" t="n">
        <v>500017</v>
      </c>
      <c r="G3846" s="0" t="n">
        <v>0.1</v>
      </c>
      <c r="H3846" s="0" t="n">
        <v>1</v>
      </c>
      <c r="I3846" s="0" t="n">
        <v>481953512</v>
      </c>
      <c r="J3846" s="0" t="n">
        <v>76204737</v>
      </c>
    </row>
    <row r="3847" customFormat="false" ht="15" hidden="false" customHeight="false" outlineLevel="0" collapsed="false">
      <c r="A3847" s="0" t="s">
        <v>4029</v>
      </c>
      <c r="E3847" s="0" t="s">
        <v>410</v>
      </c>
      <c r="F3847" s="1" t="n">
        <v>500017</v>
      </c>
      <c r="G3847" s="0" t="n">
        <v>0.1</v>
      </c>
      <c r="H3847" s="0" t="n">
        <v>1</v>
      </c>
      <c r="I3847" s="0" t="n">
        <v>481953833</v>
      </c>
      <c r="J3847" s="0" t="n">
        <v>71251178</v>
      </c>
    </row>
    <row r="3848" customFormat="false" ht="15" hidden="false" customHeight="false" outlineLevel="0" collapsed="false">
      <c r="A3848" s="0" t="s">
        <v>4030</v>
      </c>
      <c r="E3848" s="0" t="s">
        <v>31</v>
      </c>
      <c r="F3848" s="1" t="n">
        <v>625006</v>
      </c>
      <c r="G3848" s="0" t="n">
        <v>0.1</v>
      </c>
      <c r="H3848" s="0" t="n">
        <v>1</v>
      </c>
      <c r="I3848" s="0" t="n">
        <v>481952014</v>
      </c>
      <c r="J3848" s="0" t="n">
        <v>70343571</v>
      </c>
    </row>
    <row r="3849" customFormat="false" ht="15" hidden="false" customHeight="false" outlineLevel="0" collapsed="false">
      <c r="A3849" s="0" t="s">
        <v>4031</v>
      </c>
      <c r="E3849" s="0" t="s">
        <v>622</v>
      </c>
      <c r="F3849" s="1" t="n">
        <v>625006</v>
      </c>
      <c r="G3849" s="0" t="n">
        <v>0.1</v>
      </c>
      <c r="H3849" s="0" t="n">
        <v>1</v>
      </c>
      <c r="I3849" s="0" t="n">
        <v>481952998</v>
      </c>
      <c r="J3849" s="0" t="n">
        <v>77139609</v>
      </c>
    </row>
    <row r="3850" customFormat="false" ht="15" hidden="false" customHeight="false" outlineLevel="0" collapsed="false">
      <c r="A3850" s="0" t="s">
        <v>4032</v>
      </c>
      <c r="E3850" s="0" t="s">
        <v>634</v>
      </c>
      <c r="F3850" s="1" t="n">
        <v>625006</v>
      </c>
      <c r="G3850" s="0" t="n">
        <v>0.1</v>
      </c>
      <c r="H3850" s="0" t="n">
        <v>1</v>
      </c>
      <c r="I3850" s="0" t="n">
        <v>481953423</v>
      </c>
      <c r="J3850" s="0" t="n">
        <v>74620553</v>
      </c>
    </row>
    <row r="3851" customFormat="false" ht="15" hidden="false" customHeight="false" outlineLevel="0" collapsed="false">
      <c r="A3851" s="0" t="s">
        <v>4033</v>
      </c>
      <c r="E3851" s="0" t="s">
        <v>622</v>
      </c>
      <c r="F3851" s="1" t="n">
        <v>625006</v>
      </c>
      <c r="G3851" s="0" t="n">
        <v>0.1</v>
      </c>
      <c r="H3851" s="0" t="n">
        <v>1</v>
      </c>
      <c r="I3851" s="0" t="n">
        <v>481954515</v>
      </c>
      <c r="J3851" s="0" t="n">
        <v>81660861</v>
      </c>
    </row>
    <row r="3852" customFormat="false" ht="15" hidden="false" customHeight="false" outlineLevel="0" collapsed="false">
      <c r="A3852" s="0" t="s">
        <v>4034</v>
      </c>
      <c r="E3852" s="0" t="s">
        <v>622</v>
      </c>
      <c r="F3852" s="1" t="n">
        <v>625007</v>
      </c>
      <c r="G3852" s="0" t="n">
        <v>0.1</v>
      </c>
      <c r="H3852" s="0" t="n">
        <v>1</v>
      </c>
      <c r="I3852" s="0" t="n">
        <v>481951804</v>
      </c>
      <c r="J3852" s="0" t="n">
        <v>76075674</v>
      </c>
    </row>
    <row r="3853" customFormat="false" ht="15" hidden="false" customHeight="false" outlineLevel="0" collapsed="false">
      <c r="A3853" s="0" t="s">
        <v>4035</v>
      </c>
      <c r="E3853" s="0" t="s">
        <v>622</v>
      </c>
      <c r="F3853" s="1" t="n">
        <v>625007</v>
      </c>
      <c r="G3853" s="0" t="n">
        <v>0.1</v>
      </c>
      <c r="H3853" s="0" t="n">
        <v>1</v>
      </c>
      <c r="I3853" s="0" t="n">
        <v>481952194</v>
      </c>
      <c r="J3853" s="0" t="n">
        <v>71491860</v>
      </c>
    </row>
    <row r="3854" customFormat="false" ht="15" hidden="false" customHeight="false" outlineLevel="0" collapsed="false">
      <c r="A3854" s="0" t="s">
        <v>4036</v>
      </c>
      <c r="E3854" s="0" t="s">
        <v>622</v>
      </c>
      <c r="F3854" s="1" t="n">
        <v>625007</v>
      </c>
      <c r="G3854" s="0" t="n">
        <v>0.1</v>
      </c>
      <c r="H3854" s="0" t="n">
        <v>1</v>
      </c>
      <c r="I3854" s="0" t="n">
        <v>481952600</v>
      </c>
      <c r="J3854" s="0" t="n">
        <v>76910917</v>
      </c>
    </row>
    <row r="3855" customFormat="false" ht="15" hidden="false" customHeight="false" outlineLevel="0" collapsed="false">
      <c r="A3855" s="0" t="s">
        <v>4037</v>
      </c>
      <c r="E3855" s="0" t="s">
        <v>622</v>
      </c>
      <c r="F3855" s="1" t="n">
        <v>625007</v>
      </c>
      <c r="G3855" s="0" t="n">
        <v>0.1</v>
      </c>
      <c r="H3855" s="0" t="n">
        <v>1</v>
      </c>
      <c r="I3855" s="0" t="n">
        <v>481953716</v>
      </c>
      <c r="J3855" s="0" t="n">
        <v>72123719</v>
      </c>
    </row>
    <row r="3856" customFormat="false" ht="15" hidden="false" customHeight="false" outlineLevel="0" collapsed="false">
      <c r="A3856" s="0" t="s">
        <v>4038</v>
      </c>
      <c r="E3856" s="0" t="s">
        <v>622</v>
      </c>
      <c r="F3856" s="1" t="n">
        <v>625007</v>
      </c>
      <c r="G3856" s="0" t="n">
        <v>0.1</v>
      </c>
      <c r="H3856" s="0" t="n">
        <v>1</v>
      </c>
      <c r="I3856" s="0" t="n">
        <v>481954722</v>
      </c>
      <c r="J3856" s="0" t="n">
        <v>74567468</v>
      </c>
    </row>
    <row r="3857" customFormat="false" ht="15" hidden="false" customHeight="false" outlineLevel="0" collapsed="false">
      <c r="A3857" s="0" t="s">
        <v>4039</v>
      </c>
      <c r="E3857" s="0" t="s">
        <v>622</v>
      </c>
      <c r="F3857" s="1" t="n">
        <v>625009</v>
      </c>
      <c r="G3857" s="0" t="n">
        <v>0.1</v>
      </c>
      <c r="H3857" s="0" t="n">
        <v>1</v>
      </c>
      <c r="I3857" s="0" t="n">
        <v>481951808</v>
      </c>
      <c r="J3857" s="0" t="n">
        <v>76060532</v>
      </c>
    </row>
    <row r="3858" customFormat="false" ht="15" hidden="false" customHeight="false" outlineLevel="0" collapsed="false">
      <c r="A3858" s="0" t="s">
        <v>4040</v>
      </c>
      <c r="E3858" s="0" t="s">
        <v>622</v>
      </c>
      <c r="F3858" s="1" t="n">
        <v>625009</v>
      </c>
      <c r="G3858" s="0" t="n">
        <v>0.1</v>
      </c>
      <c r="H3858" s="0" t="n">
        <v>1</v>
      </c>
      <c r="I3858" s="0" t="n">
        <v>481953295</v>
      </c>
      <c r="J3858" s="0" t="n">
        <v>1205720</v>
      </c>
    </row>
    <row r="3859" customFormat="false" ht="15" hidden="false" customHeight="false" outlineLevel="0" collapsed="false">
      <c r="A3859" s="0" t="s">
        <v>4041</v>
      </c>
      <c r="E3859" s="0" t="s">
        <v>622</v>
      </c>
      <c r="F3859" s="1" t="n">
        <v>625009</v>
      </c>
      <c r="G3859" s="0" t="n">
        <v>0.1</v>
      </c>
      <c r="H3859" s="0" t="n">
        <v>1</v>
      </c>
      <c r="I3859" s="0" t="n">
        <v>481953758</v>
      </c>
      <c r="J3859" s="0" t="n">
        <v>1081109</v>
      </c>
    </row>
    <row r="3860" customFormat="false" ht="15" hidden="false" customHeight="false" outlineLevel="0" collapsed="false">
      <c r="A3860" s="0" t="s">
        <v>4042</v>
      </c>
      <c r="E3860" s="0" t="s">
        <v>622</v>
      </c>
      <c r="F3860" s="1" t="n">
        <v>625009</v>
      </c>
      <c r="G3860" s="0" t="n">
        <v>0.1</v>
      </c>
      <c r="H3860" s="0" t="n">
        <v>1</v>
      </c>
      <c r="I3860" s="0" t="n">
        <v>481953938</v>
      </c>
      <c r="J3860" s="0" t="n">
        <v>78133618</v>
      </c>
    </row>
    <row r="3861" customFormat="false" ht="15" hidden="false" customHeight="false" outlineLevel="0" collapsed="false">
      <c r="A3861" s="0" t="s">
        <v>4043</v>
      </c>
      <c r="E3861" s="0" t="s">
        <v>622</v>
      </c>
      <c r="F3861" s="1" t="n">
        <v>625009</v>
      </c>
      <c r="G3861" s="0" t="n">
        <v>0.1</v>
      </c>
      <c r="H3861" s="0" t="n">
        <v>1</v>
      </c>
      <c r="I3861" s="0" t="n">
        <v>481953945</v>
      </c>
      <c r="J3861" s="0" t="n">
        <v>81593475</v>
      </c>
    </row>
    <row r="3862" customFormat="false" ht="15" hidden="false" customHeight="false" outlineLevel="0" collapsed="false">
      <c r="A3862" s="0" t="s">
        <v>4044</v>
      </c>
      <c r="E3862" s="0" t="s">
        <v>622</v>
      </c>
      <c r="F3862" s="1" t="n">
        <v>625009</v>
      </c>
      <c r="G3862" s="0" t="n">
        <v>0.1</v>
      </c>
      <c r="H3862" s="0" t="n">
        <v>1</v>
      </c>
      <c r="I3862" s="0" t="n">
        <v>481954622</v>
      </c>
      <c r="J3862" s="0" t="n">
        <v>1472867</v>
      </c>
    </row>
    <row r="3863" customFormat="false" ht="15" hidden="false" customHeight="false" outlineLevel="0" collapsed="false">
      <c r="A3863" s="0" t="s">
        <v>4045</v>
      </c>
      <c r="E3863" s="0" t="s">
        <v>622</v>
      </c>
      <c r="F3863" s="1" t="n">
        <v>625011</v>
      </c>
      <c r="G3863" s="0" t="n">
        <v>0.1</v>
      </c>
      <c r="H3863" s="0" t="n">
        <v>1</v>
      </c>
      <c r="I3863" s="0" t="n">
        <v>481953030</v>
      </c>
      <c r="J3863" s="0" t="n">
        <v>73972806</v>
      </c>
    </row>
    <row r="3864" customFormat="false" ht="15" hidden="false" customHeight="false" outlineLevel="0" collapsed="false">
      <c r="A3864" s="0" t="s">
        <v>4046</v>
      </c>
      <c r="E3864" s="0" t="s">
        <v>622</v>
      </c>
      <c r="F3864" s="1" t="n">
        <v>625012</v>
      </c>
      <c r="G3864" s="0" t="n">
        <v>0.1</v>
      </c>
      <c r="H3864" s="0" t="n">
        <v>1</v>
      </c>
      <c r="I3864" s="0" t="n">
        <v>481953204</v>
      </c>
      <c r="J3864" s="0" t="n">
        <v>71566493</v>
      </c>
    </row>
    <row r="3865" customFormat="false" ht="15" hidden="false" customHeight="false" outlineLevel="0" collapsed="false">
      <c r="A3865" s="0" t="s">
        <v>4047</v>
      </c>
      <c r="E3865" s="0" t="s">
        <v>622</v>
      </c>
      <c r="F3865" s="1" t="n">
        <v>625014</v>
      </c>
      <c r="G3865" s="0" t="n">
        <v>0.1</v>
      </c>
      <c r="H3865" s="0" t="n">
        <v>1</v>
      </c>
      <c r="I3865" s="0" t="n">
        <v>481951702</v>
      </c>
      <c r="J3865" s="0" t="n">
        <v>72053245</v>
      </c>
    </row>
    <row r="3866" customFormat="false" ht="15" hidden="false" customHeight="false" outlineLevel="0" collapsed="false">
      <c r="A3866" s="0" t="s">
        <v>4048</v>
      </c>
      <c r="E3866" s="0" t="s">
        <v>622</v>
      </c>
      <c r="F3866" s="1" t="n">
        <v>625014</v>
      </c>
      <c r="G3866" s="0" t="n">
        <v>0.1</v>
      </c>
      <c r="H3866" s="0" t="n">
        <v>1</v>
      </c>
      <c r="I3866" s="0" t="n">
        <v>481951822</v>
      </c>
      <c r="J3866" s="0" t="n">
        <v>70510409</v>
      </c>
    </row>
    <row r="3867" customFormat="false" ht="15" hidden="false" customHeight="false" outlineLevel="0" collapsed="false">
      <c r="A3867" s="0" t="s">
        <v>4049</v>
      </c>
      <c r="E3867" s="0" t="s">
        <v>622</v>
      </c>
      <c r="F3867" s="1" t="n">
        <v>625014</v>
      </c>
      <c r="G3867" s="0" t="n">
        <v>0.1</v>
      </c>
      <c r="H3867" s="0" t="n">
        <v>1</v>
      </c>
      <c r="I3867" s="0" t="n">
        <v>481952523</v>
      </c>
      <c r="J3867" s="0" t="n">
        <v>79078049</v>
      </c>
    </row>
    <row r="3868" customFormat="false" ht="15" hidden="false" customHeight="false" outlineLevel="0" collapsed="false">
      <c r="A3868" s="0" t="s">
        <v>4050</v>
      </c>
      <c r="E3868" s="0" t="s">
        <v>622</v>
      </c>
      <c r="F3868" s="1" t="n">
        <v>625014</v>
      </c>
      <c r="G3868" s="0" t="n">
        <v>0.1</v>
      </c>
      <c r="H3868" s="0" t="n">
        <v>1</v>
      </c>
      <c r="I3868" s="0" t="n">
        <v>481952863</v>
      </c>
      <c r="J3868" s="0" t="n">
        <v>74236052</v>
      </c>
    </row>
    <row r="3869" customFormat="false" ht="15" hidden="false" customHeight="false" outlineLevel="0" collapsed="false">
      <c r="A3869" s="0" t="s">
        <v>4051</v>
      </c>
      <c r="E3869" s="0" t="s">
        <v>622</v>
      </c>
      <c r="F3869" s="1" t="n">
        <v>625014</v>
      </c>
      <c r="G3869" s="0" t="n">
        <v>0.1</v>
      </c>
      <c r="H3869" s="0" t="n">
        <v>1</v>
      </c>
      <c r="I3869" s="0" t="n">
        <v>481952901</v>
      </c>
      <c r="J3869" s="0" t="n">
        <v>78687690</v>
      </c>
    </row>
    <row r="3870" customFormat="false" ht="15" hidden="false" customHeight="false" outlineLevel="0" collapsed="false">
      <c r="A3870" s="0" t="s">
        <v>4052</v>
      </c>
      <c r="E3870" s="0" t="s">
        <v>622</v>
      </c>
      <c r="F3870" s="1" t="n">
        <v>625014</v>
      </c>
      <c r="G3870" s="0" t="n">
        <v>0.1</v>
      </c>
      <c r="H3870" s="0" t="n">
        <v>1</v>
      </c>
      <c r="I3870" s="0" t="n">
        <v>481953034</v>
      </c>
      <c r="J3870" s="0" t="n">
        <v>3356284</v>
      </c>
    </row>
    <row r="3871" customFormat="false" ht="15" hidden="false" customHeight="false" outlineLevel="0" collapsed="false">
      <c r="A3871" s="0" t="s">
        <v>4053</v>
      </c>
      <c r="E3871" s="0" t="s">
        <v>622</v>
      </c>
      <c r="F3871" s="1" t="n">
        <v>625014</v>
      </c>
      <c r="G3871" s="0" t="n">
        <v>0.1</v>
      </c>
      <c r="H3871" s="0" t="n">
        <v>1</v>
      </c>
      <c r="I3871" s="0" t="n">
        <v>481953487</v>
      </c>
      <c r="J3871" s="0" t="n">
        <v>78567926</v>
      </c>
    </row>
    <row r="3872" customFormat="false" ht="15" hidden="false" customHeight="false" outlineLevel="0" collapsed="false">
      <c r="A3872" s="0" t="s">
        <v>4054</v>
      </c>
      <c r="E3872" s="0" t="s">
        <v>622</v>
      </c>
      <c r="F3872" s="1" t="n">
        <v>625014</v>
      </c>
      <c r="G3872" s="0" t="n">
        <v>0.1</v>
      </c>
      <c r="H3872" s="0" t="n">
        <v>1</v>
      </c>
      <c r="I3872" s="0" t="n">
        <v>481954218</v>
      </c>
      <c r="J3872" s="0" t="n">
        <v>3489828</v>
      </c>
    </row>
    <row r="3873" customFormat="false" ht="15" hidden="false" customHeight="false" outlineLevel="0" collapsed="false">
      <c r="A3873" s="0" t="s">
        <v>4055</v>
      </c>
      <c r="E3873" s="0" t="s">
        <v>17</v>
      </c>
      <c r="F3873" s="1" t="n">
        <v>400101</v>
      </c>
      <c r="G3873" s="0" t="n">
        <v>0.1</v>
      </c>
      <c r="H3873" s="0" t="n">
        <v>1</v>
      </c>
      <c r="I3873" s="0" t="n">
        <v>481951821</v>
      </c>
      <c r="J3873" s="0" t="n">
        <v>2928983</v>
      </c>
    </row>
    <row r="3874" customFormat="false" ht="15" hidden="false" customHeight="false" outlineLevel="0" collapsed="false">
      <c r="A3874" s="0" t="s">
        <v>4056</v>
      </c>
      <c r="E3874" s="0" t="s">
        <v>17</v>
      </c>
      <c r="F3874" s="1" t="n">
        <v>400101</v>
      </c>
      <c r="G3874" s="0" t="n">
        <v>0.1</v>
      </c>
      <c r="H3874" s="0" t="n">
        <v>1</v>
      </c>
      <c r="I3874" s="0" t="n">
        <v>481951976</v>
      </c>
      <c r="J3874" s="0" t="n">
        <v>78191830</v>
      </c>
    </row>
    <row r="3875" customFormat="false" ht="15" hidden="false" customHeight="false" outlineLevel="0" collapsed="false">
      <c r="A3875" s="0" t="s">
        <v>4057</v>
      </c>
      <c r="E3875" s="0" t="s">
        <v>17</v>
      </c>
      <c r="F3875" s="1" t="n">
        <v>400101</v>
      </c>
      <c r="G3875" s="0" t="n">
        <v>0.1</v>
      </c>
      <c r="H3875" s="0" t="n">
        <v>1</v>
      </c>
      <c r="I3875" s="0" t="n">
        <v>481952049</v>
      </c>
      <c r="J3875" s="0" t="n">
        <v>73018432</v>
      </c>
    </row>
    <row r="3876" customFormat="false" ht="15" hidden="false" customHeight="false" outlineLevel="0" collapsed="false">
      <c r="A3876" s="0" t="s">
        <v>4058</v>
      </c>
      <c r="E3876" s="0" t="s">
        <v>17</v>
      </c>
      <c r="F3876" s="1" t="n">
        <v>400101</v>
      </c>
      <c r="G3876" s="0" t="n">
        <v>0.1</v>
      </c>
      <c r="H3876" s="0" t="n">
        <v>1</v>
      </c>
      <c r="I3876" s="0" t="n">
        <v>481952094</v>
      </c>
      <c r="J3876" s="0" t="n">
        <v>73689925</v>
      </c>
    </row>
    <row r="3877" customFormat="false" ht="15" hidden="false" customHeight="false" outlineLevel="0" collapsed="false">
      <c r="A3877" s="0" t="s">
        <v>4059</v>
      </c>
      <c r="E3877" s="0" t="s">
        <v>17</v>
      </c>
      <c r="F3877" s="1" t="n">
        <v>400101</v>
      </c>
      <c r="G3877" s="0" t="n">
        <v>0.1</v>
      </c>
      <c r="H3877" s="0" t="n">
        <v>1</v>
      </c>
      <c r="I3877" s="0" t="n">
        <v>481952117</v>
      </c>
      <c r="J3877" s="0" t="n">
        <v>73361689</v>
      </c>
    </row>
    <row r="3878" customFormat="false" ht="15" hidden="false" customHeight="false" outlineLevel="0" collapsed="false">
      <c r="A3878" s="0" t="s">
        <v>4060</v>
      </c>
      <c r="E3878" s="0" t="s">
        <v>17</v>
      </c>
      <c r="F3878" s="1" t="n">
        <v>400101</v>
      </c>
      <c r="G3878" s="0" t="n">
        <v>0.1</v>
      </c>
      <c r="H3878" s="0" t="n">
        <v>1</v>
      </c>
      <c r="I3878" s="0" t="n">
        <v>481952218</v>
      </c>
      <c r="J3878" s="0" t="n">
        <v>70573953</v>
      </c>
    </row>
    <row r="3879" customFormat="false" ht="15" hidden="false" customHeight="false" outlineLevel="0" collapsed="false">
      <c r="A3879" s="0" t="s">
        <v>4061</v>
      </c>
      <c r="E3879" s="0" t="s">
        <v>17</v>
      </c>
      <c r="F3879" s="1" t="n">
        <v>400101</v>
      </c>
      <c r="G3879" s="0" t="n">
        <v>0.1</v>
      </c>
      <c r="H3879" s="0" t="n">
        <v>1</v>
      </c>
      <c r="I3879" s="0" t="n">
        <v>481952329</v>
      </c>
      <c r="J3879" s="0" t="n">
        <v>74583099</v>
      </c>
    </row>
    <row r="3880" customFormat="false" ht="15" hidden="false" customHeight="false" outlineLevel="0" collapsed="false">
      <c r="A3880" s="0" t="s">
        <v>4062</v>
      </c>
      <c r="E3880" s="0" t="s">
        <v>17</v>
      </c>
      <c r="F3880" s="1" t="n">
        <v>400101</v>
      </c>
      <c r="G3880" s="0" t="n">
        <v>0.1</v>
      </c>
      <c r="H3880" s="0" t="n">
        <v>1</v>
      </c>
      <c r="I3880" s="0" t="n">
        <v>481952405</v>
      </c>
      <c r="J3880" s="0" t="n">
        <v>78673354</v>
      </c>
    </row>
    <row r="3881" customFormat="false" ht="15" hidden="false" customHeight="false" outlineLevel="0" collapsed="false">
      <c r="A3881" s="0" t="s">
        <v>4063</v>
      </c>
      <c r="E3881" s="0" t="s">
        <v>17</v>
      </c>
      <c r="F3881" s="1" t="n">
        <v>400101</v>
      </c>
      <c r="G3881" s="0" t="n">
        <v>0.1</v>
      </c>
      <c r="H3881" s="0" t="n">
        <v>1</v>
      </c>
      <c r="I3881" s="0" t="n">
        <v>481952701</v>
      </c>
      <c r="J3881" s="0" t="n">
        <v>6430344</v>
      </c>
    </row>
    <row r="3882" customFormat="false" ht="15" hidden="false" customHeight="false" outlineLevel="0" collapsed="false">
      <c r="A3882" s="0" t="s">
        <v>4064</v>
      </c>
      <c r="E3882" s="0" t="s">
        <v>17</v>
      </c>
      <c r="F3882" s="1" t="n">
        <v>400101</v>
      </c>
      <c r="G3882" s="0" t="n">
        <v>0.1</v>
      </c>
      <c r="H3882" s="0" t="n">
        <v>1</v>
      </c>
      <c r="I3882" s="0" t="n">
        <v>481952836</v>
      </c>
      <c r="J3882" s="0" t="n">
        <v>75445759</v>
      </c>
    </row>
    <row r="3883" customFormat="false" ht="15" hidden="false" customHeight="false" outlineLevel="0" collapsed="false">
      <c r="A3883" s="0" t="s">
        <v>4065</v>
      </c>
      <c r="E3883" s="0" t="s">
        <v>17</v>
      </c>
      <c r="F3883" s="1" t="n">
        <v>400101</v>
      </c>
      <c r="G3883" s="0" t="n">
        <v>0.1</v>
      </c>
      <c r="H3883" s="0" t="n">
        <v>1</v>
      </c>
      <c r="I3883" s="0" t="n">
        <v>481953157</v>
      </c>
      <c r="J3883" s="0" t="n">
        <v>6430774</v>
      </c>
    </row>
    <row r="3884" customFormat="false" ht="15" hidden="false" customHeight="false" outlineLevel="0" collapsed="false">
      <c r="A3884" s="0" t="s">
        <v>4066</v>
      </c>
      <c r="E3884" s="0" t="s">
        <v>17</v>
      </c>
      <c r="F3884" s="1" t="n">
        <v>400101</v>
      </c>
      <c r="G3884" s="0" t="n">
        <v>0.1</v>
      </c>
      <c r="H3884" s="0" t="n">
        <v>1</v>
      </c>
      <c r="I3884" s="0" t="n">
        <v>481952051</v>
      </c>
      <c r="J3884" s="0" t="n">
        <v>4289607</v>
      </c>
    </row>
    <row r="3885" customFormat="false" ht="15" hidden="false" customHeight="false" outlineLevel="0" collapsed="false">
      <c r="A3885" s="0" t="s">
        <v>4067</v>
      </c>
      <c r="E3885" s="0" t="s">
        <v>17</v>
      </c>
      <c r="F3885" s="1" t="n">
        <v>400101</v>
      </c>
      <c r="G3885" s="0" t="n">
        <v>0.1</v>
      </c>
      <c r="H3885" s="0" t="n">
        <v>1</v>
      </c>
      <c r="I3885" s="0" t="n">
        <v>481953247</v>
      </c>
      <c r="J3885" s="0" t="n">
        <v>72993204</v>
      </c>
    </row>
    <row r="3886" customFormat="false" ht="15" hidden="false" customHeight="false" outlineLevel="0" collapsed="false">
      <c r="A3886" s="0" t="s">
        <v>4068</v>
      </c>
      <c r="E3886" s="0" t="s">
        <v>17</v>
      </c>
      <c r="F3886" s="1" t="n">
        <v>400101</v>
      </c>
      <c r="G3886" s="0" t="n">
        <v>0.1</v>
      </c>
      <c r="H3886" s="0" t="n">
        <v>1</v>
      </c>
      <c r="I3886" s="0" t="n">
        <v>481953356</v>
      </c>
      <c r="J3886" s="0" t="n">
        <v>76546911</v>
      </c>
    </row>
    <row r="3887" customFormat="false" ht="15" hidden="false" customHeight="false" outlineLevel="0" collapsed="false">
      <c r="A3887" s="0" t="s">
        <v>4069</v>
      </c>
      <c r="E3887" s="0" t="s">
        <v>17</v>
      </c>
      <c r="F3887" s="1" t="n">
        <v>400101</v>
      </c>
      <c r="G3887" s="0" t="n">
        <v>0.1</v>
      </c>
      <c r="H3887" s="0" t="n">
        <v>1</v>
      </c>
      <c r="I3887" s="0" t="n">
        <v>481953753</v>
      </c>
      <c r="J3887" s="0" t="n">
        <v>75696104</v>
      </c>
    </row>
    <row r="3888" customFormat="false" ht="15" hidden="false" customHeight="false" outlineLevel="0" collapsed="false">
      <c r="A3888" s="0" t="s">
        <v>4070</v>
      </c>
      <c r="E3888" s="0" t="s">
        <v>17</v>
      </c>
      <c r="F3888" s="1" t="n">
        <v>400101</v>
      </c>
      <c r="G3888" s="0" t="n">
        <v>0.1</v>
      </c>
      <c r="H3888" s="0" t="n">
        <v>1</v>
      </c>
      <c r="I3888" s="0" t="n">
        <v>481953773</v>
      </c>
      <c r="J3888" s="0" t="n">
        <v>72117704</v>
      </c>
    </row>
    <row r="3889" customFormat="false" ht="15" hidden="false" customHeight="false" outlineLevel="0" collapsed="false">
      <c r="A3889" s="0" t="s">
        <v>4071</v>
      </c>
      <c r="E3889" s="0" t="s">
        <v>17</v>
      </c>
      <c r="F3889" s="1" t="n">
        <v>400101</v>
      </c>
      <c r="G3889" s="0" t="n">
        <v>0.1</v>
      </c>
      <c r="H3889" s="0" t="n">
        <v>1</v>
      </c>
      <c r="I3889" s="0" t="n">
        <v>481953871</v>
      </c>
      <c r="J3889" s="0" t="n">
        <v>72471927</v>
      </c>
    </row>
    <row r="3890" customFormat="false" ht="15" hidden="false" customHeight="false" outlineLevel="0" collapsed="false">
      <c r="A3890" s="0" t="s">
        <v>4072</v>
      </c>
      <c r="E3890" s="0" t="s">
        <v>17</v>
      </c>
      <c r="F3890" s="1" t="n">
        <v>400101</v>
      </c>
      <c r="G3890" s="0" t="n">
        <v>0.1</v>
      </c>
      <c r="H3890" s="0" t="n">
        <v>1</v>
      </c>
      <c r="I3890" s="0" t="n">
        <v>481953885</v>
      </c>
      <c r="J3890" s="0" t="n">
        <v>77030316</v>
      </c>
    </row>
    <row r="3891" customFormat="false" ht="15" hidden="false" customHeight="false" outlineLevel="0" collapsed="false">
      <c r="A3891" s="0" t="s">
        <v>4073</v>
      </c>
      <c r="E3891" s="0" t="s">
        <v>17</v>
      </c>
      <c r="F3891" s="1" t="n">
        <v>400101</v>
      </c>
      <c r="G3891" s="0" t="n">
        <v>0.1</v>
      </c>
      <c r="H3891" s="0" t="n">
        <v>1</v>
      </c>
      <c r="I3891" s="0" t="n">
        <v>481953968</v>
      </c>
      <c r="J3891" s="0" t="n">
        <v>70702007</v>
      </c>
    </row>
    <row r="3892" customFormat="false" ht="15" hidden="false" customHeight="false" outlineLevel="0" collapsed="false">
      <c r="A3892" s="0" t="s">
        <v>4074</v>
      </c>
      <c r="E3892" s="0" t="s">
        <v>17</v>
      </c>
      <c r="F3892" s="1" t="n">
        <v>400101</v>
      </c>
      <c r="G3892" s="0" t="n">
        <v>0.1</v>
      </c>
      <c r="H3892" s="0" t="n">
        <v>1</v>
      </c>
      <c r="I3892" s="0" t="n">
        <v>481953991</v>
      </c>
      <c r="J3892" s="0" t="n">
        <v>81464785</v>
      </c>
    </row>
    <row r="3893" customFormat="false" ht="15" hidden="false" customHeight="false" outlineLevel="0" collapsed="false">
      <c r="A3893" s="0" t="s">
        <v>4075</v>
      </c>
      <c r="E3893" s="0" t="s">
        <v>17</v>
      </c>
      <c r="F3893" s="1" t="n">
        <v>400101</v>
      </c>
      <c r="G3893" s="0" t="n">
        <v>0.1</v>
      </c>
      <c r="H3893" s="0" t="n">
        <v>1</v>
      </c>
      <c r="I3893" s="0" t="n">
        <v>481954182</v>
      </c>
      <c r="J3893" s="0" t="n">
        <v>6432406</v>
      </c>
    </row>
    <row r="3894" customFormat="false" ht="15" hidden="false" customHeight="false" outlineLevel="0" collapsed="false">
      <c r="A3894" s="0" t="s">
        <v>4076</v>
      </c>
      <c r="E3894" s="0" t="s">
        <v>17</v>
      </c>
      <c r="F3894" s="1" t="n">
        <v>400101</v>
      </c>
      <c r="G3894" s="0" t="n">
        <v>0.1</v>
      </c>
      <c r="H3894" s="0" t="n">
        <v>1</v>
      </c>
      <c r="I3894" s="0" t="n">
        <v>481954658</v>
      </c>
      <c r="J3894" s="0" t="n">
        <v>78297698</v>
      </c>
    </row>
    <row r="3895" customFormat="false" ht="15" hidden="false" customHeight="false" outlineLevel="0" collapsed="false">
      <c r="A3895" s="0" t="s">
        <v>4077</v>
      </c>
      <c r="E3895" s="0" t="s">
        <v>17</v>
      </c>
      <c r="F3895" s="1" t="n">
        <v>400101</v>
      </c>
      <c r="G3895" s="0" t="n">
        <v>0.1</v>
      </c>
      <c r="H3895" s="0" t="n">
        <v>1</v>
      </c>
      <c r="I3895" s="0" t="n">
        <v>481954752</v>
      </c>
      <c r="J3895" s="0" t="n">
        <v>4027048</v>
      </c>
    </row>
    <row r="3896" customFormat="false" ht="15" hidden="false" customHeight="false" outlineLevel="0" collapsed="false">
      <c r="A3896" s="0" t="s">
        <v>4078</v>
      </c>
      <c r="E3896" s="0" t="s">
        <v>17</v>
      </c>
      <c r="F3896" s="1" t="n">
        <v>400101</v>
      </c>
      <c r="G3896" s="0" t="n">
        <v>0.1</v>
      </c>
      <c r="H3896" s="0" t="n">
        <v>1</v>
      </c>
      <c r="I3896" s="0" t="n">
        <v>481954832</v>
      </c>
      <c r="J3896" s="0" t="n">
        <v>74972499</v>
      </c>
    </row>
    <row r="3897" customFormat="false" ht="15" hidden="false" customHeight="false" outlineLevel="0" collapsed="false">
      <c r="A3897" s="0" t="s">
        <v>4079</v>
      </c>
      <c r="E3897" s="0" t="s">
        <v>17</v>
      </c>
      <c r="F3897" s="1" t="n">
        <v>400101</v>
      </c>
      <c r="G3897" s="0" t="n">
        <v>0.1</v>
      </c>
      <c r="H3897" s="0" t="n">
        <v>1</v>
      </c>
      <c r="I3897" s="0" t="n">
        <v>481954907</v>
      </c>
      <c r="J3897" s="0" t="n">
        <v>76534647</v>
      </c>
    </row>
    <row r="3898" customFormat="false" ht="15" hidden="false" customHeight="false" outlineLevel="0" collapsed="false">
      <c r="A3898" s="0" t="s">
        <v>4080</v>
      </c>
      <c r="E3898" s="0" t="s">
        <v>59</v>
      </c>
      <c r="F3898" s="1" t="n">
        <v>110037</v>
      </c>
      <c r="G3898" s="0" t="n">
        <v>0.1</v>
      </c>
      <c r="H3898" s="0" t="n">
        <v>1</v>
      </c>
      <c r="I3898" s="0" t="n">
        <v>481953554</v>
      </c>
      <c r="J3898" s="0" t="n">
        <v>81571335</v>
      </c>
    </row>
    <row r="3899" customFormat="false" ht="15" hidden="false" customHeight="false" outlineLevel="0" collapsed="false">
      <c r="A3899" s="0" t="s">
        <v>4081</v>
      </c>
      <c r="E3899" s="0" t="s">
        <v>57</v>
      </c>
      <c r="F3899" s="1" t="n">
        <v>110037</v>
      </c>
      <c r="G3899" s="0" t="n">
        <v>0.1</v>
      </c>
      <c r="H3899" s="0" t="n">
        <v>1</v>
      </c>
      <c r="I3899" s="0" t="n">
        <v>481953591</v>
      </c>
      <c r="J3899" s="0" t="n">
        <v>2621813</v>
      </c>
    </row>
    <row r="3900" customFormat="false" ht="15" hidden="false" customHeight="false" outlineLevel="0" collapsed="false">
      <c r="A3900" s="0" t="s">
        <v>4082</v>
      </c>
      <c r="E3900" s="0" t="s">
        <v>59</v>
      </c>
      <c r="F3900" s="1" t="n">
        <v>110037</v>
      </c>
      <c r="G3900" s="0" t="n">
        <v>0.1</v>
      </c>
      <c r="H3900" s="0" t="n">
        <v>1</v>
      </c>
      <c r="I3900" s="0" t="n">
        <v>481954472</v>
      </c>
      <c r="J3900" s="0" t="n">
        <v>71344832</v>
      </c>
    </row>
    <row r="3901" customFormat="false" ht="15" hidden="false" customHeight="false" outlineLevel="0" collapsed="false">
      <c r="A3901" s="0" t="s">
        <v>4083</v>
      </c>
      <c r="E3901" s="0" t="s">
        <v>59</v>
      </c>
      <c r="F3901" s="1" t="n">
        <v>110037</v>
      </c>
      <c r="G3901" s="0" t="n">
        <v>0.1</v>
      </c>
      <c r="H3901" s="0" t="n">
        <v>1</v>
      </c>
      <c r="I3901" s="0" t="n">
        <v>481954781</v>
      </c>
      <c r="J3901" s="0" t="n">
        <v>3857889</v>
      </c>
    </row>
    <row r="3902" customFormat="false" ht="15" hidden="false" customHeight="false" outlineLevel="0" collapsed="false">
      <c r="A3902" s="0" t="s">
        <v>4084</v>
      </c>
      <c r="E3902" s="0" t="s">
        <v>59</v>
      </c>
      <c r="F3902" s="1" t="n">
        <v>110037</v>
      </c>
      <c r="G3902" s="0" t="n">
        <v>0.1</v>
      </c>
      <c r="H3902" s="0" t="n">
        <v>1</v>
      </c>
      <c r="I3902" s="0" t="n">
        <v>481954718</v>
      </c>
      <c r="J3902" s="0" t="n">
        <v>76253482</v>
      </c>
    </row>
    <row r="3903" customFormat="false" ht="15" hidden="false" customHeight="false" outlineLevel="0" collapsed="false">
      <c r="A3903" s="0" t="s">
        <v>4085</v>
      </c>
      <c r="E3903" s="0" t="s">
        <v>57</v>
      </c>
      <c r="F3903" s="1" t="n">
        <v>110037</v>
      </c>
      <c r="G3903" s="0" t="n">
        <v>0.1</v>
      </c>
      <c r="H3903" s="0" t="n">
        <v>1</v>
      </c>
      <c r="I3903" s="0" t="n">
        <v>481954902</v>
      </c>
      <c r="J3903" s="0" t="n">
        <v>71193199</v>
      </c>
    </row>
    <row r="3904" customFormat="false" ht="15" hidden="false" customHeight="false" outlineLevel="0" collapsed="false">
      <c r="A3904" s="0" t="s">
        <v>944</v>
      </c>
      <c r="E3904" s="0" t="s">
        <v>59</v>
      </c>
      <c r="F3904" s="1" t="n">
        <v>110039</v>
      </c>
      <c r="G3904" s="0" t="n">
        <v>0.1</v>
      </c>
      <c r="H3904" s="0" t="n">
        <v>1</v>
      </c>
      <c r="I3904" s="0" t="n">
        <v>481952364</v>
      </c>
      <c r="J3904" s="0" t="n">
        <v>78083178</v>
      </c>
    </row>
    <row r="3905" customFormat="false" ht="15" hidden="false" customHeight="false" outlineLevel="0" collapsed="false">
      <c r="A3905" s="0" t="s">
        <v>4086</v>
      </c>
      <c r="E3905" s="0" t="s">
        <v>57</v>
      </c>
      <c r="F3905" s="1" t="n">
        <v>110041</v>
      </c>
      <c r="G3905" s="0" t="n">
        <v>0.1</v>
      </c>
      <c r="H3905" s="0" t="n">
        <v>1</v>
      </c>
      <c r="I3905" s="0" t="n">
        <v>481952511</v>
      </c>
      <c r="J3905" s="0" t="n">
        <v>74583087</v>
      </c>
    </row>
    <row r="3906" customFormat="false" ht="15" hidden="false" customHeight="false" outlineLevel="0" collapsed="false">
      <c r="A3906" s="0" t="s">
        <v>4087</v>
      </c>
      <c r="E3906" s="0" t="s">
        <v>59</v>
      </c>
      <c r="F3906" s="1" t="n">
        <v>110041</v>
      </c>
      <c r="G3906" s="0" t="n">
        <v>0.1</v>
      </c>
      <c r="H3906" s="0" t="n">
        <v>1</v>
      </c>
      <c r="I3906" s="0" t="n">
        <v>481953559</v>
      </c>
      <c r="J3906" s="0" t="n">
        <v>75192788</v>
      </c>
    </row>
    <row r="3907" customFormat="false" ht="15" hidden="false" customHeight="false" outlineLevel="0" collapsed="false">
      <c r="A3907" s="0" t="s">
        <v>4088</v>
      </c>
      <c r="E3907" s="0" t="s">
        <v>59</v>
      </c>
      <c r="F3907" s="1" t="n">
        <v>110041</v>
      </c>
      <c r="G3907" s="0" t="n">
        <v>0.1</v>
      </c>
      <c r="H3907" s="0" t="n">
        <v>1</v>
      </c>
      <c r="I3907" s="0" t="n">
        <v>481953663</v>
      </c>
      <c r="J3907" s="0" t="n">
        <v>74123294</v>
      </c>
    </row>
    <row r="3908" customFormat="false" ht="15" hidden="false" customHeight="false" outlineLevel="0" collapsed="false">
      <c r="A3908" s="0" t="s">
        <v>4089</v>
      </c>
      <c r="E3908" s="0" t="s">
        <v>57</v>
      </c>
      <c r="F3908" s="1" t="n">
        <v>110041</v>
      </c>
      <c r="G3908" s="0" t="n">
        <v>0.1</v>
      </c>
      <c r="H3908" s="0" t="n">
        <v>1</v>
      </c>
      <c r="I3908" s="0" t="n">
        <v>481954166</v>
      </c>
      <c r="J3908" s="0" t="n">
        <v>74864092</v>
      </c>
    </row>
    <row r="3909" customFormat="false" ht="15" hidden="false" customHeight="false" outlineLevel="0" collapsed="false">
      <c r="A3909" s="0" t="s">
        <v>4090</v>
      </c>
      <c r="E3909" s="0" t="s">
        <v>59</v>
      </c>
      <c r="F3909" s="1" t="n">
        <v>110041</v>
      </c>
      <c r="G3909" s="0" t="n">
        <v>0.1</v>
      </c>
      <c r="H3909" s="0" t="n">
        <v>1</v>
      </c>
      <c r="I3909" s="0" t="n">
        <v>481954571</v>
      </c>
      <c r="J3909" s="0" t="n">
        <v>4247144</v>
      </c>
    </row>
    <row r="3910" customFormat="false" ht="15" hidden="false" customHeight="false" outlineLevel="0" collapsed="false">
      <c r="A3910" s="0" t="s">
        <v>4091</v>
      </c>
      <c r="E3910" s="0" t="s">
        <v>59</v>
      </c>
      <c r="F3910" s="1" t="n">
        <v>110043</v>
      </c>
      <c r="G3910" s="0" t="n">
        <v>0.1</v>
      </c>
      <c r="H3910" s="0" t="n">
        <v>1</v>
      </c>
      <c r="I3910" s="0" t="n">
        <v>481952765</v>
      </c>
      <c r="J3910" s="0" t="n">
        <v>4150317</v>
      </c>
    </row>
    <row r="3911" customFormat="false" ht="15" hidden="false" customHeight="false" outlineLevel="0" collapsed="false">
      <c r="A3911" s="0" t="s">
        <v>4092</v>
      </c>
      <c r="E3911" s="0" t="s">
        <v>59</v>
      </c>
      <c r="F3911" s="1" t="n">
        <v>110043</v>
      </c>
      <c r="G3911" s="0" t="n">
        <v>0.1</v>
      </c>
      <c r="H3911" s="0" t="n">
        <v>1</v>
      </c>
      <c r="I3911" s="0" t="n">
        <v>481954408</v>
      </c>
      <c r="J3911" s="0" t="n">
        <v>76538953</v>
      </c>
    </row>
    <row r="3912" customFormat="false" ht="15" hidden="false" customHeight="false" outlineLevel="0" collapsed="false">
      <c r="A3912" s="0" t="s">
        <v>4093</v>
      </c>
      <c r="E3912" s="0" t="s">
        <v>59</v>
      </c>
      <c r="F3912" s="1" t="n">
        <v>110043</v>
      </c>
      <c r="G3912" s="0" t="n">
        <v>0.1</v>
      </c>
      <c r="H3912" s="0" t="n">
        <v>1</v>
      </c>
      <c r="I3912" s="0" t="n">
        <v>481954500</v>
      </c>
      <c r="J3912" s="0" t="n">
        <v>74055846</v>
      </c>
    </row>
    <row r="3913" customFormat="false" ht="15" hidden="false" customHeight="false" outlineLevel="0" collapsed="false">
      <c r="A3913" s="0" t="s">
        <v>4094</v>
      </c>
      <c r="E3913" s="0" t="s">
        <v>59</v>
      </c>
      <c r="F3913" s="1" t="n">
        <v>110043</v>
      </c>
      <c r="G3913" s="0" t="n">
        <v>0.1</v>
      </c>
      <c r="H3913" s="0" t="n">
        <v>1</v>
      </c>
      <c r="I3913" s="0" t="n">
        <v>481954763</v>
      </c>
      <c r="J3913" s="0" t="n">
        <v>70810405</v>
      </c>
    </row>
    <row r="3914" customFormat="false" ht="15" hidden="false" customHeight="false" outlineLevel="0" collapsed="false">
      <c r="A3914" s="0" t="s">
        <v>4095</v>
      </c>
      <c r="E3914" s="0" t="s">
        <v>59</v>
      </c>
      <c r="F3914" s="1" t="n">
        <v>110044</v>
      </c>
      <c r="G3914" s="0" t="n">
        <v>0.1</v>
      </c>
      <c r="H3914" s="0" t="n">
        <v>1</v>
      </c>
      <c r="I3914" s="0" t="n">
        <v>481951477</v>
      </c>
      <c r="J3914" s="0" t="n">
        <v>78613629</v>
      </c>
    </row>
    <row r="3915" customFormat="false" ht="15" hidden="false" customHeight="false" outlineLevel="0" collapsed="false">
      <c r="A3915" s="0" t="s">
        <v>4096</v>
      </c>
      <c r="E3915" s="0" t="s">
        <v>59</v>
      </c>
      <c r="F3915" s="1" t="n">
        <v>110044</v>
      </c>
      <c r="G3915" s="0" t="n">
        <v>0.1</v>
      </c>
      <c r="H3915" s="0" t="n">
        <v>1</v>
      </c>
      <c r="I3915" s="0" t="n">
        <v>481951506</v>
      </c>
      <c r="J3915" s="0" t="n">
        <v>75957530</v>
      </c>
    </row>
    <row r="3916" customFormat="false" ht="15" hidden="false" customHeight="false" outlineLevel="0" collapsed="false">
      <c r="A3916" s="0" t="s">
        <v>4097</v>
      </c>
      <c r="E3916" s="0" t="s">
        <v>59</v>
      </c>
      <c r="F3916" s="1" t="n">
        <v>110044</v>
      </c>
      <c r="G3916" s="0" t="n">
        <v>0.1</v>
      </c>
      <c r="H3916" s="0" t="n">
        <v>1</v>
      </c>
      <c r="I3916" s="0" t="n">
        <v>481952087</v>
      </c>
      <c r="J3916" s="0" t="n">
        <v>71821241</v>
      </c>
    </row>
    <row r="3917" customFormat="false" ht="15" hidden="false" customHeight="false" outlineLevel="0" collapsed="false">
      <c r="A3917" s="0" t="s">
        <v>4098</v>
      </c>
      <c r="E3917" s="0" t="s">
        <v>59</v>
      </c>
      <c r="F3917" s="1" t="n">
        <v>110044</v>
      </c>
      <c r="G3917" s="0" t="n">
        <v>0.1</v>
      </c>
      <c r="H3917" s="0" t="n">
        <v>1</v>
      </c>
      <c r="I3917" s="0" t="n">
        <v>481952093</v>
      </c>
      <c r="J3917" s="0" t="n">
        <v>74274565</v>
      </c>
    </row>
    <row r="3918" customFormat="false" ht="15" hidden="false" customHeight="false" outlineLevel="0" collapsed="false">
      <c r="A3918" s="0" t="s">
        <v>4099</v>
      </c>
      <c r="E3918" s="0" t="s">
        <v>59</v>
      </c>
      <c r="F3918" s="1" t="n">
        <v>110044</v>
      </c>
      <c r="G3918" s="0" t="n">
        <v>0.1</v>
      </c>
      <c r="H3918" s="0" t="n">
        <v>1</v>
      </c>
      <c r="I3918" s="0" t="n">
        <v>481952251</v>
      </c>
      <c r="J3918" s="0" t="n">
        <v>2433120</v>
      </c>
    </row>
    <row r="3919" customFormat="false" ht="15" hidden="false" customHeight="false" outlineLevel="0" collapsed="false">
      <c r="A3919" s="0" t="s">
        <v>4100</v>
      </c>
      <c r="E3919" s="0" t="s">
        <v>57</v>
      </c>
      <c r="F3919" s="1" t="n">
        <v>110044</v>
      </c>
      <c r="G3919" s="0" t="n">
        <v>0.1</v>
      </c>
      <c r="H3919" s="0" t="n">
        <v>1</v>
      </c>
      <c r="I3919" s="0" t="n">
        <v>481954284</v>
      </c>
      <c r="J3919" s="0" t="n">
        <v>78307574</v>
      </c>
    </row>
    <row r="3920" customFormat="false" ht="15" hidden="false" customHeight="false" outlineLevel="0" collapsed="false">
      <c r="A3920" s="0" t="s">
        <v>4101</v>
      </c>
      <c r="E3920" s="0" t="s">
        <v>59</v>
      </c>
      <c r="F3920" s="1" t="n">
        <v>110044</v>
      </c>
      <c r="G3920" s="0" t="n">
        <v>0.1</v>
      </c>
      <c r="H3920" s="0" t="n">
        <v>1</v>
      </c>
      <c r="I3920" s="0" t="n">
        <v>481954990</v>
      </c>
      <c r="J3920" s="0" t="n">
        <v>75296408</v>
      </c>
    </row>
    <row r="3921" customFormat="false" ht="15" hidden="false" customHeight="false" outlineLevel="0" collapsed="false">
      <c r="A3921" s="0" t="s">
        <v>4102</v>
      </c>
      <c r="E3921" s="0" t="s">
        <v>57</v>
      </c>
      <c r="F3921" s="1" t="n">
        <v>110044</v>
      </c>
      <c r="G3921" s="0" t="n">
        <v>0.1</v>
      </c>
      <c r="H3921" s="0" t="n">
        <v>1</v>
      </c>
      <c r="I3921" s="0" t="n">
        <v>481952257</v>
      </c>
      <c r="J3921" s="0" t="n">
        <v>72140852</v>
      </c>
    </row>
    <row r="3922" customFormat="false" ht="15" hidden="false" customHeight="false" outlineLevel="0" collapsed="false">
      <c r="A3922" s="0" t="s">
        <v>2858</v>
      </c>
      <c r="E3922" s="0" t="s">
        <v>59</v>
      </c>
      <c r="F3922" s="1" t="n">
        <v>110044</v>
      </c>
      <c r="G3922" s="0" t="n">
        <v>0.1</v>
      </c>
      <c r="H3922" s="0" t="n">
        <v>1</v>
      </c>
      <c r="I3922" s="0" t="n">
        <v>481952703</v>
      </c>
      <c r="J3922" s="0" t="n">
        <v>2001252</v>
      </c>
    </row>
    <row r="3923" customFormat="false" ht="15" hidden="false" customHeight="false" outlineLevel="0" collapsed="false">
      <c r="A3923" s="0" t="s">
        <v>4103</v>
      </c>
      <c r="E3923" s="0" t="s">
        <v>381</v>
      </c>
      <c r="F3923" s="1" t="n">
        <v>380006</v>
      </c>
      <c r="G3923" s="0" t="n">
        <v>0.1</v>
      </c>
      <c r="H3923" s="0" t="n">
        <v>1</v>
      </c>
      <c r="I3923" s="0" t="n">
        <v>481953112</v>
      </c>
      <c r="J3923" s="0" t="n">
        <v>81575544</v>
      </c>
    </row>
    <row r="3924" customFormat="false" ht="15" hidden="false" customHeight="false" outlineLevel="0" collapsed="false">
      <c r="A3924" s="0" t="s">
        <v>4104</v>
      </c>
      <c r="E3924" s="0" t="s">
        <v>381</v>
      </c>
      <c r="F3924" s="1" t="n">
        <v>380006</v>
      </c>
      <c r="G3924" s="0" t="n">
        <v>0.1</v>
      </c>
      <c r="H3924" s="0" t="n">
        <v>1</v>
      </c>
      <c r="I3924" s="0" t="n">
        <v>481953576</v>
      </c>
      <c r="J3924" s="0" t="n">
        <v>75361517</v>
      </c>
    </row>
    <row r="3925" customFormat="false" ht="15" hidden="false" customHeight="false" outlineLevel="0" collapsed="false">
      <c r="A3925" s="0" t="s">
        <v>4105</v>
      </c>
      <c r="E3925" s="0" t="s">
        <v>381</v>
      </c>
      <c r="F3925" s="1" t="n">
        <v>380006</v>
      </c>
      <c r="G3925" s="0" t="n">
        <v>0.1</v>
      </c>
      <c r="H3925" s="0" t="n">
        <v>1</v>
      </c>
      <c r="I3925" s="0" t="n">
        <v>481954279</v>
      </c>
      <c r="J3925" s="0" t="n">
        <v>72152130</v>
      </c>
    </row>
    <row r="3926" customFormat="false" ht="15" hidden="false" customHeight="false" outlineLevel="0" collapsed="false">
      <c r="A3926" s="0" t="s">
        <v>4106</v>
      </c>
      <c r="E3926" s="0" t="s">
        <v>381</v>
      </c>
      <c r="F3926" s="1" t="n">
        <v>380006</v>
      </c>
      <c r="G3926" s="0" t="n">
        <v>0.1</v>
      </c>
      <c r="H3926" s="0" t="n">
        <v>1</v>
      </c>
      <c r="I3926" s="0" t="n">
        <v>481954993</v>
      </c>
      <c r="J3926" s="0" t="n">
        <v>77832597</v>
      </c>
    </row>
    <row r="3927" customFormat="false" ht="15" hidden="false" customHeight="false" outlineLevel="0" collapsed="false">
      <c r="A3927" s="0" t="s">
        <v>4107</v>
      </c>
      <c r="E3927" s="0" t="s">
        <v>381</v>
      </c>
      <c r="F3927" s="1" t="n">
        <v>380007</v>
      </c>
      <c r="G3927" s="0" t="n">
        <v>0.1</v>
      </c>
      <c r="H3927" s="0" t="n">
        <v>1</v>
      </c>
      <c r="I3927" s="0" t="n">
        <v>481952358</v>
      </c>
      <c r="J3927" s="0" t="n">
        <v>72412465</v>
      </c>
    </row>
    <row r="3928" customFormat="false" ht="15" hidden="false" customHeight="false" outlineLevel="0" collapsed="false">
      <c r="A3928" s="0" t="s">
        <v>4108</v>
      </c>
      <c r="E3928" s="0" t="s">
        <v>381</v>
      </c>
      <c r="F3928" s="1" t="n">
        <v>380007</v>
      </c>
      <c r="G3928" s="0" t="n">
        <v>0.1</v>
      </c>
      <c r="H3928" s="0" t="n">
        <v>1</v>
      </c>
      <c r="I3928" s="0" t="n">
        <v>481952485</v>
      </c>
      <c r="J3928" s="0" t="n">
        <v>75568514</v>
      </c>
    </row>
    <row r="3929" customFormat="false" ht="15" hidden="false" customHeight="false" outlineLevel="0" collapsed="false">
      <c r="A3929" s="0" t="s">
        <v>4109</v>
      </c>
      <c r="E3929" s="0" t="s">
        <v>381</v>
      </c>
      <c r="F3929" s="1" t="n">
        <v>380007</v>
      </c>
      <c r="G3929" s="0" t="n">
        <v>0.1</v>
      </c>
      <c r="H3929" s="0" t="n">
        <v>1</v>
      </c>
      <c r="I3929" s="0" t="n">
        <v>481952031</v>
      </c>
      <c r="J3929" s="0" t="n">
        <v>5895792</v>
      </c>
    </row>
    <row r="3930" customFormat="false" ht="15" hidden="false" customHeight="false" outlineLevel="0" collapsed="false">
      <c r="A3930" s="0" t="s">
        <v>4110</v>
      </c>
      <c r="E3930" s="0" t="s">
        <v>381</v>
      </c>
      <c r="F3930" s="1" t="n">
        <v>380007</v>
      </c>
      <c r="G3930" s="0" t="n">
        <v>0.1</v>
      </c>
      <c r="H3930" s="0" t="n">
        <v>1</v>
      </c>
      <c r="I3930" s="0" t="n">
        <v>481952627</v>
      </c>
      <c r="J3930" s="0" t="n">
        <v>76110174</v>
      </c>
    </row>
    <row r="3931" customFormat="false" ht="15" hidden="false" customHeight="false" outlineLevel="0" collapsed="false">
      <c r="A3931" s="0" t="s">
        <v>4111</v>
      </c>
      <c r="E3931" s="0" t="s">
        <v>381</v>
      </c>
      <c r="F3931" s="1" t="n">
        <v>380007</v>
      </c>
      <c r="G3931" s="0" t="n">
        <v>0.1</v>
      </c>
      <c r="H3931" s="0" t="n">
        <v>1</v>
      </c>
      <c r="I3931" s="0" t="n">
        <v>481953045</v>
      </c>
      <c r="J3931" s="0" t="n">
        <v>76327377</v>
      </c>
    </row>
    <row r="3932" customFormat="false" ht="15" hidden="false" customHeight="false" outlineLevel="0" collapsed="false">
      <c r="A3932" s="0" t="s">
        <v>4112</v>
      </c>
      <c r="E3932" s="0" t="s">
        <v>381</v>
      </c>
      <c r="F3932" s="1" t="n">
        <v>380007</v>
      </c>
      <c r="G3932" s="0" t="n">
        <v>0.1</v>
      </c>
      <c r="H3932" s="0" t="n">
        <v>1</v>
      </c>
      <c r="I3932" s="0" t="n">
        <v>481953242</v>
      </c>
      <c r="J3932" s="0" t="n">
        <v>71763232</v>
      </c>
    </row>
    <row r="3933" customFormat="false" ht="15" hidden="false" customHeight="false" outlineLevel="0" collapsed="false">
      <c r="A3933" s="0" t="s">
        <v>4113</v>
      </c>
      <c r="E3933" s="0" t="s">
        <v>381</v>
      </c>
      <c r="F3933" s="1" t="n">
        <v>380007</v>
      </c>
      <c r="G3933" s="0" t="n">
        <v>0.1</v>
      </c>
      <c r="H3933" s="0" t="n">
        <v>1</v>
      </c>
      <c r="I3933" s="0" t="n">
        <v>481953706</v>
      </c>
      <c r="J3933" s="0" t="n">
        <v>1526035</v>
      </c>
    </row>
    <row r="3934" customFormat="false" ht="15" hidden="false" customHeight="false" outlineLevel="0" collapsed="false">
      <c r="A3934" s="0" t="s">
        <v>4114</v>
      </c>
      <c r="E3934" s="0" t="s">
        <v>381</v>
      </c>
      <c r="F3934" s="1" t="n">
        <v>380007</v>
      </c>
      <c r="G3934" s="0" t="n">
        <v>0.1</v>
      </c>
      <c r="H3934" s="0" t="n">
        <v>1</v>
      </c>
      <c r="I3934" s="0" t="n">
        <v>481953727</v>
      </c>
      <c r="J3934" s="0" t="n">
        <v>78310920</v>
      </c>
    </row>
    <row r="3935" customFormat="false" ht="15" hidden="false" customHeight="false" outlineLevel="0" collapsed="false">
      <c r="A3935" s="0" t="s">
        <v>4115</v>
      </c>
      <c r="E3935" s="0" t="s">
        <v>381</v>
      </c>
      <c r="F3935" s="1" t="n">
        <v>380007</v>
      </c>
      <c r="G3935" s="0" t="n">
        <v>0.1</v>
      </c>
      <c r="H3935" s="0" t="n">
        <v>1</v>
      </c>
      <c r="I3935" s="0" t="n">
        <v>481954316</v>
      </c>
      <c r="J3935" s="0" t="n">
        <v>73004229</v>
      </c>
    </row>
    <row r="3936" customFormat="false" ht="15" hidden="false" customHeight="false" outlineLevel="0" collapsed="false">
      <c r="A3936" s="0" t="s">
        <v>4116</v>
      </c>
      <c r="E3936" s="0" t="s">
        <v>381</v>
      </c>
      <c r="F3936" s="1" t="n">
        <v>380007</v>
      </c>
      <c r="G3936" s="0" t="n">
        <v>0.1</v>
      </c>
      <c r="H3936" s="0" t="n">
        <v>1</v>
      </c>
      <c r="I3936" s="0" t="n">
        <v>481954328</v>
      </c>
      <c r="J3936" s="0" t="n">
        <v>4752752</v>
      </c>
    </row>
    <row r="3937" customFormat="false" ht="15" hidden="false" customHeight="false" outlineLevel="0" collapsed="false">
      <c r="A3937" s="0" t="s">
        <v>4117</v>
      </c>
      <c r="E3937" s="0" t="s">
        <v>381</v>
      </c>
      <c r="F3937" s="1" t="n">
        <v>380007</v>
      </c>
      <c r="G3937" s="0" t="n">
        <v>0.1</v>
      </c>
      <c r="H3937" s="0" t="n">
        <v>1</v>
      </c>
      <c r="I3937" s="0" t="n">
        <v>481954337</v>
      </c>
      <c r="J3937" s="0" t="n">
        <v>76435984</v>
      </c>
    </row>
    <row r="3938" customFormat="false" ht="15" hidden="false" customHeight="false" outlineLevel="0" collapsed="false">
      <c r="A3938" s="0" t="s">
        <v>4118</v>
      </c>
      <c r="E3938" s="0" t="s">
        <v>381</v>
      </c>
      <c r="F3938" s="1" t="n">
        <v>380007</v>
      </c>
      <c r="G3938" s="0" t="n">
        <v>0.1</v>
      </c>
      <c r="H3938" s="0" t="n">
        <v>1</v>
      </c>
      <c r="I3938" s="0" t="n">
        <v>481955010</v>
      </c>
      <c r="J3938" s="0" t="n">
        <v>4243068</v>
      </c>
    </row>
    <row r="3939" customFormat="false" ht="15" hidden="false" customHeight="false" outlineLevel="0" collapsed="false">
      <c r="A3939" s="0" t="s">
        <v>4119</v>
      </c>
      <c r="E3939" s="0" t="s">
        <v>381</v>
      </c>
      <c r="F3939" s="1" t="n">
        <v>380007</v>
      </c>
      <c r="G3939" s="0" t="n">
        <v>0.1</v>
      </c>
      <c r="H3939" s="0" t="n">
        <v>1</v>
      </c>
      <c r="I3939" s="0" t="n">
        <v>481954590</v>
      </c>
      <c r="J3939" s="0" t="n">
        <v>74764899</v>
      </c>
    </row>
    <row r="3940" customFormat="false" ht="15" hidden="false" customHeight="false" outlineLevel="0" collapsed="false">
      <c r="A3940" s="0" t="s">
        <v>4120</v>
      </c>
      <c r="E3940" s="0" t="s">
        <v>381</v>
      </c>
      <c r="F3940" s="1" t="n">
        <v>380007</v>
      </c>
      <c r="G3940" s="0" t="n">
        <v>0.1</v>
      </c>
      <c r="H3940" s="0" t="n">
        <v>1</v>
      </c>
      <c r="I3940" s="0" t="n">
        <v>481954215</v>
      </c>
      <c r="J3940" s="0" t="n">
        <v>73582015</v>
      </c>
    </row>
    <row r="3941" customFormat="false" ht="15" hidden="false" customHeight="false" outlineLevel="0" collapsed="false">
      <c r="A3941" s="0" t="s">
        <v>4121</v>
      </c>
      <c r="E3941" s="0" t="s">
        <v>381</v>
      </c>
      <c r="F3941" s="1" t="n">
        <v>380008</v>
      </c>
      <c r="G3941" s="0" t="n">
        <v>0.1</v>
      </c>
      <c r="H3941" s="0" t="n">
        <v>1</v>
      </c>
      <c r="I3941" s="0" t="n">
        <v>481951431</v>
      </c>
      <c r="J3941" s="0" t="n">
        <v>72105814</v>
      </c>
    </row>
    <row r="3942" customFormat="false" ht="15" hidden="false" customHeight="false" outlineLevel="0" collapsed="false">
      <c r="A3942" s="0" t="s">
        <v>4122</v>
      </c>
      <c r="E3942" s="0" t="s">
        <v>381</v>
      </c>
      <c r="F3942" s="1" t="n">
        <v>380008</v>
      </c>
      <c r="G3942" s="0" t="n">
        <v>0.1</v>
      </c>
      <c r="H3942" s="0" t="n">
        <v>1</v>
      </c>
      <c r="I3942" s="0" t="n">
        <v>481951540</v>
      </c>
      <c r="J3942" s="0" t="n">
        <v>71447664</v>
      </c>
    </row>
    <row r="3943" customFormat="false" ht="15" hidden="false" customHeight="false" outlineLevel="0" collapsed="false">
      <c r="A3943" s="0" t="s">
        <v>4123</v>
      </c>
      <c r="E3943" s="0" t="s">
        <v>381</v>
      </c>
      <c r="F3943" s="1" t="n">
        <v>380008</v>
      </c>
      <c r="G3943" s="0" t="n">
        <v>0.1</v>
      </c>
      <c r="H3943" s="0" t="n">
        <v>1</v>
      </c>
      <c r="I3943" s="0" t="n">
        <v>481951617</v>
      </c>
      <c r="J3943" s="0" t="n">
        <v>3886341</v>
      </c>
    </row>
    <row r="3944" customFormat="false" ht="15" hidden="false" customHeight="false" outlineLevel="0" collapsed="false">
      <c r="A3944" s="0" t="s">
        <v>4124</v>
      </c>
      <c r="E3944" s="0" t="s">
        <v>381</v>
      </c>
      <c r="F3944" s="1" t="n">
        <v>380008</v>
      </c>
      <c r="G3944" s="0" t="n">
        <v>0.1</v>
      </c>
      <c r="H3944" s="0" t="n">
        <v>1</v>
      </c>
      <c r="I3944" s="0" t="n">
        <v>481952227</v>
      </c>
      <c r="J3944" s="0" t="n">
        <v>75247675</v>
      </c>
    </row>
    <row r="3945" customFormat="false" ht="15" hidden="false" customHeight="false" outlineLevel="0" collapsed="false">
      <c r="A3945" s="0" t="s">
        <v>4125</v>
      </c>
      <c r="E3945" s="0" t="s">
        <v>381</v>
      </c>
      <c r="F3945" s="1" t="n">
        <v>380008</v>
      </c>
      <c r="G3945" s="0" t="n">
        <v>0.1</v>
      </c>
      <c r="H3945" s="0" t="n">
        <v>1</v>
      </c>
      <c r="I3945" s="0" t="n">
        <v>481952596</v>
      </c>
      <c r="J3945" s="0" t="n">
        <v>74089179</v>
      </c>
    </row>
    <row r="3946" customFormat="false" ht="15" hidden="false" customHeight="false" outlineLevel="0" collapsed="false">
      <c r="A3946" s="0" t="s">
        <v>4126</v>
      </c>
      <c r="E3946" s="0" t="s">
        <v>381</v>
      </c>
      <c r="F3946" s="1" t="n">
        <v>380008</v>
      </c>
      <c r="G3946" s="0" t="n">
        <v>0.1</v>
      </c>
      <c r="H3946" s="0" t="n">
        <v>1</v>
      </c>
      <c r="I3946" s="0" t="n">
        <v>481952647</v>
      </c>
      <c r="J3946" s="0" t="n">
        <v>76443013</v>
      </c>
    </row>
    <row r="3947" customFormat="false" ht="15" hidden="false" customHeight="false" outlineLevel="0" collapsed="false">
      <c r="A3947" s="0" t="s">
        <v>4127</v>
      </c>
      <c r="E3947" s="0" t="s">
        <v>381</v>
      </c>
      <c r="F3947" s="1" t="n">
        <v>380008</v>
      </c>
      <c r="G3947" s="0" t="n">
        <v>0.1</v>
      </c>
      <c r="H3947" s="0" t="n">
        <v>1</v>
      </c>
      <c r="I3947" s="0" t="n">
        <v>481952651</v>
      </c>
      <c r="J3947" s="0" t="n">
        <v>72446740</v>
      </c>
    </row>
    <row r="3948" customFormat="false" ht="15" hidden="false" customHeight="false" outlineLevel="0" collapsed="false">
      <c r="A3948" s="0" t="s">
        <v>4128</v>
      </c>
      <c r="E3948" s="0" t="s">
        <v>17</v>
      </c>
      <c r="F3948" s="1" t="n">
        <v>400080</v>
      </c>
      <c r="G3948" s="0" t="n">
        <v>0.1</v>
      </c>
      <c r="H3948" s="0" t="n">
        <v>1</v>
      </c>
      <c r="I3948" s="0" t="n">
        <v>481951689</v>
      </c>
      <c r="J3948" s="0" t="n">
        <v>72479739</v>
      </c>
    </row>
    <row r="3949" customFormat="false" ht="15" hidden="false" customHeight="false" outlineLevel="0" collapsed="false">
      <c r="A3949" s="0" t="s">
        <v>4129</v>
      </c>
      <c r="E3949" s="0" t="s">
        <v>17</v>
      </c>
      <c r="F3949" s="1" t="n">
        <v>400080</v>
      </c>
      <c r="G3949" s="0" t="n">
        <v>0.1</v>
      </c>
      <c r="H3949" s="0" t="n">
        <v>1</v>
      </c>
      <c r="I3949" s="0" t="n">
        <v>481951766</v>
      </c>
      <c r="J3949" s="0" t="n">
        <v>72727353</v>
      </c>
    </row>
    <row r="3950" customFormat="false" ht="15" hidden="false" customHeight="false" outlineLevel="0" collapsed="false">
      <c r="A3950" s="0" t="s">
        <v>4130</v>
      </c>
      <c r="E3950" s="0" t="s">
        <v>17</v>
      </c>
      <c r="F3950" s="1" t="n">
        <v>400080</v>
      </c>
      <c r="G3950" s="0" t="n">
        <v>0.1</v>
      </c>
      <c r="H3950" s="0" t="n">
        <v>1</v>
      </c>
      <c r="I3950" s="0" t="n">
        <v>481951967</v>
      </c>
      <c r="J3950" s="0" t="n">
        <v>73752436</v>
      </c>
    </row>
    <row r="3951" customFormat="false" ht="15" hidden="false" customHeight="false" outlineLevel="0" collapsed="false">
      <c r="A3951" s="0" t="s">
        <v>4131</v>
      </c>
      <c r="E3951" s="0" t="s">
        <v>17</v>
      </c>
      <c r="F3951" s="1" t="n">
        <v>400080</v>
      </c>
      <c r="G3951" s="0" t="n">
        <v>0.1</v>
      </c>
      <c r="H3951" s="0" t="n">
        <v>1</v>
      </c>
      <c r="I3951" s="0" t="n">
        <v>481952115</v>
      </c>
      <c r="J3951" s="0" t="n">
        <v>75676277</v>
      </c>
    </row>
    <row r="3952" customFormat="false" ht="15" hidden="false" customHeight="false" outlineLevel="0" collapsed="false">
      <c r="A3952" s="0" t="s">
        <v>4132</v>
      </c>
      <c r="E3952" s="0" t="s">
        <v>17</v>
      </c>
      <c r="F3952" s="1" t="n">
        <v>400080</v>
      </c>
      <c r="G3952" s="0" t="n">
        <v>0.1</v>
      </c>
      <c r="H3952" s="0" t="n">
        <v>1</v>
      </c>
      <c r="I3952" s="0" t="n">
        <v>481952397</v>
      </c>
      <c r="J3952" s="0" t="n">
        <v>73644379</v>
      </c>
    </row>
    <row r="3953" customFormat="false" ht="15" hidden="false" customHeight="false" outlineLevel="0" collapsed="false">
      <c r="A3953" s="0" t="s">
        <v>4133</v>
      </c>
      <c r="E3953" s="0" t="s">
        <v>17</v>
      </c>
      <c r="F3953" s="1" t="n">
        <v>400080</v>
      </c>
      <c r="G3953" s="0" t="n">
        <v>0.1</v>
      </c>
      <c r="H3953" s="0" t="n">
        <v>1</v>
      </c>
      <c r="I3953" s="0" t="n">
        <v>481952402</v>
      </c>
      <c r="J3953" s="0" t="n">
        <v>70411495</v>
      </c>
    </row>
    <row r="3954" customFormat="false" ht="15" hidden="false" customHeight="false" outlineLevel="0" collapsed="false">
      <c r="A3954" s="0" t="s">
        <v>4134</v>
      </c>
      <c r="E3954" s="0" t="s">
        <v>17</v>
      </c>
      <c r="F3954" s="1" t="n">
        <v>400080</v>
      </c>
      <c r="G3954" s="0" t="n">
        <v>0.1</v>
      </c>
      <c r="H3954" s="0" t="n">
        <v>1</v>
      </c>
      <c r="I3954" s="0" t="n">
        <v>481952443</v>
      </c>
      <c r="J3954" s="0" t="n">
        <v>77997766</v>
      </c>
    </row>
    <row r="3955" customFormat="false" ht="15" hidden="false" customHeight="false" outlineLevel="0" collapsed="false">
      <c r="A3955" s="0" t="s">
        <v>4135</v>
      </c>
      <c r="E3955" s="0" t="s">
        <v>17</v>
      </c>
      <c r="F3955" s="1" t="n">
        <v>400080</v>
      </c>
      <c r="G3955" s="0" t="n">
        <v>0.1</v>
      </c>
      <c r="H3955" s="0" t="n">
        <v>1</v>
      </c>
      <c r="I3955" s="0" t="n">
        <v>481952760</v>
      </c>
      <c r="J3955" s="0" t="n">
        <v>70366125</v>
      </c>
    </row>
    <row r="3956" customFormat="false" ht="15" hidden="false" customHeight="false" outlineLevel="0" collapsed="false">
      <c r="A3956" s="0" t="s">
        <v>4136</v>
      </c>
      <c r="E3956" s="0" t="s">
        <v>17</v>
      </c>
      <c r="F3956" s="1" t="n">
        <v>400080</v>
      </c>
      <c r="G3956" s="0" t="n">
        <v>0.1</v>
      </c>
      <c r="H3956" s="0" t="n">
        <v>1</v>
      </c>
      <c r="I3956" s="0" t="n">
        <v>481952813</v>
      </c>
      <c r="J3956" s="0" t="n">
        <v>73129406</v>
      </c>
    </row>
    <row r="3957" customFormat="false" ht="15" hidden="false" customHeight="false" outlineLevel="0" collapsed="false">
      <c r="A3957" s="0" t="s">
        <v>4137</v>
      </c>
      <c r="E3957" s="0" t="s">
        <v>17</v>
      </c>
      <c r="F3957" s="1" t="n">
        <v>400080</v>
      </c>
      <c r="G3957" s="0" t="n">
        <v>0.1</v>
      </c>
      <c r="H3957" s="0" t="n">
        <v>1</v>
      </c>
      <c r="I3957" s="0" t="n">
        <v>481953138</v>
      </c>
      <c r="J3957" s="0" t="n">
        <v>76258520</v>
      </c>
    </row>
    <row r="3958" customFormat="false" ht="15" hidden="false" customHeight="false" outlineLevel="0" collapsed="false">
      <c r="A3958" s="0" t="s">
        <v>4138</v>
      </c>
      <c r="E3958" s="0" t="s">
        <v>17</v>
      </c>
      <c r="F3958" s="1" t="n">
        <v>400080</v>
      </c>
      <c r="G3958" s="0" t="n">
        <v>0.1</v>
      </c>
      <c r="H3958" s="0" t="n">
        <v>1</v>
      </c>
      <c r="I3958" s="0" t="n">
        <v>481953189</v>
      </c>
      <c r="J3958" s="0" t="n">
        <v>71682478</v>
      </c>
    </row>
    <row r="3959" customFormat="false" ht="15" hidden="false" customHeight="false" outlineLevel="0" collapsed="false">
      <c r="A3959" s="0" t="s">
        <v>4139</v>
      </c>
      <c r="E3959" s="0" t="s">
        <v>17</v>
      </c>
      <c r="F3959" s="1" t="n">
        <v>400080</v>
      </c>
      <c r="G3959" s="0" t="n">
        <v>0.1</v>
      </c>
      <c r="H3959" s="0" t="n">
        <v>1</v>
      </c>
      <c r="I3959" s="0" t="n">
        <v>481953269</v>
      </c>
      <c r="J3959" s="0" t="n">
        <v>77546117</v>
      </c>
    </row>
    <row r="3960" customFormat="false" ht="15" hidden="false" customHeight="false" outlineLevel="0" collapsed="false">
      <c r="A3960" s="0" t="s">
        <v>4140</v>
      </c>
      <c r="E3960" s="0" t="s">
        <v>17</v>
      </c>
      <c r="F3960" s="1" t="n">
        <v>400080</v>
      </c>
      <c r="G3960" s="0" t="n">
        <v>0.1</v>
      </c>
      <c r="H3960" s="0" t="n">
        <v>1</v>
      </c>
      <c r="I3960" s="0" t="n">
        <v>481953293</v>
      </c>
      <c r="J3960" s="0" t="n">
        <v>5983244</v>
      </c>
    </row>
    <row r="3961" customFormat="false" ht="15" hidden="false" customHeight="false" outlineLevel="0" collapsed="false">
      <c r="A3961" s="0" t="s">
        <v>4141</v>
      </c>
      <c r="E3961" s="0" t="s">
        <v>17</v>
      </c>
      <c r="F3961" s="1" t="n">
        <v>400080</v>
      </c>
      <c r="G3961" s="0" t="n">
        <v>0.1</v>
      </c>
      <c r="H3961" s="0" t="n">
        <v>1</v>
      </c>
      <c r="I3961" s="0" t="n">
        <v>481953557</v>
      </c>
      <c r="J3961" s="0" t="n">
        <v>71796102</v>
      </c>
    </row>
    <row r="3962" customFormat="false" ht="15" hidden="false" customHeight="false" outlineLevel="0" collapsed="false">
      <c r="A3962" s="0" t="s">
        <v>4142</v>
      </c>
      <c r="E3962" s="0" t="s">
        <v>17</v>
      </c>
      <c r="F3962" s="1" t="n">
        <v>400080</v>
      </c>
      <c r="G3962" s="0" t="n">
        <v>0.1</v>
      </c>
      <c r="H3962" s="0" t="n">
        <v>1</v>
      </c>
      <c r="I3962" s="0" t="n">
        <v>481953598</v>
      </c>
      <c r="J3962" s="0" t="n">
        <v>78055316</v>
      </c>
    </row>
    <row r="3963" customFormat="false" ht="15" hidden="false" customHeight="false" outlineLevel="0" collapsed="false">
      <c r="A3963" s="0" t="s">
        <v>4143</v>
      </c>
      <c r="E3963" s="0" t="s">
        <v>17</v>
      </c>
      <c r="F3963" s="1" t="n">
        <v>400080</v>
      </c>
      <c r="G3963" s="0" t="n">
        <v>0.1</v>
      </c>
      <c r="H3963" s="0" t="n">
        <v>1</v>
      </c>
      <c r="I3963" s="0" t="n">
        <v>481954056</v>
      </c>
      <c r="J3963" s="0" t="n">
        <v>5710739</v>
      </c>
    </row>
    <row r="3964" customFormat="false" ht="15" hidden="false" customHeight="false" outlineLevel="0" collapsed="false">
      <c r="A3964" s="0" t="s">
        <v>4144</v>
      </c>
      <c r="E3964" s="0" t="s">
        <v>17</v>
      </c>
      <c r="F3964" s="1" t="n">
        <v>400080</v>
      </c>
      <c r="G3964" s="0" t="n">
        <v>0.1</v>
      </c>
      <c r="H3964" s="0" t="n">
        <v>1</v>
      </c>
      <c r="I3964" s="0" t="n">
        <v>481954224</v>
      </c>
      <c r="J3964" s="0" t="n">
        <v>70357206</v>
      </c>
    </row>
    <row r="3965" customFormat="false" ht="15" hidden="false" customHeight="false" outlineLevel="0" collapsed="false">
      <c r="A3965" s="0" t="s">
        <v>4145</v>
      </c>
      <c r="E3965" s="0" t="s">
        <v>17</v>
      </c>
      <c r="F3965" s="1" t="n">
        <v>400080</v>
      </c>
      <c r="G3965" s="0" t="n">
        <v>0.1</v>
      </c>
      <c r="H3965" s="0" t="n">
        <v>1</v>
      </c>
      <c r="I3965" s="0" t="n">
        <v>481954294</v>
      </c>
      <c r="J3965" s="0" t="n">
        <v>73046338</v>
      </c>
    </row>
    <row r="3966" customFormat="false" ht="15" hidden="false" customHeight="false" outlineLevel="0" collapsed="false">
      <c r="A3966" s="0" t="s">
        <v>4146</v>
      </c>
      <c r="E3966" s="0" t="s">
        <v>17</v>
      </c>
      <c r="F3966" s="1" t="n">
        <v>400080</v>
      </c>
      <c r="G3966" s="0" t="n">
        <v>0.1</v>
      </c>
      <c r="H3966" s="0" t="n">
        <v>1</v>
      </c>
      <c r="I3966" s="0" t="n">
        <v>481954567</v>
      </c>
      <c r="J3966" s="0" t="n">
        <v>73462934</v>
      </c>
    </row>
    <row r="3967" customFormat="false" ht="15" hidden="false" customHeight="false" outlineLevel="0" collapsed="false">
      <c r="A3967" s="0" t="s">
        <v>4147</v>
      </c>
      <c r="E3967" s="0" t="s">
        <v>17</v>
      </c>
      <c r="F3967" s="1" t="n">
        <v>400080</v>
      </c>
      <c r="G3967" s="0" t="n">
        <v>0.1</v>
      </c>
      <c r="H3967" s="0" t="n">
        <v>1</v>
      </c>
      <c r="I3967" s="0" t="n">
        <v>481954737</v>
      </c>
      <c r="J3967" s="0" t="n">
        <v>71783512</v>
      </c>
    </row>
    <row r="3968" customFormat="false" ht="15" hidden="false" customHeight="false" outlineLevel="0" collapsed="false">
      <c r="A3968" s="0" t="s">
        <v>4148</v>
      </c>
      <c r="E3968" s="0" t="s">
        <v>17</v>
      </c>
      <c r="F3968" s="1" t="n">
        <v>400081</v>
      </c>
      <c r="G3968" s="0" t="n">
        <v>0.1</v>
      </c>
      <c r="H3968" s="0" t="n">
        <v>1</v>
      </c>
      <c r="I3968" s="0" t="n">
        <v>481951461</v>
      </c>
      <c r="J3968" s="0" t="n">
        <v>78192002</v>
      </c>
    </row>
    <row r="3969" customFormat="false" ht="15" hidden="false" customHeight="false" outlineLevel="0" collapsed="false">
      <c r="A3969" s="0" t="s">
        <v>4149</v>
      </c>
      <c r="E3969" s="0" t="s">
        <v>17</v>
      </c>
      <c r="F3969" s="1" t="n">
        <v>400081</v>
      </c>
      <c r="G3969" s="0" t="n">
        <v>0.1</v>
      </c>
      <c r="H3969" s="0" t="n">
        <v>1</v>
      </c>
      <c r="I3969" s="0" t="n">
        <v>481951503</v>
      </c>
      <c r="J3969" s="0" t="n">
        <v>78712342</v>
      </c>
    </row>
    <row r="3970" customFormat="false" ht="15" hidden="false" customHeight="false" outlineLevel="0" collapsed="false">
      <c r="A3970" s="0" t="s">
        <v>4150</v>
      </c>
      <c r="E3970" s="0" t="s">
        <v>17</v>
      </c>
      <c r="F3970" s="1" t="n">
        <v>400081</v>
      </c>
      <c r="G3970" s="0" t="n">
        <v>0.1</v>
      </c>
      <c r="H3970" s="0" t="n">
        <v>1</v>
      </c>
      <c r="I3970" s="0" t="n">
        <v>481951761</v>
      </c>
      <c r="J3970" s="0" t="n">
        <v>6127964</v>
      </c>
    </row>
    <row r="3971" customFormat="false" ht="15" hidden="false" customHeight="false" outlineLevel="0" collapsed="false">
      <c r="A3971" s="0" t="s">
        <v>4151</v>
      </c>
      <c r="E3971" s="0" t="s">
        <v>17</v>
      </c>
      <c r="F3971" s="1" t="n">
        <v>400081</v>
      </c>
      <c r="G3971" s="0" t="n">
        <v>0.1</v>
      </c>
      <c r="H3971" s="0" t="n">
        <v>1</v>
      </c>
      <c r="I3971" s="0" t="n">
        <v>481951893</v>
      </c>
      <c r="J3971" s="0" t="n">
        <v>4484199</v>
      </c>
    </row>
    <row r="3972" customFormat="false" ht="15" hidden="false" customHeight="false" outlineLevel="0" collapsed="false">
      <c r="A3972" s="0" t="s">
        <v>1744</v>
      </c>
      <c r="E3972" s="0" t="s">
        <v>17</v>
      </c>
      <c r="F3972" s="1" t="n">
        <v>400081</v>
      </c>
      <c r="G3972" s="0" t="n">
        <v>0.1</v>
      </c>
      <c r="H3972" s="0" t="n">
        <v>1</v>
      </c>
      <c r="I3972" s="0" t="n">
        <v>481952172</v>
      </c>
      <c r="J3972" s="0" t="n">
        <v>71611185</v>
      </c>
    </row>
    <row r="3973" customFormat="false" ht="15" hidden="false" customHeight="false" outlineLevel="0" collapsed="false">
      <c r="A3973" s="0" t="s">
        <v>4152</v>
      </c>
      <c r="E3973" s="0" t="s">
        <v>780</v>
      </c>
      <c r="F3973" s="1" t="n">
        <v>560023</v>
      </c>
      <c r="G3973" s="0" t="n">
        <v>0.1</v>
      </c>
      <c r="H3973" s="0" t="n">
        <v>1</v>
      </c>
      <c r="I3973" s="0" t="n">
        <v>481955086</v>
      </c>
      <c r="J3973" s="0" t="s">
        <v>4153</v>
      </c>
    </row>
    <row r="3974" customFormat="false" ht="15" hidden="false" customHeight="false" outlineLevel="0" collapsed="false">
      <c r="A3974" s="0" t="s">
        <v>4154</v>
      </c>
      <c r="E3974" s="0" t="s">
        <v>1030</v>
      </c>
      <c r="F3974" s="1" t="n">
        <v>400614</v>
      </c>
      <c r="G3974" s="0" t="n">
        <v>0.1</v>
      </c>
      <c r="H3974" s="0" t="n">
        <v>1</v>
      </c>
      <c r="I3974" s="0" t="n">
        <v>481952877</v>
      </c>
      <c r="J3974" s="0" t="n">
        <v>72137092</v>
      </c>
    </row>
    <row r="3975" customFormat="false" ht="15" hidden="false" customHeight="false" outlineLevel="0" collapsed="false">
      <c r="A3975" s="0" t="s">
        <v>4155</v>
      </c>
      <c r="E3975" s="0" t="s">
        <v>1030</v>
      </c>
      <c r="F3975" s="1" t="n">
        <v>400614</v>
      </c>
      <c r="G3975" s="0" t="n">
        <v>0.1</v>
      </c>
      <c r="H3975" s="0" t="n">
        <v>1</v>
      </c>
      <c r="I3975" s="0" t="n">
        <v>481952939</v>
      </c>
      <c r="J3975" s="0" t="n">
        <v>75632209</v>
      </c>
    </row>
    <row r="3976" customFormat="false" ht="15" hidden="false" customHeight="false" outlineLevel="0" collapsed="false">
      <c r="A3976" s="0" t="s">
        <v>4156</v>
      </c>
      <c r="E3976" s="0" t="s">
        <v>1030</v>
      </c>
      <c r="F3976" s="1" t="n">
        <v>400614</v>
      </c>
      <c r="G3976" s="0" t="n">
        <v>0.1</v>
      </c>
      <c r="H3976" s="0" t="n">
        <v>1</v>
      </c>
      <c r="I3976" s="0" t="n">
        <v>481952974</v>
      </c>
      <c r="J3976" s="0" t="n">
        <v>74448781</v>
      </c>
    </row>
    <row r="3977" customFormat="false" ht="15" hidden="false" customHeight="false" outlineLevel="0" collapsed="false">
      <c r="A3977" s="0" t="s">
        <v>4157</v>
      </c>
      <c r="E3977" s="0" t="s">
        <v>1030</v>
      </c>
      <c r="F3977" s="1" t="n">
        <v>400614</v>
      </c>
      <c r="G3977" s="0" t="n">
        <v>0.1</v>
      </c>
      <c r="H3977" s="0" t="n">
        <v>1</v>
      </c>
      <c r="I3977" s="0" t="n">
        <v>481952980</v>
      </c>
      <c r="J3977" s="0" t="n">
        <v>73586414</v>
      </c>
    </row>
    <row r="3978" customFormat="false" ht="15" hidden="false" customHeight="false" outlineLevel="0" collapsed="false">
      <c r="A3978" s="0" t="s">
        <v>4158</v>
      </c>
      <c r="E3978" s="0" t="s">
        <v>1030</v>
      </c>
      <c r="F3978" s="1" t="n">
        <v>400614</v>
      </c>
      <c r="G3978" s="0" t="n">
        <v>0.1</v>
      </c>
      <c r="H3978" s="0" t="n">
        <v>1</v>
      </c>
      <c r="I3978" s="0" t="n">
        <v>481953447</v>
      </c>
      <c r="J3978" s="0" t="n">
        <v>1929794</v>
      </c>
    </row>
    <row r="3979" customFormat="false" ht="15" hidden="false" customHeight="false" outlineLevel="0" collapsed="false">
      <c r="A3979" s="0" t="s">
        <v>4159</v>
      </c>
      <c r="E3979" s="0" t="s">
        <v>1030</v>
      </c>
      <c r="F3979" s="1" t="n">
        <v>400614</v>
      </c>
      <c r="G3979" s="0" t="n">
        <v>0.1</v>
      </c>
      <c r="H3979" s="0" t="n">
        <v>1</v>
      </c>
      <c r="I3979" s="0" t="n">
        <v>481953479</v>
      </c>
      <c r="J3979" s="0" t="n">
        <v>73081666</v>
      </c>
    </row>
    <row r="3980" customFormat="false" ht="15" hidden="false" customHeight="false" outlineLevel="0" collapsed="false">
      <c r="A3980" s="0" t="s">
        <v>4160</v>
      </c>
      <c r="E3980" s="0" t="s">
        <v>1030</v>
      </c>
      <c r="F3980" s="1" t="n">
        <v>400614</v>
      </c>
      <c r="G3980" s="0" t="n">
        <v>0.1</v>
      </c>
      <c r="H3980" s="0" t="n">
        <v>1</v>
      </c>
      <c r="I3980" s="0" t="n">
        <v>481953524</v>
      </c>
      <c r="J3980" s="0" t="n">
        <v>73498005</v>
      </c>
    </row>
    <row r="3981" customFormat="false" ht="15" hidden="false" customHeight="false" outlineLevel="0" collapsed="false">
      <c r="A3981" s="0" t="s">
        <v>4161</v>
      </c>
      <c r="E3981" s="0" t="s">
        <v>1030</v>
      </c>
      <c r="F3981" s="1" t="n">
        <v>400614</v>
      </c>
      <c r="G3981" s="0" t="n">
        <v>0.1</v>
      </c>
      <c r="H3981" s="0" t="n">
        <v>1</v>
      </c>
      <c r="I3981" s="0" t="n">
        <v>481953620</v>
      </c>
      <c r="J3981" s="0" t="n">
        <v>78191946</v>
      </c>
    </row>
    <row r="3982" customFormat="false" ht="15" hidden="false" customHeight="false" outlineLevel="0" collapsed="false">
      <c r="A3982" s="0" t="s">
        <v>4162</v>
      </c>
      <c r="E3982" s="0" t="s">
        <v>1030</v>
      </c>
      <c r="F3982" s="1" t="n">
        <v>400614</v>
      </c>
      <c r="G3982" s="0" t="n">
        <v>0.1</v>
      </c>
      <c r="H3982" s="0" t="n">
        <v>1</v>
      </c>
      <c r="I3982" s="0" t="n">
        <v>481953650</v>
      </c>
      <c r="J3982" s="0" t="n">
        <v>77399847</v>
      </c>
    </row>
    <row r="3983" customFormat="false" ht="15" hidden="false" customHeight="false" outlineLevel="0" collapsed="false">
      <c r="A3983" s="0" t="s">
        <v>4163</v>
      </c>
      <c r="E3983" s="0" t="s">
        <v>1030</v>
      </c>
      <c r="F3983" s="1" t="n">
        <v>400614</v>
      </c>
      <c r="G3983" s="0" t="n">
        <v>0.1</v>
      </c>
      <c r="H3983" s="0" t="n">
        <v>1</v>
      </c>
      <c r="I3983" s="0" t="n">
        <v>481953775</v>
      </c>
      <c r="J3983" s="0" t="n">
        <v>2856504</v>
      </c>
    </row>
    <row r="3984" customFormat="false" ht="15" hidden="false" customHeight="false" outlineLevel="0" collapsed="false">
      <c r="A3984" s="0" t="s">
        <v>4164</v>
      </c>
      <c r="E3984" s="0" t="s">
        <v>1030</v>
      </c>
      <c r="F3984" s="1" t="n">
        <v>400614</v>
      </c>
      <c r="G3984" s="0" t="n">
        <v>0.1</v>
      </c>
      <c r="H3984" s="0" t="n">
        <v>1</v>
      </c>
      <c r="I3984" s="0" t="n">
        <v>481953825</v>
      </c>
      <c r="J3984" s="0" t="n">
        <v>3744063</v>
      </c>
    </row>
    <row r="3985" customFormat="false" ht="15" hidden="false" customHeight="false" outlineLevel="0" collapsed="false">
      <c r="A3985" s="0" t="s">
        <v>4165</v>
      </c>
      <c r="E3985" s="0" t="s">
        <v>1030</v>
      </c>
      <c r="F3985" s="1" t="n">
        <v>400614</v>
      </c>
      <c r="G3985" s="0" t="n">
        <v>0.1</v>
      </c>
      <c r="H3985" s="0" t="n">
        <v>1</v>
      </c>
      <c r="I3985" s="0" t="n">
        <v>481953937</v>
      </c>
      <c r="J3985" s="0" t="n">
        <v>3697050</v>
      </c>
    </row>
    <row r="3986" customFormat="false" ht="15" hidden="false" customHeight="false" outlineLevel="0" collapsed="false">
      <c r="A3986" s="0" t="s">
        <v>4166</v>
      </c>
      <c r="E3986" s="0" t="s">
        <v>1030</v>
      </c>
      <c r="F3986" s="1" t="n">
        <v>400614</v>
      </c>
      <c r="G3986" s="0" t="n">
        <v>0.1</v>
      </c>
      <c r="H3986" s="0" t="n">
        <v>1</v>
      </c>
      <c r="I3986" s="0" t="n">
        <v>481953959</v>
      </c>
      <c r="J3986" s="0" t="n">
        <v>76793195</v>
      </c>
    </row>
    <row r="3987" customFormat="false" ht="15" hidden="false" customHeight="false" outlineLevel="0" collapsed="false">
      <c r="A3987" s="0" t="s">
        <v>4167</v>
      </c>
      <c r="E3987" s="0" t="s">
        <v>1030</v>
      </c>
      <c r="F3987" s="1" t="n">
        <v>400614</v>
      </c>
      <c r="G3987" s="0" t="n">
        <v>0.1</v>
      </c>
      <c r="H3987" s="0" t="n">
        <v>1</v>
      </c>
      <c r="I3987" s="0" t="n">
        <v>481953969</v>
      </c>
      <c r="J3987" s="0" t="n">
        <v>5964073</v>
      </c>
    </row>
    <row r="3988" customFormat="false" ht="15" hidden="false" customHeight="false" outlineLevel="0" collapsed="false">
      <c r="A3988" s="0" t="s">
        <v>4168</v>
      </c>
      <c r="E3988" s="0" t="s">
        <v>1030</v>
      </c>
      <c r="F3988" s="1" t="n">
        <v>400614</v>
      </c>
      <c r="G3988" s="0" t="n">
        <v>0.1</v>
      </c>
      <c r="H3988" s="0" t="n">
        <v>1</v>
      </c>
      <c r="I3988" s="0" t="n">
        <v>481954050</v>
      </c>
      <c r="J3988" s="0" t="n">
        <v>2528879</v>
      </c>
    </row>
    <row r="3989" customFormat="false" ht="15" hidden="false" customHeight="false" outlineLevel="0" collapsed="false">
      <c r="A3989" s="0" t="s">
        <v>4169</v>
      </c>
      <c r="E3989" s="0" t="s">
        <v>1030</v>
      </c>
      <c r="F3989" s="1" t="n">
        <v>400614</v>
      </c>
      <c r="G3989" s="0" t="n">
        <v>0.1</v>
      </c>
      <c r="H3989" s="0" t="n">
        <v>1</v>
      </c>
      <c r="I3989" s="0" t="n">
        <v>481954247</v>
      </c>
      <c r="J3989" s="0" t="n">
        <v>70741600</v>
      </c>
    </row>
    <row r="3990" customFormat="false" ht="15" hidden="false" customHeight="false" outlineLevel="0" collapsed="false">
      <c r="A3990" s="0" t="s">
        <v>4170</v>
      </c>
      <c r="E3990" s="0" t="s">
        <v>1030</v>
      </c>
      <c r="F3990" s="1" t="n">
        <v>400614</v>
      </c>
      <c r="G3990" s="0" t="n">
        <v>0.1</v>
      </c>
      <c r="H3990" s="0" t="n">
        <v>1</v>
      </c>
      <c r="I3990" s="0" t="n">
        <v>481954603</v>
      </c>
      <c r="J3990" s="0" t="n">
        <v>75217238</v>
      </c>
    </row>
    <row r="3991" customFormat="false" ht="15" hidden="false" customHeight="false" outlineLevel="0" collapsed="false">
      <c r="A3991" s="0" t="s">
        <v>4171</v>
      </c>
      <c r="E3991" s="0" t="s">
        <v>1030</v>
      </c>
      <c r="F3991" s="1" t="n">
        <v>400614</v>
      </c>
      <c r="G3991" s="0" t="n">
        <v>0.1</v>
      </c>
      <c r="H3991" s="0" t="n">
        <v>1</v>
      </c>
      <c r="I3991" s="0" t="n">
        <v>481954635</v>
      </c>
      <c r="J3991" s="0" t="n">
        <v>73905905</v>
      </c>
    </row>
    <row r="3992" customFormat="false" ht="15" hidden="false" customHeight="false" outlineLevel="0" collapsed="false">
      <c r="A3992" s="0" t="s">
        <v>4172</v>
      </c>
      <c r="E3992" s="0" t="s">
        <v>1030</v>
      </c>
      <c r="F3992" s="1" t="n">
        <v>400614</v>
      </c>
      <c r="G3992" s="0" t="n">
        <v>0.1</v>
      </c>
      <c r="H3992" s="0" t="n">
        <v>1</v>
      </c>
      <c r="I3992" s="0" t="n">
        <v>481954704</v>
      </c>
      <c r="J3992" s="0" t="n">
        <v>73318863</v>
      </c>
    </row>
    <row r="3993" customFormat="false" ht="15" hidden="false" customHeight="false" outlineLevel="0" collapsed="false">
      <c r="A3993" s="0" t="s">
        <v>4173</v>
      </c>
      <c r="E3993" s="0" t="s">
        <v>1030</v>
      </c>
      <c r="F3993" s="1" t="n">
        <v>400614</v>
      </c>
      <c r="G3993" s="0" t="n">
        <v>0.1</v>
      </c>
      <c r="H3993" s="0" t="n">
        <v>1</v>
      </c>
      <c r="I3993" s="0" t="n">
        <v>481955003</v>
      </c>
      <c r="J3993" s="0" t="n">
        <v>71366838</v>
      </c>
    </row>
    <row r="3994" customFormat="false" ht="15" hidden="false" customHeight="false" outlineLevel="0" collapsed="false">
      <c r="A3994" s="0" t="s">
        <v>4174</v>
      </c>
      <c r="E3994" s="0" t="s">
        <v>1030</v>
      </c>
      <c r="F3994" s="1" t="n">
        <v>400701</v>
      </c>
      <c r="G3994" s="0" t="n">
        <v>0.1</v>
      </c>
      <c r="H3994" s="0" t="n">
        <v>1</v>
      </c>
      <c r="I3994" s="0" t="n">
        <v>481951454</v>
      </c>
      <c r="J3994" s="0" t="n">
        <v>76726001</v>
      </c>
    </row>
    <row r="3995" customFormat="false" ht="15" hidden="false" customHeight="false" outlineLevel="0" collapsed="false">
      <c r="A3995" s="0" t="s">
        <v>4175</v>
      </c>
      <c r="E3995" s="0" t="s">
        <v>1030</v>
      </c>
      <c r="F3995" s="1" t="n">
        <v>400701</v>
      </c>
      <c r="G3995" s="0" t="n">
        <v>0.1</v>
      </c>
      <c r="H3995" s="0" t="n">
        <v>1</v>
      </c>
      <c r="I3995" s="0" t="n">
        <v>481951714</v>
      </c>
      <c r="J3995" s="0" t="n">
        <v>2681074</v>
      </c>
    </row>
    <row r="3996" customFormat="false" ht="15" hidden="false" customHeight="false" outlineLevel="0" collapsed="false">
      <c r="A3996" s="0" t="s">
        <v>4176</v>
      </c>
      <c r="E3996" s="0" t="s">
        <v>1030</v>
      </c>
      <c r="F3996" s="1" t="n">
        <v>400701</v>
      </c>
      <c r="G3996" s="0" t="n">
        <v>0.1</v>
      </c>
      <c r="H3996" s="0" t="n">
        <v>1</v>
      </c>
      <c r="I3996" s="0" t="n">
        <v>481951792</v>
      </c>
      <c r="J3996" s="0" t="n">
        <v>77938191</v>
      </c>
    </row>
    <row r="3997" customFormat="false" ht="15" hidden="false" customHeight="false" outlineLevel="0" collapsed="false">
      <c r="A3997" s="0" t="s">
        <v>4177</v>
      </c>
      <c r="E3997" s="0" t="s">
        <v>2</v>
      </c>
      <c r="F3997" s="1" t="n">
        <v>400701</v>
      </c>
      <c r="G3997" s="0" t="n">
        <v>0.1</v>
      </c>
      <c r="H3997" s="0" t="n">
        <v>1</v>
      </c>
      <c r="I3997" s="0" t="n">
        <v>481952464</v>
      </c>
      <c r="J3997" s="0" t="n">
        <v>81603745</v>
      </c>
    </row>
    <row r="3998" customFormat="false" ht="15" hidden="false" customHeight="false" outlineLevel="0" collapsed="false">
      <c r="A3998" s="0" t="s">
        <v>4178</v>
      </c>
      <c r="E3998" s="0" t="s">
        <v>17</v>
      </c>
      <c r="F3998" s="1" t="n">
        <v>400701</v>
      </c>
      <c r="G3998" s="0" t="n">
        <v>0.1</v>
      </c>
      <c r="H3998" s="0" t="n">
        <v>1</v>
      </c>
      <c r="I3998" s="0" t="n">
        <v>481952845</v>
      </c>
      <c r="J3998" s="0" t="n">
        <v>72066259</v>
      </c>
    </row>
    <row r="3999" customFormat="false" ht="15" hidden="false" customHeight="false" outlineLevel="0" collapsed="false">
      <c r="A3999" s="0" t="s">
        <v>4179</v>
      </c>
      <c r="E3999" s="0" t="s">
        <v>17</v>
      </c>
      <c r="F3999" s="1" t="n">
        <v>400067</v>
      </c>
      <c r="G3999" s="0" t="n">
        <v>0.1</v>
      </c>
      <c r="H3999" s="0" t="n">
        <v>1</v>
      </c>
      <c r="I3999" s="0" t="n">
        <v>481953696</v>
      </c>
      <c r="J3999" s="0" t="n">
        <v>72328114</v>
      </c>
    </row>
    <row r="4000" customFormat="false" ht="15" hidden="false" customHeight="false" outlineLevel="0" collapsed="false">
      <c r="A4000" s="0" t="s">
        <v>4180</v>
      </c>
      <c r="E4000" s="0" t="s">
        <v>17</v>
      </c>
      <c r="F4000" s="1" t="n">
        <v>400067</v>
      </c>
      <c r="G4000" s="0" t="n">
        <v>0.1</v>
      </c>
      <c r="H4000" s="0" t="n">
        <v>1</v>
      </c>
      <c r="I4000" s="0" t="n">
        <v>481953983</v>
      </c>
      <c r="J4000" s="0" t="n">
        <v>73702356</v>
      </c>
    </row>
    <row r="4001" customFormat="false" ht="15" hidden="false" customHeight="false" outlineLevel="0" collapsed="false">
      <c r="A4001" s="0" t="s">
        <v>4181</v>
      </c>
      <c r="E4001" s="0" t="s">
        <v>17</v>
      </c>
      <c r="F4001" s="1" t="n">
        <v>400067</v>
      </c>
      <c r="G4001" s="0" t="n">
        <v>0.1</v>
      </c>
      <c r="H4001" s="0" t="n">
        <v>1</v>
      </c>
      <c r="I4001" s="0" t="n">
        <v>481954055</v>
      </c>
      <c r="J4001" s="0" t="n">
        <v>74678113</v>
      </c>
    </row>
    <row r="4002" customFormat="false" ht="15" hidden="false" customHeight="false" outlineLevel="0" collapsed="false">
      <c r="A4002" s="0" t="s">
        <v>4182</v>
      </c>
      <c r="E4002" s="0" t="s">
        <v>17</v>
      </c>
      <c r="F4002" s="1" t="n">
        <v>400067</v>
      </c>
      <c r="G4002" s="0" t="n">
        <v>0.1</v>
      </c>
      <c r="H4002" s="0" t="n">
        <v>1</v>
      </c>
      <c r="I4002" s="0" t="n">
        <v>481954106</v>
      </c>
      <c r="J4002" s="0" t="n">
        <v>73892639</v>
      </c>
    </row>
    <row r="4003" customFormat="false" ht="15" hidden="false" customHeight="false" outlineLevel="0" collapsed="false">
      <c r="A4003" s="0" t="s">
        <v>4183</v>
      </c>
      <c r="E4003" s="0" t="s">
        <v>17</v>
      </c>
      <c r="F4003" s="1" t="n">
        <v>400067</v>
      </c>
      <c r="G4003" s="0" t="n">
        <v>0.1</v>
      </c>
      <c r="H4003" s="0" t="n">
        <v>1</v>
      </c>
      <c r="I4003" s="0" t="n">
        <v>481954258</v>
      </c>
      <c r="J4003" s="0" t="n">
        <v>72742001</v>
      </c>
    </row>
    <row r="4004" customFormat="false" ht="15" hidden="false" customHeight="false" outlineLevel="0" collapsed="false">
      <c r="A4004" s="0" t="s">
        <v>4184</v>
      </c>
      <c r="E4004" s="0" t="s">
        <v>17</v>
      </c>
      <c r="F4004" s="1" t="n">
        <v>400067</v>
      </c>
      <c r="G4004" s="0" t="n">
        <v>0.1</v>
      </c>
      <c r="H4004" s="0" t="n">
        <v>1</v>
      </c>
      <c r="I4004" s="0" t="n">
        <v>481954382</v>
      </c>
      <c r="J4004" s="0" t="n">
        <v>71953066</v>
      </c>
    </row>
    <row r="4005" customFormat="false" ht="15" hidden="false" customHeight="false" outlineLevel="0" collapsed="false">
      <c r="A4005" s="0" t="s">
        <v>4185</v>
      </c>
      <c r="E4005" s="0" t="s">
        <v>17</v>
      </c>
      <c r="F4005" s="1" t="n">
        <v>400067</v>
      </c>
      <c r="G4005" s="0" t="n">
        <v>0.1</v>
      </c>
      <c r="H4005" s="0" t="n">
        <v>1</v>
      </c>
      <c r="I4005" s="0" t="n">
        <v>481954478</v>
      </c>
      <c r="J4005" s="0" t="n">
        <v>71237574</v>
      </c>
    </row>
    <row r="4006" customFormat="false" ht="15" hidden="false" customHeight="false" outlineLevel="0" collapsed="false">
      <c r="A4006" s="0" t="s">
        <v>4186</v>
      </c>
      <c r="E4006" s="0" t="s">
        <v>17</v>
      </c>
      <c r="F4006" s="1" t="n">
        <v>400067</v>
      </c>
      <c r="G4006" s="0" t="n">
        <v>0.1</v>
      </c>
      <c r="H4006" s="0" t="n">
        <v>1</v>
      </c>
      <c r="I4006" s="0" t="n">
        <v>481954421</v>
      </c>
      <c r="J4006" s="0" t="n">
        <v>73769432</v>
      </c>
    </row>
    <row r="4007" customFormat="false" ht="15" hidden="false" customHeight="false" outlineLevel="0" collapsed="false">
      <c r="A4007" s="0" t="s">
        <v>4187</v>
      </c>
      <c r="E4007" s="0" t="s">
        <v>17</v>
      </c>
      <c r="F4007" s="1" t="n">
        <v>400067</v>
      </c>
      <c r="G4007" s="0" t="n">
        <v>0.1</v>
      </c>
      <c r="H4007" s="0" t="n">
        <v>1</v>
      </c>
      <c r="I4007" s="0" t="n">
        <v>481954549</v>
      </c>
      <c r="J4007" s="0" t="n">
        <v>2511520</v>
      </c>
    </row>
    <row r="4008" customFormat="false" ht="15" hidden="false" customHeight="false" outlineLevel="0" collapsed="false">
      <c r="A4008" s="0" t="s">
        <v>4188</v>
      </c>
      <c r="E4008" s="0" t="s">
        <v>17</v>
      </c>
      <c r="F4008" s="1" t="n">
        <v>400067</v>
      </c>
      <c r="G4008" s="0" t="n">
        <v>0.1</v>
      </c>
      <c r="H4008" s="0" t="n">
        <v>1</v>
      </c>
      <c r="I4008" s="0" t="n">
        <v>481954606</v>
      </c>
      <c r="J4008" s="0" t="n">
        <v>3462882</v>
      </c>
    </row>
    <row r="4009" customFormat="false" ht="15" hidden="false" customHeight="false" outlineLevel="0" collapsed="false">
      <c r="A4009" s="0" t="s">
        <v>4189</v>
      </c>
      <c r="E4009" s="0" t="s">
        <v>17</v>
      </c>
      <c r="F4009" s="1" t="n">
        <v>400067</v>
      </c>
      <c r="G4009" s="0" t="n">
        <v>0.1</v>
      </c>
      <c r="H4009" s="0" t="n">
        <v>1</v>
      </c>
      <c r="I4009" s="0" t="n">
        <v>481954619</v>
      </c>
      <c r="J4009" s="0" t="n">
        <v>77046236</v>
      </c>
    </row>
    <row r="4010" customFormat="false" ht="15" hidden="false" customHeight="false" outlineLevel="0" collapsed="false">
      <c r="A4010" s="0" t="s">
        <v>4190</v>
      </c>
      <c r="E4010" s="0" t="s">
        <v>17</v>
      </c>
      <c r="F4010" s="1" t="n">
        <v>400067</v>
      </c>
      <c r="G4010" s="0" t="n">
        <v>0.1</v>
      </c>
      <c r="H4010" s="0" t="n">
        <v>1</v>
      </c>
      <c r="I4010" s="0" t="n">
        <v>481954661</v>
      </c>
      <c r="J4010" s="0" t="n">
        <v>1607590</v>
      </c>
    </row>
    <row r="4011" customFormat="false" ht="15" hidden="false" customHeight="false" outlineLevel="0" collapsed="false">
      <c r="A4011" s="0" t="s">
        <v>4191</v>
      </c>
      <c r="E4011" s="0" t="s">
        <v>17</v>
      </c>
      <c r="F4011" s="1" t="n">
        <v>400067</v>
      </c>
      <c r="G4011" s="0" t="n">
        <v>0.1</v>
      </c>
      <c r="H4011" s="0" t="n">
        <v>1</v>
      </c>
      <c r="I4011" s="0" t="n">
        <v>481954680</v>
      </c>
      <c r="J4011" s="0" t="n">
        <v>73108676</v>
      </c>
    </row>
    <row r="4012" customFormat="false" ht="15" hidden="false" customHeight="false" outlineLevel="0" collapsed="false">
      <c r="A4012" s="0" t="s">
        <v>4192</v>
      </c>
      <c r="E4012" s="0" t="s">
        <v>17</v>
      </c>
      <c r="F4012" s="1" t="n">
        <v>400067</v>
      </c>
      <c r="G4012" s="0" t="n">
        <v>0.1</v>
      </c>
      <c r="H4012" s="0" t="n">
        <v>1</v>
      </c>
      <c r="I4012" s="0" t="n">
        <v>481954774</v>
      </c>
      <c r="J4012" s="0" t="n">
        <v>75203482</v>
      </c>
    </row>
    <row r="4013" customFormat="false" ht="15" hidden="false" customHeight="false" outlineLevel="0" collapsed="false">
      <c r="A4013" s="0" t="s">
        <v>4193</v>
      </c>
      <c r="E4013" s="0" t="s">
        <v>17</v>
      </c>
      <c r="F4013" s="1" t="n">
        <v>400067</v>
      </c>
      <c r="G4013" s="0" t="n">
        <v>0.1</v>
      </c>
      <c r="H4013" s="0" t="n">
        <v>1</v>
      </c>
      <c r="I4013" s="0" t="n">
        <v>481954778</v>
      </c>
      <c r="J4013" s="0" t="n">
        <v>70506898</v>
      </c>
    </row>
    <row r="4014" customFormat="false" ht="15" hidden="false" customHeight="false" outlineLevel="0" collapsed="false">
      <c r="A4014" s="0" t="s">
        <v>4194</v>
      </c>
      <c r="E4014" s="0" t="s">
        <v>17</v>
      </c>
      <c r="F4014" s="1" t="n">
        <v>400068</v>
      </c>
      <c r="G4014" s="0" t="n">
        <v>0.1</v>
      </c>
      <c r="H4014" s="0" t="n">
        <v>1</v>
      </c>
      <c r="I4014" s="0" t="n">
        <v>481951475</v>
      </c>
      <c r="J4014" s="0" t="n">
        <v>81533258</v>
      </c>
    </row>
    <row r="4015" customFormat="false" ht="15" hidden="false" customHeight="false" outlineLevel="0" collapsed="false">
      <c r="A4015" s="0" t="s">
        <v>4195</v>
      </c>
      <c r="E4015" s="0" t="s">
        <v>17</v>
      </c>
      <c r="F4015" s="1" t="n">
        <v>400068</v>
      </c>
      <c r="G4015" s="0" t="n">
        <v>0.1</v>
      </c>
      <c r="H4015" s="0" t="n">
        <v>1</v>
      </c>
      <c r="I4015" s="0" t="n">
        <v>481952024</v>
      </c>
      <c r="J4015" s="0" t="n">
        <v>78417751</v>
      </c>
    </row>
    <row r="4016" customFormat="false" ht="15" hidden="false" customHeight="false" outlineLevel="0" collapsed="false">
      <c r="A4016" s="0" t="s">
        <v>4196</v>
      </c>
      <c r="E4016" s="0" t="s">
        <v>17</v>
      </c>
      <c r="F4016" s="1" t="n">
        <v>400068</v>
      </c>
      <c r="G4016" s="0" t="n">
        <v>0.1</v>
      </c>
      <c r="H4016" s="0" t="n">
        <v>1</v>
      </c>
      <c r="I4016" s="0" t="n">
        <v>481952239</v>
      </c>
      <c r="J4016" s="0" t="n">
        <v>77874322</v>
      </c>
    </row>
    <row r="4017" customFormat="false" ht="15" hidden="false" customHeight="false" outlineLevel="0" collapsed="false">
      <c r="A4017" s="0" t="s">
        <v>4197</v>
      </c>
      <c r="E4017" s="0" t="s">
        <v>17</v>
      </c>
      <c r="F4017" s="1" t="n">
        <v>400068</v>
      </c>
      <c r="G4017" s="0" t="n">
        <v>0.1</v>
      </c>
      <c r="H4017" s="0" t="n">
        <v>1</v>
      </c>
      <c r="I4017" s="0" t="n">
        <v>481952331</v>
      </c>
      <c r="J4017" s="0" t="n">
        <v>3146636</v>
      </c>
    </row>
    <row r="4018" customFormat="false" ht="15" hidden="false" customHeight="false" outlineLevel="0" collapsed="false">
      <c r="A4018" s="0" t="s">
        <v>4198</v>
      </c>
      <c r="E4018" s="0" t="s">
        <v>17</v>
      </c>
      <c r="F4018" s="1" t="n">
        <v>400068</v>
      </c>
      <c r="G4018" s="0" t="n">
        <v>0.1</v>
      </c>
      <c r="H4018" s="0" t="n">
        <v>1</v>
      </c>
      <c r="I4018" s="0" t="n">
        <v>481952590</v>
      </c>
      <c r="J4018" s="0" t="n">
        <v>75525036</v>
      </c>
    </row>
    <row r="4019" customFormat="false" ht="15" hidden="false" customHeight="false" outlineLevel="0" collapsed="false">
      <c r="A4019" s="0" t="s">
        <v>4199</v>
      </c>
      <c r="E4019" s="0" t="s">
        <v>17</v>
      </c>
      <c r="F4019" s="1" t="n">
        <v>400068</v>
      </c>
      <c r="G4019" s="0" t="n">
        <v>0.1</v>
      </c>
      <c r="H4019" s="0" t="n">
        <v>1</v>
      </c>
      <c r="I4019" s="0" t="n">
        <v>481952798</v>
      </c>
      <c r="J4019" s="0" t="n">
        <v>81464065</v>
      </c>
    </row>
    <row r="4020" customFormat="false" ht="15" hidden="false" customHeight="false" outlineLevel="0" collapsed="false">
      <c r="A4020" s="0" t="s">
        <v>4200</v>
      </c>
      <c r="E4020" s="0" t="s">
        <v>17</v>
      </c>
      <c r="F4020" s="1" t="n">
        <v>400068</v>
      </c>
      <c r="G4020" s="0" t="n">
        <v>0.1</v>
      </c>
      <c r="H4020" s="0" t="n">
        <v>1</v>
      </c>
      <c r="I4020" s="0" t="n">
        <v>481952818</v>
      </c>
      <c r="J4020" s="0" t="n">
        <v>75884998</v>
      </c>
    </row>
    <row r="4021" customFormat="false" ht="15" hidden="false" customHeight="false" outlineLevel="0" collapsed="false">
      <c r="A4021" s="0" t="s">
        <v>4201</v>
      </c>
      <c r="E4021" s="0" t="s">
        <v>17</v>
      </c>
      <c r="F4021" s="1" t="n">
        <v>400068</v>
      </c>
      <c r="G4021" s="0" t="n">
        <v>0.1</v>
      </c>
      <c r="H4021" s="0" t="n">
        <v>1</v>
      </c>
      <c r="I4021" s="0" t="n">
        <v>481952860</v>
      </c>
      <c r="J4021" s="0" t="n">
        <v>5710782</v>
      </c>
    </row>
    <row r="4022" customFormat="false" ht="15" hidden="false" customHeight="false" outlineLevel="0" collapsed="false">
      <c r="A4022" s="0" t="s">
        <v>4202</v>
      </c>
      <c r="E4022" s="0" t="s">
        <v>17</v>
      </c>
      <c r="F4022" s="1" t="n">
        <v>400068</v>
      </c>
      <c r="G4022" s="0" t="n">
        <v>0.1</v>
      </c>
      <c r="H4022" s="0" t="n">
        <v>1</v>
      </c>
      <c r="I4022" s="0" t="n">
        <v>481952924</v>
      </c>
      <c r="J4022" s="0" t="n">
        <v>70830790</v>
      </c>
    </row>
    <row r="4023" customFormat="false" ht="15" hidden="false" customHeight="false" outlineLevel="0" collapsed="false">
      <c r="A4023" s="0" t="s">
        <v>4203</v>
      </c>
      <c r="E4023" s="0" t="s">
        <v>17</v>
      </c>
      <c r="F4023" s="1" t="n">
        <v>400068</v>
      </c>
      <c r="G4023" s="0" t="n">
        <v>0.1</v>
      </c>
      <c r="H4023" s="0" t="n">
        <v>1</v>
      </c>
      <c r="I4023" s="0" t="n">
        <v>481952925</v>
      </c>
      <c r="J4023" s="0" t="n">
        <v>74964142</v>
      </c>
    </row>
    <row r="4024" customFormat="false" ht="15" hidden="false" customHeight="false" outlineLevel="0" collapsed="false">
      <c r="A4024" s="0" t="s">
        <v>4204</v>
      </c>
      <c r="E4024" s="0" t="s">
        <v>17</v>
      </c>
      <c r="F4024" s="1" t="n">
        <v>400072</v>
      </c>
      <c r="G4024" s="0" t="n">
        <v>0.1</v>
      </c>
      <c r="H4024" s="0" t="n">
        <v>1</v>
      </c>
      <c r="I4024" s="0" t="n">
        <v>481954709</v>
      </c>
      <c r="J4024" s="0" t="n">
        <v>1722105</v>
      </c>
    </row>
    <row r="4025" customFormat="false" ht="15" hidden="false" customHeight="false" outlineLevel="0" collapsed="false">
      <c r="A4025" s="0" t="s">
        <v>4205</v>
      </c>
      <c r="E4025" s="0" t="s">
        <v>17</v>
      </c>
      <c r="F4025" s="1" t="n">
        <v>400072</v>
      </c>
      <c r="G4025" s="0" t="n">
        <v>0.1</v>
      </c>
      <c r="H4025" s="0" t="n">
        <v>1</v>
      </c>
      <c r="I4025" s="0" t="n">
        <v>481954894</v>
      </c>
      <c r="J4025" s="0" t="n">
        <v>70763831</v>
      </c>
    </row>
    <row r="4026" customFormat="false" ht="15" hidden="false" customHeight="false" outlineLevel="0" collapsed="false">
      <c r="A4026" s="0" t="s">
        <v>4206</v>
      </c>
      <c r="E4026" s="0" t="s">
        <v>17</v>
      </c>
      <c r="F4026" s="1" t="n">
        <v>400072</v>
      </c>
      <c r="G4026" s="0" t="n">
        <v>0.1</v>
      </c>
      <c r="H4026" s="0" t="n">
        <v>1</v>
      </c>
      <c r="I4026" s="0" t="n">
        <v>481954949</v>
      </c>
      <c r="J4026" s="0" t="n">
        <v>5129075</v>
      </c>
    </row>
    <row r="4027" customFormat="false" ht="15" hidden="false" customHeight="false" outlineLevel="0" collapsed="false">
      <c r="A4027" s="0" t="s">
        <v>4207</v>
      </c>
      <c r="E4027" s="0" t="s">
        <v>17</v>
      </c>
      <c r="F4027" s="1" t="n">
        <v>400075</v>
      </c>
      <c r="G4027" s="0" t="n">
        <v>0.1</v>
      </c>
      <c r="H4027" s="0" t="n">
        <v>1</v>
      </c>
      <c r="I4027" s="0" t="n">
        <v>481951597</v>
      </c>
      <c r="J4027" s="0" t="n">
        <v>74535036</v>
      </c>
    </row>
    <row r="4028" customFormat="false" ht="15" hidden="false" customHeight="false" outlineLevel="0" collapsed="false">
      <c r="A4028" s="0" t="s">
        <v>4208</v>
      </c>
      <c r="E4028" s="0" t="s">
        <v>17</v>
      </c>
      <c r="F4028" s="1" t="n">
        <v>400075</v>
      </c>
      <c r="G4028" s="0" t="n">
        <v>0.1</v>
      </c>
      <c r="H4028" s="0" t="n">
        <v>1</v>
      </c>
      <c r="I4028" s="0" t="n">
        <v>481954348</v>
      </c>
      <c r="J4028" s="0" t="n">
        <v>71423023</v>
      </c>
    </row>
    <row r="4029" customFormat="false" ht="15" hidden="false" customHeight="false" outlineLevel="0" collapsed="false">
      <c r="A4029" s="0" t="s">
        <v>4209</v>
      </c>
      <c r="E4029" s="0" t="s">
        <v>17</v>
      </c>
      <c r="F4029" s="1" t="n">
        <v>400076</v>
      </c>
      <c r="G4029" s="0" t="n">
        <v>0.1</v>
      </c>
      <c r="H4029" s="0" t="n">
        <v>1</v>
      </c>
      <c r="I4029" s="0" t="n">
        <v>481951754</v>
      </c>
      <c r="J4029" s="0" t="n">
        <v>4777249</v>
      </c>
    </row>
    <row r="4030" customFormat="false" ht="15" hidden="false" customHeight="false" outlineLevel="0" collapsed="false">
      <c r="A4030" s="0" t="s">
        <v>3515</v>
      </c>
      <c r="E4030" s="0" t="s">
        <v>17</v>
      </c>
      <c r="F4030" s="1" t="n">
        <v>400076</v>
      </c>
      <c r="G4030" s="0" t="n">
        <v>0.1</v>
      </c>
      <c r="H4030" s="0" t="n">
        <v>1</v>
      </c>
      <c r="I4030" s="0" t="n">
        <v>481952045</v>
      </c>
      <c r="J4030" s="0" t="n">
        <v>72010419</v>
      </c>
    </row>
    <row r="4031" customFormat="false" ht="15" hidden="false" customHeight="false" outlineLevel="0" collapsed="false">
      <c r="A4031" s="0" t="s">
        <v>4210</v>
      </c>
      <c r="E4031" s="0" t="s">
        <v>17</v>
      </c>
      <c r="F4031" s="1" t="n">
        <v>400076</v>
      </c>
      <c r="G4031" s="0" t="n">
        <v>0.1</v>
      </c>
      <c r="H4031" s="0" t="n">
        <v>1</v>
      </c>
      <c r="I4031" s="0" t="n">
        <v>481952696</v>
      </c>
      <c r="J4031" s="0" t="n">
        <v>74927163</v>
      </c>
    </row>
    <row r="4032" customFormat="false" ht="15" hidden="false" customHeight="false" outlineLevel="0" collapsed="false">
      <c r="A4032" s="0" t="s">
        <v>4211</v>
      </c>
      <c r="E4032" s="0" t="s">
        <v>17</v>
      </c>
      <c r="F4032" s="1" t="n">
        <v>400076</v>
      </c>
      <c r="G4032" s="0" t="n">
        <v>0.1</v>
      </c>
      <c r="H4032" s="0" t="n">
        <v>1</v>
      </c>
      <c r="I4032" s="0" t="n">
        <v>481953570</v>
      </c>
      <c r="J4032" s="0" t="n">
        <v>76745002</v>
      </c>
    </row>
    <row r="4033" customFormat="false" ht="15" hidden="false" customHeight="false" outlineLevel="0" collapsed="false">
      <c r="A4033" s="0" t="s">
        <v>4212</v>
      </c>
      <c r="E4033" s="0" t="s">
        <v>17</v>
      </c>
      <c r="F4033" s="1" t="n">
        <v>400076</v>
      </c>
      <c r="G4033" s="0" t="n">
        <v>0.1</v>
      </c>
      <c r="H4033" s="0" t="n">
        <v>1</v>
      </c>
      <c r="I4033" s="0" t="n">
        <v>481954377</v>
      </c>
      <c r="J4033" s="0" t="n">
        <v>4011424</v>
      </c>
    </row>
    <row r="4034" customFormat="false" ht="15" hidden="false" customHeight="false" outlineLevel="0" collapsed="false">
      <c r="A4034" s="0" t="s">
        <v>4213</v>
      </c>
      <c r="E4034" s="0" t="s">
        <v>17</v>
      </c>
      <c r="F4034" s="1" t="n">
        <v>400076</v>
      </c>
      <c r="G4034" s="0" t="n">
        <v>0.1</v>
      </c>
      <c r="H4034" s="0" t="n">
        <v>1</v>
      </c>
      <c r="I4034" s="0" t="n">
        <v>481954456</v>
      </c>
      <c r="J4034" s="0" t="n">
        <v>76352292</v>
      </c>
    </row>
    <row r="4035" customFormat="false" ht="15" hidden="false" customHeight="false" outlineLevel="0" collapsed="false">
      <c r="A4035" s="0" t="s">
        <v>4214</v>
      </c>
      <c r="E4035" s="0" t="s">
        <v>17</v>
      </c>
      <c r="F4035" s="1" t="n">
        <v>400077</v>
      </c>
      <c r="G4035" s="0" t="n">
        <v>0.1</v>
      </c>
      <c r="H4035" s="0" t="n">
        <v>1</v>
      </c>
      <c r="I4035" s="0" t="n">
        <v>481951771</v>
      </c>
      <c r="J4035" s="0" t="n">
        <v>78355737</v>
      </c>
    </row>
    <row r="4036" customFormat="false" ht="15" hidden="false" customHeight="false" outlineLevel="0" collapsed="false">
      <c r="A4036" s="0" t="s">
        <v>4215</v>
      </c>
      <c r="E4036" s="0" t="s">
        <v>17</v>
      </c>
      <c r="F4036" s="1" t="n">
        <v>400077</v>
      </c>
      <c r="G4036" s="0" t="n">
        <v>0.1</v>
      </c>
      <c r="H4036" s="0" t="n">
        <v>1</v>
      </c>
      <c r="I4036" s="0" t="n">
        <v>481952102</v>
      </c>
      <c r="J4036" s="0" t="n">
        <v>3497462</v>
      </c>
    </row>
    <row r="4037" customFormat="false" ht="15" hidden="false" customHeight="false" outlineLevel="0" collapsed="false">
      <c r="A4037" s="0" t="s">
        <v>4216</v>
      </c>
      <c r="E4037" s="0" t="s">
        <v>17</v>
      </c>
      <c r="F4037" s="1" t="n">
        <v>400077</v>
      </c>
      <c r="G4037" s="0" t="n">
        <v>0.1</v>
      </c>
      <c r="H4037" s="0" t="n">
        <v>1</v>
      </c>
      <c r="I4037" s="0" t="n">
        <v>481952527</v>
      </c>
      <c r="J4037" s="0" t="n">
        <v>2497042</v>
      </c>
    </row>
    <row r="4038" customFormat="false" ht="15" hidden="false" customHeight="false" outlineLevel="0" collapsed="false">
      <c r="A4038" s="0" t="s">
        <v>4217</v>
      </c>
      <c r="E4038" s="0" t="s">
        <v>17</v>
      </c>
      <c r="F4038" s="1" t="n">
        <v>400077</v>
      </c>
      <c r="G4038" s="0" t="n">
        <v>0.1</v>
      </c>
      <c r="H4038" s="0" t="n">
        <v>1</v>
      </c>
      <c r="I4038" s="0" t="n">
        <v>481952697</v>
      </c>
      <c r="J4038" s="0" t="n">
        <v>77958930</v>
      </c>
    </row>
    <row r="4039" customFormat="false" ht="15" hidden="false" customHeight="false" outlineLevel="0" collapsed="false">
      <c r="A4039" s="0" t="s">
        <v>4218</v>
      </c>
      <c r="E4039" s="0" t="s">
        <v>17</v>
      </c>
      <c r="F4039" s="1" t="n">
        <v>400077</v>
      </c>
      <c r="G4039" s="0" t="n">
        <v>0.1</v>
      </c>
      <c r="H4039" s="0" t="n">
        <v>1</v>
      </c>
      <c r="I4039" s="0" t="n">
        <v>481953132</v>
      </c>
      <c r="J4039" s="0" t="n">
        <v>4359507</v>
      </c>
    </row>
    <row r="4040" customFormat="false" ht="15" hidden="false" customHeight="false" outlineLevel="0" collapsed="false">
      <c r="A4040" s="0" t="s">
        <v>4219</v>
      </c>
      <c r="E4040" s="0" t="s">
        <v>17</v>
      </c>
      <c r="F4040" s="1" t="n">
        <v>400077</v>
      </c>
      <c r="G4040" s="0" t="n">
        <v>0.1</v>
      </c>
      <c r="H4040" s="0" t="n">
        <v>1</v>
      </c>
      <c r="I4040" s="0" t="n">
        <v>481953684</v>
      </c>
      <c r="J4040" s="0" t="n">
        <v>73986398</v>
      </c>
    </row>
    <row r="4041" customFormat="false" ht="15" hidden="false" customHeight="false" outlineLevel="0" collapsed="false">
      <c r="A4041" s="0" t="s">
        <v>4220</v>
      </c>
      <c r="E4041" s="0" t="s">
        <v>17</v>
      </c>
      <c r="F4041" s="1" t="n">
        <v>400077</v>
      </c>
      <c r="G4041" s="0" t="n">
        <v>0.1</v>
      </c>
      <c r="H4041" s="0" t="n">
        <v>1</v>
      </c>
      <c r="I4041" s="0" t="n">
        <v>481953992</v>
      </c>
      <c r="J4041" s="0" t="n">
        <v>81553364</v>
      </c>
    </row>
    <row r="4042" customFormat="false" ht="15" hidden="false" customHeight="false" outlineLevel="0" collapsed="false">
      <c r="A4042" s="0" t="s">
        <v>4221</v>
      </c>
      <c r="E4042" s="0" t="s">
        <v>17</v>
      </c>
      <c r="F4042" s="1" t="n">
        <v>400077</v>
      </c>
      <c r="G4042" s="0" t="n">
        <v>0.1</v>
      </c>
      <c r="H4042" s="0" t="n">
        <v>1</v>
      </c>
      <c r="I4042" s="0" t="n">
        <v>481954232</v>
      </c>
      <c r="J4042" s="0" t="n">
        <v>3995715</v>
      </c>
    </row>
    <row r="4043" customFormat="false" ht="15" hidden="false" customHeight="false" outlineLevel="0" collapsed="false">
      <c r="A4043" s="0" t="s">
        <v>4222</v>
      </c>
      <c r="E4043" s="0" t="s">
        <v>17</v>
      </c>
      <c r="F4043" s="1" t="n">
        <v>400077</v>
      </c>
      <c r="G4043" s="0" t="n">
        <v>0.1</v>
      </c>
      <c r="H4043" s="0" t="n">
        <v>1</v>
      </c>
      <c r="I4043" s="0" t="n">
        <v>481954809</v>
      </c>
      <c r="J4043" s="0" t="n">
        <v>81486514</v>
      </c>
    </row>
    <row r="4044" customFormat="false" ht="15" hidden="false" customHeight="false" outlineLevel="0" collapsed="false">
      <c r="A4044" s="0" t="s">
        <v>4223</v>
      </c>
      <c r="E4044" s="0" t="s">
        <v>17</v>
      </c>
      <c r="F4044" s="1" t="n">
        <v>400078</v>
      </c>
      <c r="G4044" s="0" t="n">
        <v>0.1</v>
      </c>
      <c r="H4044" s="0" t="n">
        <v>1</v>
      </c>
      <c r="I4044" s="0" t="n">
        <v>481951521</v>
      </c>
      <c r="J4044" s="0" t="n">
        <v>72114003</v>
      </c>
    </row>
    <row r="4045" customFormat="false" ht="15" hidden="false" customHeight="false" outlineLevel="0" collapsed="false">
      <c r="A4045" s="0" t="s">
        <v>4224</v>
      </c>
      <c r="E4045" s="0" t="s">
        <v>17</v>
      </c>
      <c r="F4045" s="1" t="n">
        <v>400078</v>
      </c>
      <c r="G4045" s="0" t="n">
        <v>0.1</v>
      </c>
      <c r="H4045" s="0" t="n">
        <v>1</v>
      </c>
      <c r="I4045" s="0" t="n">
        <v>481951532</v>
      </c>
      <c r="J4045" s="0" t="n">
        <v>72868012</v>
      </c>
    </row>
    <row r="4046" customFormat="false" ht="15" hidden="false" customHeight="false" outlineLevel="0" collapsed="false">
      <c r="A4046" s="0" t="s">
        <v>4225</v>
      </c>
      <c r="E4046" s="0" t="s">
        <v>17</v>
      </c>
      <c r="F4046" s="1" t="n">
        <v>400078</v>
      </c>
      <c r="G4046" s="0" t="n">
        <v>0.1</v>
      </c>
      <c r="H4046" s="0" t="n">
        <v>1</v>
      </c>
      <c r="I4046" s="0" t="n">
        <v>481951734</v>
      </c>
      <c r="J4046" s="0" t="n">
        <v>78668895</v>
      </c>
    </row>
    <row r="4047" customFormat="false" ht="15" hidden="false" customHeight="false" outlineLevel="0" collapsed="false">
      <c r="A4047" s="0" t="s">
        <v>4226</v>
      </c>
      <c r="E4047" s="0" t="s">
        <v>19</v>
      </c>
      <c r="F4047" s="1" t="n">
        <v>400078</v>
      </c>
      <c r="G4047" s="0" t="n">
        <v>0.1</v>
      </c>
      <c r="H4047" s="0" t="n">
        <v>1</v>
      </c>
      <c r="I4047" s="0" t="n">
        <v>481951785</v>
      </c>
      <c r="J4047" s="0" t="n">
        <v>5216825</v>
      </c>
    </row>
    <row r="4048" customFormat="false" ht="15" hidden="false" customHeight="false" outlineLevel="0" collapsed="false">
      <c r="A4048" s="0" t="s">
        <v>4227</v>
      </c>
      <c r="E4048" s="0" t="s">
        <v>17</v>
      </c>
      <c r="F4048" s="1" t="n">
        <v>400072</v>
      </c>
      <c r="G4048" s="0" t="n">
        <v>0.1</v>
      </c>
      <c r="H4048" s="0" t="n">
        <v>1</v>
      </c>
      <c r="I4048" s="0" t="n">
        <v>481954431</v>
      </c>
      <c r="J4048" s="0" t="n">
        <v>71250453</v>
      </c>
    </row>
    <row r="4049" customFormat="false" ht="15" hidden="false" customHeight="false" outlineLevel="0" collapsed="false">
      <c r="A4049" s="0" t="s">
        <v>4228</v>
      </c>
      <c r="E4049" s="0" t="s">
        <v>128</v>
      </c>
      <c r="F4049" s="1" t="n">
        <v>416001</v>
      </c>
      <c r="G4049" s="0" t="n">
        <v>0.1</v>
      </c>
      <c r="H4049" s="0" t="n">
        <v>1</v>
      </c>
      <c r="I4049" s="0" t="n">
        <v>481954999</v>
      </c>
      <c r="J4049" s="0" t="n">
        <v>74912990</v>
      </c>
    </row>
    <row r="4050" customFormat="false" ht="15" hidden="false" customHeight="false" outlineLevel="0" collapsed="false">
      <c r="A4050" s="0" t="s">
        <v>4229</v>
      </c>
      <c r="E4050" s="0" t="s">
        <v>128</v>
      </c>
      <c r="F4050" s="1" t="n">
        <v>416002</v>
      </c>
      <c r="G4050" s="0" t="n">
        <v>0.1</v>
      </c>
      <c r="H4050" s="0" t="n">
        <v>1</v>
      </c>
      <c r="I4050" s="0" t="n">
        <v>481951530</v>
      </c>
      <c r="J4050" s="0" t="n">
        <v>6308169</v>
      </c>
    </row>
    <row r="4051" customFormat="false" ht="15" hidden="false" customHeight="false" outlineLevel="0" collapsed="false">
      <c r="A4051" s="0" t="s">
        <v>4230</v>
      </c>
      <c r="E4051" s="0" t="s">
        <v>128</v>
      </c>
      <c r="F4051" s="1" t="n">
        <v>416002</v>
      </c>
      <c r="G4051" s="0" t="n">
        <v>0.1</v>
      </c>
      <c r="H4051" s="0" t="n">
        <v>1</v>
      </c>
      <c r="I4051" s="0" t="n">
        <v>481951565</v>
      </c>
      <c r="J4051" s="0" t="n">
        <v>71683166</v>
      </c>
    </row>
    <row r="4052" customFormat="false" ht="15" hidden="false" customHeight="false" outlineLevel="0" collapsed="false">
      <c r="A4052" s="0" t="s">
        <v>4231</v>
      </c>
      <c r="E4052" s="0" t="s">
        <v>183</v>
      </c>
      <c r="F4052" s="1" t="n">
        <v>641015</v>
      </c>
      <c r="G4052" s="0" t="n">
        <v>0.1</v>
      </c>
      <c r="H4052" s="0" t="n">
        <v>1</v>
      </c>
      <c r="I4052" s="0" t="n">
        <v>481953255</v>
      </c>
      <c r="J4052" s="0" t="n">
        <v>76175077</v>
      </c>
    </row>
    <row r="4053" customFormat="false" ht="15" hidden="false" customHeight="false" outlineLevel="0" collapsed="false">
      <c r="A4053" s="0" t="s">
        <v>4232</v>
      </c>
      <c r="E4053" s="0" t="s">
        <v>183</v>
      </c>
      <c r="F4053" s="1" t="n">
        <v>641016</v>
      </c>
      <c r="G4053" s="0" t="n">
        <v>0.1</v>
      </c>
      <c r="H4053" s="0" t="n">
        <v>1</v>
      </c>
      <c r="I4053" s="0" t="n">
        <v>481952895</v>
      </c>
      <c r="J4053" s="0" t="n">
        <v>81663127</v>
      </c>
    </row>
    <row r="4054" customFormat="false" ht="15" hidden="false" customHeight="false" outlineLevel="0" collapsed="false">
      <c r="A4054" s="0" t="s">
        <v>4233</v>
      </c>
      <c r="E4054" s="0" t="s">
        <v>183</v>
      </c>
      <c r="F4054" s="1" t="n">
        <v>641016</v>
      </c>
      <c r="G4054" s="0" t="n">
        <v>0.1</v>
      </c>
      <c r="H4054" s="0" t="n">
        <v>1</v>
      </c>
      <c r="I4054" s="0" t="n">
        <v>481953664</v>
      </c>
      <c r="J4054" s="0" t="n">
        <v>77128626</v>
      </c>
    </row>
    <row r="4055" customFormat="false" ht="15" hidden="false" customHeight="false" outlineLevel="0" collapsed="false">
      <c r="A4055" s="0" t="s">
        <v>4234</v>
      </c>
      <c r="E4055" s="0" t="s">
        <v>183</v>
      </c>
      <c r="F4055" s="1" t="n">
        <v>641017</v>
      </c>
      <c r="G4055" s="0" t="n">
        <v>0.1</v>
      </c>
      <c r="H4055" s="0" t="n">
        <v>1</v>
      </c>
      <c r="I4055" s="0" t="n">
        <v>481954441</v>
      </c>
      <c r="J4055" s="0" t="n">
        <v>71884452</v>
      </c>
    </row>
    <row r="4056" customFormat="false" ht="15" hidden="false" customHeight="false" outlineLevel="0" collapsed="false">
      <c r="A4056" s="0" t="s">
        <v>4235</v>
      </c>
      <c r="E4056" s="0" t="s">
        <v>183</v>
      </c>
      <c r="F4056" s="1" t="n">
        <v>641018</v>
      </c>
      <c r="G4056" s="0" t="n">
        <v>0.1</v>
      </c>
      <c r="H4056" s="0" t="n">
        <v>1</v>
      </c>
      <c r="I4056" s="0" t="n">
        <v>481951682</v>
      </c>
      <c r="J4056" s="0" t="n">
        <v>72074821</v>
      </c>
    </row>
    <row r="4057" customFormat="false" ht="15" hidden="false" customHeight="false" outlineLevel="0" collapsed="false">
      <c r="A4057" s="0" t="s">
        <v>4236</v>
      </c>
      <c r="E4057" s="0" t="s">
        <v>183</v>
      </c>
      <c r="F4057" s="1" t="n">
        <v>641018</v>
      </c>
      <c r="G4057" s="0" t="n">
        <v>0.1</v>
      </c>
      <c r="H4057" s="0" t="n">
        <v>1</v>
      </c>
      <c r="I4057" s="0" t="n">
        <v>481952243</v>
      </c>
      <c r="J4057" s="0" t="n">
        <v>75899457</v>
      </c>
    </row>
    <row r="4058" customFormat="false" ht="15" hidden="false" customHeight="false" outlineLevel="0" collapsed="false">
      <c r="A4058" s="0" t="s">
        <v>4237</v>
      </c>
      <c r="E4058" s="0" t="s">
        <v>183</v>
      </c>
      <c r="F4058" s="1" t="n">
        <v>641018</v>
      </c>
      <c r="G4058" s="0" t="n">
        <v>0.1</v>
      </c>
      <c r="H4058" s="0" t="n">
        <v>1</v>
      </c>
      <c r="I4058" s="0" t="n">
        <v>481952505</v>
      </c>
      <c r="J4058" s="0" t="n">
        <v>77097573</v>
      </c>
    </row>
    <row r="4059" customFormat="false" ht="15" hidden="false" customHeight="false" outlineLevel="0" collapsed="false">
      <c r="A4059" s="0" t="s">
        <v>4238</v>
      </c>
      <c r="E4059" s="0" t="s">
        <v>183</v>
      </c>
      <c r="F4059" s="1" t="n">
        <v>641018</v>
      </c>
      <c r="G4059" s="0" t="n">
        <v>0.1</v>
      </c>
      <c r="H4059" s="0" t="n">
        <v>1</v>
      </c>
      <c r="I4059" s="0" t="n">
        <v>481952583</v>
      </c>
      <c r="J4059" s="0" t="n">
        <v>72428125</v>
      </c>
    </row>
    <row r="4060" customFormat="false" ht="15" hidden="false" customHeight="false" outlineLevel="0" collapsed="false">
      <c r="A4060" s="0" t="s">
        <v>4239</v>
      </c>
      <c r="E4060" s="0" t="s">
        <v>183</v>
      </c>
      <c r="F4060" s="1" t="n">
        <v>641018</v>
      </c>
      <c r="G4060" s="0" t="n">
        <v>0.1</v>
      </c>
      <c r="H4060" s="0" t="n">
        <v>1</v>
      </c>
      <c r="I4060" s="0" t="n">
        <v>481952971</v>
      </c>
      <c r="J4060" s="0" t="n">
        <v>78856457</v>
      </c>
    </row>
    <row r="4061" customFormat="false" ht="15" hidden="false" customHeight="false" outlineLevel="0" collapsed="false">
      <c r="A4061" s="0" t="s">
        <v>4240</v>
      </c>
      <c r="E4061" s="0" t="s">
        <v>183</v>
      </c>
      <c r="F4061" s="1" t="n">
        <v>641018</v>
      </c>
      <c r="G4061" s="0" t="n">
        <v>0.1</v>
      </c>
      <c r="H4061" s="0" t="n">
        <v>1</v>
      </c>
      <c r="I4061" s="0" t="n">
        <v>481953215</v>
      </c>
      <c r="J4061" s="0" t="n">
        <v>1080582</v>
      </c>
    </row>
    <row r="4062" customFormat="false" ht="15" hidden="false" customHeight="false" outlineLevel="0" collapsed="false">
      <c r="A4062" s="0" t="s">
        <v>4241</v>
      </c>
      <c r="E4062" s="0" t="s">
        <v>183</v>
      </c>
      <c r="F4062" s="1" t="n">
        <v>641021</v>
      </c>
      <c r="G4062" s="0" t="n">
        <v>0.1</v>
      </c>
      <c r="H4062" s="0" t="n">
        <v>1</v>
      </c>
      <c r="I4062" s="0" t="n">
        <v>481951960</v>
      </c>
      <c r="J4062" s="0" t="n">
        <v>76039504</v>
      </c>
    </row>
    <row r="4063" customFormat="false" ht="15" hidden="false" customHeight="false" outlineLevel="0" collapsed="false">
      <c r="A4063" s="0" t="s">
        <v>4242</v>
      </c>
      <c r="E4063" s="0" t="s">
        <v>183</v>
      </c>
      <c r="F4063" s="1" t="n">
        <v>641023</v>
      </c>
      <c r="G4063" s="0" t="n">
        <v>0.1</v>
      </c>
      <c r="H4063" s="0" t="n">
        <v>1</v>
      </c>
      <c r="I4063" s="0" t="n">
        <v>481951704</v>
      </c>
      <c r="J4063" s="0" t="n">
        <v>77350130</v>
      </c>
    </row>
    <row r="4064" customFormat="false" ht="15" hidden="false" customHeight="false" outlineLevel="0" collapsed="false">
      <c r="A4064" s="0" t="s">
        <v>4243</v>
      </c>
      <c r="E4064" s="0" t="s">
        <v>183</v>
      </c>
      <c r="F4064" s="1" t="n">
        <v>641025</v>
      </c>
      <c r="G4064" s="0" t="n">
        <v>0.1</v>
      </c>
      <c r="H4064" s="0" t="n">
        <v>1</v>
      </c>
      <c r="I4064" s="0" t="n">
        <v>481954942</v>
      </c>
      <c r="J4064" s="0" t="n">
        <v>2490742</v>
      </c>
    </row>
    <row r="4065" customFormat="false" ht="15" hidden="false" customHeight="false" outlineLevel="0" collapsed="false">
      <c r="A4065" s="0" t="s">
        <v>4244</v>
      </c>
      <c r="E4065" s="0" t="s">
        <v>183</v>
      </c>
      <c r="F4065" s="1" t="n">
        <v>641026</v>
      </c>
      <c r="G4065" s="0" t="n">
        <v>0.1</v>
      </c>
      <c r="H4065" s="0" t="n">
        <v>1</v>
      </c>
      <c r="I4065" s="0" t="n">
        <v>481952415</v>
      </c>
      <c r="J4065" s="0" t="n">
        <v>71333579</v>
      </c>
    </row>
    <row r="4066" customFormat="false" ht="15" hidden="false" customHeight="false" outlineLevel="0" collapsed="false">
      <c r="A4066" s="0" t="s">
        <v>4245</v>
      </c>
      <c r="E4066" s="0" t="s">
        <v>183</v>
      </c>
      <c r="F4066" s="1" t="n">
        <v>641028</v>
      </c>
      <c r="G4066" s="0" t="n">
        <v>0.1</v>
      </c>
      <c r="H4066" s="0" t="n">
        <v>1</v>
      </c>
      <c r="I4066" s="0" t="n">
        <v>481951790</v>
      </c>
      <c r="J4066" s="0" t="n">
        <v>72084667</v>
      </c>
    </row>
    <row r="4067" customFormat="false" ht="15" hidden="false" customHeight="false" outlineLevel="0" collapsed="false">
      <c r="A4067" s="0" t="s">
        <v>4246</v>
      </c>
      <c r="E4067" s="0" t="s">
        <v>183</v>
      </c>
      <c r="F4067" s="1" t="n">
        <v>641028</v>
      </c>
      <c r="G4067" s="0" t="n">
        <v>0.1</v>
      </c>
      <c r="H4067" s="0" t="n">
        <v>1</v>
      </c>
      <c r="I4067" s="0" t="n">
        <v>481953360</v>
      </c>
      <c r="J4067" s="0" t="n">
        <v>565352</v>
      </c>
    </row>
    <row r="4068" customFormat="false" ht="15" hidden="false" customHeight="false" outlineLevel="0" collapsed="false">
      <c r="A4068" s="0" t="s">
        <v>4247</v>
      </c>
      <c r="E4068" s="0" t="s">
        <v>183</v>
      </c>
      <c r="F4068" s="1" t="n">
        <v>641028</v>
      </c>
      <c r="G4068" s="0" t="n">
        <v>0.1</v>
      </c>
      <c r="H4068" s="0" t="n">
        <v>1</v>
      </c>
      <c r="I4068" s="0" t="n">
        <v>481954893</v>
      </c>
      <c r="J4068" s="0" t="n">
        <v>75227154</v>
      </c>
    </row>
    <row r="4069" customFormat="false" ht="15" hidden="false" customHeight="false" outlineLevel="0" collapsed="false">
      <c r="A4069" s="0" t="s">
        <v>4248</v>
      </c>
      <c r="E4069" s="0" t="s">
        <v>183</v>
      </c>
      <c r="F4069" s="1" t="n">
        <v>641029</v>
      </c>
      <c r="G4069" s="0" t="n">
        <v>0.1</v>
      </c>
      <c r="H4069" s="0" t="n">
        <v>1</v>
      </c>
      <c r="I4069" s="0" t="n">
        <v>481953106</v>
      </c>
      <c r="J4069" s="0" t="n">
        <v>78287933</v>
      </c>
    </row>
    <row r="4070" customFormat="false" ht="15" hidden="false" customHeight="false" outlineLevel="0" collapsed="false">
      <c r="A4070" s="0" t="s">
        <v>4249</v>
      </c>
      <c r="E4070" s="0" t="s">
        <v>183</v>
      </c>
      <c r="F4070" s="1" t="n">
        <v>641030</v>
      </c>
      <c r="G4070" s="0" t="n">
        <v>0.1</v>
      </c>
      <c r="H4070" s="0" t="n">
        <v>1</v>
      </c>
      <c r="I4070" s="0" t="n">
        <v>481953094</v>
      </c>
      <c r="J4070" s="0" t="n">
        <v>75279230</v>
      </c>
    </row>
    <row r="4071" customFormat="false" ht="15" hidden="false" customHeight="false" outlineLevel="0" collapsed="false">
      <c r="A4071" s="0" t="s">
        <v>4250</v>
      </c>
      <c r="E4071" s="0" t="s">
        <v>183</v>
      </c>
      <c r="F4071" s="1" t="n">
        <v>641030</v>
      </c>
      <c r="G4071" s="0" t="n">
        <v>0.1</v>
      </c>
      <c r="H4071" s="0" t="n">
        <v>1</v>
      </c>
      <c r="I4071" s="0" t="n">
        <v>481954008</v>
      </c>
      <c r="J4071" s="0" t="n">
        <v>73277896</v>
      </c>
    </row>
    <row r="4072" customFormat="false" ht="15" hidden="false" customHeight="false" outlineLevel="0" collapsed="false">
      <c r="A4072" s="0" t="s">
        <v>4251</v>
      </c>
      <c r="E4072" s="0" t="s">
        <v>183</v>
      </c>
      <c r="F4072" s="1" t="n">
        <v>641031</v>
      </c>
      <c r="G4072" s="0" t="n">
        <v>0.1</v>
      </c>
      <c r="H4072" s="0" t="n">
        <v>1</v>
      </c>
      <c r="I4072" s="0" t="n">
        <v>481954855</v>
      </c>
      <c r="J4072" s="0" t="n">
        <v>1722753</v>
      </c>
    </row>
    <row r="4073" customFormat="false" ht="15" hidden="false" customHeight="false" outlineLevel="0" collapsed="false">
      <c r="A4073" s="0" t="s">
        <v>4252</v>
      </c>
      <c r="E4073" s="0" t="s">
        <v>183</v>
      </c>
      <c r="F4073" s="1" t="n">
        <v>641035</v>
      </c>
      <c r="G4073" s="0" t="n">
        <v>0.1</v>
      </c>
      <c r="H4073" s="0" t="n">
        <v>1</v>
      </c>
      <c r="I4073" s="0" t="n">
        <v>481954404</v>
      </c>
      <c r="J4073" s="0" t="n">
        <v>1186322</v>
      </c>
    </row>
    <row r="4074" customFormat="false" ht="15" hidden="false" customHeight="false" outlineLevel="0" collapsed="false">
      <c r="A4074" s="0" t="s">
        <v>4253</v>
      </c>
      <c r="E4074" s="0" t="s">
        <v>183</v>
      </c>
      <c r="F4074" s="1" t="n">
        <v>641036</v>
      </c>
      <c r="G4074" s="0" t="n">
        <v>0.1</v>
      </c>
      <c r="H4074" s="0" t="n">
        <v>1</v>
      </c>
      <c r="I4074" s="0" t="n">
        <v>481952823</v>
      </c>
      <c r="J4074" s="0" t="n">
        <v>2414405</v>
      </c>
    </row>
    <row r="4075" customFormat="false" ht="15" hidden="false" customHeight="false" outlineLevel="0" collapsed="false">
      <c r="A4075" s="0" t="s">
        <v>4254</v>
      </c>
      <c r="E4075" s="0" t="s">
        <v>183</v>
      </c>
      <c r="F4075" s="1" t="n">
        <v>641038</v>
      </c>
      <c r="G4075" s="0" t="n">
        <v>0.1</v>
      </c>
      <c r="H4075" s="0" t="n">
        <v>1</v>
      </c>
      <c r="I4075" s="0" t="n">
        <v>481952782</v>
      </c>
      <c r="J4075" s="0" t="n">
        <v>565468</v>
      </c>
    </row>
    <row r="4076" customFormat="false" ht="15" hidden="false" customHeight="false" outlineLevel="0" collapsed="false">
      <c r="A4076" s="0" t="s">
        <v>4255</v>
      </c>
      <c r="E4076" s="0" t="s">
        <v>183</v>
      </c>
      <c r="F4076" s="1" t="n">
        <v>641041</v>
      </c>
      <c r="G4076" s="0" t="n">
        <v>0.1</v>
      </c>
      <c r="H4076" s="0" t="n">
        <v>1</v>
      </c>
      <c r="I4076" s="0" t="n">
        <v>481951509</v>
      </c>
      <c r="J4076" s="0" t="n">
        <v>563187</v>
      </c>
    </row>
    <row r="4077" customFormat="false" ht="15" hidden="false" customHeight="false" outlineLevel="0" collapsed="false">
      <c r="A4077" s="0" t="s">
        <v>4256</v>
      </c>
      <c r="E4077" s="0" t="s">
        <v>17</v>
      </c>
      <c r="F4077" s="1" t="n">
        <v>400060</v>
      </c>
      <c r="G4077" s="0" t="n">
        <v>0.1</v>
      </c>
      <c r="H4077" s="0" t="n">
        <v>1</v>
      </c>
      <c r="I4077" s="0" t="n">
        <v>481953551</v>
      </c>
      <c r="J4077" s="0" t="n">
        <v>78477887</v>
      </c>
    </row>
    <row r="4078" customFormat="false" ht="15" hidden="false" customHeight="false" outlineLevel="0" collapsed="false">
      <c r="A4078" s="0" t="s">
        <v>4257</v>
      </c>
      <c r="E4078" s="0" t="s">
        <v>17</v>
      </c>
      <c r="F4078" s="1" t="n">
        <v>400060</v>
      </c>
      <c r="G4078" s="0" t="n">
        <v>0.1</v>
      </c>
      <c r="H4078" s="0" t="n">
        <v>1</v>
      </c>
      <c r="I4078" s="0" t="n">
        <v>481954119</v>
      </c>
      <c r="J4078" s="0" t="n">
        <v>72223803</v>
      </c>
    </row>
    <row r="4079" customFormat="false" ht="15" hidden="false" customHeight="false" outlineLevel="0" collapsed="false">
      <c r="A4079" s="0" t="s">
        <v>4258</v>
      </c>
      <c r="E4079" s="0" t="s">
        <v>17</v>
      </c>
      <c r="F4079" s="1" t="n">
        <v>400060</v>
      </c>
      <c r="G4079" s="0" t="n">
        <v>0.1</v>
      </c>
      <c r="H4079" s="0" t="n">
        <v>1</v>
      </c>
      <c r="I4079" s="0" t="n">
        <v>481954512</v>
      </c>
      <c r="J4079" s="0" t="n">
        <v>6557173</v>
      </c>
    </row>
    <row r="4080" customFormat="false" ht="15" hidden="false" customHeight="false" outlineLevel="0" collapsed="false">
      <c r="A4080" s="0" t="s">
        <v>4259</v>
      </c>
      <c r="E4080" s="0" t="s">
        <v>17</v>
      </c>
      <c r="F4080" s="1" t="n">
        <v>400060</v>
      </c>
      <c r="G4080" s="0" t="n">
        <v>0.1</v>
      </c>
      <c r="H4080" s="0" t="n">
        <v>1</v>
      </c>
      <c r="I4080" s="0" t="n">
        <v>481954568</v>
      </c>
      <c r="J4080" s="0" t="n">
        <v>73582660</v>
      </c>
    </row>
    <row r="4081" customFormat="false" ht="15" hidden="false" customHeight="false" outlineLevel="0" collapsed="false">
      <c r="A4081" s="0" t="s">
        <v>4260</v>
      </c>
      <c r="E4081" s="0" t="s">
        <v>17</v>
      </c>
      <c r="F4081" s="1" t="n">
        <v>400061</v>
      </c>
      <c r="G4081" s="0" t="n">
        <v>0.1</v>
      </c>
      <c r="H4081" s="0" t="n">
        <v>1</v>
      </c>
      <c r="I4081" s="0" t="n">
        <v>481951508</v>
      </c>
      <c r="J4081" s="0" t="n">
        <v>77725592</v>
      </c>
    </row>
    <row r="4082" customFormat="false" ht="15" hidden="false" customHeight="false" outlineLevel="0" collapsed="false">
      <c r="A4082" s="0" t="s">
        <v>4261</v>
      </c>
      <c r="E4082" s="0" t="s">
        <v>17</v>
      </c>
      <c r="F4082" s="1" t="n">
        <v>400061</v>
      </c>
      <c r="G4082" s="0" t="n">
        <v>0.1</v>
      </c>
      <c r="H4082" s="0" t="n">
        <v>1</v>
      </c>
      <c r="I4082" s="0" t="n">
        <v>481952931</v>
      </c>
      <c r="J4082" s="0" t="n">
        <v>81604613</v>
      </c>
    </row>
    <row r="4083" customFormat="false" ht="15" hidden="false" customHeight="false" outlineLevel="0" collapsed="false">
      <c r="A4083" s="0" t="s">
        <v>4262</v>
      </c>
      <c r="E4083" s="0" t="s">
        <v>17</v>
      </c>
      <c r="F4083" s="1" t="n">
        <v>400061</v>
      </c>
      <c r="G4083" s="0" t="n">
        <v>0.1</v>
      </c>
      <c r="H4083" s="0" t="n">
        <v>1</v>
      </c>
      <c r="I4083" s="0" t="n">
        <v>481953177</v>
      </c>
      <c r="J4083" s="0" t="n">
        <v>3757811</v>
      </c>
    </row>
    <row r="4084" customFormat="false" ht="15" hidden="false" customHeight="false" outlineLevel="0" collapsed="false">
      <c r="A4084" s="0" t="s">
        <v>4263</v>
      </c>
      <c r="E4084" s="0" t="s">
        <v>17</v>
      </c>
      <c r="F4084" s="1" t="n">
        <v>400061</v>
      </c>
      <c r="G4084" s="0" t="n">
        <v>0.1</v>
      </c>
      <c r="H4084" s="0" t="n">
        <v>1</v>
      </c>
      <c r="I4084" s="0" t="n">
        <v>481953183</v>
      </c>
      <c r="J4084" s="0" t="n">
        <v>71578574</v>
      </c>
    </row>
    <row r="4085" customFormat="false" ht="15" hidden="false" customHeight="false" outlineLevel="0" collapsed="false">
      <c r="A4085" s="0" t="s">
        <v>4264</v>
      </c>
      <c r="E4085" s="0" t="s">
        <v>17</v>
      </c>
      <c r="F4085" s="1" t="n">
        <v>400061</v>
      </c>
      <c r="G4085" s="0" t="n">
        <v>0.1</v>
      </c>
      <c r="H4085" s="0" t="n">
        <v>1</v>
      </c>
      <c r="I4085" s="0" t="n">
        <v>481953445</v>
      </c>
      <c r="J4085" s="0" t="n">
        <v>70980074</v>
      </c>
    </row>
    <row r="4086" customFormat="false" ht="15" hidden="false" customHeight="false" outlineLevel="0" collapsed="false">
      <c r="A4086" s="0" t="s">
        <v>4265</v>
      </c>
      <c r="E4086" s="0" t="s">
        <v>17</v>
      </c>
      <c r="F4086" s="1" t="n">
        <v>400061</v>
      </c>
      <c r="G4086" s="0" t="n">
        <v>0.1</v>
      </c>
      <c r="H4086" s="0" t="n">
        <v>1</v>
      </c>
      <c r="I4086" s="0" t="n">
        <v>481953474</v>
      </c>
      <c r="J4086" s="0" t="n">
        <v>70500020</v>
      </c>
    </row>
    <row r="4087" customFormat="false" ht="15" hidden="false" customHeight="false" outlineLevel="0" collapsed="false">
      <c r="A4087" s="0" t="s">
        <v>4266</v>
      </c>
      <c r="E4087" s="0" t="s">
        <v>17</v>
      </c>
      <c r="F4087" s="1" t="n">
        <v>400061</v>
      </c>
      <c r="G4087" s="0" t="n">
        <v>0.1</v>
      </c>
      <c r="H4087" s="0" t="n">
        <v>1</v>
      </c>
      <c r="I4087" s="0" t="n">
        <v>481954228</v>
      </c>
      <c r="J4087" s="0" t="n">
        <v>76349940</v>
      </c>
    </row>
    <row r="4088" customFormat="false" ht="15" hidden="false" customHeight="false" outlineLevel="0" collapsed="false">
      <c r="A4088" s="0" t="s">
        <v>4267</v>
      </c>
      <c r="E4088" s="0" t="s">
        <v>17</v>
      </c>
      <c r="F4088" s="1" t="n">
        <v>400061</v>
      </c>
      <c r="G4088" s="0" t="n">
        <v>0.1</v>
      </c>
      <c r="H4088" s="0" t="n">
        <v>1</v>
      </c>
      <c r="I4088" s="0" t="n">
        <v>481954324</v>
      </c>
      <c r="J4088" s="0" t="n">
        <v>81601106</v>
      </c>
    </row>
    <row r="4089" customFormat="false" ht="15" hidden="false" customHeight="false" outlineLevel="0" collapsed="false">
      <c r="A4089" s="0" t="s">
        <v>4268</v>
      </c>
      <c r="E4089" s="0" t="s">
        <v>17</v>
      </c>
      <c r="F4089" s="1" t="n">
        <v>400062</v>
      </c>
      <c r="G4089" s="0" t="n">
        <v>0.1</v>
      </c>
      <c r="H4089" s="0" t="n">
        <v>1</v>
      </c>
      <c r="I4089" s="0" t="n">
        <v>481952605</v>
      </c>
      <c r="J4089" s="0" t="n">
        <v>75023147</v>
      </c>
    </row>
    <row r="4090" customFormat="false" ht="15" hidden="false" customHeight="false" outlineLevel="0" collapsed="false">
      <c r="A4090" s="0" t="s">
        <v>4269</v>
      </c>
      <c r="E4090" s="0" t="s">
        <v>17</v>
      </c>
      <c r="F4090" s="1" t="n">
        <v>400062</v>
      </c>
      <c r="G4090" s="0" t="n">
        <v>0.1</v>
      </c>
      <c r="H4090" s="0" t="n">
        <v>1</v>
      </c>
      <c r="I4090" s="0" t="n">
        <v>481953090</v>
      </c>
      <c r="J4090" s="0" t="n">
        <v>76489009</v>
      </c>
    </row>
    <row r="4091" customFormat="false" ht="15" hidden="false" customHeight="false" outlineLevel="0" collapsed="false">
      <c r="A4091" s="0" t="s">
        <v>4270</v>
      </c>
      <c r="E4091" s="0" t="s">
        <v>17</v>
      </c>
      <c r="F4091" s="1" t="n">
        <v>400062</v>
      </c>
      <c r="G4091" s="0" t="n">
        <v>0.1</v>
      </c>
      <c r="H4091" s="0" t="n">
        <v>1</v>
      </c>
      <c r="I4091" s="0" t="n">
        <v>481954061</v>
      </c>
      <c r="J4091" s="0" t="n">
        <v>75731232</v>
      </c>
    </row>
    <row r="4092" customFormat="false" ht="15" hidden="false" customHeight="false" outlineLevel="0" collapsed="false">
      <c r="A4092" s="0" t="s">
        <v>4271</v>
      </c>
      <c r="E4092" s="0" t="s">
        <v>17</v>
      </c>
      <c r="F4092" s="1" t="n">
        <v>400062</v>
      </c>
      <c r="G4092" s="0" t="n">
        <v>0.1</v>
      </c>
      <c r="H4092" s="0" t="n">
        <v>1</v>
      </c>
      <c r="I4092" s="0" t="n">
        <v>481954170</v>
      </c>
      <c r="J4092" s="0" t="n">
        <v>77103765</v>
      </c>
    </row>
    <row r="4093" customFormat="false" ht="15" hidden="false" customHeight="false" outlineLevel="0" collapsed="false">
      <c r="A4093" s="0" t="s">
        <v>4272</v>
      </c>
      <c r="E4093" s="0" t="s">
        <v>17</v>
      </c>
      <c r="F4093" s="1" t="n">
        <v>400063</v>
      </c>
      <c r="G4093" s="0" t="n">
        <v>0.1</v>
      </c>
      <c r="H4093" s="0" t="n">
        <v>1</v>
      </c>
      <c r="I4093" s="0" t="n">
        <v>481951541</v>
      </c>
      <c r="J4093" s="0" t="n">
        <v>74757484</v>
      </c>
    </row>
    <row r="4094" customFormat="false" ht="15" hidden="false" customHeight="false" outlineLevel="0" collapsed="false">
      <c r="A4094" s="0" t="s">
        <v>4273</v>
      </c>
      <c r="E4094" s="0" t="s">
        <v>17</v>
      </c>
      <c r="F4094" s="1" t="n">
        <v>400063</v>
      </c>
      <c r="G4094" s="0" t="n">
        <v>0.1</v>
      </c>
      <c r="H4094" s="0" t="n">
        <v>1</v>
      </c>
      <c r="I4094" s="0" t="n">
        <v>481951748</v>
      </c>
      <c r="J4094" s="0" t="n">
        <v>2385473</v>
      </c>
    </row>
    <row r="4095" customFormat="false" ht="15" hidden="false" customHeight="false" outlineLevel="0" collapsed="false">
      <c r="A4095" s="0" t="s">
        <v>4274</v>
      </c>
      <c r="E4095" s="0" t="s">
        <v>17</v>
      </c>
      <c r="F4095" s="1" t="n">
        <v>400063</v>
      </c>
      <c r="G4095" s="0" t="n">
        <v>0.1</v>
      </c>
      <c r="H4095" s="0" t="n">
        <v>1</v>
      </c>
      <c r="I4095" s="0" t="n">
        <v>481951749</v>
      </c>
      <c r="J4095" s="0" t="n">
        <v>74971936</v>
      </c>
    </row>
    <row r="4096" customFormat="false" ht="15" hidden="false" customHeight="false" outlineLevel="0" collapsed="false">
      <c r="A4096" s="0" t="s">
        <v>4275</v>
      </c>
      <c r="E4096" s="0" t="s">
        <v>17</v>
      </c>
      <c r="F4096" s="1" t="n">
        <v>400063</v>
      </c>
      <c r="G4096" s="0" t="n">
        <v>0.1</v>
      </c>
      <c r="H4096" s="0" t="n">
        <v>1</v>
      </c>
      <c r="I4096" s="0" t="n">
        <v>481951899</v>
      </c>
      <c r="J4096" s="0" t="n">
        <v>74695693</v>
      </c>
    </row>
    <row r="4097" customFormat="false" ht="15" hidden="false" customHeight="false" outlineLevel="0" collapsed="false">
      <c r="A4097" s="0" t="s">
        <v>4276</v>
      </c>
      <c r="E4097" s="0" t="s">
        <v>17</v>
      </c>
      <c r="F4097" s="1" t="n">
        <v>400063</v>
      </c>
      <c r="G4097" s="0" t="n">
        <v>0.1</v>
      </c>
      <c r="H4097" s="0" t="n">
        <v>1</v>
      </c>
      <c r="I4097" s="0" t="n">
        <v>481951906</v>
      </c>
      <c r="J4097" s="0" t="n">
        <v>81447293</v>
      </c>
    </row>
    <row r="4098" customFormat="false" ht="15" hidden="false" customHeight="false" outlineLevel="0" collapsed="false">
      <c r="A4098" s="0" t="s">
        <v>4277</v>
      </c>
      <c r="E4098" s="0" t="s">
        <v>17</v>
      </c>
      <c r="F4098" s="1" t="n">
        <v>400063</v>
      </c>
      <c r="G4098" s="0" t="n">
        <v>0.1</v>
      </c>
      <c r="H4098" s="0" t="n">
        <v>1</v>
      </c>
      <c r="I4098" s="0" t="n">
        <v>481951963</v>
      </c>
      <c r="J4098" s="0" t="n">
        <v>81420315</v>
      </c>
    </row>
    <row r="4099" customFormat="false" ht="15" hidden="false" customHeight="false" outlineLevel="0" collapsed="false">
      <c r="A4099" s="0" t="s">
        <v>4278</v>
      </c>
      <c r="E4099" s="0" t="s">
        <v>17</v>
      </c>
      <c r="F4099" s="1" t="n">
        <v>400063</v>
      </c>
      <c r="G4099" s="0" t="n">
        <v>0.1</v>
      </c>
      <c r="H4099" s="0" t="n">
        <v>1</v>
      </c>
      <c r="I4099" s="0" t="n">
        <v>481952118</v>
      </c>
      <c r="J4099" s="0" t="n">
        <v>71507122</v>
      </c>
    </row>
    <row r="4100" customFormat="false" ht="15" hidden="false" customHeight="false" outlineLevel="0" collapsed="false">
      <c r="A4100" s="0" t="s">
        <v>4279</v>
      </c>
      <c r="E4100" s="0" t="s">
        <v>17</v>
      </c>
      <c r="F4100" s="1" t="n">
        <v>400063</v>
      </c>
      <c r="G4100" s="0" t="n">
        <v>0.1</v>
      </c>
      <c r="H4100" s="0" t="n">
        <v>1</v>
      </c>
      <c r="I4100" s="0" t="n">
        <v>481952775</v>
      </c>
      <c r="J4100" s="0" t="n">
        <v>70002693</v>
      </c>
    </row>
    <row r="4101" customFormat="false" ht="15" hidden="false" customHeight="false" outlineLevel="0" collapsed="false">
      <c r="A4101" s="0" t="s">
        <v>4280</v>
      </c>
      <c r="E4101" s="0" t="s">
        <v>17</v>
      </c>
      <c r="F4101" s="1" t="n">
        <v>400063</v>
      </c>
      <c r="G4101" s="0" t="n">
        <v>0.1</v>
      </c>
      <c r="H4101" s="0" t="n">
        <v>1</v>
      </c>
      <c r="I4101" s="0" t="n">
        <v>481952801</v>
      </c>
      <c r="J4101" s="0" t="n">
        <v>75375973</v>
      </c>
    </row>
    <row r="4102" customFormat="false" ht="15" hidden="false" customHeight="false" outlineLevel="0" collapsed="false">
      <c r="A4102" s="0" t="s">
        <v>4281</v>
      </c>
      <c r="E4102" s="0" t="s">
        <v>780</v>
      </c>
      <c r="F4102" s="1" t="n">
        <v>560062</v>
      </c>
      <c r="G4102" s="0" t="n">
        <v>0.1</v>
      </c>
      <c r="H4102" s="0" t="n">
        <v>1</v>
      </c>
      <c r="I4102" s="0" t="n">
        <v>481953392</v>
      </c>
      <c r="J4102" s="0" t="n">
        <v>71005503</v>
      </c>
    </row>
    <row r="4103" customFormat="false" ht="15" hidden="false" customHeight="false" outlineLevel="0" collapsed="false">
      <c r="A4103" s="0" t="s">
        <v>4282</v>
      </c>
      <c r="E4103" s="0" t="s">
        <v>780</v>
      </c>
      <c r="F4103" s="1" t="n">
        <v>560062</v>
      </c>
      <c r="G4103" s="0" t="n">
        <v>0.1</v>
      </c>
      <c r="H4103" s="0" t="n">
        <v>1</v>
      </c>
      <c r="I4103" s="0" t="n">
        <v>481953890</v>
      </c>
      <c r="J4103" s="0" t="n">
        <v>79210188</v>
      </c>
    </row>
    <row r="4104" customFormat="false" ht="15" hidden="false" customHeight="false" outlineLevel="0" collapsed="false">
      <c r="A4104" s="0" t="s">
        <v>4283</v>
      </c>
      <c r="E4104" s="0" t="s">
        <v>780</v>
      </c>
      <c r="F4104" s="1" t="n">
        <v>560062</v>
      </c>
      <c r="G4104" s="0" t="n">
        <v>0.1</v>
      </c>
      <c r="H4104" s="0" t="n">
        <v>1</v>
      </c>
      <c r="I4104" s="0" t="n">
        <v>481954186</v>
      </c>
      <c r="J4104" s="0" t="n">
        <v>75377708</v>
      </c>
    </row>
    <row r="4105" customFormat="false" ht="15" hidden="false" customHeight="false" outlineLevel="0" collapsed="false">
      <c r="A4105" s="0" t="s">
        <v>4284</v>
      </c>
      <c r="E4105" s="0" t="s">
        <v>780</v>
      </c>
      <c r="F4105" s="1" t="n">
        <v>560062</v>
      </c>
      <c r="G4105" s="0" t="n">
        <v>0.1</v>
      </c>
      <c r="H4105" s="0" t="n">
        <v>1</v>
      </c>
      <c r="I4105" s="0" t="n">
        <v>481954895</v>
      </c>
      <c r="J4105" s="0" t="n">
        <v>78394538</v>
      </c>
    </row>
    <row r="4106" customFormat="false" ht="15" hidden="false" customHeight="false" outlineLevel="0" collapsed="false">
      <c r="A4106" s="0" t="s">
        <v>4285</v>
      </c>
      <c r="E4106" s="0" t="s">
        <v>780</v>
      </c>
      <c r="F4106" s="1" t="n">
        <v>560064</v>
      </c>
      <c r="G4106" s="0" t="n">
        <v>0.1</v>
      </c>
      <c r="H4106" s="0" t="n">
        <v>1</v>
      </c>
      <c r="I4106" s="0" t="n">
        <v>481951896</v>
      </c>
      <c r="J4106" s="0" t="n">
        <v>75202326</v>
      </c>
    </row>
    <row r="4107" customFormat="false" ht="15" hidden="false" customHeight="false" outlineLevel="0" collapsed="false">
      <c r="A4107" s="0" t="s">
        <v>4286</v>
      </c>
      <c r="E4107" s="0" t="s">
        <v>780</v>
      </c>
      <c r="F4107" s="1" t="n">
        <v>560064</v>
      </c>
      <c r="G4107" s="0" t="n">
        <v>0.1</v>
      </c>
      <c r="H4107" s="0" t="n">
        <v>1</v>
      </c>
      <c r="I4107" s="0" t="n">
        <v>481952705</v>
      </c>
      <c r="J4107" s="0" t="n">
        <v>70782138</v>
      </c>
    </row>
    <row r="4108" customFormat="false" ht="15" hidden="false" customHeight="false" outlineLevel="0" collapsed="false">
      <c r="A4108" s="0" t="s">
        <v>4287</v>
      </c>
      <c r="E4108" s="0" t="s">
        <v>780</v>
      </c>
      <c r="F4108" s="1" t="n">
        <v>560064</v>
      </c>
      <c r="G4108" s="0" t="n">
        <v>0.1</v>
      </c>
      <c r="H4108" s="0" t="n">
        <v>1</v>
      </c>
      <c r="I4108" s="0" t="n">
        <v>481952720</v>
      </c>
      <c r="J4108" s="0" t="n">
        <v>74256394</v>
      </c>
    </row>
    <row r="4109" customFormat="false" ht="15" hidden="false" customHeight="false" outlineLevel="0" collapsed="false">
      <c r="A4109" s="0" t="s">
        <v>4288</v>
      </c>
      <c r="E4109" s="0" t="s">
        <v>780</v>
      </c>
      <c r="F4109" s="1" t="n">
        <v>560064</v>
      </c>
      <c r="G4109" s="0" t="n">
        <v>0.1</v>
      </c>
      <c r="H4109" s="0" t="n">
        <v>1</v>
      </c>
      <c r="I4109" s="0" t="n">
        <v>481952776</v>
      </c>
      <c r="J4109" s="0" t="n">
        <v>72440784</v>
      </c>
    </row>
    <row r="4110" customFormat="false" ht="15" hidden="false" customHeight="false" outlineLevel="0" collapsed="false">
      <c r="A4110" s="0" t="s">
        <v>4289</v>
      </c>
      <c r="E4110" s="0" t="s">
        <v>780</v>
      </c>
      <c r="F4110" s="1" t="n">
        <v>560064</v>
      </c>
      <c r="G4110" s="0" t="n">
        <v>0.1</v>
      </c>
      <c r="H4110" s="0" t="n">
        <v>1</v>
      </c>
      <c r="I4110" s="0" t="n">
        <v>481953059</v>
      </c>
      <c r="J4110" s="0" t="n">
        <v>77565734</v>
      </c>
    </row>
    <row r="4111" customFormat="false" ht="15" hidden="false" customHeight="false" outlineLevel="0" collapsed="false">
      <c r="A4111" s="0" t="s">
        <v>4290</v>
      </c>
      <c r="E4111" s="0" t="s">
        <v>780</v>
      </c>
      <c r="F4111" s="1" t="n">
        <v>560064</v>
      </c>
      <c r="G4111" s="0" t="n">
        <v>0.1</v>
      </c>
      <c r="H4111" s="0" t="n">
        <v>1</v>
      </c>
      <c r="I4111" s="0" t="n">
        <v>481953078</v>
      </c>
      <c r="J4111" s="0" t="n">
        <v>72765154</v>
      </c>
    </row>
    <row r="4112" customFormat="false" ht="15" hidden="false" customHeight="false" outlineLevel="0" collapsed="false">
      <c r="A4112" s="0" t="s">
        <v>4291</v>
      </c>
      <c r="E4112" s="0" t="s">
        <v>780</v>
      </c>
      <c r="F4112" s="1" t="n">
        <v>560064</v>
      </c>
      <c r="G4112" s="0" t="n">
        <v>0.1</v>
      </c>
      <c r="H4112" s="0" t="n">
        <v>1</v>
      </c>
      <c r="I4112" s="0" t="n">
        <v>481953333</v>
      </c>
      <c r="J4112" s="0" t="n">
        <v>1217815</v>
      </c>
    </row>
    <row r="4113" customFormat="false" ht="15" hidden="false" customHeight="false" outlineLevel="0" collapsed="false">
      <c r="A4113" s="0" t="s">
        <v>4292</v>
      </c>
      <c r="E4113" s="0" t="s">
        <v>780</v>
      </c>
      <c r="F4113" s="1" t="n">
        <v>560064</v>
      </c>
      <c r="G4113" s="0" t="n">
        <v>0.1</v>
      </c>
      <c r="H4113" s="0" t="n">
        <v>1</v>
      </c>
      <c r="I4113" s="0" t="n">
        <v>481953572</v>
      </c>
      <c r="J4113" s="0" t="n">
        <v>81612010</v>
      </c>
    </row>
    <row r="4114" customFormat="false" ht="15" hidden="false" customHeight="false" outlineLevel="0" collapsed="false">
      <c r="A4114" s="0" t="s">
        <v>4293</v>
      </c>
      <c r="E4114" s="0" t="s">
        <v>780</v>
      </c>
      <c r="F4114" s="1" t="n">
        <v>560064</v>
      </c>
      <c r="G4114" s="0" t="n">
        <v>0.1</v>
      </c>
      <c r="H4114" s="0" t="n">
        <v>1</v>
      </c>
      <c r="I4114" s="0" t="n">
        <v>481953661</v>
      </c>
      <c r="J4114" s="0" t="n">
        <v>76532776</v>
      </c>
    </row>
    <row r="4115" customFormat="false" ht="15" hidden="false" customHeight="false" outlineLevel="0" collapsed="false">
      <c r="A4115" s="0" t="s">
        <v>4294</v>
      </c>
      <c r="E4115" s="0" t="s">
        <v>780</v>
      </c>
      <c r="F4115" s="1" t="n">
        <v>560064</v>
      </c>
      <c r="G4115" s="0" t="n">
        <v>0.1</v>
      </c>
      <c r="H4115" s="0" t="n">
        <v>1</v>
      </c>
      <c r="I4115" s="0" t="n">
        <v>481954183</v>
      </c>
      <c r="J4115" s="0" t="n">
        <v>70827568</v>
      </c>
    </row>
    <row r="4116" customFormat="false" ht="15" hidden="false" customHeight="false" outlineLevel="0" collapsed="false">
      <c r="A4116" s="0" t="s">
        <v>4295</v>
      </c>
      <c r="E4116" s="0" t="s">
        <v>780</v>
      </c>
      <c r="F4116" s="1" t="n">
        <v>560064</v>
      </c>
      <c r="G4116" s="0" t="n">
        <v>0.1</v>
      </c>
      <c r="H4116" s="0" t="n">
        <v>1</v>
      </c>
      <c r="I4116" s="0" t="n">
        <v>481954227</v>
      </c>
      <c r="J4116" s="0" t="n">
        <v>73973904</v>
      </c>
    </row>
    <row r="4117" customFormat="false" ht="15" hidden="false" customHeight="false" outlineLevel="0" collapsed="false">
      <c r="A4117" s="0" t="s">
        <v>4296</v>
      </c>
      <c r="E4117" s="0" t="s">
        <v>780</v>
      </c>
      <c r="F4117" s="1" t="n">
        <v>560064</v>
      </c>
      <c r="G4117" s="0" t="n">
        <v>0.1</v>
      </c>
      <c r="H4117" s="0" t="n">
        <v>1</v>
      </c>
      <c r="I4117" s="0" t="n">
        <v>481954511</v>
      </c>
      <c r="J4117" s="0" t="n">
        <v>77335420</v>
      </c>
    </row>
    <row r="4118" customFormat="false" ht="15" hidden="false" customHeight="false" outlineLevel="0" collapsed="false">
      <c r="A4118" s="0" t="s">
        <v>4297</v>
      </c>
      <c r="E4118" s="0" t="s">
        <v>780</v>
      </c>
      <c r="F4118" s="1" t="n">
        <v>560064</v>
      </c>
      <c r="G4118" s="0" t="n">
        <v>0.1</v>
      </c>
      <c r="H4118" s="0" t="n">
        <v>1</v>
      </c>
      <c r="I4118" s="0" t="n">
        <v>481954655</v>
      </c>
      <c r="J4118" s="0" t="n">
        <v>76516025</v>
      </c>
    </row>
    <row r="4119" customFormat="false" ht="15" hidden="false" customHeight="false" outlineLevel="0" collapsed="false">
      <c r="A4119" s="0" t="s">
        <v>4298</v>
      </c>
      <c r="E4119" s="0" t="s">
        <v>780</v>
      </c>
      <c r="F4119" s="1" t="n">
        <v>560064</v>
      </c>
      <c r="G4119" s="0" t="n">
        <v>0.1</v>
      </c>
      <c r="H4119" s="0" t="n">
        <v>1</v>
      </c>
      <c r="I4119" s="0" t="n">
        <v>481954913</v>
      </c>
      <c r="J4119" s="0" t="n">
        <v>72284716</v>
      </c>
    </row>
    <row r="4120" customFormat="false" ht="15" hidden="false" customHeight="false" outlineLevel="0" collapsed="false">
      <c r="A4120" s="0" t="s">
        <v>4299</v>
      </c>
      <c r="E4120" s="0" t="s">
        <v>780</v>
      </c>
      <c r="F4120" s="1" t="n">
        <v>560064</v>
      </c>
      <c r="G4120" s="0" t="n">
        <v>0.1</v>
      </c>
      <c r="H4120" s="0" t="n">
        <v>1</v>
      </c>
      <c r="I4120" s="0" t="n">
        <v>481954923</v>
      </c>
      <c r="J4120" s="0" t="n">
        <v>73533349</v>
      </c>
    </row>
    <row r="4121" customFormat="false" ht="15" hidden="false" customHeight="false" outlineLevel="0" collapsed="false">
      <c r="A4121" s="0" t="s">
        <v>4300</v>
      </c>
      <c r="E4121" s="0" t="s">
        <v>780</v>
      </c>
      <c r="F4121" s="1" t="n">
        <v>560065</v>
      </c>
      <c r="G4121" s="0" t="n">
        <v>0.1</v>
      </c>
      <c r="H4121" s="0" t="n">
        <v>1</v>
      </c>
      <c r="I4121" s="0" t="n">
        <v>481952230</v>
      </c>
      <c r="J4121" s="0" t="n">
        <v>73409574</v>
      </c>
    </row>
    <row r="4122" customFormat="false" ht="15" hidden="false" customHeight="false" outlineLevel="0" collapsed="false">
      <c r="A4122" s="0" t="s">
        <v>4301</v>
      </c>
      <c r="E4122" s="0" t="s">
        <v>780</v>
      </c>
      <c r="F4122" s="1" t="n">
        <v>560065</v>
      </c>
      <c r="G4122" s="0" t="n">
        <v>0.1</v>
      </c>
      <c r="H4122" s="0" t="n">
        <v>1</v>
      </c>
      <c r="I4122" s="0" t="n">
        <v>481952261</v>
      </c>
      <c r="J4122" s="0" t="n">
        <v>73615612</v>
      </c>
    </row>
    <row r="4123" customFormat="false" ht="15" hidden="false" customHeight="false" outlineLevel="0" collapsed="false">
      <c r="A4123" s="0" t="s">
        <v>4302</v>
      </c>
      <c r="E4123" s="0" t="s">
        <v>780</v>
      </c>
      <c r="F4123" s="1" t="n">
        <v>560066</v>
      </c>
      <c r="G4123" s="0" t="n">
        <v>0.1</v>
      </c>
      <c r="H4123" s="0" t="n">
        <v>1</v>
      </c>
      <c r="I4123" s="0" t="n">
        <v>481951579</v>
      </c>
      <c r="J4123" s="0" t="n">
        <v>74061214</v>
      </c>
    </row>
    <row r="4124" customFormat="false" ht="15" hidden="false" customHeight="false" outlineLevel="0" collapsed="false">
      <c r="A4124" s="0" t="s">
        <v>4303</v>
      </c>
      <c r="E4124" s="0" t="s">
        <v>780</v>
      </c>
      <c r="F4124" s="1" t="n">
        <v>560066</v>
      </c>
      <c r="G4124" s="0" t="n">
        <v>0.1</v>
      </c>
      <c r="H4124" s="0" t="n">
        <v>1</v>
      </c>
      <c r="I4124" s="0" t="n">
        <v>481951839</v>
      </c>
      <c r="J4124" s="0" t="n">
        <v>71961097</v>
      </c>
    </row>
    <row r="4125" customFormat="false" ht="15" hidden="false" customHeight="false" outlineLevel="0" collapsed="false">
      <c r="A4125" s="0" t="s">
        <v>4304</v>
      </c>
      <c r="E4125" s="0" t="s">
        <v>780</v>
      </c>
      <c r="F4125" s="1" t="n">
        <v>560066</v>
      </c>
      <c r="G4125" s="0" t="n">
        <v>0.1</v>
      </c>
      <c r="H4125" s="0" t="n">
        <v>1</v>
      </c>
      <c r="I4125" s="0" t="n">
        <v>481954105</v>
      </c>
      <c r="J4125" s="0" t="n">
        <v>78410846</v>
      </c>
    </row>
    <row r="4126" customFormat="false" ht="15" hidden="false" customHeight="false" outlineLevel="0" collapsed="false">
      <c r="A4126" s="0" t="s">
        <v>4305</v>
      </c>
      <c r="E4126" s="0" t="s">
        <v>780</v>
      </c>
      <c r="F4126" s="1" t="n">
        <v>560067</v>
      </c>
      <c r="G4126" s="0" t="n">
        <v>0.1</v>
      </c>
      <c r="H4126" s="0" t="n">
        <v>1</v>
      </c>
      <c r="I4126" s="0" t="n">
        <v>481952778</v>
      </c>
      <c r="J4126" s="0" t="n">
        <v>75295963</v>
      </c>
    </row>
    <row r="4127" customFormat="false" ht="15" hidden="false" customHeight="false" outlineLevel="0" collapsed="false">
      <c r="A4127" s="0" t="s">
        <v>4306</v>
      </c>
      <c r="E4127" s="0" t="s">
        <v>622</v>
      </c>
      <c r="F4127" s="1" t="n">
        <v>625014</v>
      </c>
      <c r="G4127" s="0" t="n">
        <v>0.1</v>
      </c>
      <c r="H4127" s="0" t="n">
        <v>1</v>
      </c>
      <c r="I4127" s="0" t="n">
        <v>481954432</v>
      </c>
      <c r="J4127" s="0" t="n">
        <v>4508310</v>
      </c>
    </row>
    <row r="4128" customFormat="false" ht="15" hidden="false" customHeight="false" outlineLevel="0" collapsed="false">
      <c r="A4128" s="0" t="s">
        <v>4307</v>
      </c>
      <c r="E4128" s="0" t="s">
        <v>622</v>
      </c>
      <c r="F4128" s="1" t="n">
        <v>625014</v>
      </c>
      <c r="G4128" s="0" t="n">
        <v>0.1</v>
      </c>
      <c r="H4128" s="0" t="n">
        <v>1</v>
      </c>
      <c r="I4128" s="0" t="n">
        <v>481954870</v>
      </c>
      <c r="J4128" s="0" t="n">
        <v>73677182</v>
      </c>
    </row>
    <row r="4129" customFormat="false" ht="15" hidden="false" customHeight="false" outlineLevel="0" collapsed="false">
      <c r="A4129" s="0" t="s">
        <v>4308</v>
      </c>
      <c r="E4129" s="0" t="s">
        <v>622</v>
      </c>
      <c r="F4129" s="1" t="n">
        <v>625016</v>
      </c>
      <c r="G4129" s="0" t="n">
        <v>0.1</v>
      </c>
      <c r="H4129" s="0" t="n">
        <v>1</v>
      </c>
      <c r="I4129" s="0" t="n">
        <v>481951798</v>
      </c>
      <c r="J4129" s="0" t="n">
        <v>73612060</v>
      </c>
    </row>
    <row r="4130" customFormat="false" ht="15" hidden="false" customHeight="false" outlineLevel="0" collapsed="false">
      <c r="A4130" s="0" t="s">
        <v>4309</v>
      </c>
      <c r="E4130" s="0" t="s">
        <v>622</v>
      </c>
      <c r="F4130" s="1" t="n">
        <v>625016</v>
      </c>
      <c r="G4130" s="0" t="n">
        <v>0.1</v>
      </c>
      <c r="H4130" s="0" t="n">
        <v>1</v>
      </c>
      <c r="I4130" s="0" t="n">
        <v>481952122</v>
      </c>
      <c r="J4130" s="0" t="n">
        <v>73668686</v>
      </c>
    </row>
    <row r="4131" customFormat="false" ht="15" hidden="false" customHeight="false" outlineLevel="0" collapsed="false">
      <c r="A4131" s="0" t="s">
        <v>4310</v>
      </c>
      <c r="E4131" s="0" t="s">
        <v>622</v>
      </c>
      <c r="F4131" s="1" t="n">
        <v>625016</v>
      </c>
      <c r="G4131" s="0" t="n">
        <v>0.1</v>
      </c>
      <c r="H4131" s="0" t="n">
        <v>1</v>
      </c>
      <c r="I4131" s="0" t="n">
        <v>481952902</v>
      </c>
      <c r="J4131" s="0" t="n">
        <v>73793020</v>
      </c>
    </row>
    <row r="4132" customFormat="false" ht="15" hidden="false" customHeight="false" outlineLevel="0" collapsed="false">
      <c r="A4132" s="0" t="s">
        <v>4311</v>
      </c>
      <c r="E4132" s="0" t="s">
        <v>622</v>
      </c>
      <c r="F4132" s="1" t="n">
        <v>625016</v>
      </c>
      <c r="G4132" s="0" t="n">
        <v>0.1</v>
      </c>
      <c r="H4132" s="0" t="n">
        <v>1</v>
      </c>
      <c r="I4132" s="0" t="n">
        <v>481952952</v>
      </c>
      <c r="J4132" s="0" t="n">
        <v>72115553</v>
      </c>
    </row>
    <row r="4133" customFormat="false" ht="15" hidden="false" customHeight="false" outlineLevel="0" collapsed="false">
      <c r="A4133" s="0" t="s">
        <v>4312</v>
      </c>
      <c r="E4133" s="0" t="s">
        <v>622</v>
      </c>
      <c r="F4133" s="1" t="n">
        <v>625016</v>
      </c>
      <c r="G4133" s="0" t="n">
        <v>0.1</v>
      </c>
      <c r="H4133" s="0" t="n">
        <v>1</v>
      </c>
      <c r="I4133" s="0" t="n">
        <v>481953536</v>
      </c>
      <c r="J4133" s="0" t="n">
        <v>74328602</v>
      </c>
    </row>
    <row r="4134" customFormat="false" ht="15" hidden="false" customHeight="false" outlineLevel="0" collapsed="false">
      <c r="A4134" s="0" t="s">
        <v>4313</v>
      </c>
      <c r="E4134" s="0" t="s">
        <v>622</v>
      </c>
      <c r="F4134" s="1" t="n">
        <v>625016</v>
      </c>
      <c r="G4134" s="0" t="n">
        <v>0.1</v>
      </c>
      <c r="H4134" s="0" t="n">
        <v>1</v>
      </c>
      <c r="I4134" s="0" t="n">
        <v>481954551</v>
      </c>
      <c r="J4134" s="0" t="n">
        <v>76702295</v>
      </c>
    </row>
    <row r="4135" customFormat="false" ht="15" hidden="false" customHeight="false" outlineLevel="0" collapsed="false">
      <c r="A4135" s="0" t="s">
        <v>4314</v>
      </c>
      <c r="E4135" s="0" t="s">
        <v>622</v>
      </c>
      <c r="F4135" s="1" t="n">
        <v>625018</v>
      </c>
      <c r="G4135" s="0" t="n">
        <v>0.1</v>
      </c>
      <c r="H4135" s="0" t="n">
        <v>1</v>
      </c>
      <c r="I4135" s="0" t="n">
        <v>481954732</v>
      </c>
      <c r="J4135" s="0" t="n">
        <v>1864929</v>
      </c>
    </row>
    <row r="4136" customFormat="false" ht="15" hidden="false" customHeight="false" outlineLevel="0" collapsed="false">
      <c r="A4136" s="0" t="s">
        <v>3437</v>
      </c>
      <c r="E4136" s="0" t="s">
        <v>622</v>
      </c>
      <c r="F4136" s="1" t="n">
        <v>625019</v>
      </c>
      <c r="G4136" s="0" t="n">
        <v>0.1</v>
      </c>
      <c r="H4136" s="0" t="n">
        <v>1</v>
      </c>
      <c r="I4136" s="0" t="n">
        <v>481954925</v>
      </c>
      <c r="J4136" s="0" t="n">
        <v>75206644</v>
      </c>
    </row>
    <row r="4137" customFormat="false" ht="15" hidden="false" customHeight="false" outlineLevel="0" collapsed="false">
      <c r="A4137" s="0" t="s">
        <v>4315</v>
      </c>
      <c r="E4137" s="0" t="s">
        <v>622</v>
      </c>
      <c r="F4137" s="1" t="n">
        <v>625020</v>
      </c>
      <c r="G4137" s="0" t="n">
        <v>0.1</v>
      </c>
      <c r="H4137" s="0" t="n">
        <v>1</v>
      </c>
      <c r="I4137" s="0" t="n">
        <v>481951898</v>
      </c>
      <c r="J4137" s="0" t="n">
        <v>72413924</v>
      </c>
    </row>
    <row r="4138" customFormat="false" ht="15" hidden="false" customHeight="false" outlineLevel="0" collapsed="false">
      <c r="A4138" s="0" t="s">
        <v>4316</v>
      </c>
      <c r="E4138" s="0" t="s">
        <v>622</v>
      </c>
      <c r="F4138" s="1" t="n">
        <v>625020</v>
      </c>
      <c r="G4138" s="0" t="n">
        <v>0.1</v>
      </c>
      <c r="H4138" s="0" t="n">
        <v>1</v>
      </c>
      <c r="I4138" s="0" t="n">
        <v>481952447</v>
      </c>
      <c r="J4138" s="0" t="n">
        <v>70377548</v>
      </c>
    </row>
    <row r="4139" customFormat="false" ht="15" hidden="false" customHeight="false" outlineLevel="0" collapsed="false">
      <c r="A4139" s="0" t="s">
        <v>4317</v>
      </c>
      <c r="E4139" s="0" t="s">
        <v>622</v>
      </c>
      <c r="F4139" s="1" t="n">
        <v>625020</v>
      </c>
      <c r="G4139" s="0" t="n">
        <v>0.1</v>
      </c>
      <c r="H4139" s="0" t="n">
        <v>1</v>
      </c>
      <c r="I4139" s="0" t="n">
        <v>481952917</v>
      </c>
      <c r="J4139" s="0" t="n">
        <v>79274823</v>
      </c>
    </row>
    <row r="4140" customFormat="false" ht="15" hidden="false" customHeight="false" outlineLevel="0" collapsed="false">
      <c r="A4140" s="0" t="s">
        <v>4318</v>
      </c>
      <c r="E4140" s="0" t="s">
        <v>622</v>
      </c>
      <c r="F4140" s="1" t="n">
        <v>625020</v>
      </c>
      <c r="G4140" s="0" t="n">
        <v>0.1</v>
      </c>
      <c r="H4140" s="0" t="n">
        <v>1</v>
      </c>
      <c r="I4140" s="0" t="n">
        <v>481952964</v>
      </c>
      <c r="J4140" s="0" t="n">
        <v>1496960</v>
      </c>
    </row>
    <row r="4141" customFormat="false" ht="15" hidden="false" customHeight="false" outlineLevel="0" collapsed="false">
      <c r="A4141" s="0" t="s">
        <v>4319</v>
      </c>
      <c r="E4141" s="0" t="s">
        <v>622</v>
      </c>
      <c r="F4141" s="1" t="n">
        <v>625020</v>
      </c>
      <c r="G4141" s="0" t="n">
        <v>0.1</v>
      </c>
      <c r="H4141" s="0" t="n">
        <v>1</v>
      </c>
      <c r="I4141" s="0" t="n">
        <v>481954091</v>
      </c>
      <c r="J4141" s="0" t="n">
        <v>875020</v>
      </c>
    </row>
    <row r="4142" customFormat="false" ht="15" hidden="false" customHeight="false" outlineLevel="0" collapsed="false">
      <c r="A4142" s="0" t="s">
        <v>4320</v>
      </c>
      <c r="E4142" s="0" t="s">
        <v>622</v>
      </c>
      <c r="F4142" s="1" t="n">
        <v>625020</v>
      </c>
      <c r="G4142" s="0" t="n">
        <v>0.1</v>
      </c>
      <c r="H4142" s="0" t="n">
        <v>1</v>
      </c>
      <c r="I4142" s="0" t="n">
        <v>481954384</v>
      </c>
      <c r="J4142" s="0" t="n">
        <v>876944</v>
      </c>
    </row>
    <row r="4143" customFormat="false" ht="15" hidden="false" customHeight="false" outlineLevel="0" collapsed="false">
      <c r="A4143" s="0" t="s">
        <v>4321</v>
      </c>
      <c r="E4143" s="0" t="s">
        <v>622</v>
      </c>
      <c r="F4143" s="1" t="n">
        <v>625020</v>
      </c>
      <c r="G4143" s="0" t="n">
        <v>0.1</v>
      </c>
      <c r="H4143" s="0" t="n">
        <v>1</v>
      </c>
      <c r="I4143" s="0" t="n">
        <v>481954474</v>
      </c>
      <c r="J4143" s="0" t="n">
        <v>78069983</v>
      </c>
    </row>
    <row r="4144" customFormat="false" ht="15" hidden="false" customHeight="false" outlineLevel="0" collapsed="false">
      <c r="A4144" s="0" t="s">
        <v>4322</v>
      </c>
      <c r="E4144" s="0" t="s">
        <v>622</v>
      </c>
      <c r="F4144" s="1" t="n">
        <v>625020</v>
      </c>
      <c r="G4144" s="0" t="n">
        <v>0.1</v>
      </c>
      <c r="H4144" s="0" t="n">
        <v>1</v>
      </c>
      <c r="I4144" s="0" t="n">
        <v>481954509</v>
      </c>
      <c r="J4144" s="0" t="n">
        <v>77746692</v>
      </c>
    </row>
    <row r="4145" customFormat="false" ht="15" hidden="false" customHeight="false" outlineLevel="0" collapsed="false">
      <c r="A4145" s="0" t="s">
        <v>4323</v>
      </c>
      <c r="E4145" s="0" t="s">
        <v>622</v>
      </c>
      <c r="F4145" s="1" t="n">
        <v>625020</v>
      </c>
      <c r="G4145" s="0" t="n">
        <v>0.1</v>
      </c>
      <c r="H4145" s="0" t="n">
        <v>1</v>
      </c>
      <c r="I4145" s="0" t="n">
        <v>481954542</v>
      </c>
      <c r="J4145" s="0" t="n">
        <v>78710035</v>
      </c>
    </row>
    <row r="4146" customFormat="false" ht="15" hidden="false" customHeight="false" outlineLevel="0" collapsed="false">
      <c r="A4146" s="0" t="s">
        <v>4324</v>
      </c>
      <c r="E4146" s="0" t="s">
        <v>622</v>
      </c>
      <c r="F4146" s="1" t="n">
        <v>625020</v>
      </c>
      <c r="G4146" s="0" t="n">
        <v>0.1</v>
      </c>
      <c r="H4146" s="0" t="n">
        <v>1</v>
      </c>
      <c r="I4146" s="0" t="n">
        <v>481954801</v>
      </c>
      <c r="J4146" s="0" t="n">
        <v>876727</v>
      </c>
    </row>
    <row r="4147" customFormat="false" ht="15" hidden="false" customHeight="false" outlineLevel="0" collapsed="false">
      <c r="A4147" s="0" t="s">
        <v>4325</v>
      </c>
      <c r="E4147" s="0" t="s">
        <v>622</v>
      </c>
      <c r="F4147" s="1" t="n">
        <v>625020</v>
      </c>
      <c r="G4147" s="0" t="n">
        <v>0.1</v>
      </c>
      <c r="H4147" s="0" t="n">
        <v>1</v>
      </c>
      <c r="I4147" s="0" t="n">
        <v>481955005</v>
      </c>
      <c r="J4147" s="0" t="n">
        <v>76025467</v>
      </c>
    </row>
    <row r="4148" customFormat="false" ht="15" hidden="false" customHeight="false" outlineLevel="0" collapsed="false">
      <c r="A4148" s="0" t="s">
        <v>4326</v>
      </c>
      <c r="E4148" s="0" t="s">
        <v>622</v>
      </c>
      <c r="F4148" s="1" t="n">
        <v>625020</v>
      </c>
      <c r="G4148" s="0" t="n">
        <v>0.1</v>
      </c>
      <c r="H4148" s="0" t="n">
        <v>1</v>
      </c>
      <c r="I4148" s="0" t="n">
        <v>481955022</v>
      </c>
      <c r="J4148" s="0" t="n">
        <v>877201</v>
      </c>
    </row>
    <row r="4149" customFormat="false" ht="15" hidden="false" customHeight="false" outlineLevel="0" collapsed="false">
      <c r="A4149" s="0" t="s">
        <v>4327</v>
      </c>
      <c r="E4149" s="0" t="s">
        <v>622</v>
      </c>
      <c r="F4149" s="1" t="n">
        <v>625022</v>
      </c>
      <c r="G4149" s="0" t="n">
        <v>0.1</v>
      </c>
      <c r="H4149" s="0" t="n">
        <v>1</v>
      </c>
      <c r="I4149" s="0" t="n">
        <v>481953745</v>
      </c>
      <c r="J4149" s="0" t="n">
        <v>78517312</v>
      </c>
    </row>
    <row r="4150" customFormat="false" ht="15" hidden="false" customHeight="false" outlineLevel="0" collapsed="false">
      <c r="A4150" s="0" t="s">
        <v>4328</v>
      </c>
      <c r="E4150" s="0" t="s">
        <v>622</v>
      </c>
      <c r="F4150" s="1" t="n">
        <v>625106</v>
      </c>
      <c r="G4150" s="0" t="n">
        <v>0.1</v>
      </c>
      <c r="H4150" s="0" t="n">
        <v>1</v>
      </c>
      <c r="I4150" s="0" t="n">
        <v>481953582</v>
      </c>
      <c r="J4150" s="0" t="n">
        <v>74532786</v>
      </c>
    </row>
    <row r="4151" customFormat="false" ht="15" hidden="false" customHeight="false" outlineLevel="0" collapsed="false">
      <c r="A4151" s="0" t="s">
        <v>4329</v>
      </c>
      <c r="E4151" s="0" t="s">
        <v>622</v>
      </c>
      <c r="F4151" s="1" t="n">
        <v>625106</v>
      </c>
      <c r="G4151" s="0" t="n">
        <v>0.1</v>
      </c>
      <c r="H4151" s="0" t="n">
        <v>1</v>
      </c>
      <c r="I4151" s="0" t="n">
        <v>481954419</v>
      </c>
      <c r="J4151" s="0" t="n">
        <v>78137204</v>
      </c>
    </row>
    <row r="4152" customFormat="false" ht="15" hidden="false" customHeight="false" outlineLevel="0" collapsed="false">
      <c r="A4152" s="0" t="s">
        <v>4330</v>
      </c>
      <c r="E4152" s="0" t="s">
        <v>780</v>
      </c>
      <c r="F4152" s="1" t="n">
        <v>560078</v>
      </c>
      <c r="G4152" s="0" t="n">
        <v>0.1</v>
      </c>
      <c r="H4152" s="0" t="n">
        <v>1</v>
      </c>
      <c r="I4152" s="0" t="n">
        <v>481953401</v>
      </c>
      <c r="J4152" s="0" t="n">
        <v>81614024</v>
      </c>
    </row>
    <row r="4153" customFormat="false" ht="15" hidden="false" customHeight="false" outlineLevel="0" collapsed="false">
      <c r="A4153" s="0" t="s">
        <v>4331</v>
      </c>
      <c r="E4153" s="0" t="s">
        <v>780</v>
      </c>
      <c r="F4153" s="1" t="n">
        <v>560078</v>
      </c>
      <c r="G4153" s="0" t="n">
        <v>0.1</v>
      </c>
      <c r="H4153" s="0" t="n">
        <v>1</v>
      </c>
      <c r="I4153" s="0" t="n">
        <v>481953413</v>
      </c>
      <c r="J4153" s="0" t="n">
        <v>81605941</v>
      </c>
    </row>
    <row r="4154" customFormat="false" ht="15" hidden="false" customHeight="false" outlineLevel="0" collapsed="false">
      <c r="A4154" s="0" t="s">
        <v>3515</v>
      </c>
      <c r="E4154" s="0" t="s">
        <v>780</v>
      </c>
      <c r="F4154" s="1" t="n">
        <v>560078</v>
      </c>
      <c r="G4154" s="0" t="n">
        <v>0.1</v>
      </c>
      <c r="H4154" s="0" t="n">
        <v>1</v>
      </c>
      <c r="I4154" s="0" t="n">
        <v>481953426</v>
      </c>
      <c r="J4154" s="0" t="n">
        <v>3544827</v>
      </c>
    </row>
    <row r="4155" customFormat="false" ht="15" hidden="false" customHeight="false" outlineLevel="0" collapsed="false">
      <c r="A4155" s="0" t="s">
        <v>4332</v>
      </c>
      <c r="E4155" s="0" t="s">
        <v>780</v>
      </c>
      <c r="F4155" s="1" t="n">
        <v>560078</v>
      </c>
      <c r="G4155" s="0" t="n">
        <v>0.1</v>
      </c>
      <c r="H4155" s="0" t="n">
        <v>1</v>
      </c>
      <c r="I4155" s="0" t="n">
        <v>481953919</v>
      </c>
      <c r="J4155" s="0" t="n">
        <v>75345670</v>
      </c>
    </row>
    <row r="4156" customFormat="false" ht="15" hidden="false" customHeight="false" outlineLevel="0" collapsed="false">
      <c r="A4156" s="0" t="s">
        <v>4333</v>
      </c>
      <c r="E4156" s="0" t="s">
        <v>780</v>
      </c>
      <c r="F4156" s="1" t="n">
        <v>560078</v>
      </c>
      <c r="G4156" s="0" t="n">
        <v>0.1</v>
      </c>
      <c r="H4156" s="0" t="n">
        <v>1</v>
      </c>
      <c r="I4156" s="0" t="n">
        <v>481954103</v>
      </c>
      <c r="J4156" s="0" t="n">
        <v>75959027</v>
      </c>
    </row>
    <row r="4157" customFormat="false" ht="15" hidden="false" customHeight="false" outlineLevel="0" collapsed="false">
      <c r="A4157" s="0" t="s">
        <v>4334</v>
      </c>
      <c r="E4157" s="0" t="s">
        <v>780</v>
      </c>
      <c r="F4157" s="1" t="n">
        <v>560078</v>
      </c>
      <c r="G4157" s="0" t="n">
        <v>0.1</v>
      </c>
      <c r="H4157" s="0" t="n">
        <v>1</v>
      </c>
      <c r="I4157" s="0" t="n">
        <v>481954291</v>
      </c>
      <c r="J4157" s="0" t="n">
        <v>75364432</v>
      </c>
    </row>
    <row r="4158" customFormat="false" ht="15" hidden="false" customHeight="false" outlineLevel="0" collapsed="false">
      <c r="A4158" s="0" t="s">
        <v>4335</v>
      </c>
      <c r="E4158" s="0" t="s">
        <v>780</v>
      </c>
      <c r="F4158" s="1" t="n">
        <v>560078</v>
      </c>
      <c r="G4158" s="0" t="n">
        <v>0.1</v>
      </c>
      <c r="H4158" s="0" t="n">
        <v>1</v>
      </c>
      <c r="I4158" s="0" t="n">
        <v>481954325</v>
      </c>
      <c r="J4158" s="0" t="n">
        <v>81560246</v>
      </c>
    </row>
    <row r="4159" customFormat="false" ht="15" hidden="false" customHeight="false" outlineLevel="0" collapsed="false">
      <c r="A4159" s="0" t="s">
        <v>4336</v>
      </c>
      <c r="E4159" s="0" t="s">
        <v>780</v>
      </c>
      <c r="F4159" s="1" t="n">
        <v>560078</v>
      </c>
      <c r="G4159" s="0" t="n">
        <v>0.1</v>
      </c>
      <c r="H4159" s="0" t="n">
        <v>1</v>
      </c>
      <c r="I4159" s="0" t="n">
        <v>481954346</v>
      </c>
      <c r="J4159" s="0" t="n">
        <v>76357904</v>
      </c>
    </row>
    <row r="4160" customFormat="false" ht="15" hidden="false" customHeight="false" outlineLevel="0" collapsed="false">
      <c r="A4160" s="0" t="s">
        <v>4337</v>
      </c>
      <c r="E4160" s="0" t="s">
        <v>780</v>
      </c>
      <c r="F4160" s="1" t="n">
        <v>560078</v>
      </c>
      <c r="G4160" s="0" t="n">
        <v>0.1</v>
      </c>
      <c r="H4160" s="0" t="n">
        <v>1</v>
      </c>
      <c r="I4160" s="0" t="n">
        <v>481954514</v>
      </c>
      <c r="J4160" s="0" t="n">
        <v>81438457</v>
      </c>
    </row>
    <row r="4161" customFormat="false" ht="15" hidden="false" customHeight="false" outlineLevel="0" collapsed="false">
      <c r="A4161" s="0" t="s">
        <v>4338</v>
      </c>
      <c r="E4161" s="0" t="s">
        <v>780</v>
      </c>
      <c r="F4161" s="1" t="n">
        <v>560078</v>
      </c>
      <c r="G4161" s="0" t="n">
        <v>0.1</v>
      </c>
      <c r="H4161" s="0" t="n">
        <v>1</v>
      </c>
      <c r="I4161" s="0" t="n">
        <v>481954584</v>
      </c>
      <c r="J4161" s="0" t="n">
        <v>2330166</v>
      </c>
    </row>
    <row r="4162" customFormat="false" ht="15" hidden="false" customHeight="false" outlineLevel="0" collapsed="false">
      <c r="A4162" s="0" t="s">
        <v>4339</v>
      </c>
      <c r="E4162" s="0" t="s">
        <v>780</v>
      </c>
      <c r="F4162" s="1" t="n">
        <v>560078</v>
      </c>
      <c r="G4162" s="0" t="n">
        <v>0.1</v>
      </c>
      <c r="H4162" s="0" t="n">
        <v>1</v>
      </c>
      <c r="I4162" s="0" t="n">
        <v>481954830</v>
      </c>
      <c r="J4162" s="0" t="n">
        <v>70667631</v>
      </c>
    </row>
    <row r="4163" customFormat="false" ht="15" hidden="false" customHeight="false" outlineLevel="0" collapsed="false">
      <c r="A4163" s="0" t="s">
        <v>4340</v>
      </c>
      <c r="E4163" s="0" t="s">
        <v>780</v>
      </c>
      <c r="F4163" s="1" t="n">
        <v>560079</v>
      </c>
      <c r="G4163" s="0" t="n">
        <v>0.1</v>
      </c>
      <c r="H4163" s="0" t="n">
        <v>1</v>
      </c>
      <c r="I4163" s="0" t="n">
        <v>481951546</v>
      </c>
      <c r="J4163" s="0" t="n">
        <v>76727951</v>
      </c>
    </row>
    <row r="4164" customFormat="false" ht="15" hidden="false" customHeight="false" outlineLevel="0" collapsed="false">
      <c r="A4164" s="0" t="s">
        <v>4341</v>
      </c>
      <c r="E4164" s="0" t="s">
        <v>780</v>
      </c>
      <c r="F4164" s="1" t="n">
        <v>560079</v>
      </c>
      <c r="G4164" s="0" t="n">
        <v>0.1</v>
      </c>
      <c r="H4164" s="0" t="n">
        <v>1</v>
      </c>
      <c r="I4164" s="0" t="n">
        <v>481951612</v>
      </c>
      <c r="J4164" s="0" t="n">
        <v>73321712</v>
      </c>
    </row>
    <row r="4165" customFormat="false" ht="15" hidden="false" customHeight="false" outlineLevel="0" collapsed="false">
      <c r="A4165" s="0" t="s">
        <v>4342</v>
      </c>
      <c r="E4165" s="0" t="s">
        <v>780</v>
      </c>
      <c r="F4165" s="1" t="n">
        <v>560079</v>
      </c>
      <c r="G4165" s="0" t="n">
        <v>0.1</v>
      </c>
      <c r="H4165" s="0" t="n">
        <v>1</v>
      </c>
      <c r="I4165" s="0" t="n">
        <v>481951840</v>
      </c>
      <c r="J4165" s="0" t="n">
        <v>71854846</v>
      </c>
    </row>
    <row r="4166" customFormat="false" ht="15" hidden="false" customHeight="false" outlineLevel="0" collapsed="false">
      <c r="A4166" s="0" t="s">
        <v>4343</v>
      </c>
      <c r="E4166" s="0" t="s">
        <v>780</v>
      </c>
      <c r="F4166" s="1" t="n">
        <v>560079</v>
      </c>
      <c r="G4166" s="0" t="n">
        <v>0.1</v>
      </c>
      <c r="H4166" s="0" t="n">
        <v>1</v>
      </c>
      <c r="I4166" s="0" t="n">
        <v>481951852</v>
      </c>
      <c r="J4166" s="0" t="n">
        <v>81574920</v>
      </c>
    </row>
    <row r="4167" customFormat="false" ht="15" hidden="false" customHeight="false" outlineLevel="0" collapsed="false">
      <c r="A4167" s="0" t="s">
        <v>4344</v>
      </c>
      <c r="E4167" s="0" t="s">
        <v>780</v>
      </c>
      <c r="F4167" s="1" t="n">
        <v>560079</v>
      </c>
      <c r="G4167" s="0" t="n">
        <v>0.1</v>
      </c>
      <c r="H4167" s="0" t="n">
        <v>1</v>
      </c>
      <c r="I4167" s="0" t="n">
        <v>481953002</v>
      </c>
      <c r="J4167" s="0" t="n">
        <v>75841288</v>
      </c>
    </row>
    <row r="4168" customFormat="false" ht="15" hidden="false" customHeight="false" outlineLevel="0" collapsed="false">
      <c r="A4168" s="0" t="s">
        <v>4345</v>
      </c>
      <c r="E4168" s="0" t="s">
        <v>780</v>
      </c>
      <c r="F4168" s="1" t="n">
        <v>560080</v>
      </c>
      <c r="G4168" s="0" t="n">
        <v>0.1</v>
      </c>
      <c r="H4168" s="0" t="n">
        <v>1</v>
      </c>
      <c r="I4168" s="0" t="n">
        <v>481953767</v>
      </c>
      <c r="J4168" s="0" t="n">
        <v>73961308</v>
      </c>
    </row>
    <row r="4169" customFormat="false" ht="15" hidden="false" customHeight="false" outlineLevel="0" collapsed="false">
      <c r="A4169" s="0" t="s">
        <v>4346</v>
      </c>
      <c r="E4169" s="0" t="s">
        <v>780</v>
      </c>
      <c r="F4169" s="1" t="n">
        <v>560084</v>
      </c>
      <c r="G4169" s="0" t="n">
        <v>0.1</v>
      </c>
      <c r="H4169" s="0" t="n">
        <v>1</v>
      </c>
      <c r="I4169" s="0" t="n">
        <v>481951607</v>
      </c>
      <c r="J4169" s="0" t="n">
        <v>72953979</v>
      </c>
    </row>
    <row r="4170" customFormat="false" ht="15" hidden="false" customHeight="false" outlineLevel="0" collapsed="false">
      <c r="A4170" s="0" t="s">
        <v>4347</v>
      </c>
      <c r="E4170" s="0" t="s">
        <v>780</v>
      </c>
      <c r="F4170" s="1" t="n">
        <v>560084</v>
      </c>
      <c r="G4170" s="0" t="n">
        <v>0.1</v>
      </c>
      <c r="H4170" s="0" t="n">
        <v>1</v>
      </c>
      <c r="I4170" s="0" t="n">
        <v>481951613</v>
      </c>
      <c r="J4170" s="0" t="n">
        <v>72316563</v>
      </c>
    </row>
    <row r="4171" customFormat="false" ht="15" hidden="false" customHeight="false" outlineLevel="0" collapsed="false">
      <c r="A4171" s="0" t="s">
        <v>1669</v>
      </c>
      <c r="E4171" s="0" t="s">
        <v>780</v>
      </c>
      <c r="F4171" s="1" t="n">
        <v>560084</v>
      </c>
      <c r="G4171" s="0" t="n">
        <v>0.1</v>
      </c>
      <c r="H4171" s="0" t="n">
        <v>1</v>
      </c>
      <c r="I4171" s="0" t="n">
        <v>481954374</v>
      </c>
      <c r="J4171" s="0" t="n">
        <v>78501498</v>
      </c>
    </row>
    <row r="4172" customFormat="false" ht="15" hidden="false" customHeight="false" outlineLevel="0" collapsed="false">
      <c r="A4172" s="0" t="s">
        <v>4348</v>
      </c>
      <c r="E4172" s="0" t="s">
        <v>780</v>
      </c>
      <c r="F4172" s="1" t="n">
        <v>560085</v>
      </c>
      <c r="G4172" s="0" t="n">
        <v>0.1</v>
      </c>
      <c r="H4172" s="0" t="n">
        <v>1</v>
      </c>
      <c r="I4172" s="0" t="n">
        <v>481951873</v>
      </c>
      <c r="J4172" s="0" t="n">
        <v>81575229</v>
      </c>
    </row>
    <row r="4173" customFormat="false" ht="15" hidden="false" customHeight="false" outlineLevel="0" collapsed="false">
      <c r="A4173" s="0" t="s">
        <v>4349</v>
      </c>
      <c r="E4173" s="0" t="s">
        <v>780</v>
      </c>
      <c r="F4173" s="1" t="n">
        <v>560085</v>
      </c>
      <c r="G4173" s="0" t="n">
        <v>0.1</v>
      </c>
      <c r="H4173" s="0" t="n">
        <v>1</v>
      </c>
      <c r="I4173" s="0" t="n">
        <v>481951875</v>
      </c>
      <c r="J4173" s="0" t="n">
        <v>74593460</v>
      </c>
    </row>
    <row r="4174" customFormat="false" ht="15" hidden="false" customHeight="false" outlineLevel="0" collapsed="false">
      <c r="A4174" s="0" t="s">
        <v>4350</v>
      </c>
      <c r="E4174" s="0" t="s">
        <v>780</v>
      </c>
      <c r="F4174" s="1" t="n">
        <v>560085</v>
      </c>
      <c r="G4174" s="0" t="n">
        <v>0.1</v>
      </c>
      <c r="H4174" s="0" t="n">
        <v>1</v>
      </c>
      <c r="I4174" s="0" t="n">
        <v>481953566</v>
      </c>
      <c r="J4174" s="0" t="n">
        <v>81483355</v>
      </c>
    </row>
    <row r="4175" customFormat="false" ht="15" hidden="false" customHeight="false" outlineLevel="0" collapsed="false">
      <c r="A4175" s="0" t="s">
        <v>4351</v>
      </c>
      <c r="E4175" s="0" t="s">
        <v>780</v>
      </c>
      <c r="F4175" s="1" t="n">
        <v>560085</v>
      </c>
      <c r="G4175" s="0" t="n">
        <v>0.1</v>
      </c>
      <c r="H4175" s="0" t="n">
        <v>1</v>
      </c>
      <c r="I4175" s="0" t="n">
        <v>481954401</v>
      </c>
      <c r="J4175" s="0" t="n">
        <v>75922694</v>
      </c>
    </row>
    <row r="4176" customFormat="false" ht="15" hidden="false" customHeight="false" outlineLevel="0" collapsed="false">
      <c r="A4176" s="0" t="s">
        <v>4352</v>
      </c>
      <c r="E4176" s="0" t="s">
        <v>780</v>
      </c>
      <c r="F4176" s="1" t="n">
        <v>560085</v>
      </c>
      <c r="G4176" s="0" t="n">
        <v>0.1</v>
      </c>
      <c r="H4176" s="0" t="n">
        <v>1</v>
      </c>
      <c r="I4176" s="0" t="n">
        <v>481954466</v>
      </c>
      <c r="J4176" s="0" t="n">
        <v>3591605</v>
      </c>
    </row>
    <row r="4177" customFormat="false" ht="15" hidden="false" customHeight="false" outlineLevel="0" collapsed="false">
      <c r="A4177" s="0" t="s">
        <v>4353</v>
      </c>
      <c r="E4177" s="0" t="s">
        <v>17</v>
      </c>
      <c r="F4177" s="1" t="n">
        <v>400071</v>
      </c>
      <c r="G4177" s="0" t="n">
        <v>0.1</v>
      </c>
      <c r="H4177" s="0" t="n">
        <v>1</v>
      </c>
      <c r="I4177" s="0" t="n">
        <v>481952587</v>
      </c>
      <c r="J4177" s="0" t="n">
        <v>77000376</v>
      </c>
    </row>
    <row r="4178" customFormat="false" ht="15" hidden="false" customHeight="false" outlineLevel="0" collapsed="false">
      <c r="A4178" s="0" t="s">
        <v>4354</v>
      </c>
      <c r="E4178" s="0" t="s">
        <v>17</v>
      </c>
      <c r="F4178" s="1" t="n">
        <v>400071</v>
      </c>
      <c r="G4178" s="0" t="n">
        <v>0.1</v>
      </c>
      <c r="H4178" s="0" t="n">
        <v>1</v>
      </c>
      <c r="I4178" s="0" t="n">
        <v>481952950</v>
      </c>
      <c r="J4178" s="0" t="n">
        <v>71943191</v>
      </c>
    </row>
    <row r="4179" customFormat="false" ht="15" hidden="false" customHeight="false" outlineLevel="0" collapsed="false">
      <c r="A4179" s="0" t="s">
        <v>4355</v>
      </c>
      <c r="E4179" s="0" t="s">
        <v>17</v>
      </c>
      <c r="F4179" s="1" t="n">
        <v>400071</v>
      </c>
      <c r="G4179" s="0" t="n">
        <v>0.1</v>
      </c>
      <c r="H4179" s="0" t="n">
        <v>1</v>
      </c>
      <c r="I4179" s="0" t="n">
        <v>481953007</v>
      </c>
      <c r="J4179" s="0" t="n">
        <v>3792588</v>
      </c>
    </row>
    <row r="4180" customFormat="false" ht="15" hidden="false" customHeight="false" outlineLevel="0" collapsed="false">
      <c r="A4180" s="0" t="s">
        <v>4356</v>
      </c>
      <c r="E4180" s="0" t="s">
        <v>17</v>
      </c>
      <c r="F4180" s="1" t="n">
        <v>400071</v>
      </c>
      <c r="G4180" s="0" t="n">
        <v>0.1</v>
      </c>
      <c r="H4180" s="0" t="n">
        <v>1</v>
      </c>
      <c r="I4180" s="0" t="n">
        <v>481953522</v>
      </c>
      <c r="J4180" s="0" t="n">
        <v>81476074</v>
      </c>
    </row>
    <row r="4181" customFormat="false" ht="15" hidden="false" customHeight="false" outlineLevel="0" collapsed="false">
      <c r="A4181" s="0" t="s">
        <v>4357</v>
      </c>
      <c r="E4181" s="0" t="s">
        <v>17</v>
      </c>
      <c r="F4181" s="1" t="n">
        <v>400071</v>
      </c>
      <c r="G4181" s="0" t="n">
        <v>0.1</v>
      </c>
      <c r="H4181" s="0" t="n">
        <v>1</v>
      </c>
      <c r="I4181" s="0" t="n">
        <v>481953772</v>
      </c>
      <c r="J4181" s="0" t="n">
        <v>71363555</v>
      </c>
    </row>
    <row r="4182" customFormat="false" ht="15" hidden="false" customHeight="false" outlineLevel="0" collapsed="false">
      <c r="A4182" s="0" t="s">
        <v>4358</v>
      </c>
      <c r="E4182" s="0" t="s">
        <v>17</v>
      </c>
      <c r="F4182" s="1" t="n">
        <v>400071</v>
      </c>
      <c r="G4182" s="0" t="n">
        <v>0.1</v>
      </c>
      <c r="H4182" s="0" t="n">
        <v>1</v>
      </c>
      <c r="I4182" s="0" t="n">
        <v>481953797</v>
      </c>
      <c r="J4182" s="0" t="n">
        <v>81476083</v>
      </c>
    </row>
    <row r="4183" customFormat="false" ht="15" hidden="false" customHeight="false" outlineLevel="0" collapsed="false">
      <c r="A4183" s="0" t="s">
        <v>4359</v>
      </c>
      <c r="E4183" s="0" t="s">
        <v>17</v>
      </c>
      <c r="F4183" s="1" t="n">
        <v>400071</v>
      </c>
      <c r="G4183" s="0" t="n">
        <v>0.1</v>
      </c>
      <c r="H4183" s="0" t="n">
        <v>1</v>
      </c>
      <c r="I4183" s="0" t="n">
        <v>481953811</v>
      </c>
      <c r="J4183" s="0" t="n">
        <v>72160621</v>
      </c>
    </row>
    <row r="4184" customFormat="false" ht="15" hidden="false" customHeight="false" outlineLevel="0" collapsed="false">
      <c r="A4184" s="0" t="s">
        <v>4360</v>
      </c>
      <c r="E4184" s="0" t="s">
        <v>17</v>
      </c>
      <c r="F4184" s="1" t="n">
        <v>400071</v>
      </c>
      <c r="G4184" s="0" t="n">
        <v>0.1</v>
      </c>
      <c r="H4184" s="0" t="n">
        <v>1</v>
      </c>
      <c r="I4184" s="0" t="n">
        <v>481953915</v>
      </c>
      <c r="J4184" s="0" t="n">
        <v>74952416</v>
      </c>
    </row>
    <row r="4185" customFormat="false" ht="15" hidden="false" customHeight="false" outlineLevel="0" collapsed="false">
      <c r="A4185" s="0" t="s">
        <v>4361</v>
      </c>
      <c r="E4185" s="0" t="s">
        <v>17</v>
      </c>
      <c r="F4185" s="1" t="n">
        <v>400071</v>
      </c>
      <c r="G4185" s="0" t="n">
        <v>0.1</v>
      </c>
      <c r="H4185" s="0" t="n">
        <v>1</v>
      </c>
      <c r="I4185" s="0" t="n">
        <v>481954537</v>
      </c>
      <c r="J4185" s="0" t="n">
        <v>6438253</v>
      </c>
    </row>
    <row r="4186" customFormat="false" ht="15" hidden="false" customHeight="false" outlineLevel="0" collapsed="false">
      <c r="A4186" s="0" t="s">
        <v>4362</v>
      </c>
      <c r="E4186" s="0" t="s">
        <v>17</v>
      </c>
      <c r="F4186" s="1" t="n">
        <v>400071</v>
      </c>
      <c r="G4186" s="0" t="n">
        <v>0.1</v>
      </c>
      <c r="H4186" s="0" t="n">
        <v>1</v>
      </c>
      <c r="I4186" s="0" t="n">
        <v>481954765</v>
      </c>
      <c r="J4186" s="0" t="n">
        <v>75163381</v>
      </c>
    </row>
    <row r="4187" customFormat="false" ht="15" hidden="false" customHeight="false" outlineLevel="0" collapsed="false">
      <c r="A4187" s="0" t="s">
        <v>4363</v>
      </c>
      <c r="E4187" s="0" t="s">
        <v>17</v>
      </c>
      <c r="F4187" s="1" t="n">
        <v>400071</v>
      </c>
      <c r="G4187" s="0" t="n">
        <v>0.1</v>
      </c>
      <c r="H4187" s="0" t="n">
        <v>1</v>
      </c>
      <c r="I4187" s="0" t="n">
        <v>481954846</v>
      </c>
      <c r="J4187" s="0" t="n">
        <v>74865932</v>
      </c>
    </row>
    <row r="4188" customFormat="false" ht="15" hidden="false" customHeight="false" outlineLevel="0" collapsed="false">
      <c r="A4188" s="0" t="s">
        <v>4364</v>
      </c>
      <c r="E4188" s="0" t="s">
        <v>17</v>
      </c>
      <c r="F4188" s="1" t="n">
        <v>400072</v>
      </c>
      <c r="G4188" s="0" t="n">
        <v>0.1</v>
      </c>
      <c r="H4188" s="0" t="n">
        <v>1</v>
      </c>
      <c r="I4188" s="0" t="n">
        <v>481951451</v>
      </c>
      <c r="J4188" s="0" t="n">
        <v>73409606</v>
      </c>
    </row>
    <row r="4189" customFormat="false" ht="15" hidden="false" customHeight="false" outlineLevel="0" collapsed="false">
      <c r="A4189" s="0" t="s">
        <v>4365</v>
      </c>
      <c r="E4189" s="0" t="s">
        <v>17</v>
      </c>
      <c r="F4189" s="1" t="n">
        <v>400072</v>
      </c>
      <c r="G4189" s="0" t="n">
        <v>0.1</v>
      </c>
      <c r="H4189" s="0" t="n">
        <v>1</v>
      </c>
      <c r="I4189" s="0" t="n">
        <v>481951603</v>
      </c>
      <c r="J4189" s="0" t="n">
        <v>70702024</v>
      </c>
    </row>
    <row r="4190" customFormat="false" ht="15" hidden="false" customHeight="false" outlineLevel="0" collapsed="false">
      <c r="A4190" s="0" t="s">
        <v>4366</v>
      </c>
      <c r="E4190" s="0" t="s">
        <v>17</v>
      </c>
      <c r="F4190" s="1" t="n">
        <v>400072</v>
      </c>
      <c r="G4190" s="0" t="n">
        <v>0.1</v>
      </c>
      <c r="H4190" s="0" t="n">
        <v>1</v>
      </c>
      <c r="I4190" s="0" t="n">
        <v>481951731</v>
      </c>
      <c r="J4190" s="0" t="n">
        <v>77444107</v>
      </c>
    </row>
    <row r="4191" customFormat="false" ht="15" hidden="false" customHeight="false" outlineLevel="0" collapsed="false">
      <c r="A4191" s="0" t="s">
        <v>4367</v>
      </c>
      <c r="E4191" s="0" t="s">
        <v>17</v>
      </c>
      <c r="F4191" s="1" t="n">
        <v>400072</v>
      </c>
      <c r="G4191" s="0" t="n">
        <v>0.1</v>
      </c>
      <c r="H4191" s="0" t="n">
        <v>1</v>
      </c>
      <c r="I4191" s="0" t="n">
        <v>481951783</v>
      </c>
      <c r="J4191" s="0" t="n">
        <v>73710383</v>
      </c>
    </row>
    <row r="4192" customFormat="false" ht="15" hidden="false" customHeight="false" outlineLevel="0" collapsed="false">
      <c r="A4192" s="0" t="s">
        <v>4368</v>
      </c>
      <c r="E4192" s="0" t="s">
        <v>17</v>
      </c>
      <c r="F4192" s="1" t="n">
        <v>400072</v>
      </c>
      <c r="G4192" s="0" t="n">
        <v>0.1</v>
      </c>
      <c r="H4192" s="0" t="n">
        <v>1</v>
      </c>
      <c r="I4192" s="0" t="n">
        <v>481951789</v>
      </c>
      <c r="J4192" s="0" t="n">
        <v>72566878</v>
      </c>
    </row>
    <row r="4193" customFormat="false" ht="15" hidden="false" customHeight="false" outlineLevel="0" collapsed="false">
      <c r="A4193" s="0" t="s">
        <v>4369</v>
      </c>
      <c r="E4193" s="0" t="s">
        <v>17</v>
      </c>
      <c r="F4193" s="1" t="n">
        <v>400072</v>
      </c>
      <c r="G4193" s="0" t="n">
        <v>0.1</v>
      </c>
      <c r="H4193" s="0" t="n">
        <v>1</v>
      </c>
      <c r="I4193" s="0" t="n">
        <v>481951864</v>
      </c>
      <c r="J4193" s="0" t="n">
        <v>74515592</v>
      </c>
    </row>
    <row r="4194" customFormat="false" ht="15" hidden="false" customHeight="false" outlineLevel="0" collapsed="false">
      <c r="A4194" s="0" t="s">
        <v>4370</v>
      </c>
      <c r="E4194" s="0" t="s">
        <v>17</v>
      </c>
      <c r="F4194" s="1" t="n">
        <v>400072</v>
      </c>
      <c r="G4194" s="0" t="n">
        <v>0.1</v>
      </c>
      <c r="H4194" s="0" t="n">
        <v>1</v>
      </c>
      <c r="I4194" s="0" t="n">
        <v>481951974</v>
      </c>
      <c r="J4194" s="0" t="n">
        <v>2479269</v>
      </c>
    </row>
    <row r="4195" customFormat="false" ht="15" hidden="false" customHeight="false" outlineLevel="0" collapsed="false">
      <c r="A4195" s="0" t="s">
        <v>4371</v>
      </c>
      <c r="E4195" s="0" t="s">
        <v>17</v>
      </c>
      <c r="F4195" s="1" t="n">
        <v>400072</v>
      </c>
      <c r="G4195" s="0" t="n">
        <v>0.1</v>
      </c>
      <c r="H4195" s="0" t="n">
        <v>1</v>
      </c>
      <c r="I4195" s="0" t="n">
        <v>481953372</v>
      </c>
      <c r="J4195" s="0" t="n">
        <v>72099259</v>
      </c>
    </row>
    <row r="4196" customFormat="false" ht="15" hidden="false" customHeight="false" outlineLevel="0" collapsed="false">
      <c r="A4196" s="0" t="s">
        <v>4372</v>
      </c>
      <c r="E4196" s="0" t="s">
        <v>17</v>
      </c>
      <c r="F4196" s="1" t="n">
        <v>400072</v>
      </c>
      <c r="G4196" s="0" t="n">
        <v>0.1</v>
      </c>
      <c r="H4196" s="0" t="n">
        <v>1</v>
      </c>
      <c r="I4196" s="0" t="n">
        <v>481953439</v>
      </c>
      <c r="J4196" s="0" t="n">
        <v>74042449</v>
      </c>
    </row>
    <row r="4197" customFormat="false" ht="15" hidden="false" customHeight="false" outlineLevel="0" collapsed="false">
      <c r="A4197" s="0" t="s">
        <v>4373</v>
      </c>
      <c r="E4197" s="0" t="s">
        <v>17</v>
      </c>
      <c r="F4197" s="1" t="n">
        <v>400072</v>
      </c>
      <c r="G4197" s="0" t="n">
        <v>0.1</v>
      </c>
      <c r="H4197" s="0" t="n">
        <v>1</v>
      </c>
      <c r="I4197" s="0" t="n">
        <v>481953485</v>
      </c>
      <c r="J4197" s="0" t="n">
        <v>1153102</v>
      </c>
    </row>
    <row r="4198" customFormat="false" ht="15" hidden="false" customHeight="false" outlineLevel="0" collapsed="false">
      <c r="A4198" s="0" t="s">
        <v>4374</v>
      </c>
      <c r="E4198" s="0" t="s">
        <v>17</v>
      </c>
      <c r="F4198" s="1" t="n">
        <v>400072</v>
      </c>
      <c r="G4198" s="0" t="n">
        <v>0.1</v>
      </c>
      <c r="H4198" s="0" t="n">
        <v>1</v>
      </c>
      <c r="I4198" s="0" t="n">
        <v>481953914</v>
      </c>
      <c r="J4198" s="0" t="n">
        <v>72188772</v>
      </c>
    </row>
    <row r="4199" customFormat="false" ht="15" hidden="false" customHeight="false" outlineLevel="0" collapsed="false">
      <c r="A4199" s="0" t="s">
        <v>4375</v>
      </c>
      <c r="E4199" s="0" t="s">
        <v>17</v>
      </c>
      <c r="F4199" s="1" t="n">
        <v>400072</v>
      </c>
      <c r="G4199" s="0" t="n">
        <v>0.1</v>
      </c>
      <c r="H4199" s="0" t="n">
        <v>1</v>
      </c>
      <c r="I4199" s="0" t="n">
        <v>481954038</v>
      </c>
      <c r="J4199" s="0" t="n">
        <v>70929317</v>
      </c>
    </row>
    <row r="4200" customFormat="false" ht="15" hidden="false" customHeight="false" outlineLevel="0" collapsed="false">
      <c r="A4200" s="0" t="s">
        <v>4376</v>
      </c>
      <c r="E4200" s="0" t="s">
        <v>17</v>
      </c>
      <c r="F4200" s="1" t="n">
        <v>400072</v>
      </c>
      <c r="G4200" s="0" t="n">
        <v>0.1</v>
      </c>
      <c r="H4200" s="0" t="n">
        <v>1</v>
      </c>
      <c r="I4200" s="0" t="n">
        <v>481954098</v>
      </c>
      <c r="J4200" s="0" t="n">
        <v>73830191</v>
      </c>
    </row>
    <row r="4201" customFormat="false" ht="15" hidden="false" customHeight="false" outlineLevel="0" collapsed="false">
      <c r="A4201" s="0" t="s">
        <v>4377</v>
      </c>
      <c r="E4201" s="0" t="s">
        <v>17</v>
      </c>
      <c r="F4201" s="1" t="n">
        <v>400072</v>
      </c>
      <c r="G4201" s="0" t="n">
        <v>0.1</v>
      </c>
      <c r="H4201" s="0" t="n">
        <v>1</v>
      </c>
      <c r="I4201" s="0" t="n">
        <v>481954148</v>
      </c>
      <c r="J4201" s="0" t="n">
        <v>75091051</v>
      </c>
    </row>
    <row r="4202" customFormat="false" ht="15" hidden="false" customHeight="false" outlineLevel="0" collapsed="false">
      <c r="A4202" s="0" t="s">
        <v>4378</v>
      </c>
      <c r="E4202" s="0" t="s">
        <v>410</v>
      </c>
      <c r="F4202" s="1" t="n">
        <v>500073</v>
      </c>
      <c r="G4202" s="0" t="n">
        <v>0.1</v>
      </c>
      <c r="H4202" s="0" t="n">
        <v>1</v>
      </c>
      <c r="I4202" s="0" t="n">
        <v>481953021</v>
      </c>
      <c r="J4202" s="0" t="n">
        <v>73948182</v>
      </c>
    </row>
    <row r="4203" customFormat="false" ht="15" hidden="false" customHeight="false" outlineLevel="0" collapsed="false">
      <c r="A4203" s="0" t="s">
        <v>4379</v>
      </c>
      <c r="E4203" s="0" t="s">
        <v>410</v>
      </c>
      <c r="F4203" s="1" t="n">
        <v>500073</v>
      </c>
      <c r="G4203" s="0" t="n">
        <v>0.1</v>
      </c>
      <c r="H4203" s="0" t="n">
        <v>1</v>
      </c>
      <c r="I4203" s="0" t="n">
        <v>481954037</v>
      </c>
      <c r="J4203" s="0" t="n">
        <v>3839421</v>
      </c>
    </row>
    <row r="4204" customFormat="false" ht="15" hidden="false" customHeight="false" outlineLevel="0" collapsed="false">
      <c r="A4204" s="0" t="s">
        <v>4380</v>
      </c>
      <c r="E4204" s="0" t="s">
        <v>410</v>
      </c>
      <c r="F4204" s="1" t="n">
        <v>500073</v>
      </c>
      <c r="G4204" s="0" t="n">
        <v>0.1</v>
      </c>
      <c r="H4204" s="0" t="n">
        <v>1</v>
      </c>
      <c r="I4204" s="0" t="n">
        <v>481954299</v>
      </c>
      <c r="J4204" s="0" t="n">
        <v>3113863</v>
      </c>
    </row>
    <row r="4205" customFormat="false" ht="15" hidden="false" customHeight="false" outlineLevel="0" collapsed="false">
      <c r="A4205" s="0" t="s">
        <v>4381</v>
      </c>
      <c r="E4205" s="0" t="s">
        <v>410</v>
      </c>
      <c r="F4205" s="1" t="n">
        <v>500074</v>
      </c>
      <c r="G4205" s="0" t="n">
        <v>0.1</v>
      </c>
      <c r="H4205" s="0" t="n">
        <v>1</v>
      </c>
      <c r="I4205" s="0" t="n">
        <v>481952265</v>
      </c>
      <c r="J4205" s="0" t="n">
        <v>77646949</v>
      </c>
    </row>
    <row r="4206" customFormat="false" ht="15" hidden="false" customHeight="false" outlineLevel="0" collapsed="false">
      <c r="A4206" s="0" t="s">
        <v>4382</v>
      </c>
      <c r="E4206" s="0" t="s">
        <v>410</v>
      </c>
      <c r="F4206" s="1" t="n">
        <v>500074</v>
      </c>
      <c r="G4206" s="0" t="n">
        <v>0.1</v>
      </c>
      <c r="H4206" s="0" t="n">
        <v>1</v>
      </c>
      <c r="I4206" s="0" t="n">
        <v>481952420</v>
      </c>
      <c r="J4206" s="0" t="n">
        <v>77918726</v>
      </c>
    </row>
    <row r="4207" customFormat="false" ht="15" hidden="false" customHeight="false" outlineLevel="0" collapsed="false">
      <c r="A4207" s="0" t="s">
        <v>4383</v>
      </c>
      <c r="E4207" s="0" t="s">
        <v>410</v>
      </c>
      <c r="F4207" s="1" t="n">
        <v>500074</v>
      </c>
      <c r="G4207" s="0" t="n">
        <v>0.1</v>
      </c>
      <c r="H4207" s="0" t="n">
        <v>1</v>
      </c>
      <c r="I4207" s="0" t="n">
        <v>481952889</v>
      </c>
      <c r="J4207" s="0" t="n">
        <v>2270889</v>
      </c>
    </row>
    <row r="4208" customFormat="false" ht="15" hidden="false" customHeight="false" outlineLevel="0" collapsed="false">
      <c r="A4208" s="0" t="s">
        <v>713</v>
      </c>
      <c r="E4208" s="0" t="s">
        <v>410</v>
      </c>
      <c r="F4208" s="1" t="n">
        <v>500074</v>
      </c>
      <c r="G4208" s="0" t="n">
        <v>0.1</v>
      </c>
      <c r="H4208" s="0" t="n">
        <v>1</v>
      </c>
      <c r="I4208" s="0" t="n">
        <v>481953130</v>
      </c>
      <c r="J4208" s="0" t="n">
        <v>76062844</v>
      </c>
    </row>
    <row r="4209" customFormat="false" ht="15" hidden="false" customHeight="false" outlineLevel="0" collapsed="false">
      <c r="A4209" s="0" t="s">
        <v>4384</v>
      </c>
      <c r="E4209" s="0" t="s">
        <v>410</v>
      </c>
      <c r="F4209" s="1" t="n">
        <v>500075</v>
      </c>
      <c r="G4209" s="0" t="n">
        <v>0.1</v>
      </c>
      <c r="H4209" s="0" t="n">
        <v>1</v>
      </c>
      <c r="I4209" s="0" t="n">
        <v>481952074</v>
      </c>
      <c r="J4209" s="0" t="n">
        <v>790316</v>
      </c>
    </row>
    <row r="4210" customFormat="false" ht="15" hidden="false" customHeight="false" outlineLevel="0" collapsed="false">
      <c r="A4210" s="0" t="s">
        <v>4385</v>
      </c>
      <c r="E4210" s="0" t="s">
        <v>410</v>
      </c>
      <c r="F4210" s="1" t="n">
        <v>500075</v>
      </c>
      <c r="G4210" s="0" t="n">
        <v>0.1</v>
      </c>
      <c r="H4210" s="0" t="n">
        <v>1</v>
      </c>
      <c r="I4210" s="0" t="n">
        <v>481954488</v>
      </c>
      <c r="J4210" s="0" t="n">
        <v>81475874</v>
      </c>
    </row>
    <row r="4211" customFormat="false" ht="15" hidden="false" customHeight="false" outlineLevel="0" collapsed="false">
      <c r="A4211" s="0" t="s">
        <v>4386</v>
      </c>
      <c r="E4211" s="0" t="s">
        <v>422</v>
      </c>
      <c r="F4211" s="1" t="n">
        <v>500076</v>
      </c>
      <c r="G4211" s="0" t="n">
        <v>0.1</v>
      </c>
      <c r="H4211" s="0" t="n">
        <v>1</v>
      </c>
      <c r="I4211" s="0" t="n">
        <v>481951627</v>
      </c>
      <c r="J4211" s="0" t="n">
        <v>78709664</v>
      </c>
    </row>
    <row r="4212" customFormat="false" ht="15" hidden="false" customHeight="false" outlineLevel="0" collapsed="false">
      <c r="A4212" s="0" t="s">
        <v>4387</v>
      </c>
      <c r="E4212" s="0" t="s">
        <v>422</v>
      </c>
      <c r="F4212" s="1" t="n">
        <v>500076</v>
      </c>
      <c r="G4212" s="0" t="n">
        <v>0.1</v>
      </c>
      <c r="H4212" s="0" t="n">
        <v>1</v>
      </c>
      <c r="I4212" s="0" t="n">
        <v>481951742</v>
      </c>
      <c r="J4212" s="0" t="n">
        <v>72767317</v>
      </c>
    </row>
    <row r="4213" customFormat="false" ht="15" hidden="false" customHeight="false" outlineLevel="0" collapsed="false">
      <c r="A4213" s="0" t="s">
        <v>4388</v>
      </c>
      <c r="E4213" s="0" t="s">
        <v>422</v>
      </c>
      <c r="F4213" s="1" t="n">
        <v>500076</v>
      </c>
      <c r="G4213" s="0" t="n">
        <v>0.1</v>
      </c>
      <c r="H4213" s="0" t="n">
        <v>1</v>
      </c>
      <c r="I4213" s="0" t="n">
        <v>481951825</v>
      </c>
      <c r="J4213" s="0" t="n">
        <v>77637530</v>
      </c>
    </row>
    <row r="4214" customFormat="false" ht="15" hidden="false" customHeight="false" outlineLevel="0" collapsed="false">
      <c r="A4214" s="0" t="s">
        <v>4389</v>
      </c>
      <c r="E4214" s="0" t="s">
        <v>410</v>
      </c>
      <c r="F4214" s="1" t="n">
        <v>500076</v>
      </c>
      <c r="G4214" s="0" t="n">
        <v>0.1</v>
      </c>
      <c r="H4214" s="0" t="n">
        <v>1</v>
      </c>
      <c r="I4214" s="0" t="n">
        <v>481952665</v>
      </c>
      <c r="J4214" s="0" t="n">
        <v>73601747</v>
      </c>
    </row>
    <row r="4215" customFormat="false" ht="15" hidden="false" customHeight="false" outlineLevel="0" collapsed="false">
      <c r="A4215" s="0" t="s">
        <v>4390</v>
      </c>
      <c r="E4215" s="0" t="s">
        <v>422</v>
      </c>
      <c r="F4215" s="1" t="n">
        <v>500076</v>
      </c>
      <c r="G4215" s="0" t="n">
        <v>0.1</v>
      </c>
      <c r="H4215" s="0" t="n">
        <v>1</v>
      </c>
      <c r="I4215" s="0" t="n">
        <v>481952694</v>
      </c>
      <c r="J4215" s="0" t="n">
        <v>71359894</v>
      </c>
    </row>
    <row r="4216" customFormat="false" ht="15" hidden="false" customHeight="false" outlineLevel="0" collapsed="false">
      <c r="A4216" s="0" t="s">
        <v>4391</v>
      </c>
      <c r="E4216" s="0" t="s">
        <v>410</v>
      </c>
      <c r="F4216" s="1" t="n">
        <v>500076</v>
      </c>
      <c r="G4216" s="0" t="n">
        <v>0.1</v>
      </c>
      <c r="H4216" s="0" t="n">
        <v>1</v>
      </c>
      <c r="I4216" s="0" t="n">
        <v>481952804</v>
      </c>
      <c r="J4216" s="0" t="n">
        <v>78525749</v>
      </c>
    </row>
    <row r="4217" customFormat="false" ht="15" hidden="false" customHeight="false" outlineLevel="0" collapsed="false">
      <c r="A4217" s="0" t="s">
        <v>4392</v>
      </c>
      <c r="E4217" s="0" t="s">
        <v>410</v>
      </c>
      <c r="F4217" s="1" t="n">
        <v>500076</v>
      </c>
      <c r="G4217" s="0" t="n">
        <v>0.1</v>
      </c>
      <c r="H4217" s="0" t="n">
        <v>1</v>
      </c>
      <c r="I4217" s="0" t="n">
        <v>481954750</v>
      </c>
      <c r="J4217" s="0" t="n">
        <v>77191869</v>
      </c>
    </row>
    <row r="4218" customFormat="false" ht="15" hidden="false" customHeight="false" outlineLevel="0" collapsed="false">
      <c r="A4218" s="0" t="s">
        <v>4393</v>
      </c>
      <c r="E4218" s="0" t="s">
        <v>410</v>
      </c>
      <c r="F4218" s="1" t="n">
        <v>500079</v>
      </c>
      <c r="G4218" s="0" t="n">
        <v>0.1</v>
      </c>
      <c r="H4218" s="0" t="n">
        <v>1</v>
      </c>
      <c r="I4218" s="0" t="n">
        <v>481952272</v>
      </c>
      <c r="J4218" s="0" t="n">
        <v>78484459</v>
      </c>
    </row>
    <row r="4219" customFormat="false" ht="15" hidden="false" customHeight="false" outlineLevel="0" collapsed="false">
      <c r="A4219" s="0" t="s">
        <v>4394</v>
      </c>
      <c r="E4219" s="0" t="s">
        <v>410</v>
      </c>
      <c r="F4219" s="1" t="n">
        <v>500079</v>
      </c>
      <c r="G4219" s="0" t="n">
        <v>0.1</v>
      </c>
      <c r="H4219" s="0" t="n">
        <v>1</v>
      </c>
      <c r="I4219" s="0" t="n">
        <v>481953265</v>
      </c>
      <c r="J4219" s="0" t="n">
        <v>73839504</v>
      </c>
    </row>
    <row r="4220" customFormat="false" ht="15" hidden="false" customHeight="false" outlineLevel="0" collapsed="false">
      <c r="A4220" s="0" t="s">
        <v>4395</v>
      </c>
      <c r="E4220" s="0" t="s">
        <v>410</v>
      </c>
      <c r="F4220" s="1" t="n">
        <v>500081</v>
      </c>
      <c r="G4220" s="0" t="n">
        <v>0.1</v>
      </c>
      <c r="H4220" s="0" t="n">
        <v>1</v>
      </c>
      <c r="I4220" s="0" t="n">
        <v>481951744</v>
      </c>
      <c r="J4220" s="0" t="n">
        <v>75012779</v>
      </c>
    </row>
    <row r="4221" customFormat="false" ht="15" hidden="false" customHeight="false" outlineLevel="0" collapsed="false">
      <c r="A4221" s="0" t="s">
        <v>4396</v>
      </c>
      <c r="E4221" s="0" t="s">
        <v>410</v>
      </c>
      <c r="F4221" s="1" t="n">
        <v>500081</v>
      </c>
      <c r="G4221" s="0" t="n">
        <v>0.1</v>
      </c>
      <c r="H4221" s="0" t="n">
        <v>1</v>
      </c>
      <c r="I4221" s="0" t="n">
        <v>481952189</v>
      </c>
      <c r="J4221" s="0" t="n">
        <v>76798078</v>
      </c>
    </row>
    <row r="4222" customFormat="false" ht="15" hidden="false" customHeight="false" outlineLevel="0" collapsed="false">
      <c r="A4222" s="0" t="s">
        <v>4397</v>
      </c>
      <c r="E4222" s="0" t="s">
        <v>410</v>
      </c>
      <c r="F4222" s="1" t="n">
        <v>500081</v>
      </c>
      <c r="G4222" s="0" t="n">
        <v>0.1</v>
      </c>
      <c r="H4222" s="0" t="n">
        <v>1</v>
      </c>
      <c r="I4222" s="0" t="n">
        <v>481952484</v>
      </c>
      <c r="J4222" s="0" t="n">
        <v>73521761</v>
      </c>
    </row>
    <row r="4223" customFormat="false" ht="15" hidden="false" customHeight="false" outlineLevel="0" collapsed="false">
      <c r="A4223" s="0" t="s">
        <v>4398</v>
      </c>
      <c r="E4223" s="0" t="s">
        <v>410</v>
      </c>
      <c r="F4223" s="1" t="n">
        <v>500081</v>
      </c>
      <c r="G4223" s="0" t="n">
        <v>0.1</v>
      </c>
      <c r="H4223" s="0" t="n">
        <v>1</v>
      </c>
      <c r="I4223" s="0" t="n">
        <v>481952679</v>
      </c>
      <c r="J4223" s="0" t="n">
        <v>72590576</v>
      </c>
    </row>
    <row r="4224" customFormat="false" ht="15" hidden="false" customHeight="false" outlineLevel="0" collapsed="false">
      <c r="A4224" s="0" t="s">
        <v>4399</v>
      </c>
      <c r="E4224" s="0" t="s">
        <v>410</v>
      </c>
      <c r="F4224" s="1" t="n">
        <v>500081</v>
      </c>
      <c r="G4224" s="0" t="n">
        <v>0.1</v>
      </c>
      <c r="H4224" s="0" t="n">
        <v>1</v>
      </c>
      <c r="I4224" s="0" t="n">
        <v>481953402</v>
      </c>
      <c r="J4224" s="0" t="n">
        <v>74724895</v>
      </c>
    </row>
    <row r="4225" customFormat="false" ht="15" hidden="false" customHeight="false" outlineLevel="0" collapsed="false">
      <c r="A4225" s="0" t="s">
        <v>4400</v>
      </c>
      <c r="E4225" s="0" t="s">
        <v>410</v>
      </c>
      <c r="F4225" s="1" t="n">
        <v>500081</v>
      </c>
      <c r="G4225" s="0" t="n">
        <v>0.1</v>
      </c>
      <c r="H4225" s="0" t="n">
        <v>1</v>
      </c>
      <c r="I4225" s="0" t="n">
        <v>481953403</v>
      </c>
      <c r="J4225" s="0" t="n">
        <v>75421210</v>
      </c>
    </row>
    <row r="4226" customFormat="false" ht="15" hidden="false" customHeight="false" outlineLevel="0" collapsed="false">
      <c r="A4226" s="0" t="s">
        <v>4401</v>
      </c>
      <c r="E4226" s="0" t="s">
        <v>410</v>
      </c>
      <c r="F4226" s="1" t="n">
        <v>500081</v>
      </c>
      <c r="G4226" s="0" t="n">
        <v>0.1</v>
      </c>
      <c r="H4226" s="0" t="n">
        <v>1</v>
      </c>
      <c r="I4226" s="0" t="n">
        <v>481953638</v>
      </c>
      <c r="J4226" s="0" t="n">
        <v>3600792</v>
      </c>
    </row>
    <row r="4227" customFormat="false" ht="15" hidden="false" customHeight="false" outlineLevel="0" collapsed="false">
      <c r="A4227" s="0" t="s">
        <v>4402</v>
      </c>
      <c r="E4227" s="0" t="s">
        <v>3223</v>
      </c>
      <c r="F4227" s="1" t="n">
        <v>607105</v>
      </c>
      <c r="G4227" s="0" t="n">
        <v>0.1</v>
      </c>
      <c r="H4227" s="0" t="n">
        <v>1</v>
      </c>
      <c r="I4227" s="0" t="n">
        <v>481953200</v>
      </c>
      <c r="J4227" s="0" t="n">
        <v>75952586</v>
      </c>
    </row>
    <row r="4228" customFormat="false" ht="15" hidden="false" customHeight="false" outlineLevel="0" collapsed="false">
      <c r="A4228" s="0" t="s">
        <v>4403</v>
      </c>
      <c r="E4228" s="0" t="s">
        <v>3223</v>
      </c>
      <c r="F4228" s="1" t="n">
        <v>607108</v>
      </c>
      <c r="G4228" s="0" t="n">
        <v>0.1</v>
      </c>
      <c r="H4228" s="0" t="n">
        <v>1</v>
      </c>
      <c r="I4228" s="0" t="n">
        <v>481954915</v>
      </c>
      <c r="J4228" s="0" t="n">
        <v>73337673</v>
      </c>
    </row>
    <row r="4229" customFormat="false" ht="15" hidden="false" customHeight="false" outlineLevel="0" collapsed="false">
      <c r="A4229" s="0" t="s">
        <v>4404</v>
      </c>
      <c r="E4229" s="0" t="s">
        <v>3223</v>
      </c>
      <c r="F4229" s="1" t="n">
        <v>607401</v>
      </c>
      <c r="G4229" s="0" t="n">
        <v>0.1</v>
      </c>
      <c r="H4229" s="0" t="n">
        <v>1</v>
      </c>
      <c r="I4229" s="0" t="n">
        <v>481954447</v>
      </c>
      <c r="J4229" s="0" t="n">
        <v>74697196</v>
      </c>
    </row>
    <row r="4230" customFormat="false" ht="15" hidden="false" customHeight="false" outlineLevel="0" collapsed="false">
      <c r="A4230" s="0" t="s">
        <v>4405</v>
      </c>
      <c r="E4230" s="0" t="s">
        <v>4406</v>
      </c>
      <c r="F4230" s="1" t="n">
        <v>607402</v>
      </c>
      <c r="G4230" s="0" t="n">
        <v>0.1</v>
      </c>
      <c r="H4230" s="0" t="n">
        <v>1</v>
      </c>
      <c r="I4230" s="0" t="n">
        <v>481954681</v>
      </c>
      <c r="J4230" s="0" t="n">
        <v>72325562</v>
      </c>
    </row>
    <row r="4231" customFormat="false" ht="15" hidden="false" customHeight="false" outlineLevel="0" collapsed="false">
      <c r="A4231" s="0" t="s">
        <v>4407</v>
      </c>
      <c r="E4231" s="0" t="s">
        <v>3223</v>
      </c>
      <c r="F4231" s="1" t="n">
        <v>607801</v>
      </c>
      <c r="G4231" s="0" t="n">
        <v>0.1</v>
      </c>
      <c r="H4231" s="0" t="n">
        <v>1</v>
      </c>
      <c r="I4231" s="0" t="n">
        <v>481952828</v>
      </c>
      <c r="J4231" s="0" t="n">
        <v>75758147</v>
      </c>
    </row>
    <row r="4232" customFormat="false" ht="15" hidden="false" customHeight="false" outlineLevel="0" collapsed="false">
      <c r="A4232" s="0" t="s">
        <v>4408</v>
      </c>
      <c r="E4232" s="0" t="s">
        <v>3223</v>
      </c>
      <c r="F4232" s="1" t="n">
        <v>607803</v>
      </c>
      <c r="G4232" s="0" t="n">
        <v>0.1</v>
      </c>
      <c r="H4232" s="0" t="n">
        <v>1</v>
      </c>
      <c r="I4232" s="0" t="n">
        <v>481953063</v>
      </c>
      <c r="J4232" s="0" t="n">
        <v>74620217</v>
      </c>
    </row>
    <row r="4233" customFormat="false" ht="15" hidden="false" customHeight="false" outlineLevel="0" collapsed="false">
      <c r="A4233" s="0" t="s">
        <v>4409</v>
      </c>
      <c r="E4233" s="0" t="s">
        <v>3223</v>
      </c>
      <c r="F4233" s="1" t="n">
        <v>607804</v>
      </c>
      <c r="G4233" s="0" t="n">
        <v>0.1</v>
      </c>
      <c r="H4233" s="0" t="n">
        <v>1</v>
      </c>
      <c r="I4233" s="0" t="n">
        <v>481953733</v>
      </c>
      <c r="J4233" s="0" t="n">
        <v>78193600</v>
      </c>
    </row>
    <row r="4234" customFormat="false" ht="15" hidden="false" customHeight="false" outlineLevel="0" collapsed="false">
      <c r="A4234" s="0" t="s">
        <v>4410</v>
      </c>
      <c r="E4234" s="0" t="s">
        <v>4411</v>
      </c>
      <c r="F4234" s="1" t="n">
        <v>609111</v>
      </c>
      <c r="G4234" s="0" t="n">
        <v>0.1</v>
      </c>
      <c r="H4234" s="0" t="n">
        <v>1</v>
      </c>
      <c r="I4234" s="0" t="n">
        <v>481954327</v>
      </c>
      <c r="J4234" s="0" t="n">
        <v>77939887</v>
      </c>
    </row>
    <row r="4235" customFormat="false" ht="15" hidden="false" customHeight="false" outlineLevel="0" collapsed="false">
      <c r="A4235" s="0" t="s">
        <v>4412</v>
      </c>
      <c r="E4235" s="0" t="s">
        <v>4413</v>
      </c>
      <c r="F4235" s="1" t="n">
        <v>612701</v>
      </c>
      <c r="G4235" s="0" t="n">
        <v>0.1</v>
      </c>
      <c r="H4235" s="0" t="n">
        <v>1</v>
      </c>
      <c r="I4235" s="0" t="n">
        <v>481954513</v>
      </c>
      <c r="J4235" s="0" t="n">
        <v>73413912</v>
      </c>
    </row>
    <row r="4236" customFormat="false" ht="15" hidden="false" customHeight="false" outlineLevel="0" collapsed="false">
      <c r="A4236" s="0" t="s">
        <v>3232</v>
      </c>
      <c r="E4236" s="0" t="s">
        <v>4413</v>
      </c>
      <c r="F4236" s="1" t="n">
        <v>612702</v>
      </c>
      <c r="G4236" s="0" t="n">
        <v>0.1</v>
      </c>
      <c r="H4236" s="0" t="n">
        <v>1</v>
      </c>
      <c r="I4236" s="0" t="n">
        <v>481952034</v>
      </c>
      <c r="J4236" s="0" t="n">
        <v>72088161</v>
      </c>
    </row>
    <row r="4237" customFormat="false" ht="15" hidden="false" customHeight="false" outlineLevel="0" collapsed="false">
      <c r="A4237" s="0" t="s">
        <v>4414</v>
      </c>
      <c r="E4237" s="0" t="s">
        <v>2909</v>
      </c>
      <c r="F4237" s="1" t="n">
        <v>612804</v>
      </c>
      <c r="G4237" s="0" t="n">
        <v>0.1</v>
      </c>
      <c r="H4237" s="0" t="n">
        <v>1</v>
      </c>
      <c r="I4237" s="0" t="n">
        <v>481953935</v>
      </c>
      <c r="J4237" s="0" t="n">
        <v>77149594</v>
      </c>
    </row>
    <row r="4238" customFormat="false" ht="15" hidden="false" customHeight="false" outlineLevel="0" collapsed="false">
      <c r="A4238" s="0" t="s">
        <v>4415</v>
      </c>
      <c r="E4238" s="0" t="s">
        <v>4416</v>
      </c>
      <c r="F4238" s="1" t="n">
        <v>612901</v>
      </c>
      <c r="G4238" s="0" t="n">
        <v>0.1</v>
      </c>
      <c r="H4238" s="0" t="n">
        <v>1</v>
      </c>
      <c r="I4238" s="0" t="n">
        <v>481951882</v>
      </c>
      <c r="J4238" s="0" t="n">
        <v>77631152</v>
      </c>
    </row>
    <row r="4239" customFormat="false" ht="15" hidden="false" customHeight="false" outlineLevel="0" collapsed="false">
      <c r="A4239" s="0" t="s">
        <v>4417</v>
      </c>
      <c r="E4239" s="0" t="s">
        <v>2909</v>
      </c>
      <c r="F4239" s="1" t="n">
        <v>613003</v>
      </c>
      <c r="G4239" s="0" t="n">
        <v>0.1</v>
      </c>
      <c r="H4239" s="0" t="n">
        <v>1</v>
      </c>
      <c r="I4239" s="0" t="n">
        <v>481951884</v>
      </c>
      <c r="J4239" s="0" t="n">
        <v>72353601</v>
      </c>
    </row>
    <row r="4240" customFormat="false" ht="15" hidden="false" customHeight="false" outlineLevel="0" collapsed="false">
      <c r="A4240" s="0" t="s">
        <v>4418</v>
      </c>
      <c r="E4240" s="0" t="s">
        <v>2909</v>
      </c>
      <c r="F4240" s="1" t="n">
        <v>613004</v>
      </c>
      <c r="G4240" s="0" t="n">
        <v>0.1</v>
      </c>
      <c r="H4240" s="0" t="n">
        <v>1</v>
      </c>
      <c r="I4240" s="0" t="n">
        <v>481952151</v>
      </c>
      <c r="J4240" s="0" t="n">
        <v>74383676</v>
      </c>
    </row>
    <row r="4241" customFormat="false" ht="15" hidden="false" customHeight="false" outlineLevel="0" collapsed="false">
      <c r="A4241" s="0" t="s">
        <v>4419</v>
      </c>
      <c r="E4241" s="0" t="s">
        <v>2909</v>
      </c>
      <c r="F4241" s="1" t="n">
        <v>613004</v>
      </c>
      <c r="G4241" s="0" t="n">
        <v>0.1</v>
      </c>
      <c r="H4241" s="0" t="n">
        <v>1</v>
      </c>
      <c r="I4241" s="0" t="n">
        <v>481952206</v>
      </c>
      <c r="J4241" s="0" t="n">
        <v>72577961</v>
      </c>
    </row>
    <row r="4242" customFormat="false" ht="15" hidden="false" customHeight="false" outlineLevel="0" collapsed="false">
      <c r="A4242" s="0" t="s">
        <v>4420</v>
      </c>
      <c r="E4242" s="0" t="s">
        <v>2909</v>
      </c>
      <c r="F4242" s="1" t="n">
        <v>613007</v>
      </c>
      <c r="G4242" s="0" t="n">
        <v>0.1</v>
      </c>
      <c r="H4242" s="0" t="n">
        <v>1</v>
      </c>
      <c r="I4242" s="0" t="n">
        <v>481953765</v>
      </c>
      <c r="J4242" s="0" t="n">
        <v>73278755</v>
      </c>
    </row>
    <row r="4243" customFormat="false" ht="15" hidden="false" customHeight="false" outlineLevel="0" collapsed="false">
      <c r="A4243" s="0" t="s">
        <v>4421</v>
      </c>
      <c r="E4243" s="0" t="s">
        <v>2909</v>
      </c>
      <c r="F4243" s="1" t="n">
        <v>613009</v>
      </c>
      <c r="G4243" s="0" t="n">
        <v>0.1</v>
      </c>
      <c r="H4243" s="0" t="n">
        <v>1</v>
      </c>
      <c r="I4243" s="0" t="n">
        <v>481953263</v>
      </c>
      <c r="J4243" s="0" t="n">
        <v>74988665</v>
      </c>
    </row>
    <row r="4244" customFormat="false" ht="15" hidden="false" customHeight="false" outlineLevel="0" collapsed="false">
      <c r="A4244" s="0" t="s">
        <v>4422</v>
      </c>
      <c r="E4244" s="0" t="s">
        <v>4423</v>
      </c>
      <c r="F4244" s="1" t="n">
        <v>613009</v>
      </c>
      <c r="G4244" s="0" t="n">
        <v>0.1</v>
      </c>
      <c r="H4244" s="0" t="n">
        <v>1</v>
      </c>
      <c r="I4244" s="0" t="n">
        <v>481954206</v>
      </c>
      <c r="J4244" s="0" t="n">
        <v>72035616</v>
      </c>
    </row>
    <row r="4245" customFormat="false" ht="15" hidden="false" customHeight="false" outlineLevel="0" collapsed="false">
      <c r="A4245" s="0" t="s">
        <v>4424</v>
      </c>
      <c r="E4245" s="0" t="s">
        <v>2909</v>
      </c>
      <c r="F4245" s="1" t="n">
        <v>613009</v>
      </c>
      <c r="G4245" s="0" t="n">
        <v>0.1</v>
      </c>
      <c r="H4245" s="0" t="n">
        <v>1</v>
      </c>
      <c r="I4245" s="0" t="n">
        <v>481954962</v>
      </c>
      <c r="J4245" s="0" t="n">
        <v>78270744</v>
      </c>
    </row>
    <row r="4246" customFormat="false" ht="15" hidden="false" customHeight="false" outlineLevel="0" collapsed="false">
      <c r="A4246" s="0" t="s">
        <v>4425</v>
      </c>
      <c r="E4246" s="0" t="s">
        <v>2909</v>
      </c>
      <c r="F4246" s="1" t="n">
        <v>613602</v>
      </c>
      <c r="G4246" s="0" t="n">
        <v>0.1</v>
      </c>
      <c r="H4246" s="0" t="n">
        <v>1</v>
      </c>
      <c r="I4246" s="0" t="n">
        <v>481953535</v>
      </c>
      <c r="J4246" s="0" t="n">
        <v>81592636</v>
      </c>
    </row>
    <row r="4247" customFormat="false" ht="15" hidden="false" customHeight="false" outlineLevel="0" collapsed="false">
      <c r="A4247" s="0" t="s">
        <v>4426</v>
      </c>
      <c r="E4247" s="0" t="s">
        <v>4427</v>
      </c>
      <c r="F4247" s="1" t="n">
        <v>614102</v>
      </c>
      <c r="G4247" s="0" t="n">
        <v>0.1</v>
      </c>
      <c r="H4247" s="0" t="n">
        <v>1</v>
      </c>
      <c r="I4247" s="0" t="n">
        <v>481951820</v>
      </c>
      <c r="J4247" s="0" t="n">
        <v>74376836</v>
      </c>
    </row>
    <row r="4248" customFormat="false" ht="15" hidden="false" customHeight="false" outlineLevel="0" collapsed="false">
      <c r="A4248" s="0" t="s">
        <v>4428</v>
      </c>
      <c r="E4248" s="0" t="s">
        <v>1616</v>
      </c>
      <c r="F4248" s="1" t="n">
        <v>620001</v>
      </c>
      <c r="G4248" s="0" t="n">
        <v>0.1</v>
      </c>
      <c r="H4248" s="0" t="n">
        <v>1</v>
      </c>
      <c r="I4248" s="0" t="n">
        <v>481952934</v>
      </c>
      <c r="J4248" s="0" t="n">
        <v>71245985</v>
      </c>
    </row>
    <row r="4249" customFormat="false" ht="15" hidden="false" customHeight="false" outlineLevel="0" collapsed="false">
      <c r="A4249" s="0" t="s">
        <v>4429</v>
      </c>
      <c r="E4249" s="0" t="s">
        <v>1616</v>
      </c>
      <c r="F4249" s="1" t="n">
        <v>620001</v>
      </c>
      <c r="G4249" s="0" t="n">
        <v>0.1</v>
      </c>
      <c r="H4249" s="0" t="n">
        <v>1</v>
      </c>
      <c r="I4249" s="0" t="n">
        <v>481953236</v>
      </c>
      <c r="J4249" s="0" t="n">
        <v>76128011</v>
      </c>
    </row>
    <row r="4250" customFormat="false" ht="15" hidden="false" customHeight="false" outlineLevel="0" collapsed="false">
      <c r="A4250" s="0" t="s">
        <v>4430</v>
      </c>
      <c r="E4250" s="0" t="s">
        <v>1616</v>
      </c>
      <c r="F4250" s="1" t="n">
        <v>620001</v>
      </c>
      <c r="G4250" s="0" t="n">
        <v>0.1</v>
      </c>
      <c r="H4250" s="0" t="n">
        <v>1</v>
      </c>
      <c r="I4250" s="0" t="n">
        <v>481953631</v>
      </c>
      <c r="J4250" s="0" t="n">
        <v>70131674</v>
      </c>
    </row>
    <row r="4251" customFormat="false" ht="15" hidden="false" customHeight="false" outlineLevel="0" collapsed="false">
      <c r="A4251" s="0" t="s">
        <v>4431</v>
      </c>
      <c r="E4251" s="0" t="s">
        <v>177</v>
      </c>
      <c r="F4251" s="1" t="n">
        <v>620001</v>
      </c>
      <c r="G4251" s="0" t="n">
        <v>0.1</v>
      </c>
      <c r="H4251" s="0" t="n">
        <v>1</v>
      </c>
      <c r="I4251" s="0" t="n">
        <v>481954881</v>
      </c>
      <c r="J4251" s="0" t="n">
        <v>74382742</v>
      </c>
    </row>
    <row r="4252" customFormat="false" ht="15" hidden="false" customHeight="false" outlineLevel="0" collapsed="false">
      <c r="A4252" s="0" t="s">
        <v>4432</v>
      </c>
      <c r="E4252" s="0" t="s">
        <v>17</v>
      </c>
      <c r="F4252" s="1" t="n">
        <v>400705</v>
      </c>
      <c r="G4252" s="0" t="n">
        <v>0.1</v>
      </c>
      <c r="H4252" s="0" t="n">
        <v>1</v>
      </c>
      <c r="I4252" s="0" t="n">
        <v>481953781</v>
      </c>
      <c r="J4252" s="0" t="n">
        <v>6396392</v>
      </c>
    </row>
    <row r="4253" customFormat="false" ht="15" hidden="false" customHeight="false" outlineLevel="0" collapsed="false">
      <c r="A4253" s="0" t="s">
        <v>4433</v>
      </c>
      <c r="E4253" s="0" t="s">
        <v>1030</v>
      </c>
      <c r="F4253" s="1" t="n">
        <v>400705</v>
      </c>
      <c r="G4253" s="0" t="n">
        <v>0.1</v>
      </c>
      <c r="H4253" s="0" t="n">
        <v>1</v>
      </c>
      <c r="I4253" s="0" t="n">
        <v>481954001</v>
      </c>
      <c r="J4253" s="0" t="n">
        <v>76298832</v>
      </c>
    </row>
    <row r="4254" customFormat="false" ht="15" hidden="false" customHeight="false" outlineLevel="0" collapsed="false">
      <c r="A4254" s="0" t="s">
        <v>4434</v>
      </c>
      <c r="E4254" s="0" t="s">
        <v>1030</v>
      </c>
      <c r="F4254" s="1" t="n">
        <v>400705</v>
      </c>
      <c r="G4254" s="0" t="n">
        <v>0.1</v>
      </c>
      <c r="H4254" s="0" t="n">
        <v>1</v>
      </c>
      <c r="I4254" s="0" t="n">
        <v>481954031</v>
      </c>
      <c r="J4254" s="0" t="n">
        <v>70654139</v>
      </c>
    </row>
    <row r="4255" customFormat="false" ht="15" hidden="false" customHeight="false" outlineLevel="0" collapsed="false">
      <c r="A4255" s="0" t="s">
        <v>4435</v>
      </c>
      <c r="E4255" s="0" t="s">
        <v>1030</v>
      </c>
      <c r="F4255" s="1" t="n">
        <v>400705</v>
      </c>
      <c r="G4255" s="0" t="n">
        <v>0.1</v>
      </c>
      <c r="H4255" s="0" t="n">
        <v>1</v>
      </c>
      <c r="I4255" s="0" t="n">
        <v>481954271</v>
      </c>
      <c r="J4255" s="0" t="n">
        <v>2390280</v>
      </c>
    </row>
    <row r="4256" customFormat="false" ht="15" hidden="false" customHeight="false" outlineLevel="0" collapsed="false">
      <c r="A4256" s="0" t="s">
        <v>4436</v>
      </c>
      <c r="E4256" s="0" t="s">
        <v>1030</v>
      </c>
      <c r="F4256" s="1" t="n">
        <v>400705</v>
      </c>
      <c r="G4256" s="0" t="n">
        <v>0.1</v>
      </c>
      <c r="H4256" s="0" t="n">
        <v>1</v>
      </c>
      <c r="I4256" s="0" t="n">
        <v>481954322</v>
      </c>
      <c r="J4256" s="0" t="n">
        <v>72089727</v>
      </c>
    </row>
    <row r="4257" customFormat="false" ht="15" hidden="false" customHeight="false" outlineLevel="0" collapsed="false">
      <c r="A4257" s="0" t="s">
        <v>4437</v>
      </c>
      <c r="E4257" s="0" t="s">
        <v>1030</v>
      </c>
      <c r="F4257" s="1" t="n">
        <v>400705</v>
      </c>
      <c r="G4257" s="0" t="n">
        <v>0.1</v>
      </c>
      <c r="H4257" s="0" t="n">
        <v>1</v>
      </c>
      <c r="I4257" s="0" t="n">
        <v>481954706</v>
      </c>
      <c r="J4257" s="0" t="n">
        <v>78178161</v>
      </c>
    </row>
    <row r="4258" customFormat="false" ht="15" hidden="false" customHeight="false" outlineLevel="0" collapsed="false">
      <c r="A4258" s="0" t="s">
        <v>4438</v>
      </c>
      <c r="E4258" s="0" t="s">
        <v>1030</v>
      </c>
      <c r="F4258" s="1" t="n">
        <v>400706</v>
      </c>
      <c r="G4258" s="0" t="n">
        <v>0.1</v>
      </c>
      <c r="H4258" s="0" t="n">
        <v>1</v>
      </c>
      <c r="I4258" s="0" t="n">
        <v>481951547</v>
      </c>
      <c r="J4258" s="0" t="n">
        <v>4454538</v>
      </c>
    </row>
    <row r="4259" customFormat="false" ht="15" hidden="false" customHeight="false" outlineLevel="0" collapsed="false">
      <c r="A4259" s="0" t="s">
        <v>4439</v>
      </c>
      <c r="E4259" s="0" t="s">
        <v>1030</v>
      </c>
      <c r="F4259" s="1" t="n">
        <v>400706</v>
      </c>
      <c r="G4259" s="0" t="n">
        <v>0.1</v>
      </c>
      <c r="H4259" s="0" t="n">
        <v>1</v>
      </c>
      <c r="I4259" s="0" t="n">
        <v>481951887</v>
      </c>
      <c r="J4259" s="0" t="n">
        <v>71669755</v>
      </c>
    </row>
    <row r="4260" customFormat="false" ht="15" hidden="false" customHeight="false" outlineLevel="0" collapsed="false">
      <c r="A4260" s="0" t="s">
        <v>4440</v>
      </c>
      <c r="E4260" s="0" t="s">
        <v>1030</v>
      </c>
      <c r="F4260" s="1" t="n">
        <v>400706</v>
      </c>
      <c r="G4260" s="0" t="n">
        <v>0.1</v>
      </c>
      <c r="H4260" s="0" t="n">
        <v>1</v>
      </c>
      <c r="I4260" s="0" t="n">
        <v>481952150</v>
      </c>
      <c r="J4260" s="0" t="n">
        <v>77619776</v>
      </c>
    </row>
    <row r="4261" customFormat="false" ht="15" hidden="false" customHeight="false" outlineLevel="0" collapsed="false">
      <c r="A4261" s="0" t="s">
        <v>4441</v>
      </c>
      <c r="E4261" s="0" t="s">
        <v>1030</v>
      </c>
      <c r="F4261" s="1" t="n">
        <v>400706</v>
      </c>
      <c r="G4261" s="0" t="n">
        <v>0.1</v>
      </c>
      <c r="H4261" s="0" t="n">
        <v>1</v>
      </c>
      <c r="I4261" s="0" t="n">
        <v>481952208</v>
      </c>
      <c r="J4261" s="0" t="n">
        <v>71570979</v>
      </c>
    </row>
    <row r="4262" customFormat="false" ht="15" hidden="false" customHeight="false" outlineLevel="0" collapsed="false">
      <c r="A4262" s="0" t="s">
        <v>4442</v>
      </c>
      <c r="E4262" s="0" t="s">
        <v>1030</v>
      </c>
      <c r="F4262" s="1" t="n">
        <v>400706</v>
      </c>
      <c r="G4262" s="0" t="n">
        <v>0.1</v>
      </c>
      <c r="H4262" s="0" t="n">
        <v>1</v>
      </c>
      <c r="I4262" s="0" t="n">
        <v>481952238</v>
      </c>
      <c r="J4262" s="0" t="n">
        <v>76356523</v>
      </c>
    </row>
    <row r="4263" customFormat="false" ht="15" hidden="false" customHeight="false" outlineLevel="0" collapsed="false">
      <c r="A4263" s="0" t="s">
        <v>4443</v>
      </c>
      <c r="E4263" s="0" t="s">
        <v>1030</v>
      </c>
      <c r="F4263" s="1" t="n">
        <v>400706</v>
      </c>
      <c r="G4263" s="0" t="n">
        <v>0.1</v>
      </c>
      <c r="H4263" s="0" t="n">
        <v>1</v>
      </c>
      <c r="I4263" s="0" t="n">
        <v>481952281</v>
      </c>
      <c r="J4263" s="0" t="n">
        <v>81677809</v>
      </c>
    </row>
    <row r="4264" customFormat="false" ht="15" hidden="false" customHeight="false" outlineLevel="0" collapsed="false">
      <c r="A4264" s="0" t="s">
        <v>4444</v>
      </c>
      <c r="E4264" s="0" t="s">
        <v>1030</v>
      </c>
      <c r="F4264" s="1" t="n">
        <v>400706</v>
      </c>
      <c r="G4264" s="0" t="n">
        <v>0.1</v>
      </c>
      <c r="H4264" s="0" t="n">
        <v>1</v>
      </c>
      <c r="I4264" s="0" t="n">
        <v>481952422</v>
      </c>
      <c r="J4264" s="0" t="n">
        <v>3415446</v>
      </c>
    </row>
    <row r="4265" customFormat="false" ht="15" hidden="false" customHeight="false" outlineLevel="0" collapsed="false">
      <c r="A4265" s="0" t="s">
        <v>4445</v>
      </c>
      <c r="E4265" s="0" t="s">
        <v>1030</v>
      </c>
      <c r="F4265" s="1" t="n">
        <v>400706</v>
      </c>
      <c r="G4265" s="0" t="n">
        <v>0.1</v>
      </c>
      <c r="H4265" s="0" t="n">
        <v>1</v>
      </c>
      <c r="I4265" s="0" t="n">
        <v>481952432</v>
      </c>
      <c r="J4265" s="0" t="n">
        <v>1787493</v>
      </c>
    </row>
    <row r="4266" customFormat="false" ht="15" hidden="false" customHeight="false" outlineLevel="0" collapsed="false">
      <c r="A4266" s="0" t="s">
        <v>4446</v>
      </c>
      <c r="E4266" s="0" t="s">
        <v>1030</v>
      </c>
      <c r="F4266" s="1" t="n">
        <v>400706</v>
      </c>
      <c r="G4266" s="0" t="n">
        <v>0.1</v>
      </c>
      <c r="H4266" s="0" t="n">
        <v>1</v>
      </c>
      <c r="I4266" s="0" t="n">
        <v>481952436</v>
      </c>
      <c r="J4266" s="0" t="n">
        <v>4123308</v>
      </c>
    </row>
    <row r="4267" customFormat="false" ht="15" hidden="false" customHeight="false" outlineLevel="0" collapsed="false">
      <c r="A4267" s="0" t="s">
        <v>4447</v>
      </c>
      <c r="E4267" s="0" t="s">
        <v>1030</v>
      </c>
      <c r="F4267" s="1" t="n">
        <v>400706</v>
      </c>
      <c r="G4267" s="0" t="n">
        <v>0.1</v>
      </c>
      <c r="H4267" s="0" t="n">
        <v>1</v>
      </c>
      <c r="I4267" s="0" t="n">
        <v>481952565</v>
      </c>
      <c r="J4267" s="0" t="n">
        <v>70311000</v>
      </c>
    </row>
    <row r="4268" customFormat="false" ht="15" hidden="false" customHeight="false" outlineLevel="0" collapsed="false">
      <c r="A4268" s="0" t="s">
        <v>4448</v>
      </c>
      <c r="E4268" s="0" t="s">
        <v>1030</v>
      </c>
      <c r="F4268" s="1" t="n">
        <v>400706</v>
      </c>
      <c r="G4268" s="0" t="n">
        <v>0.1</v>
      </c>
      <c r="H4268" s="0" t="n">
        <v>1</v>
      </c>
      <c r="I4268" s="0" t="n">
        <v>481952574</v>
      </c>
      <c r="J4268" s="0" t="n">
        <v>74205287</v>
      </c>
    </row>
    <row r="4269" customFormat="false" ht="15" hidden="false" customHeight="false" outlineLevel="0" collapsed="false">
      <c r="A4269" s="0" t="s">
        <v>4449</v>
      </c>
      <c r="E4269" s="0" t="s">
        <v>1030</v>
      </c>
      <c r="F4269" s="1" t="n">
        <v>400706</v>
      </c>
      <c r="G4269" s="0" t="n">
        <v>0.1</v>
      </c>
      <c r="H4269" s="0" t="n">
        <v>1</v>
      </c>
      <c r="I4269" s="0" t="n">
        <v>481952654</v>
      </c>
      <c r="J4269" s="0" t="n">
        <v>78191872</v>
      </c>
    </row>
    <row r="4270" customFormat="false" ht="15" hidden="false" customHeight="false" outlineLevel="0" collapsed="false">
      <c r="A4270" s="0" t="s">
        <v>4450</v>
      </c>
      <c r="E4270" s="0" t="s">
        <v>1030</v>
      </c>
      <c r="F4270" s="1" t="n">
        <v>400706</v>
      </c>
      <c r="G4270" s="0" t="n">
        <v>0.1</v>
      </c>
      <c r="H4270" s="0" t="n">
        <v>1</v>
      </c>
      <c r="I4270" s="0" t="n">
        <v>481952681</v>
      </c>
      <c r="J4270" s="0" t="n">
        <v>71156426</v>
      </c>
    </row>
    <row r="4271" customFormat="false" ht="15" hidden="false" customHeight="false" outlineLevel="0" collapsed="false">
      <c r="A4271" s="0" t="s">
        <v>4451</v>
      </c>
      <c r="E4271" s="0" t="s">
        <v>1030</v>
      </c>
      <c r="F4271" s="1" t="n">
        <v>400706</v>
      </c>
      <c r="G4271" s="0" t="n">
        <v>0.1</v>
      </c>
      <c r="H4271" s="0" t="n">
        <v>1</v>
      </c>
      <c r="I4271" s="0" t="n">
        <v>481952686</v>
      </c>
      <c r="J4271" s="0" t="n">
        <v>78191881</v>
      </c>
    </row>
    <row r="4272" customFormat="false" ht="15" hidden="false" customHeight="false" outlineLevel="0" collapsed="false">
      <c r="A4272" s="0" t="s">
        <v>4452</v>
      </c>
      <c r="E4272" s="0" t="s">
        <v>2</v>
      </c>
      <c r="F4272" s="1" t="n">
        <v>400706</v>
      </c>
      <c r="G4272" s="0" t="n">
        <v>0.1</v>
      </c>
      <c r="H4272" s="0" t="n">
        <v>1</v>
      </c>
      <c r="I4272" s="0" t="n">
        <v>481952762</v>
      </c>
      <c r="J4272" s="0" t="n">
        <v>81631664</v>
      </c>
    </row>
    <row r="4273" customFormat="false" ht="15" hidden="false" customHeight="false" outlineLevel="0" collapsed="false">
      <c r="A4273" s="0" t="s">
        <v>4453</v>
      </c>
      <c r="E4273" s="0" t="s">
        <v>1030</v>
      </c>
      <c r="F4273" s="1" t="n">
        <v>400706</v>
      </c>
      <c r="G4273" s="0" t="n">
        <v>0.1</v>
      </c>
      <c r="H4273" s="0" t="n">
        <v>1</v>
      </c>
      <c r="I4273" s="0" t="n">
        <v>481952985</v>
      </c>
      <c r="J4273" s="0" t="n">
        <v>73495924</v>
      </c>
    </row>
    <row r="4274" customFormat="false" ht="15" hidden="false" customHeight="false" outlineLevel="0" collapsed="false">
      <c r="A4274" s="0" t="s">
        <v>4454</v>
      </c>
      <c r="E4274" s="0" t="s">
        <v>1030</v>
      </c>
      <c r="F4274" s="1" t="n">
        <v>400706</v>
      </c>
      <c r="G4274" s="0" t="n">
        <v>0.1</v>
      </c>
      <c r="H4274" s="0" t="n">
        <v>1</v>
      </c>
      <c r="I4274" s="0" t="n">
        <v>481952993</v>
      </c>
      <c r="J4274" s="0" t="n">
        <v>4862813</v>
      </c>
    </row>
    <row r="4275" customFormat="false" ht="15" hidden="false" customHeight="false" outlineLevel="0" collapsed="false">
      <c r="A4275" s="0" t="s">
        <v>4455</v>
      </c>
      <c r="E4275" s="0" t="s">
        <v>1030</v>
      </c>
      <c r="F4275" s="1" t="n">
        <v>400706</v>
      </c>
      <c r="G4275" s="0" t="n">
        <v>0.1</v>
      </c>
      <c r="H4275" s="0" t="n">
        <v>1</v>
      </c>
      <c r="I4275" s="0" t="n">
        <v>481953012</v>
      </c>
      <c r="J4275" s="0" t="n">
        <v>72996984</v>
      </c>
    </row>
    <row r="4276" customFormat="false" ht="15" hidden="false" customHeight="false" outlineLevel="0" collapsed="false">
      <c r="A4276" s="0" t="s">
        <v>4456</v>
      </c>
      <c r="E4276" s="0" t="s">
        <v>1030</v>
      </c>
      <c r="F4276" s="1" t="n">
        <v>400706</v>
      </c>
      <c r="G4276" s="0" t="n">
        <v>0.1</v>
      </c>
      <c r="H4276" s="0" t="n">
        <v>1</v>
      </c>
      <c r="I4276" s="0" t="n">
        <v>481953032</v>
      </c>
      <c r="J4276" s="0" t="n">
        <v>78191809</v>
      </c>
    </row>
    <row r="4277" customFormat="false" ht="15" hidden="false" customHeight="false" outlineLevel="0" collapsed="false">
      <c r="A4277" s="0" t="s">
        <v>4457</v>
      </c>
      <c r="E4277" s="0" t="s">
        <v>1273</v>
      </c>
      <c r="F4277" s="1" t="n">
        <v>635109</v>
      </c>
      <c r="G4277" s="0" t="n">
        <v>0.1</v>
      </c>
      <c r="H4277" s="0" t="n">
        <v>1</v>
      </c>
      <c r="I4277" s="0" t="n">
        <v>481952041</v>
      </c>
      <c r="J4277" s="0" t="n">
        <v>77487973</v>
      </c>
    </row>
    <row r="4278" customFormat="false" ht="15" hidden="false" customHeight="false" outlineLevel="0" collapsed="false">
      <c r="A4278" s="0" t="s">
        <v>4458</v>
      </c>
      <c r="E4278" s="0" t="s">
        <v>1273</v>
      </c>
      <c r="F4278" s="1" t="n">
        <v>635109</v>
      </c>
      <c r="G4278" s="0" t="n">
        <v>0.1</v>
      </c>
      <c r="H4278" s="0" t="n">
        <v>1</v>
      </c>
      <c r="I4278" s="0" t="n">
        <v>481952082</v>
      </c>
      <c r="J4278" s="0" t="n">
        <v>73922594</v>
      </c>
    </row>
    <row r="4279" customFormat="false" ht="15" hidden="false" customHeight="false" outlineLevel="0" collapsed="false">
      <c r="A4279" s="0" t="s">
        <v>4459</v>
      </c>
      <c r="E4279" s="0" t="s">
        <v>1273</v>
      </c>
      <c r="F4279" s="1" t="n">
        <v>635109</v>
      </c>
      <c r="G4279" s="0" t="n">
        <v>0.1</v>
      </c>
      <c r="H4279" s="0" t="n">
        <v>1</v>
      </c>
      <c r="I4279" s="0" t="n">
        <v>481952089</v>
      </c>
      <c r="J4279" s="0" t="n">
        <v>3771258</v>
      </c>
    </row>
    <row r="4280" customFormat="false" ht="15" hidden="false" customHeight="false" outlineLevel="0" collapsed="false">
      <c r="A4280" s="0" t="s">
        <v>4460</v>
      </c>
      <c r="E4280" s="0" t="s">
        <v>1273</v>
      </c>
      <c r="F4280" s="1" t="n">
        <v>635109</v>
      </c>
      <c r="G4280" s="0" t="n">
        <v>0.1</v>
      </c>
      <c r="H4280" s="0" t="n">
        <v>1</v>
      </c>
      <c r="I4280" s="0" t="n">
        <v>481952356</v>
      </c>
      <c r="J4280" s="0" t="n">
        <v>72420063</v>
      </c>
    </row>
    <row r="4281" customFormat="false" ht="15" hidden="false" customHeight="false" outlineLevel="0" collapsed="false">
      <c r="A4281" s="0" t="s">
        <v>4461</v>
      </c>
      <c r="E4281" s="0" t="s">
        <v>1273</v>
      </c>
      <c r="F4281" s="1" t="n">
        <v>635109</v>
      </c>
      <c r="G4281" s="0" t="n">
        <v>0.1</v>
      </c>
      <c r="H4281" s="0" t="n">
        <v>1</v>
      </c>
      <c r="I4281" s="0" t="n">
        <v>481952504</v>
      </c>
      <c r="J4281" s="0" t="n">
        <v>78701928</v>
      </c>
    </row>
    <row r="4282" customFormat="false" ht="15" hidden="false" customHeight="false" outlineLevel="0" collapsed="false">
      <c r="A4282" s="0" t="s">
        <v>4462</v>
      </c>
      <c r="E4282" s="0" t="s">
        <v>1273</v>
      </c>
      <c r="F4282" s="1" t="n">
        <v>635109</v>
      </c>
      <c r="G4282" s="0" t="n">
        <v>0.1</v>
      </c>
      <c r="H4282" s="0" t="n">
        <v>1</v>
      </c>
      <c r="I4282" s="0" t="n">
        <v>481952955</v>
      </c>
      <c r="J4282" s="0" t="n">
        <v>73314723</v>
      </c>
    </row>
    <row r="4283" customFormat="false" ht="15" hidden="false" customHeight="false" outlineLevel="0" collapsed="false">
      <c r="A4283" s="0" t="s">
        <v>4463</v>
      </c>
      <c r="E4283" s="0" t="s">
        <v>1270</v>
      </c>
      <c r="F4283" s="1" t="n">
        <v>635109</v>
      </c>
      <c r="G4283" s="0" t="n">
        <v>0.1</v>
      </c>
      <c r="H4283" s="0" t="n">
        <v>1</v>
      </c>
      <c r="I4283" s="0" t="n">
        <v>481952963</v>
      </c>
      <c r="J4283" s="0" t="n">
        <v>81558579</v>
      </c>
    </row>
    <row r="4284" customFormat="false" ht="15" hidden="false" customHeight="false" outlineLevel="0" collapsed="false">
      <c r="A4284" s="0" t="s">
        <v>4464</v>
      </c>
      <c r="E4284" s="0" t="s">
        <v>1273</v>
      </c>
      <c r="F4284" s="1" t="n">
        <v>635109</v>
      </c>
      <c r="G4284" s="0" t="n">
        <v>0.1</v>
      </c>
      <c r="H4284" s="0" t="n">
        <v>1</v>
      </c>
      <c r="I4284" s="0" t="n">
        <v>481953327</v>
      </c>
      <c r="J4284" s="0" t="n">
        <v>74989402</v>
      </c>
    </row>
    <row r="4285" customFormat="false" ht="15" hidden="false" customHeight="false" outlineLevel="0" collapsed="false">
      <c r="A4285" s="0" t="s">
        <v>4465</v>
      </c>
      <c r="E4285" s="0" t="s">
        <v>1273</v>
      </c>
      <c r="F4285" s="1" t="n">
        <v>635109</v>
      </c>
      <c r="G4285" s="0" t="n">
        <v>0.1</v>
      </c>
      <c r="H4285" s="0" t="n">
        <v>1</v>
      </c>
      <c r="I4285" s="0" t="n">
        <v>481953519</v>
      </c>
      <c r="J4285" s="0" t="n">
        <v>78445242</v>
      </c>
    </row>
    <row r="4286" customFormat="false" ht="15" hidden="false" customHeight="false" outlineLevel="0" collapsed="false">
      <c r="A4286" s="0" t="s">
        <v>4466</v>
      </c>
      <c r="E4286" s="0" t="s">
        <v>4467</v>
      </c>
      <c r="F4286" s="1" t="n">
        <v>635109</v>
      </c>
      <c r="G4286" s="0" t="n">
        <v>0.1</v>
      </c>
      <c r="H4286" s="0" t="n">
        <v>1</v>
      </c>
      <c r="I4286" s="0" t="n">
        <v>481953751</v>
      </c>
      <c r="J4286" s="0" t="n">
        <v>70807249</v>
      </c>
    </row>
    <row r="4287" customFormat="false" ht="15" hidden="false" customHeight="false" outlineLevel="0" collapsed="false">
      <c r="A4287" s="0" t="s">
        <v>4468</v>
      </c>
      <c r="E4287" s="0" t="s">
        <v>1273</v>
      </c>
      <c r="F4287" s="1" t="n">
        <v>635109</v>
      </c>
      <c r="G4287" s="0" t="n">
        <v>0.1</v>
      </c>
      <c r="H4287" s="0" t="n">
        <v>1</v>
      </c>
      <c r="I4287" s="0" t="n">
        <v>481953789</v>
      </c>
      <c r="J4287" s="0" t="n">
        <v>72438844</v>
      </c>
    </row>
    <row r="4288" customFormat="false" ht="15" hidden="false" customHeight="false" outlineLevel="0" collapsed="false">
      <c r="A4288" s="0" t="s">
        <v>4469</v>
      </c>
      <c r="E4288" s="0" t="s">
        <v>1273</v>
      </c>
      <c r="F4288" s="1" t="n">
        <v>635109</v>
      </c>
      <c r="G4288" s="0" t="n">
        <v>0.1</v>
      </c>
      <c r="H4288" s="0" t="n">
        <v>1</v>
      </c>
      <c r="I4288" s="0" t="n">
        <v>481954128</v>
      </c>
      <c r="J4288" s="0" t="n">
        <v>73071241</v>
      </c>
    </row>
    <row r="4289" customFormat="false" ht="15" hidden="false" customHeight="false" outlineLevel="0" collapsed="false">
      <c r="A4289" s="0" t="s">
        <v>4470</v>
      </c>
      <c r="E4289" s="0" t="s">
        <v>1273</v>
      </c>
      <c r="F4289" s="1" t="n">
        <v>635109</v>
      </c>
      <c r="G4289" s="0" t="n">
        <v>0.1</v>
      </c>
      <c r="H4289" s="0" t="n">
        <v>1</v>
      </c>
      <c r="I4289" s="0" t="n">
        <v>481954518</v>
      </c>
      <c r="J4289" s="0" t="n">
        <v>78310005</v>
      </c>
    </row>
    <row r="4290" customFormat="false" ht="15" hidden="false" customHeight="false" outlineLevel="0" collapsed="false">
      <c r="A4290" s="0" t="s">
        <v>4471</v>
      </c>
      <c r="E4290" s="0" t="s">
        <v>1273</v>
      </c>
      <c r="F4290" s="1" t="n">
        <v>635109</v>
      </c>
      <c r="G4290" s="0" t="n">
        <v>0.1</v>
      </c>
      <c r="H4290" s="0" t="n">
        <v>1</v>
      </c>
      <c r="I4290" s="0" t="n">
        <v>481954637</v>
      </c>
      <c r="J4290" s="0" t="n">
        <v>72458719</v>
      </c>
    </row>
    <row r="4291" customFormat="false" ht="15" hidden="false" customHeight="false" outlineLevel="0" collapsed="false">
      <c r="A4291" s="0" t="s">
        <v>4472</v>
      </c>
      <c r="E4291" s="0" t="s">
        <v>1273</v>
      </c>
      <c r="F4291" s="1" t="n">
        <v>635126</v>
      </c>
      <c r="G4291" s="0" t="n">
        <v>0.1</v>
      </c>
      <c r="H4291" s="0" t="n">
        <v>1</v>
      </c>
      <c r="I4291" s="0" t="n">
        <v>481951520</v>
      </c>
      <c r="J4291" s="0" t="n">
        <v>78577038</v>
      </c>
    </row>
    <row r="4292" customFormat="false" ht="15" hidden="false" customHeight="false" outlineLevel="0" collapsed="false">
      <c r="A4292" s="0" t="s">
        <v>4473</v>
      </c>
      <c r="E4292" s="0" t="s">
        <v>1273</v>
      </c>
      <c r="F4292" s="1" t="n">
        <v>635126</v>
      </c>
      <c r="G4292" s="0" t="n">
        <v>0.1</v>
      </c>
      <c r="H4292" s="0" t="n">
        <v>1</v>
      </c>
      <c r="I4292" s="0" t="n">
        <v>481954541</v>
      </c>
      <c r="J4292" s="0" t="n">
        <v>73029047</v>
      </c>
    </row>
    <row r="4293" customFormat="false" ht="15" hidden="false" customHeight="false" outlineLevel="0" collapsed="false">
      <c r="A4293" s="0" t="s">
        <v>4474</v>
      </c>
      <c r="E4293" s="0" t="s">
        <v>1257</v>
      </c>
      <c r="F4293" s="1" t="n">
        <v>635803</v>
      </c>
      <c r="G4293" s="0" t="n">
        <v>0.1</v>
      </c>
      <c r="H4293" s="0" t="n">
        <v>1</v>
      </c>
      <c r="I4293" s="0" t="n">
        <v>481953822</v>
      </c>
      <c r="J4293" s="0" t="n">
        <v>72448572</v>
      </c>
    </row>
    <row r="4294" customFormat="false" ht="15" hidden="false" customHeight="false" outlineLevel="0" collapsed="false">
      <c r="A4294" s="0" t="s">
        <v>4475</v>
      </c>
      <c r="E4294" s="0" t="s">
        <v>1094</v>
      </c>
      <c r="F4294" s="1" t="n">
        <v>636001</v>
      </c>
      <c r="G4294" s="0" t="n">
        <v>0.1</v>
      </c>
      <c r="H4294" s="0" t="n">
        <v>1</v>
      </c>
      <c r="I4294" s="0" t="n">
        <v>481953264</v>
      </c>
      <c r="J4294" s="0" t="n">
        <v>75249008</v>
      </c>
    </row>
    <row r="4295" customFormat="false" ht="15" hidden="false" customHeight="false" outlineLevel="0" collapsed="false">
      <c r="A4295" s="0" t="s">
        <v>4476</v>
      </c>
      <c r="E4295" s="0" t="s">
        <v>1094</v>
      </c>
      <c r="F4295" s="1" t="n">
        <v>636001</v>
      </c>
      <c r="G4295" s="0" t="n">
        <v>0.1</v>
      </c>
      <c r="H4295" s="0" t="n">
        <v>1</v>
      </c>
      <c r="I4295" s="0" t="n">
        <v>481953307</v>
      </c>
      <c r="J4295" s="0" t="n">
        <v>71691815</v>
      </c>
    </row>
    <row r="4296" customFormat="false" ht="15" hidden="false" customHeight="false" outlineLevel="0" collapsed="false">
      <c r="A4296" s="0" t="s">
        <v>4477</v>
      </c>
      <c r="E4296" s="0" t="s">
        <v>1094</v>
      </c>
      <c r="F4296" s="1" t="n">
        <v>636002</v>
      </c>
      <c r="G4296" s="0" t="n">
        <v>0.1</v>
      </c>
      <c r="H4296" s="0" t="n">
        <v>1</v>
      </c>
      <c r="I4296" s="0" t="n">
        <v>481952371</v>
      </c>
      <c r="J4296" s="0" t="n">
        <v>70332545</v>
      </c>
    </row>
    <row r="4297" customFormat="false" ht="15" hidden="false" customHeight="false" outlineLevel="0" collapsed="false">
      <c r="A4297" s="0" t="s">
        <v>4478</v>
      </c>
      <c r="E4297" s="0" t="s">
        <v>1094</v>
      </c>
      <c r="F4297" s="1" t="n">
        <v>636003</v>
      </c>
      <c r="G4297" s="0" t="n">
        <v>0.1</v>
      </c>
      <c r="H4297" s="0" t="n">
        <v>1</v>
      </c>
      <c r="I4297" s="0" t="n">
        <v>481951979</v>
      </c>
      <c r="J4297" s="0" t="n">
        <v>71985088</v>
      </c>
    </row>
    <row r="4298" customFormat="false" ht="15" hidden="false" customHeight="false" outlineLevel="0" collapsed="false">
      <c r="A4298" s="0" t="s">
        <v>4479</v>
      </c>
      <c r="E4298" s="0" t="s">
        <v>1094</v>
      </c>
      <c r="F4298" s="1" t="n">
        <v>636004</v>
      </c>
      <c r="G4298" s="0" t="n">
        <v>0.1</v>
      </c>
      <c r="H4298" s="0" t="n">
        <v>1</v>
      </c>
      <c r="I4298" s="0" t="n">
        <v>481951876</v>
      </c>
      <c r="J4298" s="0" t="n">
        <v>71843944</v>
      </c>
    </row>
    <row r="4299" customFormat="false" ht="15" hidden="false" customHeight="false" outlineLevel="0" collapsed="false">
      <c r="A4299" s="0" t="s">
        <v>4480</v>
      </c>
      <c r="E4299" s="0" t="s">
        <v>1094</v>
      </c>
      <c r="F4299" s="1" t="n">
        <v>636006</v>
      </c>
      <c r="G4299" s="0" t="n">
        <v>0.1</v>
      </c>
      <c r="H4299" s="0" t="n">
        <v>1</v>
      </c>
      <c r="I4299" s="0" t="n">
        <v>481951644</v>
      </c>
      <c r="J4299" s="0" t="n">
        <v>74444157</v>
      </c>
    </row>
    <row r="4300" customFormat="false" ht="15" hidden="false" customHeight="false" outlineLevel="0" collapsed="false">
      <c r="A4300" s="0" t="s">
        <v>4481</v>
      </c>
      <c r="E4300" s="0" t="s">
        <v>31</v>
      </c>
      <c r="F4300" s="1" t="n">
        <v>636006</v>
      </c>
      <c r="G4300" s="0" t="n">
        <v>0.1</v>
      </c>
      <c r="H4300" s="0" t="n">
        <v>1</v>
      </c>
      <c r="I4300" s="0" t="n">
        <v>481952247</v>
      </c>
      <c r="J4300" s="0" t="n">
        <v>3648355</v>
      </c>
    </row>
    <row r="4301" customFormat="false" ht="15" hidden="false" customHeight="false" outlineLevel="0" collapsed="false">
      <c r="A4301" s="0" t="s">
        <v>4482</v>
      </c>
      <c r="E4301" s="0" t="s">
        <v>1094</v>
      </c>
      <c r="F4301" s="1" t="n">
        <v>636007</v>
      </c>
      <c r="G4301" s="0" t="n">
        <v>0.1</v>
      </c>
      <c r="H4301" s="0" t="n">
        <v>1</v>
      </c>
      <c r="I4301" s="0" t="n">
        <v>481953841</v>
      </c>
      <c r="J4301" s="0" t="n">
        <v>72248749</v>
      </c>
    </row>
    <row r="4302" customFormat="false" ht="15" hidden="false" customHeight="false" outlineLevel="0" collapsed="false">
      <c r="A4302" s="0" t="s">
        <v>4483</v>
      </c>
      <c r="E4302" s="0" t="s">
        <v>1066</v>
      </c>
      <c r="F4302" s="1" t="n">
        <v>431001</v>
      </c>
      <c r="G4302" s="0" t="n">
        <v>0.1</v>
      </c>
      <c r="H4302" s="0" t="n">
        <v>1</v>
      </c>
      <c r="I4302" s="0" t="n">
        <v>481954301</v>
      </c>
      <c r="J4302" s="0" t="n">
        <v>5408912</v>
      </c>
    </row>
    <row r="4303" customFormat="false" ht="15" hidden="false" customHeight="false" outlineLevel="0" collapsed="false">
      <c r="A4303" s="0" t="s">
        <v>4484</v>
      </c>
      <c r="E4303" s="0" t="s">
        <v>1066</v>
      </c>
      <c r="F4303" s="1" t="n">
        <v>431001</v>
      </c>
      <c r="G4303" s="0" t="n">
        <v>0.1</v>
      </c>
      <c r="H4303" s="0" t="n">
        <v>1</v>
      </c>
      <c r="I4303" s="0" t="n">
        <v>481954318</v>
      </c>
      <c r="J4303" s="0" t="n">
        <v>78539198</v>
      </c>
    </row>
    <row r="4304" customFormat="false" ht="15" hidden="false" customHeight="false" outlineLevel="0" collapsed="false">
      <c r="A4304" s="0" t="s">
        <v>4485</v>
      </c>
      <c r="E4304" s="0" t="s">
        <v>1066</v>
      </c>
      <c r="F4304" s="1" t="n">
        <v>431001</v>
      </c>
      <c r="G4304" s="0" t="n">
        <v>0.1</v>
      </c>
      <c r="H4304" s="0" t="n">
        <v>1</v>
      </c>
      <c r="I4304" s="0" t="n">
        <v>481954320</v>
      </c>
      <c r="J4304" s="0" t="n">
        <v>70459612</v>
      </c>
    </row>
    <row r="4305" customFormat="false" ht="15" hidden="false" customHeight="false" outlineLevel="0" collapsed="false">
      <c r="A4305" s="0" t="s">
        <v>4486</v>
      </c>
      <c r="E4305" s="0" t="s">
        <v>1066</v>
      </c>
      <c r="F4305" s="1" t="n">
        <v>431001</v>
      </c>
      <c r="G4305" s="0" t="n">
        <v>0.1</v>
      </c>
      <c r="H4305" s="0" t="n">
        <v>1</v>
      </c>
      <c r="I4305" s="0" t="n">
        <v>481954446</v>
      </c>
      <c r="J4305" s="0" t="n">
        <v>3887376</v>
      </c>
    </row>
    <row r="4306" customFormat="false" ht="15" hidden="false" customHeight="false" outlineLevel="0" collapsed="false">
      <c r="A4306" s="0" t="s">
        <v>4487</v>
      </c>
      <c r="E4306" s="0" t="s">
        <v>1066</v>
      </c>
      <c r="F4306" s="1" t="n">
        <v>431001</v>
      </c>
      <c r="G4306" s="0" t="n">
        <v>0.1</v>
      </c>
      <c r="H4306" s="0" t="n">
        <v>1</v>
      </c>
      <c r="I4306" s="0" t="n">
        <v>481954492</v>
      </c>
      <c r="J4306" s="0" t="n">
        <v>73759435</v>
      </c>
    </row>
    <row r="4307" customFormat="false" ht="15" hidden="false" customHeight="false" outlineLevel="0" collapsed="false">
      <c r="A4307" s="0" t="s">
        <v>4488</v>
      </c>
      <c r="E4307" s="0" t="s">
        <v>1066</v>
      </c>
      <c r="F4307" s="1" t="n">
        <v>431001</v>
      </c>
      <c r="G4307" s="0" t="n">
        <v>0.1</v>
      </c>
      <c r="H4307" s="0" t="n">
        <v>1</v>
      </c>
      <c r="I4307" s="0" t="n">
        <v>481954670</v>
      </c>
      <c r="J4307" s="0" t="n">
        <v>72474786</v>
      </c>
    </row>
    <row r="4308" customFormat="false" ht="15" hidden="false" customHeight="false" outlineLevel="0" collapsed="false">
      <c r="A4308" s="0" t="s">
        <v>4489</v>
      </c>
      <c r="E4308" s="0" t="s">
        <v>1066</v>
      </c>
      <c r="F4308" s="1" t="n">
        <v>431001</v>
      </c>
      <c r="G4308" s="0" t="n">
        <v>0.1</v>
      </c>
      <c r="H4308" s="0" t="n">
        <v>1</v>
      </c>
      <c r="I4308" s="0" t="n">
        <v>481954698</v>
      </c>
      <c r="J4308" s="0" t="n">
        <v>70765834</v>
      </c>
    </row>
    <row r="4309" customFormat="false" ht="15" hidden="false" customHeight="false" outlineLevel="0" collapsed="false">
      <c r="A4309" s="0" t="s">
        <v>4490</v>
      </c>
      <c r="E4309" s="0" t="s">
        <v>1066</v>
      </c>
      <c r="F4309" s="1" t="n">
        <v>431001</v>
      </c>
      <c r="G4309" s="0" t="n">
        <v>0.1</v>
      </c>
      <c r="H4309" s="0" t="n">
        <v>1</v>
      </c>
      <c r="I4309" s="0" t="n">
        <v>481954748</v>
      </c>
      <c r="J4309" s="0" t="n">
        <v>72928675</v>
      </c>
    </row>
    <row r="4310" customFormat="false" ht="15" hidden="false" customHeight="false" outlineLevel="0" collapsed="false">
      <c r="A4310" s="0" t="s">
        <v>4491</v>
      </c>
      <c r="E4310" s="0" t="s">
        <v>1066</v>
      </c>
      <c r="F4310" s="1" t="n">
        <v>431001</v>
      </c>
      <c r="G4310" s="0" t="n">
        <v>0.1</v>
      </c>
      <c r="H4310" s="0" t="n">
        <v>1</v>
      </c>
      <c r="I4310" s="0" t="n">
        <v>481954767</v>
      </c>
      <c r="J4310" s="0" t="n">
        <v>5411826</v>
      </c>
    </row>
    <row r="4311" customFormat="false" ht="15" hidden="false" customHeight="false" outlineLevel="0" collapsed="false">
      <c r="A4311" s="0" t="s">
        <v>4492</v>
      </c>
      <c r="E4311" s="0" t="s">
        <v>1066</v>
      </c>
      <c r="F4311" s="1" t="n">
        <v>431001</v>
      </c>
      <c r="G4311" s="0" t="n">
        <v>0.1</v>
      </c>
      <c r="H4311" s="0" t="n">
        <v>1</v>
      </c>
      <c r="I4311" s="0" t="n">
        <v>481954866</v>
      </c>
      <c r="J4311" s="0" t="n">
        <v>70415995</v>
      </c>
    </row>
    <row r="4312" customFormat="false" ht="15" hidden="false" customHeight="false" outlineLevel="0" collapsed="false">
      <c r="A4312" s="0" t="s">
        <v>4493</v>
      </c>
      <c r="E4312" s="0" t="s">
        <v>1066</v>
      </c>
      <c r="F4312" s="1" t="n">
        <v>431001</v>
      </c>
      <c r="G4312" s="0" t="n">
        <v>0.1</v>
      </c>
      <c r="H4312" s="0" t="n">
        <v>1</v>
      </c>
      <c r="I4312" s="0" t="n">
        <v>481954903</v>
      </c>
      <c r="J4312" s="0" t="n">
        <v>71515505</v>
      </c>
    </row>
    <row r="4313" customFormat="false" ht="15" hidden="false" customHeight="false" outlineLevel="0" collapsed="false">
      <c r="A4313" s="0" t="s">
        <v>4494</v>
      </c>
      <c r="E4313" s="0" t="s">
        <v>1066</v>
      </c>
      <c r="F4313" s="1" t="n">
        <v>431001</v>
      </c>
      <c r="G4313" s="0" t="n">
        <v>0.1</v>
      </c>
      <c r="H4313" s="0" t="n">
        <v>1</v>
      </c>
      <c r="I4313" s="0" t="n">
        <v>481954957</v>
      </c>
      <c r="J4313" s="0" t="n">
        <v>73282978</v>
      </c>
    </row>
    <row r="4314" customFormat="false" ht="15" hidden="false" customHeight="false" outlineLevel="0" collapsed="false">
      <c r="A4314" s="0" t="s">
        <v>4495</v>
      </c>
      <c r="E4314" s="0" t="s">
        <v>4496</v>
      </c>
      <c r="F4314" s="1" t="n">
        <v>431601</v>
      </c>
      <c r="G4314" s="0" t="n">
        <v>0.1</v>
      </c>
      <c r="H4314" s="0" t="n">
        <v>1</v>
      </c>
      <c r="I4314" s="0" t="n">
        <v>481951537</v>
      </c>
      <c r="J4314" s="0" t="n">
        <v>5554927</v>
      </c>
    </row>
    <row r="4315" customFormat="false" ht="15" hidden="false" customHeight="false" outlineLevel="0" collapsed="false">
      <c r="A4315" s="0" t="s">
        <v>4497</v>
      </c>
      <c r="E4315" s="0" t="s">
        <v>4496</v>
      </c>
      <c r="F4315" s="1" t="n">
        <v>431601</v>
      </c>
      <c r="G4315" s="0" t="n">
        <v>0.1</v>
      </c>
      <c r="H4315" s="0" t="n">
        <v>1</v>
      </c>
      <c r="I4315" s="0" t="n">
        <v>481952664</v>
      </c>
      <c r="J4315" s="0" t="n">
        <v>72084802</v>
      </c>
    </row>
    <row r="4316" customFormat="false" ht="15" hidden="false" customHeight="false" outlineLevel="0" collapsed="false">
      <c r="A4316" s="0" t="s">
        <v>4498</v>
      </c>
      <c r="E4316" s="0" t="s">
        <v>4496</v>
      </c>
      <c r="F4316" s="1" t="n">
        <v>431601</v>
      </c>
      <c r="G4316" s="0" t="n">
        <v>0.1</v>
      </c>
      <c r="H4316" s="0" t="n">
        <v>1</v>
      </c>
      <c r="I4316" s="0" t="n">
        <v>481952714</v>
      </c>
      <c r="J4316" s="0" t="n">
        <v>6604515</v>
      </c>
    </row>
    <row r="4317" customFormat="false" ht="15" hidden="false" customHeight="false" outlineLevel="0" collapsed="false">
      <c r="A4317" s="0" t="s">
        <v>4499</v>
      </c>
      <c r="E4317" s="0" t="s">
        <v>4496</v>
      </c>
      <c r="F4317" s="1" t="n">
        <v>431601</v>
      </c>
      <c r="G4317" s="0" t="n">
        <v>0.1</v>
      </c>
      <c r="H4317" s="0" t="n">
        <v>1</v>
      </c>
      <c r="I4317" s="0" t="n">
        <v>481953352</v>
      </c>
      <c r="J4317" s="0" t="n">
        <v>73026214</v>
      </c>
    </row>
    <row r="4318" customFormat="false" ht="15" hidden="false" customHeight="false" outlineLevel="0" collapsed="false">
      <c r="A4318" s="0" t="s">
        <v>4500</v>
      </c>
      <c r="E4318" s="0" t="s">
        <v>4496</v>
      </c>
      <c r="F4318" s="1" t="n">
        <v>431601</v>
      </c>
      <c r="G4318" s="0" t="n">
        <v>0.1</v>
      </c>
      <c r="H4318" s="0" t="n">
        <v>1</v>
      </c>
      <c r="I4318" s="0" t="n">
        <v>481953502</v>
      </c>
      <c r="J4318" s="0" t="n">
        <v>71857090</v>
      </c>
    </row>
    <row r="4319" customFormat="false" ht="15" hidden="false" customHeight="false" outlineLevel="0" collapsed="false">
      <c r="A4319" s="0" t="s">
        <v>4501</v>
      </c>
      <c r="E4319" s="0" t="s">
        <v>4496</v>
      </c>
      <c r="F4319" s="1" t="n">
        <v>431601</v>
      </c>
      <c r="G4319" s="0" t="n">
        <v>0.1</v>
      </c>
      <c r="H4319" s="0" t="n">
        <v>1</v>
      </c>
      <c r="I4319" s="0" t="n">
        <v>481953708</v>
      </c>
      <c r="J4319" s="0" t="n">
        <v>75157854</v>
      </c>
    </row>
    <row r="4320" customFormat="false" ht="15" hidden="false" customHeight="false" outlineLevel="0" collapsed="false">
      <c r="A4320" s="0" t="s">
        <v>4502</v>
      </c>
      <c r="E4320" s="0" t="s">
        <v>4496</v>
      </c>
      <c r="F4320" s="1" t="n">
        <v>431601</v>
      </c>
      <c r="G4320" s="0" t="n">
        <v>0.1</v>
      </c>
      <c r="H4320" s="0" t="n">
        <v>1</v>
      </c>
      <c r="I4320" s="0" t="n">
        <v>481954034</v>
      </c>
      <c r="J4320" s="0" t="n">
        <v>77428958</v>
      </c>
    </row>
    <row r="4321" customFormat="false" ht="15" hidden="false" customHeight="false" outlineLevel="0" collapsed="false">
      <c r="A4321" s="0" t="s">
        <v>4503</v>
      </c>
      <c r="E4321" s="0" t="s">
        <v>4496</v>
      </c>
      <c r="F4321" s="1" t="n">
        <v>431601</v>
      </c>
      <c r="G4321" s="0" t="n">
        <v>0.1</v>
      </c>
      <c r="H4321" s="0" t="n">
        <v>1</v>
      </c>
      <c r="I4321" s="0" t="n">
        <v>481954525</v>
      </c>
      <c r="J4321" s="0" t="n">
        <v>77496570</v>
      </c>
    </row>
    <row r="4322" customFormat="false" ht="15" hidden="false" customHeight="false" outlineLevel="0" collapsed="false">
      <c r="A4322" s="0" t="s">
        <v>4504</v>
      </c>
      <c r="E4322" s="0" t="s">
        <v>4496</v>
      </c>
      <c r="F4322" s="1" t="n">
        <v>431601</v>
      </c>
      <c r="G4322" s="0" t="n">
        <v>0.1</v>
      </c>
      <c r="H4322" s="0" t="n">
        <v>1</v>
      </c>
      <c r="I4322" s="0" t="n">
        <v>481954629</v>
      </c>
      <c r="J4322" s="0" t="n">
        <v>5553557</v>
      </c>
    </row>
    <row r="4323" customFormat="false" ht="15" hidden="false" customHeight="false" outlineLevel="0" collapsed="false">
      <c r="A4323" s="0" t="s">
        <v>4505</v>
      </c>
      <c r="E4323" s="0" t="s">
        <v>4506</v>
      </c>
      <c r="F4323" s="1" t="n">
        <v>440006</v>
      </c>
      <c r="G4323" s="0" t="n">
        <v>0.1</v>
      </c>
      <c r="H4323" s="0" t="n">
        <v>1</v>
      </c>
      <c r="I4323" s="0" t="n">
        <v>481952824</v>
      </c>
      <c r="J4323" s="0" t="n">
        <v>76434162</v>
      </c>
    </row>
    <row r="4324" customFormat="false" ht="15" hidden="false" customHeight="false" outlineLevel="0" collapsed="false">
      <c r="A4324" s="0" t="s">
        <v>4507</v>
      </c>
      <c r="E4324" s="0" t="s">
        <v>4506</v>
      </c>
      <c r="F4324" s="1" t="n">
        <v>440007</v>
      </c>
      <c r="G4324" s="0" t="n">
        <v>0.1</v>
      </c>
      <c r="H4324" s="0" t="n">
        <v>1</v>
      </c>
      <c r="I4324" s="0" t="n">
        <v>481952046</v>
      </c>
      <c r="J4324" s="0" t="n">
        <v>72772593</v>
      </c>
    </row>
    <row r="4325" customFormat="false" ht="15" hidden="false" customHeight="false" outlineLevel="0" collapsed="false">
      <c r="A4325" s="0" t="s">
        <v>4508</v>
      </c>
      <c r="E4325" s="0" t="s">
        <v>4506</v>
      </c>
      <c r="F4325" s="1" t="n">
        <v>440007</v>
      </c>
      <c r="G4325" s="0" t="n">
        <v>0.1</v>
      </c>
      <c r="H4325" s="0" t="n">
        <v>1</v>
      </c>
      <c r="I4325" s="0" t="n">
        <v>481954997</v>
      </c>
      <c r="J4325" s="0" t="n">
        <v>77728467</v>
      </c>
    </row>
    <row r="4326" customFormat="false" ht="15" hidden="false" customHeight="false" outlineLevel="0" collapsed="false">
      <c r="A4326" s="0" t="s">
        <v>4509</v>
      </c>
      <c r="E4326" s="0" t="s">
        <v>1120</v>
      </c>
      <c r="F4326" s="1" t="n">
        <v>444001</v>
      </c>
      <c r="G4326" s="0" t="n">
        <v>0.1</v>
      </c>
      <c r="H4326" s="0" t="n">
        <v>1</v>
      </c>
      <c r="I4326" s="0" t="n">
        <v>481951429</v>
      </c>
      <c r="J4326" s="0" t="n">
        <v>74387322</v>
      </c>
    </row>
    <row r="4327" customFormat="false" ht="15" hidden="false" customHeight="false" outlineLevel="0" collapsed="false">
      <c r="A4327" s="0" t="s">
        <v>4510</v>
      </c>
      <c r="E4327" s="0" t="s">
        <v>17</v>
      </c>
      <c r="F4327" s="1" t="n">
        <v>400006</v>
      </c>
      <c r="G4327" s="0" t="n">
        <v>0.1</v>
      </c>
      <c r="H4327" s="0" t="n">
        <v>1</v>
      </c>
      <c r="I4327" s="0" t="n">
        <v>481953717</v>
      </c>
      <c r="J4327" s="0" t="n">
        <v>78333145</v>
      </c>
    </row>
    <row r="4328" customFormat="false" ht="15" hidden="false" customHeight="false" outlineLevel="0" collapsed="false">
      <c r="A4328" s="0" t="s">
        <v>4511</v>
      </c>
      <c r="E4328" s="0" t="s">
        <v>17</v>
      </c>
      <c r="F4328" s="1" t="n">
        <v>400006</v>
      </c>
      <c r="G4328" s="0" t="n">
        <v>0.1</v>
      </c>
      <c r="H4328" s="0" t="n">
        <v>1</v>
      </c>
      <c r="I4328" s="0" t="n">
        <v>481953970</v>
      </c>
      <c r="J4328" s="0" t="n">
        <v>2377624</v>
      </c>
    </row>
    <row r="4329" customFormat="false" ht="15" hidden="false" customHeight="false" outlineLevel="0" collapsed="false">
      <c r="A4329" s="0" t="s">
        <v>4512</v>
      </c>
      <c r="E4329" s="0" t="s">
        <v>17</v>
      </c>
      <c r="F4329" s="1" t="n">
        <v>400007</v>
      </c>
      <c r="G4329" s="0" t="n">
        <v>0.1</v>
      </c>
      <c r="H4329" s="0" t="n">
        <v>1</v>
      </c>
      <c r="I4329" s="0" t="n">
        <v>481951553</v>
      </c>
      <c r="J4329" s="0" t="n">
        <v>72374693</v>
      </c>
    </row>
    <row r="4330" customFormat="false" ht="15" hidden="false" customHeight="false" outlineLevel="0" collapsed="false">
      <c r="A4330" s="0" t="s">
        <v>4513</v>
      </c>
      <c r="E4330" s="0" t="s">
        <v>17</v>
      </c>
      <c r="F4330" s="1" t="n">
        <v>400007</v>
      </c>
      <c r="G4330" s="0" t="n">
        <v>0.1</v>
      </c>
      <c r="H4330" s="0" t="n">
        <v>1</v>
      </c>
      <c r="I4330" s="0" t="n">
        <v>481951599</v>
      </c>
      <c r="J4330" s="0" t="n">
        <v>74250305</v>
      </c>
    </row>
    <row r="4331" customFormat="false" ht="15" hidden="false" customHeight="false" outlineLevel="0" collapsed="false">
      <c r="A4331" s="0" t="s">
        <v>4514</v>
      </c>
      <c r="E4331" s="0" t="s">
        <v>17</v>
      </c>
      <c r="F4331" s="1" t="n">
        <v>400007</v>
      </c>
      <c r="G4331" s="0" t="n">
        <v>0.1</v>
      </c>
      <c r="H4331" s="0" t="n">
        <v>1</v>
      </c>
      <c r="I4331" s="0" t="n">
        <v>481951652</v>
      </c>
      <c r="J4331" s="0" t="n">
        <v>77446915</v>
      </c>
    </row>
    <row r="4332" customFormat="false" ht="15" hidden="false" customHeight="false" outlineLevel="0" collapsed="false">
      <c r="A4332" s="0" t="s">
        <v>4515</v>
      </c>
      <c r="E4332" s="0" t="s">
        <v>17</v>
      </c>
      <c r="F4332" s="1" t="n">
        <v>400007</v>
      </c>
      <c r="G4332" s="0" t="n">
        <v>0.1</v>
      </c>
      <c r="H4332" s="0" t="n">
        <v>1</v>
      </c>
      <c r="I4332" s="0" t="n">
        <v>481952466</v>
      </c>
      <c r="J4332" s="0" t="n">
        <v>71052727</v>
      </c>
    </row>
    <row r="4333" customFormat="false" ht="15" hidden="false" customHeight="false" outlineLevel="0" collapsed="false">
      <c r="A4333" s="0" t="s">
        <v>4516</v>
      </c>
      <c r="E4333" s="0" t="s">
        <v>17</v>
      </c>
      <c r="F4333" s="1" t="n">
        <v>400007</v>
      </c>
      <c r="G4333" s="0" t="n">
        <v>0.1</v>
      </c>
      <c r="H4333" s="0" t="n">
        <v>1</v>
      </c>
      <c r="I4333" s="0" t="n">
        <v>481952852</v>
      </c>
      <c r="J4333" s="0" t="n">
        <v>71009350</v>
      </c>
    </row>
    <row r="4334" customFormat="false" ht="15" hidden="false" customHeight="false" outlineLevel="0" collapsed="false">
      <c r="A4334" s="0" t="s">
        <v>4517</v>
      </c>
      <c r="E4334" s="0" t="s">
        <v>17</v>
      </c>
      <c r="F4334" s="1" t="n">
        <v>400007</v>
      </c>
      <c r="G4334" s="0" t="n">
        <v>0.1</v>
      </c>
      <c r="H4334" s="0" t="n">
        <v>1</v>
      </c>
      <c r="I4334" s="0" t="n">
        <v>481953143</v>
      </c>
      <c r="J4334" s="0" t="n">
        <v>81497974</v>
      </c>
    </row>
    <row r="4335" customFormat="false" ht="15" hidden="false" customHeight="false" outlineLevel="0" collapsed="false">
      <c r="A4335" s="0" t="s">
        <v>4518</v>
      </c>
      <c r="E4335" s="0" t="s">
        <v>17</v>
      </c>
      <c r="F4335" s="1" t="n">
        <v>400007</v>
      </c>
      <c r="G4335" s="0" t="n">
        <v>0.1</v>
      </c>
      <c r="H4335" s="0" t="n">
        <v>1</v>
      </c>
      <c r="I4335" s="0" t="n">
        <v>481953159</v>
      </c>
      <c r="J4335" s="0" t="n">
        <v>3719774</v>
      </c>
    </row>
    <row r="4336" customFormat="false" ht="15" hidden="false" customHeight="false" outlineLevel="0" collapsed="false">
      <c r="A4336" s="0" t="s">
        <v>4519</v>
      </c>
      <c r="E4336" s="0" t="s">
        <v>17</v>
      </c>
      <c r="F4336" s="1" t="n">
        <v>400007</v>
      </c>
      <c r="G4336" s="0" t="n">
        <v>0.1</v>
      </c>
      <c r="H4336" s="0" t="n">
        <v>1</v>
      </c>
      <c r="I4336" s="0" t="n">
        <v>481953205</v>
      </c>
      <c r="J4336" s="0" t="n">
        <v>71307798</v>
      </c>
    </row>
    <row r="4337" customFormat="false" ht="15" hidden="false" customHeight="false" outlineLevel="0" collapsed="false">
      <c r="A4337" s="0" t="s">
        <v>4520</v>
      </c>
      <c r="E4337" s="0" t="s">
        <v>17</v>
      </c>
      <c r="F4337" s="1" t="n">
        <v>400007</v>
      </c>
      <c r="G4337" s="0" t="n">
        <v>0.1</v>
      </c>
      <c r="H4337" s="0" t="n">
        <v>1</v>
      </c>
      <c r="I4337" s="0" t="n">
        <v>481953268</v>
      </c>
      <c r="J4337" s="0" t="n">
        <v>81463873</v>
      </c>
    </row>
    <row r="4338" customFormat="false" ht="15" hidden="false" customHeight="false" outlineLevel="0" collapsed="false">
      <c r="A4338" s="0" t="s">
        <v>4521</v>
      </c>
      <c r="E4338" s="0" t="s">
        <v>17</v>
      </c>
      <c r="F4338" s="1" t="n">
        <v>400007</v>
      </c>
      <c r="G4338" s="0" t="n">
        <v>0.1</v>
      </c>
      <c r="H4338" s="0" t="n">
        <v>1</v>
      </c>
      <c r="I4338" s="0" t="n">
        <v>481953417</v>
      </c>
      <c r="J4338" s="0" t="n">
        <v>81464055</v>
      </c>
    </row>
    <row r="4339" customFormat="false" ht="15" hidden="false" customHeight="false" outlineLevel="0" collapsed="false">
      <c r="A4339" s="0" t="s">
        <v>4522</v>
      </c>
      <c r="E4339" s="0" t="s">
        <v>17</v>
      </c>
      <c r="F4339" s="1" t="n">
        <v>400007</v>
      </c>
      <c r="G4339" s="0" t="n">
        <v>0.1</v>
      </c>
      <c r="H4339" s="0" t="n">
        <v>1</v>
      </c>
      <c r="I4339" s="0" t="n">
        <v>481954669</v>
      </c>
      <c r="J4339" s="0" t="n">
        <v>3151324</v>
      </c>
    </row>
    <row r="4340" customFormat="false" ht="15" hidden="false" customHeight="false" outlineLevel="0" collapsed="false">
      <c r="A4340" s="0" t="s">
        <v>4523</v>
      </c>
      <c r="E4340" s="0" t="s">
        <v>17</v>
      </c>
      <c r="F4340" s="1" t="n">
        <v>400008</v>
      </c>
      <c r="G4340" s="0" t="n">
        <v>0.1</v>
      </c>
      <c r="H4340" s="0" t="n">
        <v>1</v>
      </c>
      <c r="I4340" s="0" t="n">
        <v>481953051</v>
      </c>
      <c r="J4340" s="0" t="n">
        <v>81393529</v>
      </c>
    </row>
    <row r="4341" customFormat="false" ht="15" hidden="false" customHeight="false" outlineLevel="0" collapsed="false">
      <c r="A4341" s="0" t="s">
        <v>4524</v>
      </c>
      <c r="E4341" s="0" t="s">
        <v>17</v>
      </c>
      <c r="F4341" s="1" t="n">
        <v>400008</v>
      </c>
      <c r="G4341" s="0" t="n">
        <v>0.1</v>
      </c>
      <c r="H4341" s="0" t="n">
        <v>1</v>
      </c>
      <c r="I4341" s="0" t="n">
        <v>481953972</v>
      </c>
      <c r="J4341" s="0" t="n">
        <v>78069856</v>
      </c>
    </row>
    <row r="4342" customFormat="false" ht="15" hidden="false" customHeight="false" outlineLevel="0" collapsed="false">
      <c r="A4342" s="0" t="s">
        <v>4525</v>
      </c>
      <c r="E4342" s="0" t="s">
        <v>17</v>
      </c>
      <c r="F4342" s="1" t="n">
        <v>400008</v>
      </c>
      <c r="G4342" s="0" t="n">
        <v>0.1</v>
      </c>
      <c r="H4342" s="0" t="n">
        <v>1</v>
      </c>
      <c r="I4342" s="0" t="n">
        <v>481954415</v>
      </c>
      <c r="J4342" s="0" t="n">
        <v>81486681</v>
      </c>
    </row>
    <row r="4343" customFormat="false" ht="15" hidden="false" customHeight="false" outlineLevel="0" collapsed="false">
      <c r="A4343" s="0" t="s">
        <v>4526</v>
      </c>
      <c r="E4343" s="0" t="s">
        <v>17</v>
      </c>
      <c r="F4343" s="1" t="n">
        <v>400009</v>
      </c>
      <c r="G4343" s="0" t="n">
        <v>0.1</v>
      </c>
      <c r="H4343" s="0" t="n">
        <v>1</v>
      </c>
      <c r="I4343" s="0" t="n">
        <v>481953077</v>
      </c>
      <c r="J4343" s="0" t="n">
        <v>77838200</v>
      </c>
    </row>
    <row r="4344" customFormat="false" ht="15" hidden="false" customHeight="false" outlineLevel="0" collapsed="false">
      <c r="A4344" s="0" t="s">
        <v>4527</v>
      </c>
      <c r="E4344" s="0" t="s">
        <v>17</v>
      </c>
      <c r="F4344" s="1" t="n">
        <v>400009</v>
      </c>
      <c r="G4344" s="0" t="n">
        <v>0.1</v>
      </c>
      <c r="H4344" s="0" t="n">
        <v>1</v>
      </c>
      <c r="I4344" s="0" t="n">
        <v>481953495</v>
      </c>
      <c r="J4344" s="0" t="n">
        <v>72007535</v>
      </c>
    </row>
    <row r="4345" customFormat="false" ht="15" hidden="false" customHeight="false" outlineLevel="0" collapsed="false">
      <c r="A4345" s="0" t="s">
        <v>4528</v>
      </c>
      <c r="E4345" s="0" t="s">
        <v>17</v>
      </c>
      <c r="F4345" s="1" t="n">
        <v>400010</v>
      </c>
      <c r="G4345" s="0" t="n">
        <v>0.1</v>
      </c>
      <c r="H4345" s="0" t="n">
        <v>1</v>
      </c>
      <c r="I4345" s="0" t="n">
        <v>481952831</v>
      </c>
      <c r="J4345" s="0" t="n">
        <v>70480628</v>
      </c>
    </row>
    <row r="4346" customFormat="false" ht="15" hidden="false" customHeight="false" outlineLevel="0" collapsed="false">
      <c r="A4346" s="0" t="s">
        <v>4529</v>
      </c>
      <c r="E4346" s="0" t="s">
        <v>17</v>
      </c>
      <c r="F4346" s="1" t="n">
        <v>400010</v>
      </c>
      <c r="G4346" s="0" t="n">
        <v>0.1</v>
      </c>
      <c r="H4346" s="0" t="n">
        <v>1</v>
      </c>
      <c r="I4346" s="0" t="n">
        <v>481953861</v>
      </c>
      <c r="J4346" s="0" t="n">
        <v>70563272</v>
      </c>
    </row>
    <row r="4347" customFormat="false" ht="15" hidden="false" customHeight="false" outlineLevel="0" collapsed="false">
      <c r="A4347" s="0" t="s">
        <v>4530</v>
      </c>
      <c r="E4347" s="0" t="s">
        <v>17</v>
      </c>
      <c r="F4347" s="1" t="n">
        <v>400010</v>
      </c>
      <c r="G4347" s="0" t="n">
        <v>0.1</v>
      </c>
      <c r="H4347" s="0" t="n">
        <v>1</v>
      </c>
      <c r="I4347" s="0" t="n">
        <v>481954675</v>
      </c>
      <c r="J4347" s="0" t="n">
        <v>74634821</v>
      </c>
    </row>
    <row r="4348" customFormat="false" ht="15" hidden="false" customHeight="false" outlineLevel="0" collapsed="false">
      <c r="A4348" s="0" t="s">
        <v>4531</v>
      </c>
      <c r="E4348" s="0" t="s">
        <v>17</v>
      </c>
      <c r="F4348" s="1" t="n">
        <v>400011</v>
      </c>
      <c r="G4348" s="0" t="n">
        <v>0.1</v>
      </c>
      <c r="H4348" s="0" t="n">
        <v>1</v>
      </c>
      <c r="I4348" s="0" t="n">
        <v>481951629</v>
      </c>
      <c r="J4348" s="0" t="n">
        <v>72328683</v>
      </c>
    </row>
    <row r="4349" customFormat="false" ht="15" hidden="false" customHeight="false" outlineLevel="0" collapsed="false">
      <c r="A4349" s="0" t="s">
        <v>4532</v>
      </c>
      <c r="E4349" s="0" t="s">
        <v>17</v>
      </c>
      <c r="F4349" s="1" t="n">
        <v>400011</v>
      </c>
      <c r="G4349" s="0" t="n">
        <v>0.1</v>
      </c>
      <c r="H4349" s="0" t="n">
        <v>1</v>
      </c>
      <c r="I4349" s="0" t="n">
        <v>481951786</v>
      </c>
      <c r="J4349" s="0" t="n">
        <v>70307282</v>
      </c>
    </row>
    <row r="4350" customFormat="false" ht="15" hidden="false" customHeight="false" outlineLevel="0" collapsed="false">
      <c r="A4350" s="0" t="s">
        <v>4533</v>
      </c>
      <c r="E4350" s="0" t="s">
        <v>17</v>
      </c>
      <c r="F4350" s="1" t="n">
        <v>400011</v>
      </c>
      <c r="G4350" s="0" t="n">
        <v>0.1</v>
      </c>
      <c r="H4350" s="0" t="n">
        <v>1</v>
      </c>
      <c r="I4350" s="0" t="n">
        <v>481952660</v>
      </c>
      <c r="J4350" s="0" t="n">
        <v>76524333</v>
      </c>
    </row>
    <row r="4351" customFormat="false" ht="15" hidden="false" customHeight="false" outlineLevel="0" collapsed="false">
      <c r="A4351" s="0" t="s">
        <v>4534</v>
      </c>
      <c r="E4351" s="0" t="s">
        <v>17</v>
      </c>
      <c r="F4351" s="1" t="n">
        <v>400012</v>
      </c>
      <c r="G4351" s="0" t="n">
        <v>0.1</v>
      </c>
      <c r="H4351" s="0" t="n">
        <v>1</v>
      </c>
      <c r="I4351" s="0" t="n">
        <v>481951998</v>
      </c>
      <c r="J4351" s="0" t="n">
        <v>81420264</v>
      </c>
    </row>
    <row r="4352" customFormat="false" ht="15" hidden="false" customHeight="false" outlineLevel="0" collapsed="false">
      <c r="A4352" s="0" t="s">
        <v>4535</v>
      </c>
      <c r="E4352" s="0" t="s">
        <v>17</v>
      </c>
      <c r="F4352" s="1" t="n">
        <v>400063</v>
      </c>
      <c r="G4352" s="0" t="n">
        <v>0.1</v>
      </c>
      <c r="H4352" s="0" t="n">
        <v>1</v>
      </c>
      <c r="I4352" s="0" t="n">
        <v>481953226</v>
      </c>
      <c r="J4352" s="0" t="n">
        <v>3818146</v>
      </c>
    </row>
    <row r="4353" customFormat="false" ht="15" hidden="false" customHeight="false" outlineLevel="0" collapsed="false">
      <c r="A4353" s="0" t="s">
        <v>4536</v>
      </c>
      <c r="E4353" s="0" t="s">
        <v>17</v>
      </c>
      <c r="F4353" s="1" t="n">
        <v>400063</v>
      </c>
      <c r="G4353" s="0" t="n">
        <v>0.1</v>
      </c>
      <c r="H4353" s="0" t="n">
        <v>1</v>
      </c>
      <c r="I4353" s="0" t="n">
        <v>481954505</v>
      </c>
      <c r="J4353" s="0" t="n">
        <v>74850209</v>
      </c>
    </row>
    <row r="4354" customFormat="false" ht="15" hidden="false" customHeight="false" outlineLevel="0" collapsed="false">
      <c r="A4354" s="0" t="s">
        <v>4537</v>
      </c>
      <c r="E4354" s="0" t="s">
        <v>17</v>
      </c>
      <c r="F4354" s="1" t="n">
        <v>400063</v>
      </c>
      <c r="G4354" s="0" t="n">
        <v>0.1</v>
      </c>
      <c r="H4354" s="0" t="n">
        <v>1</v>
      </c>
      <c r="I4354" s="0" t="n">
        <v>481954931</v>
      </c>
      <c r="J4354" s="0" t="n">
        <v>74223109</v>
      </c>
    </row>
    <row r="4355" customFormat="false" ht="15" hidden="false" customHeight="false" outlineLevel="0" collapsed="false">
      <c r="A4355" s="0" t="s">
        <v>4538</v>
      </c>
      <c r="E4355" s="0" t="s">
        <v>17</v>
      </c>
      <c r="F4355" s="1" t="n">
        <v>400064</v>
      </c>
      <c r="G4355" s="0" t="n">
        <v>0.1</v>
      </c>
      <c r="H4355" s="0" t="n">
        <v>1</v>
      </c>
      <c r="I4355" s="0" t="n">
        <v>481951519</v>
      </c>
      <c r="J4355" s="0" t="n">
        <v>6023520</v>
      </c>
    </row>
    <row r="4356" customFormat="false" ht="15" hidden="false" customHeight="false" outlineLevel="0" collapsed="false">
      <c r="A4356" s="0" t="s">
        <v>4539</v>
      </c>
      <c r="E4356" s="0" t="s">
        <v>17</v>
      </c>
      <c r="F4356" s="1" t="n">
        <v>400064</v>
      </c>
      <c r="G4356" s="0" t="n">
        <v>0.1</v>
      </c>
      <c r="H4356" s="0" t="n">
        <v>1</v>
      </c>
      <c r="I4356" s="0" t="n">
        <v>481951558</v>
      </c>
      <c r="J4356" s="0" t="n">
        <v>70689376</v>
      </c>
    </row>
    <row r="4357" customFormat="false" ht="15" hidden="false" customHeight="false" outlineLevel="0" collapsed="false">
      <c r="A4357" s="0" t="s">
        <v>4540</v>
      </c>
      <c r="E4357" s="0" t="s">
        <v>17</v>
      </c>
      <c r="F4357" s="1" t="n">
        <v>400064</v>
      </c>
      <c r="G4357" s="0" t="n">
        <v>0.1</v>
      </c>
      <c r="H4357" s="0" t="n">
        <v>1</v>
      </c>
      <c r="I4357" s="0" t="n">
        <v>481951848</v>
      </c>
      <c r="J4357" s="0" t="n">
        <v>71056732</v>
      </c>
    </row>
    <row r="4358" customFormat="false" ht="15" hidden="false" customHeight="false" outlineLevel="0" collapsed="false">
      <c r="A4358" s="0" t="s">
        <v>4541</v>
      </c>
      <c r="E4358" s="0" t="s">
        <v>17</v>
      </c>
      <c r="F4358" s="1" t="n">
        <v>400064</v>
      </c>
      <c r="G4358" s="0" t="n">
        <v>0.1</v>
      </c>
      <c r="H4358" s="0" t="n">
        <v>1</v>
      </c>
      <c r="I4358" s="0" t="n">
        <v>481951941</v>
      </c>
      <c r="J4358" s="0" t="n">
        <v>3602944</v>
      </c>
    </row>
    <row r="4359" customFormat="false" ht="15" hidden="false" customHeight="false" outlineLevel="0" collapsed="false">
      <c r="A4359" s="0" t="s">
        <v>4542</v>
      </c>
      <c r="E4359" s="0" t="s">
        <v>17</v>
      </c>
      <c r="F4359" s="1" t="n">
        <v>400064</v>
      </c>
      <c r="G4359" s="0" t="n">
        <v>0.1</v>
      </c>
      <c r="H4359" s="0" t="n">
        <v>1</v>
      </c>
      <c r="I4359" s="0" t="n">
        <v>481951971</v>
      </c>
      <c r="J4359" s="0" t="n">
        <v>6194394</v>
      </c>
    </row>
    <row r="4360" customFormat="false" ht="15" hidden="false" customHeight="false" outlineLevel="0" collapsed="false">
      <c r="A4360" s="0" t="s">
        <v>4543</v>
      </c>
      <c r="E4360" s="0" t="s">
        <v>17</v>
      </c>
      <c r="F4360" s="1" t="n">
        <v>400064</v>
      </c>
      <c r="G4360" s="0" t="n">
        <v>0.1</v>
      </c>
      <c r="H4360" s="0" t="n">
        <v>1</v>
      </c>
      <c r="I4360" s="0" t="n">
        <v>481952283</v>
      </c>
      <c r="J4360" s="0" t="n">
        <v>70477156</v>
      </c>
    </row>
    <row r="4361" customFormat="false" ht="15" hidden="false" customHeight="false" outlineLevel="0" collapsed="false">
      <c r="A4361" s="0" t="s">
        <v>4544</v>
      </c>
      <c r="E4361" s="0" t="s">
        <v>17</v>
      </c>
      <c r="F4361" s="1" t="n">
        <v>400064</v>
      </c>
      <c r="G4361" s="0" t="n">
        <v>0.1</v>
      </c>
      <c r="H4361" s="0" t="n">
        <v>1</v>
      </c>
      <c r="I4361" s="0" t="n">
        <v>481952289</v>
      </c>
      <c r="J4361" s="0" t="n">
        <v>73266944</v>
      </c>
    </row>
    <row r="4362" customFormat="false" ht="15" hidden="false" customHeight="false" outlineLevel="0" collapsed="false">
      <c r="A4362" s="0" t="s">
        <v>4545</v>
      </c>
      <c r="E4362" s="0" t="s">
        <v>17</v>
      </c>
      <c r="F4362" s="1" t="n">
        <v>400064</v>
      </c>
      <c r="G4362" s="0" t="n">
        <v>0.1</v>
      </c>
      <c r="H4362" s="0" t="n">
        <v>1</v>
      </c>
      <c r="I4362" s="0" t="n">
        <v>481952344</v>
      </c>
      <c r="J4362" s="0" t="n">
        <v>73197443</v>
      </c>
    </row>
    <row r="4363" customFormat="false" ht="15" hidden="false" customHeight="false" outlineLevel="0" collapsed="false">
      <c r="A4363" s="0" t="s">
        <v>4546</v>
      </c>
      <c r="E4363" s="0" t="s">
        <v>17</v>
      </c>
      <c r="F4363" s="1" t="n">
        <v>400064</v>
      </c>
      <c r="G4363" s="0" t="n">
        <v>0.1</v>
      </c>
      <c r="H4363" s="0" t="n">
        <v>1</v>
      </c>
      <c r="I4363" s="0" t="n">
        <v>481952657</v>
      </c>
      <c r="J4363" s="0" t="n">
        <v>77346977</v>
      </c>
    </row>
    <row r="4364" customFormat="false" ht="15" hidden="false" customHeight="false" outlineLevel="0" collapsed="false">
      <c r="A4364" s="0" t="s">
        <v>4547</v>
      </c>
      <c r="E4364" s="0" t="s">
        <v>17</v>
      </c>
      <c r="F4364" s="1" t="n">
        <v>400064</v>
      </c>
      <c r="G4364" s="0" t="n">
        <v>0.1</v>
      </c>
      <c r="H4364" s="0" t="n">
        <v>1</v>
      </c>
      <c r="I4364" s="0" t="n">
        <v>481952773</v>
      </c>
      <c r="J4364" s="0" t="n">
        <v>78705297</v>
      </c>
    </row>
    <row r="4365" customFormat="false" ht="15" hidden="false" customHeight="false" outlineLevel="0" collapsed="false">
      <c r="A4365" s="0" t="s">
        <v>4548</v>
      </c>
      <c r="E4365" s="0" t="s">
        <v>17</v>
      </c>
      <c r="F4365" s="1" t="n">
        <v>400064</v>
      </c>
      <c r="G4365" s="0" t="n">
        <v>0.1</v>
      </c>
      <c r="H4365" s="0" t="n">
        <v>1</v>
      </c>
      <c r="I4365" s="0" t="n">
        <v>481952873</v>
      </c>
      <c r="J4365" s="0" t="n">
        <v>72723885</v>
      </c>
    </row>
    <row r="4366" customFormat="false" ht="15" hidden="false" customHeight="false" outlineLevel="0" collapsed="false">
      <c r="A4366" s="0" t="s">
        <v>4549</v>
      </c>
      <c r="E4366" s="0" t="s">
        <v>17</v>
      </c>
      <c r="F4366" s="1" t="n">
        <v>400064</v>
      </c>
      <c r="G4366" s="0" t="n">
        <v>0.1</v>
      </c>
      <c r="H4366" s="0" t="n">
        <v>1</v>
      </c>
      <c r="I4366" s="0" t="n">
        <v>481953056</v>
      </c>
      <c r="J4366" s="0" t="n">
        <v>4810688</v>
      </c>
    </row>
    <row r="4367" customFormat="false" ht="15" hidden="false" customHeight="false" outlineLevel="0" collapsed="false">
      <c r="A4367" s="0" t="s">
        <v>4550</v>
      </c>
      <c r="E4367" s="0" t="s">
        <v>17</v>
      </c>
      <c r="F4367" s="1" t="n">
        <v>400064</v>
      </c>
      <c r="G4367" s="0" t="n">
        <v>0.1</v>
      </c>
      <c r="H4367" s="0" t="n">
        <v>1</v>
      </c>
      <c r="I4367" s="0" t="n">
        <v>481953228</v>
      </c>
      <c r="J4367" s="0" t="n">
        <v>78284823</v>
      </c>
    </row>
    <row r="4368" customFormat="false" ht="15" hidden="false" customHeight="false" outlineLevel="0" collapsed="false">
      <c r="A4368" s="0" t="s">
        <v>4551</v>
      </c>
      <c r="E4368" s="0" t="s">
        <v>17</v>
      </c>
      <c r="F4368" s="1" t="n">
        <v>400064</v>
      </c>
      <c r="G4368" s="0" t="n">
        <v>0.1</v>
      </c>
      <c r="H4368" s="0" t="n">
        <v>1</v>
      </c>
      <c r="I4368" s="0" t="n">
        <v>481953283</v>
      </c>
      <c r="J4368" s="0" t="n">
        <v>73384594</v>
      </c>
    </row>
    <row r="4369" customFormat="false" ht="15" hidden="false" customHeight="false" outlineLevel="0" collapsed="false">
      <c r="A4369" s="0" t="s">
        <v>4552</v>
      </c>
      <c r="E4369" s="0" t="s">
        <v>17</v>
      </c>
      <c r="F4369" s="1" t="n">
        <v>400064</v>
      </c>
      <c r="G4369" s="0" t="n">
        <v>0.1</v>
      </c>
      <c r="H4369" s="0" t="n">
        <v>1</v>
      </c>
      <c r="I4369" s="0" t="n">
        <v>481953434</v>
      </c>
      <c r="J4369" s="0" t="n">
        <v>2511563</v>
      </c>
    </row>
    <row r="4370" customFormat="false" ht="15" hidden="false" customHeight="false" outlineLevel="0" collapsed="false">
      <c r="A4370" s="0" t="s">
        <v>4553</v>
      </c>
      <c r="E4370" s="0" t="s">
        <v>17</v>
      </c>
      <c r="F4370" s="1" t="n">
        <v>400064</v>
      </c>
      <c r="G4370" s="0" t="n">
        <v>0.1</v>
      </c>
      <c r="H4370" s="0" t="n">
        <v>1</v>
      </c>
      <c r="I4370" s="0" t="n">
        <v>481953473</v>
      </c>
      <c r="J4370" s="0" t="n">
        <v>74878037</v>
      </c>
    </row>
    <row r="4371" customFormat="false" ht="15" hidden="false" customHeight="false" outlineLevel="0" collapsed="false">
      <c r="A4371" s="0" t="s">
        <v>4554</v>
      </c>
      <c r="E4371" s="0" t="s">
        <v>17</v>
      </c>
      <c r="F4371" s="1" t="n">
        <v>400064</v>
      </c>
      <c r="G4371" s="0" t="n">
        <v>0.1</v>
      </c>
      <c r="H4371" s="0" t="n">
        <v>1</v>
      </c>
      <c r="I4371" s="0" t="n">
        <v>481953738</v>
      </c>
      <c r="J4371" s="0" t="n">
        <v>73128259</v>
      </c>
    </row>
    <row r="4372" customFormat="false" ht="15" hidden="false" customHeight="false" outlineLevel="0" collapsed="false">
      <c r="A4372" s="0" t="s">
        <v>4540</v>
      </c>
      <c r="E4372" s="0" t="s">
        <v>17</v>
      </c>
      <c r="F4372" s="1" t="n">
        <v>400064</v>
      </c>
      <c r="G4372" s="0" t="n">
        <v>0.1</v>
      </c>
      <c r="H4372" s="0" t="n">
        <v>1</v>
      </c>
      <c r="I4372" s="0" t="n">
        <v>481953766</v>
      </c>
      <c r="J4372" s="0" t="n">
        <v>77653728</v>
      </c>
    </row>
    <row r="4373" customFormat="false" ht="15" hidden="false" customHeight="false" outlineLevel="0" collapsed="false">
      <c r="A4373" s="0" t="s">
        <v>4555</v>
      </c>
      <c r="E4373" s="0" t="s">
        <v>17</v>
      </c>
      <c r="F4373" s="1" t="n">
        <v>400064</v>
      </c>
      <c r="G4373" s="0" t="n">
        <v>0.1</v>
      </c>
      <c r="H4373" s="0" t="n">
        <v>1</v>
      </c>
      <c r="I4373" s="0" t="n">
        <v>481954226</v>
      </c>
      <c r="J4373" s="0" t="n">
        <v>70880740</v>
      </c>
    </row>
    <row r="4374" customFormat="false" ht="15" hidden="false" customHeight="false" outlineLevel="0" collapsed="false">
      <c r="A4374" s="0" t="s">
        <v>4556</v>
      </c>
      <c r="E4374" s="0" t="s">
        <v>17</v>
      </c>
      <c r="F4374" s="1" t="n">
        <v>400064</v>
      </c>
      <c r="G4374" s="0" t="n">
        <v>0.1</v>
      </c>
      <c r="H4374" s="0" t="n">
        <v>1</v>
      </c>
      <c r="I4374" s="0" t="n">
        <v>481954418</v>
      </c>
      <c r="J4374" s="0" t="n">
        <v>3288661</v>
      </c>
    </row>
    <row r="4375" customFormat="false" ht="15" hidden="false" customHeight="false" outlineLevel="0" collapsed="false">
      <c r="A4375" s="0" t="s">
        <v>4557</v>
      </c>
      <c r="E4375" s="0" t="s">
        <v>17</v>
      </c>
      <c r="F4375" s="1" t="n">
        <v>400064</v>
      </c>
      <c r="G4375" s="0" t="n">
        <v>0.1</v>
      </c>
      <c r="H4375" s="0" t="n">
        <v>1</v>
      </c>
      <c r="I4375" s="0" t="n">
        <v>481954723</v>
      </c>
      <c r="J4375" s="0" t="n">
        <v>6194186</v>
      </c>
    </row>
    <row r="4376" customFormat="false" ht="15" hidden="false" customHeight="false" outlineLevel="0" collapsed="false">
      <c r="A4376" s="0" t="s">
        <v>4558</v>
      </c>
      <c r="E4376" s="0" t="s">
        <v>17</v>
      </c>
      <c r="F4376" s="1" t="n">
        <v>400064</v>
      </c>
      <c r="G4376" s="0" t="n">
        <v>0.1</v>
      </c>
      <c r="H4376" s="0" t="n">
        <v>1</v>
      </c>
      <c r="I4376" s="0" t="n">
        <v>481954824</v>
      </c>
      <c r="J4376" s="0" t="n">
        <v>5817097</v>
      </c>
    </row>
    <row r="4377" customFormat="false" ht="15" hidden="false" customHeight="false" outlineLevel="0" collapsed="false">
      <c r="A4377" s="0" t="s">
        <v>4559</v>
      </c>
      <c r="E4377" s="0" t="s">
        <v>381</v>
      </c>
      <c r="F4377" s="1" t="n">
        <v>380019</v>
      </c>
      <c r="G4377" s="0" t="n">
        <v>0.1</v>
      </c>
      <c r="H4377" s="0" t="n">
        <v>1</v>
      </c>
      <c r="I4377" s="0" t="n">
        <v>481953451</v>
      </c>
      <c r="J4377" s="0" t="n">
        <v>73515526</v>
      </c>
    </row>
    <row r="4378" customFormat="false" ht="15" hidden="false" customHeight="false" outlineLevel="0" collapsed="false">
      <c r="A4378" s="0" t="s">
        <v>4560</v>
      </c>
      <c r="E4378" s="0" t="s">
        <v>381</v>
      </c>
      <c r="F4378" s="1" t="n">
        <v>380022</v>
      </c>
      <c r="G4378" s="0" t="n">
        <v>0.1</v>
      </c>
      <c r="H4378" s="0" t="n">
        <v>1</v>
      </c>
      <c r="I4378" s="0" t="n">
        <v>481954869</v>
      </c>
      <c r="J4378" s="0" t="n">
        <v>72619910</v>
      </c>
    </row>
    <row r="4379" customFormat="false" ht="15" hidden="false" customHeight="false" outlineLevel="0" collapsed="false">
      <c r="A4379" s="0" t="s">
        <v>4561</v>
      </c>
      <c r="E4379" s="0" t="s">
        <v>381</v>
      </c>
      <c r="F4379" s="1" t="n">
        <v>380024</v>
      </c>
      <c r="G4379" s="0" t="n">
        <v>0.1</v>
      </c>
      <c r="H4379" s="0" t="n">
        <v>1</v>
      </c>
      <c r="I4379" s="0" t="n">
        <v>481951462</v>
      </c>
      <c r="J4379" s="0" t="n">
        <v>73538700</v>
      </c>
    </row>
    <row r="4380" customFormat="false" ht="15" hidden="false" customHeight="false" outlineLevel="0" collapsed="false">
      <c r="A4380" s="0" t="s">
        <v>4562</v>
      </c>
      <c r="E4380" s="0" t="s">
        <v>381</v>
      </c>
      <c r="F4380" s="1" t="n">
        <v>380024</v>
      </c>
      <c r="G4380" s="0" t="n">
        <v>0.1</v>
      </c>
      <c r="H4380" s="0" t="n">
        <v>1</v>
      </c>
      <c r="I4380" s="0" t="n">
        <v>481952235</v>
      </c>
      <c r="J4380" s="0" t="n">
        <v>78442934</v>
      </c>
    </row>
    <row r="4381" customFormat="false" ht="15" hidden="false" customHeight="false" outlineLevel="0" collapsed="false">
      <c r="A4381" s="0" t="s">
        <v>4563</v>
      </c>
      <c r="E4381" s="0" t="s">
        <v>381</v>
      </c>
      <c r="F4381" s="1" t="n">
        <v>380024</v>
      </c>
      <c r="G4381" s="0" t="n">
        <v>0.1</v>
      </c>
      <c r="H4381" s="0" t="n">
        <v>1</v>
      </c>
      <c r="I4381" s="0" t="n">
        <v>481953611</v>
      </c>
      <c r="J4381" s="0" t="n">
        <v>71613226</v>
      </c>
    </row>
    <row r="4382" customFormat="false" ht="15" hidden="false" customHeight="false" outlineLevel="0" collapsed="false">
      <c r="A4382" s="0" t="s">
        <v>4564</v>
      </c>
      <c r="E4382" s="0" t="s">
        <v>381</v>
      </c>
      <c r="F4382" s="1" t="n">
        <v>380024</v>
      </c>
      <c r="G4382" s="0" t="n">
        <v>0.1</v>
      </c>
      <c r="H4382" s="0" t="n">
        <v>1</v>
      </c>
      <c r="I4382" s="0" t="n">
        <v>481953851</v>
      </c>
      <c r="J4382" s="0" t="n">
        <v>77288367</v>
      </c>
    </row>
    <row r="4383" customFormat="false" ht="15" hidden="false" customHeight="false" outlineLevel="0" collapsed="false">
      <c r="A4383" s="0" t="s">
        <v>4565</v>
      </c>
      <c r="E4383" s="0" t="s">
        <v>413</v>
      </c>
      <c r="F4383" s="1" t="n">
        <v>380024</v>
      </c>
      <c r="G4383" s="0" t="n">
        <v>0.1</v>
      </c>
      <c r="H4383" s="0" t="n">
        <v>1</v>
      </c>
      <c r="I4383" s="0" t="n">
        <v>481954701</v>
      </c>
      <c r="J4383" s="0" t="n">
        <v>72224709</v>
      </c>
    </row>
    <row r="4384" customFormat="false" ht="15" hidden="false" customHeight="false" outlineLevel="0" collapsed="false">
      <c r="A4384" s="0" t="s">
        <v>4566</v>
      </c>
      <c r="E4384" s="0" t="s">
        <v>381</v>
      </c>
      <c r="F4384" s="1" t="n">
        <v>380026</v>
      </c>
      <c r="G4384" s="0" t="n">
        <v>0.1</v>
      </c>
      <c r="H4384" s="0" t="n">
        <v>1</v>
      </c>
      <c r="I4384" s="0" t="n">
        <v>481954480</v>
      </c>
      <c r="J4384" s="0" t="n">
        <v>72065270</v>
      </c>
    </row>
    <row r="4385" customFormat="false" ht="15" hidden="false" customHeight="false" outlineLevel="0" collapsed="false">
      <c r="A4385" s="0" t="s">
        <v>4567</v>
      </c>
      <c r="E4385" s="0" t="s">
        <v>381</v>
      </c>
      <c r="F4385" s="1" t="n">
        <v>380027</v>
      </c>
      <c r="G4385" s="0" t="n">
        <v>0.1</v>
      </c>
      <c r="H4385" s="0" t="n">
        <v>1</v>
      </c>
      <c r="I4385" s="0" t="n">
        <v>481953683</v>
      </c>
      <c r="J4385" s="0" t="n">
        <v>77057771</v>
      </c>
    </row>
    <row r="4386" customFormat="false" ht="15" hidden="false" customHeight="false" outlineLevel="0" collapsed="false">
      <c r="A4386" s="0" t="s">
        <v>4568</v>
      </c>
      <c r="E4386" s="0" t="s">
        <v>381</v>
      </c>
      <c r="F4386" s="1" t="n">
        <v>380028</v>
      </c>
      <c r="G4386" s="0" t="n">
        <v>0.1</v>
      </c>
      <c r="H4386" s="0" t="n">
        <v>1</v>
      </c>
      <c r="I4386" s="0" t="n">
        <v>481952297</v>
      </c>
      <c r="J4386" s="0" t="n">
        <v>72338826</v>
      </c>
    </row>
    <row r="4387" customFormat="false" ht="15" hidden="false" customHeight="false" outlineLevel="0" collapsed="false">
      <c r="A4387" s="0" t="s">
        <v>4569</v>
      </c>
      <c r="E4387" s="0" t="s">
        <v>381</v>
      </c>
      <c r="F4387" s="1" t="n">
        <v>380028</v>
      </c>
      <c r="G4387" s="0" t="n">
        <v>0.1</v>
      </c>
      <c r="H4387" s="0" t="n">
        <v>1</v>
      </c>
      <c r="I4387" s="0" t="n">
        <v>481952361</v>
      </c>
      <c r="J4387" s="0" t="n">
        <v>78135044</v>
      </c>
    </row>
    <row r="4388" customFormat="false" ht="15" hidden="false" customHeight="false" outlineLevel="0" collapsed="false">
      <c r="A4388" s="0" t="s">
        <v>4570</v>
      </c>
      <c r="E4388" s="0" t="s">
        <v>381</v>
      </c>
      <c r="F4388" s="1" t="n">
        <v>380028</v>
      </c>
      <c r="G4388" s="0" t="n">
        <v>0.1</v>
      </c>
      <c r="H4388" s="0" t="n">
        <v>1</v>
      </c>
      <c r="I4388" s="0" t="n">
        <v>481953199</v>
      </c>
      <c r="J4388" s="0" t="n">
        <v>77235496</v>
      </c>
    </row>
    <row r="4389" customFormat="false" ht="15" hidden="false" customHeight="false" outlineLevel="0" collapsed="false">
      <c r="A4389" s="0" t="s">
        <v>4571</v>
      </c>
      <c r="E4389" s="0" t="s">
        <v>381</v>
      </c>
      <c r="F4389" s="1" t="n">
        <v>380050</v>
      </c>
      <c r="G4389" s="0" t="n">
        <v>0.1</v>
      </c>
      <c r="H4389" s="0" t="n">
        <v>1</v>
      </c>
      <c r="I4389" s="0" t="n">
        <v>481953000</v>
      </c>
      <c r="J4389" s="0" t="n">
        <v>70781895</v>
      </c>
    </row>
    <row r="4390" customFormat="false" ht="15" hidden="false" customHeight="false" outlineLevel="0" collapsed="false">
      <c r="A4390" s="0" t="s">
        <v>4572</v>
      </c>
      <c r="E4390" s="0" t="s">
        <v>381</v>
      </c>
      <c r="F4390" s="1" t="n">
        <v>380050</v>
      </c>
      <c r="G4390" s="0" t="n">
        <v>0.1</v>
      </c>
      <c r="H4390" s="0" t="n">
        <v>1</v>
      </c>
      <c r="I4390" s="0" t="n">
        <v>481953428</v>
      </c>
      <c r="J4390" s="0" t="n">
        <v>76312926</v>
      </c>
    </row>
    <row r="4391" customFormat="false" ht="15" hidden="false" customHeight="false" outlineLevel="0" collapsed="false">
      <c r="A4391" s="0" t="s">
        <v>4573</v>
      </c>
      <c r="E4391" s="0" t="s">
        <v>381</v>
      </c>
      <c r="F4391" s="1" t="n">
        <v>380050</v>
      </c>
      <c r="G4391" s="0" t="n">
        <v>0.1</v>
      </c>
      <c r="H4391" s="0" t="n">
        <v>1</v>
      </c>
      <c r="I4391" s="0" t="n">
        <v>481954822</v>
      </c>
      <c r="J4391" s="0" t="n">
        <v>75110125</v>
      </c>
    </row>
    <row r="4392" customFormat="false" ht="15" hidden="false" customHeight="false" outlineLevel="0" collapsed="false">
      <c r="A4392" s="0" t="s">
        <v>4574</v>
      </c>
      <c r="E4392" s="0" t="s">
        <v>490</v>
      </c>
      <c r="F4392" s="1" t="n">
        <v>390001</v>
      </c>
      <c r="G4392" s="0" t="n">
        <v>0.1</v>
      </c>
      <c r="H4392" s="0" t="n">
        <v>1</v>
      </c>
      <c r="I4392" s="0" t="n">
        <v>481951673</v>
      </c>
      <c r="J4392" s="0" t="n">
        <v>71743281</v>
      </c>
    </row>
    <row r="4393" customFormat="false" ht="15" hidden="false" customHeight="false" outlineLevel="0" collapsed="false">
      <c r="A4393" s="0" t="s">
        <v>4575</v>
      </c>
      <c r="E4393" s="0" t="s">
        <v>490</v>
      </c>
      <c r="F4393" s="1" t="n">
        <v>390001</v>
      </c>
      <c r="G4393" s="0" t="n">
        <v>0.1</v>
      </c>
      <c r="H4393" s="0" t="n">
        <v>1</v>
      </c>
      <c r="I4393" s="0" t="n">
        <v>481953332</v>
      </c>
      <c r="J4393" s="0" t="n">
        <v>71681207</v>
      </c>
    </row>
    <row r="4394" customFormat="false" ht="15" hidden="false" customHeight="false" outlineLevel="0" collapsed="false">
      <c r="A4394" s="0" t="s">
        <v>4576</v>
      </c>
      <c r="E4394" s="0" t="s">
        <v>490</v>
      </c>
      <c r="F4394" s="1" t="n">
        <v>390001</v>
      </c>
      <c r="G4394" s="0" t="n">
        <v>0.1</v>
      </c>
      <c r="H4394" s="0" t="n">
        <v>1</v>
      </c>
      <c r="I4394" s="0" t="n">
        <v>481954277</v>
      </c>
      <c r="J4394" s="0" t="n">
        <v>71946325</v>
      </c>
    </row>
    <row r="4395" customFormat="false" ht="15" hidden="false" customHeight="false" outlineLevel="0" collapsed="false">
      <c r="A4395" s="0" t="s">
        <v>4577</v>
      </c>
      <c r="E4395" s="0" t="s">
        <v>490</v>
      </c>
      <c r="F4395" s="1" t="n">
        <v>390001</v>
      </c>
      <c r="G4395" s="0" t="n">
        <v>0.1</v>
      </c>
      <c r="H4395" s="0" t="n">
        <v>1</v>
      </c>
      <c r="I4395" s="0" t="n">
        <v>481954727</v>
      </c>
      <c r="J4395" s="0" t="n">
        <v>76979612</v>
      </c>
    </row>
    <row r="4396" customFormat="false" ht="15" hidden="false" customHeight="false" outlineLevel="0" collapsed="false">
      <c r="A4396" s="0" t="s">
        <v>4578</v>
      </c>
      <c r="E4396" s="0" t="s">
        <v>4579</v>
      </c>
      <c r="F4396" s="1" t="n">
        <v>390004</v>
      </c>
      <c r="G4396" s="0" t="n">
        <v>0.1</v>
      </c>
      <c r="H4396" s="0" t="n">
        <v>1</v>
      </c>
      <c r="I4396" s="0" t="n">
        <v>481952324</v>
      </c>
      <c r="J4396" s="0" t="n">
        <v>78550839</v>
      </c>
    </row>
    <row r="4397" customFormat="false" ht="15" hidden="false" customHeight="false" outlineLevel="0" collapsed="false">
      <c r="A4397" s="0" t="s">
        <v>4580</v>
      </c>
      <c r="E4397" s="0" t="s">
        <v>490</v>
      </c>
      <c r="F4397" s="1" t="n">
        <v>390004</v>
      </c>
      <c r="G4397" s="0" t="n">
        <v>0.1</v>
      </c>
      <c r="H4397" s="0" t="n">
        <v>1</v>
      </c>
      <c r="I4397" s="0" t="n">
        <v>481952719</v>
      </c>
      <c r="J4397" s="0" t="n">
        <v>71828623</v>
      </c>
    </row>
    <row r="4398" customFormat="false" ht="15" hidden="false" customHeight="false" outlineLevel="0" collapsed="false">
      <c r="A4398" s="0" t="s">
        <v>4581</v>
      </c>
      <c r="E4398" s="0" t="s">
        <v>490</v>
      </c>
      <c r="F4398" s="1" t="n">
        <v>390004</v>
      </c>
      <c r="G4398" s="0" t="n">
        <v>0.1</v>
      </c>
      <c r="H4398" s="0" t="n">
        <v>1</v>
      </c>
      <c r="I4398" s="0" t="n">
        <v>481953072</v>
      </c>
      <c r="J4398" s="0" t="n">
        <v>72239396</v>
      </c>
    </row>
    <row r="4399" customFormat="false" ht="15" hidden="false" customHeight="false" outlineLevel="0" collapsed="false">
      <c r="A4399" s="0" t="s">
        <v>4582</v>
      </c>
      <c r="E4399" s="0" t="s">
        <v>490</v>
      </c>
      <c r="F4399" s="1" t="n">
        <v>390004</v>
      </c>
      <c r="G4399" s="0" t="n">
        <v>0.1</v>
      </c>
      <c r="H4399" s="0" t="n">
        <v>1</v>
      </c>
      <c r="I4399" s="0" t="n">
        <v>481953162</v>
      </c>
      <c r="J4399" s="0" t="n">
        <v>76777634</v>
      </c>
    </row>
    <row r="4400" customFormat="false" ht="15" hidden="false" customHeight="false" outlineLevel="0" collapsed="false">
      <c r="A4400" s="0" t="s">
        <v>4583</v>
      </c>
      <c r="E4400" s="0" t="s">
        <v>490</v>
      </c>
      <c r="F4400" s="1" t="n">
        <v>390006</v>
      </c>
      <c r="G4400" s="0" t="n">
        <v>0.1</v>
      </c>
      <c r="H4400" s="0" t="n">
        <v>1</v>
      </c>
      <c r="I4400" s="0" t="n">
        <v>481952493</v>
      </c>
      <c r="J4400" s="0" t="n">
        <v>4625994</v>
      </c>
    </row>
    <row r="4401" customFormat="false" ht="15" hidden="false" customHeight="false" outlineLevel="0" collapsed="false">
      <c r="A4401" s="0" t="s">
        <v>4584</v>
      </c>
      <c r="E4401" s="0" t="s">
        <v>59</v>
      </c>
      <c r="F4401" s="1" t="n">
        <v>110008</v>
      </c>
      <c r="G4401" s="0" t="n">
        <v>0.1</v>
      </c>
      <c r="H4401" s="0" t="n">
        <v>1</v>
      </c>
      <c r="I4401" s="0" t="n">
        <v>481955028</v>
      </c>
      <c r="J4401" s="0" t="n">
        <v>81539019</v>
      </c>
    </row>
    <row r="4402" customFormat="false" ht="15" hidden="false" customHeight="false" outlineLevel="0" collapsed="false">
      <c r="A4402" s="0" t="s">
        <v>4585</v>
      </c>
      <c r="E4402" s="0" t="s">
        <v>17</v>
      </c>
      <c r="F4402" s="1" t="n">
        <v>400022</v>
      </c>
      <c r="G4402" s="0" t="n">
        <v>0.1</v>
      </c>
      <c r="H4402" s="0" t="n">
        <v>1</v>
      </c>
      <c r="I4402" s="0" t="n">
        <v>481954810</v>
      </c>
      <c r="J4402" s="0" t="n">
        <v>70198835</v>
      </c>
    </row>
    <row r="4403" customFormat="false" ht="15" hidden="false" customHeight="false" outlineLevel="0" collapsed="false">
      <c r="A4403" s="0" t="s">
        <v>4586</v>
      </c>
      <c r="E4403" s="0" t="s">
        <v>17</v>
      </c>
      <c r="F4403" s="1" t="n">
        <v>400024</v>
      </c>
      <c r="G4403" s="0" t="n">
        <v>0.1</v>
      </c>
      <c r="H4403" s="0" t="n">
        <v>1</v>
      </c>
      <c r="I4403" s="0" t="n">
        <v>481953383</v>
      </c>
      <c r="J4403" s="0" t="n">
        <v>74636086</v>
      </c>
    </row>
    <row r="4404" customFormat="false" ht="15" hidden="false" customHeight="false" outlineLevel="0" collapsed="false">
      <c r="A4404" s="0" t="s">
        <v>4587</v>
      </c>
      <c r="E4404" s="0" t="s">
        <v>17</v>
      </c>
      <c r="F4404" s="1" t="n">
        <v>400024</v>
      </c>
      <c r="G4404" s="0" t="n">
        <v>0.1</v>
      </c>
      <c r="H4404" s="0" t="n">
        <v>1</v>
      </c>
      <c r="I4404" s="0" t="n">
        <v>481954553</v>
      </c>
      <c r="J4404" s="0" t="n">
        <v>71167296</v>
      </c>
    </row>
    <row r="4405" customFormat="false" ht="15" hidden="false" customHeight="false" outlineLevel="0" collapsed="false">
      <c r="A4405" s="0" t="s">
        <v>4588</v>
      </c>
      <c r="E4405" s="0" t="s">
        <v>17</v>
      </c>
      <c r="F4405" s="1" t="n">
        <v>400025</v>
      </c>
      <c r="G4405" s="0" t="n">
        <v>0.1</v>
      </c>
      <c r="H4405" s="0" t="n">
        <v>1</v>
      </c>
      <c r="I4405" s="0" t="n">
        <v>481951450</v>
      </c>
      <c r="J4405" s="0" t="n">
        <v>3532877</v>
      </c>
    </row>
    <row r="4406" customFormat="false" ht="15" hidden="false" customHeight="false" outlineLevel="0" collapsed="false">
      <c r="A4406" s="0" t="s">
        <v>4589</v>
      </c>
      <c r="E4406" s="0" t="s">
        <v>17</v>
      </c>
      <c r="F4406" s="1" t="n">
        <v>400025</v>
      </c>
      <c r="G4406" s="0" t="n">
        <v>0.1</v>
      </c>
      <c r="H4406" s="0" t="n">
        <v>1</v>
      </c>
      <c r="I4406" s="0" t="n">
        <v>481952542</v>
      </c>
      <c r="J4406" s="0" t="n">
        <v>73925812</v>
      </c>
    </row>
    <row r="4407" customFormat="false" ht="15" hidden="false" customHeight="false" outlineLevel="0" collapsed="false">
      <c r="A4407" s="0" t="s">
        <v>4590</v>
      </c>
      <c r="E4407" s="0" t="s">
        <v>17</v>
      </c>
      <c r="F4407" s="1" t="n">
        <v>400025</v>
      </c>
      <c r="G4407" s="0" t="n">
        <v>0.1</v>
      </c>
      <c r="H4407" s="0" t="n">
        <v>1</v>
      </c>
      <c r="I4407" s="0" t="n">
        <v>481952570</v>
      </c>
      <c r="J4407" s="0" t="n">
        <v>72386048</v>
      </c>
    </row>
    <row r="4408" customFormat="false" ht="15" hidden="false" customHeight="false" outlineLevel="0" collapsed="false">
      <c r="A4408" s="0" t="s">
        <v>4591</v>
      </c>
      <c r="E4408" s="0" t="s">
        <v>17</v>
      </c>
      <c r="F4408" s="1" t="n">
        <v>400025</v>
      </c>
      <c r="G4408" s="0" t="n">
        <v>0.1</v>
      </c>
      <c r="H4408" s="0" t="n">
        <v>1</v>
      </c>
      <c r="I4408" s="0" t="n">
        <v>481952961</v>
      </c>
      <c r="J4408" s="0" t="n">
        <v>73627563</v>
      </c>
    </row>
    <row r="4409" customFormat="false" ht="15" hidden="false" customHeight="false" outlineLevel="0" collapsed="false">
      <c r="A4409" s="0" t="s">
        <v>4592</v>
      </c>
      <c r="E4409" s="0" t="s">
        <v>17</v>
      </c>
      <c r="F4409" s="1" t="n">
        <v>400025</v>
      </c>
      <c r="G4409" s="0" t="n">
        <v>0.1</v>
      </c>
      <c r="H4409" s="0" t="n">
        <v>1</v>
      </c>
      <c r="I4409" s="0" t="n">
        <v>481953213</v>
      </c>
      <c r="J4409" s="0" t="n">
        <v>6073583</v>
      </c>
    </row>
    <row r="4410" customFormat="false" ht="15" hidden="false" customHeight="false" outlineLevel="0" collapsed="false">
      <c r="A4410" s="0" t="s">
        <v>4593</v>
      </c>
      <c r="E4410" s="0" t="s">
        <v>17</v>
      </c>
      <c r="F4410" s="1" t="n">
        <v>400025</v>
      </c>
      <c r="G4410" s="0" t="n">
        <v>0.1</v>
      </c>
      <c r="H4410" s="0" t="n">
        <v>1</v>
      </c>
      <c r="I4410" s="0" t="n">
        <v>481953799</v>
      </c>
      <c r="J4410" s="0" t="n">
        <v>73961589</v>
      </c>
    </row>
    <row r="4411" customFormat="false" ht="15" hidden="false" customHeight="false" outlineLevel="0" collapsed="false">
      <c r="A4411" s="0" t="s">
        <v>4594</v>
      </c>
      <c r="E4411" s="0" t="s">
        <v>17</v>
      </c>
      <c r="F4411" s="1" t="n">
        <v>400025</v>
      </c>
      <c r="G4411" s="0" t="n">
        <v>0.1</v>
      </c>
      <c r="H4411" s="0" t="n">
        <v>1</v>
      </c>
      <c r="I4411" s="0" t="n">
        <v>481953862</v>
      </c>
      <c r="J4411" s="0" t="n">
        <v>70353222</v>
      </c>
    </row>
    <row r="4412" customFormat="false" ht="15" hidden="false" customHeight="false" outlineLevel="0" collapsed="false">
      <c r="A4412" s="0" t="s">
        <v>4595</v>
      </c>
      <c r="E4412" s="0" t="s">
        <v>17</v>
      </c>
      <c r="F4412" s="1" t="n">
        <v>400025</v>
      </c>
      <c r="G4412" s="0" t="n">
        <v>0.1</v>
      </c>
      <c r="H4412" s="0" t="n">
        <v>1</v>
      </c>
      <c r="I4412" s="0" t="n">
        <v>481953878</v>
      </c>
      <c r="J4412" s="0" t="n">
        <v>761476</v>
      </c>
    </row>
    <row r="4413" customFormat="false" ht="15" hidden="false" customHeight="false" outlineLevel="0" collapsed="false">
      <c r="A4413" s="0" t="s">
        <v>4596</v>
      </c>
      <c r="E4413" s="0" t="s">
        <v>17</v>
      </c>
      <c r="F4413" s="1" t="n">
        <v>400025</v>
      </c>
      <c r="G4413" s="0" t="n">
        <v>0.1</v>
      </c>
      <c r="H4413" s="0" t="n">
        <v>1</v>
      </c>
      <c r="I4413" s="0" t="n">
        <v>481953955</v>
      </c>
      <c r="J4413" s="0" t="n">
        <v>761571</v>
      </c>
    </row>
    <row r="4414" customFormat="false" ht="15" hidden="false" customHeight="false" outlineLevel="0" collapsed="false">
      <c r="A4414" s="0" t="s">
        <v>4597</v>
      </c>
      <c r="E4414" s="0" t="s">
        <v>17</v>
      </c>
      <c r="F4414" s="1" t="n">
        <v>400025</v>
      </c>
      <c r="G4414" s="0" t="n">
        <v>0.1</v>
      </c>
      <c r="H4414" s="0" t="n">
        <v>1</v>
      </c>
      <c r="I4414" s="0" t="n">
        <v>481954438</v>
      </c>
      <c r="J4414" s="0" t="n">
        <v>77024257</v>
      </c>
    </row>
    <row r="4415" customFormat="false" ht="15" hidden="false" customHeight="false" outlineLevel="0" collapsed="false">
      <c r="A4415" s="0" t="s">
        <v>4598</v>
      </c>
      <c r="E4415" s="0" t="s">
        <v>17</v>
      </c>
      <c r="F4415" s="1" t="n">
        <v>400025</v>
      </c>
      <c r="G4415" s="0" t="n">
        <v>0.1</v>
      </c>
      <c r="H4415" s="0" t="n">
        <v>1</v>
      </c>
      <c r="I4415" s="0" t="n">
        <v>481954807</v>
      </c>
      <c r="J4415" s="0" t="n">
        <v>71853950</v>
      </c>
    </row>
    <row r="4416" customFormat="false" ht="15" hidden="false" customHeight="false" outlineLevel="0" collapsed="false">
      <c r="A4416" s="0" t="s">
        <v>4599</v>
      </c>
      <c r="E4416" s="0" t="s">
        <v>17</v>
      </c>
      <c r="F4416" s="1" t="n">
        <v>400026</v>
      </c>
      <c r="G4416" s="0" t="n">
        <v>0.1</v>
      </c>
      <c r="H4416" s="0" t="n">
        <v>1</v>
      </c>
      <c r="I4416" s="0" t="n">
        <v>481951676</v>
      </c>
      <c r="J4416" s="0" t="n">
        <v>72982180</v>
      </c>
    </row>
    <row r="4417" customFormat="false" ht="15" hidden="false" customHeight="false" outlineLevel="0" collapsed="false">
      <c r="A4417" s="0" t="s">
        <v>4600</v>
      </c>
      <c r="E4417" s="0" t="s">
        <v>17</v>
      </c>
      <c r="F4417" s="1" t="n">
        <v>400026</v>
      </c>
      <c r="G4417" s="0" t="n">
        <v>0.1</v>
      </c>
      <c r="H4417" s="0" t="n">
        <v>1</v>
      </c>
      <c r="I4417" s="0" t="n">
        <v>481952038</v>
      </c>
      <c r="J4417" s="0" t="n">
        <v>1888980</v>
      </c>
    </row>
    <row r="4418" customFormat="false" ht="15" hidden="false" customHeight="false" outlineLevel="0" collapsed="false">
      <c r="A4418" s="0" t="s">
        <v>4601</v>
      </c>
      <c r="E4418" s="0" t="s">
        <v>17</v>
      </c>
      <c r="F4418" s="1" t="n">
        <v>400026</v>
      </c>
      <c r="G4418" s="0" t="n">
        <v>0.1</v>
      </c>
      <c r="H4418" s="0" t="n">
        <v>1</v>
      </c>
      <c r="I4418" s="0" t="n">
        <v>481952044</v>
      </c>
      <c r="J4418" s="0" t="n">
        <v>78095717</v>
      </c>
    </row>
    <row r="4419" customFormat="false" ht="15" hidden="false" customHeight="false" outlineLevel="0" collapsed="false">
      <c r="A4419" s="0" t="s">
        <v>4602</v>
      </c>
      <c r="E4419" s="0" t="s">
        <v>17</v>
      </c>
      <c r="F4419" s="1" t="n">
        <v>400026</v>
      </c>
      <c r="G4419" s="0" t="n">
        <v>0.1</v>
      </c>
      <c r="H4419" s="0" t="n">
        <v>1</v>
      </c>
      <c r="I4419" s="0" t="n">
        <v>481952157</v>
      </c>
      <c r="J4419" s="0" t="n">
        <v>5128330</v>
      </c>
    </row>
    <row r="4420" customFormat="false" ht="15" hidden="false" customHeight="false" outlineLevel="0" collapsed="false">
      <c r="A4420" s="0" t="s">
        <v>4603</v>
      </c>
      <c r="E4420" s="0" t="s">
        <v>17</v>
      </c>
      <c r="F4420" s="1" t="n">
        <v>400026</v>
      </c>
      <c r="G4420" s="0" t="n">
        <v>0.1</v>
      </c>
      <c r="H4420" s="0" t="n">
        <v>1</v>
      </c>
      <c r="I4420" s="0" t="n">
        <v>481952178</v>
      </c>
      <c r="J4420" s="0" t="n">
        <v>77732110</v>
      </c>
    </row>
    <row r="4421" customFormat="false" ht="15" hidden="false" customHeight="false" outlineLevel="0" collapsed="false">
      <c r="A4421" s="0" t="s">
        <v>4604</v>
      </c>
      <c r="E4421" s="0" t="s">
        <v>17</v>
      </c>
      <c r="F4421" s="1" t="n">
        <v>400026</v>
      </c>
      <c r="G4421" s="0" t="n">
        <v>0.1</v>
      </c>
      <c r="H4421" s="0" t="n">
        <v>1</v>
      </c>
      <c r="I4421" s="0" t="n">
        <v>481952684</v>
      </c>
      <c r="J4421" s="0" t="n">
        <v>70885074</v>
      </c>
    </row>
    <row r="4422" customFormat="false" ht="15" hidden="false" customHeight="false" outlineLevel="0" collapsed="false">
      <c r="A4422" s="0" t="s">
        <v>4605</v>
      </c>
      <c r="E4422" s="0" t="s">
        <v>17</v>
      </c>
      <c r="F4422" s="1" t="n">
        <v>400026</v>
      </c>
      <c r="G4422" s="0" t="n">
        <v>0.1</v>
      </c>
      <c r="H4422" s="0" t="n">
        <v>1</v>
      </c>
      <c r="I4422" s="0" t="n">
        <v>481953076</v>
      </c>
      <c r="J4422" s="0" t="n">
        <v>76218163</v>
      </c>
    </row>
    <row r="4423" customFormat="false" ht="15" hidden="false" customHeight="false" outlineLevel="0" collapsed="false">
      <c r="A4423" s="0" t="s">
        <v>4606</v>
      </c>
      <c r="E4423" s="0" t="s">
        <v>17</v>
      </c>
      <c r="F4423" s="1" t="n">
        <v>400026</v>
      </c>
      <c r="G4423" s="0" t="n">
        <v>0.1</v>
      </c>
      <c r="H4423" s="0" t="n">
        <v>1</v>
      </c>
      <c r="I4423" s="0" t="n">
        <v>481953287</v>
      </c>
      <c r="J4423" s="0" t="n">
        <v>4443216</v>
      </c>
    </row>
    <row r="4424" customFormat="false" ht="15" hidden="false" customHeight="false" outlineLevel="0" collapsed="false">
      <c r="A4424" s="0" t="s">
        <v>4607</v>
      </c>
      <c r="E4424" s="0" t="s">
        <v>17</v>
      </c>
      <c r="F4424" s="1" t="n">
        <v>400026</v>
      </c>
      <c r="G4424" s="0" t="n">
        <v>0.1</v>
      </c>
      <c r="H4424" s="0" t="n">
        <v>1</v>
      </c>
      <c r="I4424" s="0" t="n">
        <v>481953705</v>
      </c>
      <c r="J4424" s="0" t="n">
        <v>3344156</v>
      </c>
    </row>
    <row r="4425" customFormat="false" ht="15" hidden="false" customHeight="false" outlineLevel="0" collapsed="false">
      <c r="A4425" s="0" t="s">
        <v>4608</v>
      </c>
      <c r="E4425" s="0" t="s">
        <v>17</v>
      </c>
      <c r="F4425" s="1" t="n">
        <v>400026</v>
      </c>
      <c r="G4425" s="0" t="n">
        <v>0.1</v>
      </c>
      <c r="H4425" s="0" t="n">
        <v>1</v>
      </c>
      <c r="I4425" s="0" t="n">
        <v>481953718</v>
      </c>
      <c r="J4425" s="0" t="n">
        <v>1109211</v>
      </c>
    </row>
    <row r="4426" customFormat="false" ht="15" hidden="false" customHeight="false" outlineLevel="0" collapsed="false">
      <c r="A4426" s="0" t="s">
        <v>4609</v>
      </c>
      <c r="E4426" s="0" t="s">
        <v>17</v>
      </c>
      <c r="F4426" s="1" t="n">
        <v>400026</v>
      </c>
      <c r="G4426" s="0" t="n">
        <v>0.1</v>
      </c>
      <c r="H4426" s="0" t="n">
        <v>1</v>
      </c>
      <c r="I4426" s="0" t="n">
        <v>481953897</v>
      </c>
      <c r="J4426" s="0" t="n">
        <v>81445774</v>
      </c>
    </row>
    <row r="4427" customFormat="false" ht="15" hidden="false" customHeight="false" outlineLevel="0" collapsed="false">
      <c r="A4427" s="0" t="s">
        <v>4610</v>
      </c>
      <c r="E4427" s="0" t="s">
        <v>17</v>
      </c>
      <c r="F4427" s="1" t="n">
        <v>400057</v>
      </c>
      <c r="G4427" s="0" t="n">
        <v>0.1</v>
      </c>
      <c r="H4427" s="0" t="n">
        <v>1</v>
      </c>
      <c r="I4427" s="0" t="n">
        <v>481952549</v>
      </c>
      <c r="J4427" s="0" t="n">
        <v>5490043</v>
      </c>
    </row>
    <row r="4428" customFormat="false" ht="15" hidden="false" customHeight="false" outlineLevel="0" collapsed="false">
      <c r="A4428" s="0" t="s">
        <v>4611</v>
      </c>
      <c r="E4428" s="0" t="s">
        <v>17</v>
      </c>
      <c r="F4428" s="1" t="n">
        <v>400057</v>
      </c>
      <c r="G4428" s="0" t="n">
        <v>0.1</v>
      </c>
      <c r="H4428" s="0" t="n">
        <v>1</v>
      </c>
      <c r="I4428" s="0" t="n">
        <v>481952692</v>
      </c>
      <c r="J4428" s="0" t="n">
        <v>76200604</v>
      </c>
    </row>
    <row r="4429" customFormat="false" ht="15" hidden="false" customHeight="false" outlineLevel="0" collapsed="false">
      <c r="A4429" s="0" t="s">
        <v>4612</v>
      </c>
      <c r="E4429" s="0" t="s">
        <v>17</v>
      </c>
      <c r="F4429" s="1" t="n">
        <v>400057</v>
      </c>
      <c r="G4429" s="0" t="n">
        <v>0.1</v>
      </c>
      <c r="H4429" s="0" t="n">
        <v>1</v>
      </c>
      <c r="I4429" s="0" t="n">
        <v>481953095</v>
      </c>
      <c r="J4429" s="0" t="n">
        <v>5488184</v>
      </c>
    </row>
    <row r="4430" customFormat="false" ht="15" hidden="false" customHeight="false" outlineLevel="0" collapsed="false">
      <c r="A4430" s="0" t="s">
        <v>4613</v>
      </c>
      <c r="E4430" s="0" t="s">
        <v>17</v>
      </c>
      <c r="F4430" s="1" t="n">
        <v>400057</v>
      </c>
      <c r="G4430" s="0" t="n">
        <v>0.1</v>
      </c>
      <c r="H4430" s="0" t="n">
        <v>1</v>
      </c>
      <c r="I4430" s="0" t="n">
        <v>481953589</v>
      </c>
      <c r="J4430" s="0" t="n">
        <v>5498055</v>
      </c>
    </row>
    <row r="4431" customFormat="false" ht="15" hidden="false" customHeight="false" outlineLevel="0" collapsed="false">
      <c r="A4431" s="0" t="s">
        <v>4614</v>
      </c>
      <c r="E4431" s="0" t="s">
        <v>17</v>
      </c>
      <c r="F4431" s="1" t="n">
        <v>400057</v>
      </c>
      <c r="G4431" s="0" t="n">
        <v>0.1</v>
      </c>
      <c r="H4431" s="0" t="n">
        <v>1</v>
      </c>
      <c r="I4431" s="0" t="n">
        <v>481953850</v>
      </c>
      <c r="J4431" s="0" t="n">
        <v>75941187</v>
      </c>
    </row>
    <row r="4432" customFormat="false" ht="15" hidden="false" customHeight="false" outlineLevel="0" collapsed="false">
      <c r="A4432" s="0" t="s">
        <v>4615</v>
      </c>
      <c r="E4432" s="0" t="s">
        <v>17</v>
      </c>
      <c r="F4432" s="1" t="n">
        <v>400057</v>
      </c>
      <c r="G4432" s="0" t="n">
        <v>0.1</v>
      </c>
      <c r="H4432" s="0" t="n">
        <v>1</v>
      </c>
      <c r="I4432" s="0" t="n">
        <v>481953956</v>
      </c>
      <c r="J4432" s="0" t="n">
        <v>73545724</v>
      </c>
    </row>
    <row r="4433" customFormat="false" ht="15" hidden="false" customHeight="false" outlineLevel="0" collapsed="false">
      <c r="A4433" s="0" t="s">
        <v>4616</v>
      </c>
      <c r="E4433" s="0" t="s">
        <v>17</v>
      </c>
      <c r="F4433" s="1" t="n">
        <v>400057</v>
      </c>
      <c r="G4433" s="0" t="n">
        <v>0.1</v>
      </c>
      <c r="H4433" s="0" t="n">
        <v>1</v>
      </c>
      <c r="I4433" s="0" t="n">
        <v>481954080</v>
      </c>
      <c r="J4433" s="0" t="n">
        <v>5492365</v>
      </c>
    </row>
    <row r="4434" customFormat="false" ht="15" hidden="false" customHeight="false" outlineLevel="0" collapsed="false">
      <c r="A4434" s="0" t="s">
        <v>4617</v>
      </c>
      <c r="E4434" s="0" t="s">
        <v>17</v>
      </c>
      <c r="F4434" s="1" t="n">
        <v>400057</v>
      </c>
      <c r="G4434" s="0" t="n">
        <v>0.1</v>
      </c>
      <c r="H4434" s="0" t="n">
        <v>1</v>
      </c>
      <c r="I4434" s="0" t="n">
        <v>481954197</v>
      </c>
      <c r="J4434" s="0" t="n">
        <v>75598064</v>
      </c>
    </row>
    <row r="4435" customFormat="false" ht="15" hidden="false" customHeight="false" outlineLevel="0" collapsed="false">
      <c r="A4435" s="0" t="s">
        <v>4618</v>
      </c>
      <c r="E4435" s="0" t="s">
        <v>17</v>
      </c>
      <c r="F4435" s="1" t="n">
        <v>400057</v>
      </c>
      <c r="G4435" s="0" t="n">
        <v>0.1</v>
      </c>
      <c r="H4435" s="0" t="n">
        <v>1</v>
      </c>
      <c r="I4435" s="0" t="n">
        <v>481954594</v>
      </c>
      <c r="J4435" s="0" t="n">
        <v>77359870</v>
      </c>
    </row>
    <row r="4436" customFormat="false" ht="15" hidden="false" customHeight="false" outlineLevel="0" collapsed="false">
      <c r="A4436" s="0" t="s">
        <v>4619</v>
      </c>
      <c r="E4436" s="0" t="s">
        <v>17</v>
      </c>
      <c r="F4436" s="1" t="n">
        <v>400057</v>
      </c>
      <c r="G4436" s="0" t="n">
        <v>0.1</v>
      </c>
      <c r="H4436" s="0" t="n">
        <v>1</v>
      </c>
      <c r="I4436" s="0" t="n">
        <v>481954900</v>
      </c>
      <c r="J4436" s="0" t="n">
        <v>77209457</v>
      </c>
    </row>
    <row r="4437" customFormat="false" ht="15" hidden="false" customHeight="false" outlineLevel="0" collapsed="false">
      <c r="A4437" s="0" t="s">
        <v>4620</v>
      </c>
      <c r="E4437" s="0" t="s">
        <v>17</v>
      </c>
      <c r="F4437" s="1" t="n">
        <v>400057</v>
      </c>
      <c r="G4437" s="0" t="n">
        <v>0.1</v>
      </c>
      <c r="H4437" s="0" t="n">
        <v>1</v>
      </c>
      <c r="I4437" s="0" t="n">
        <v>481954929</v>
      </c>
      <c r="J4437" s="0" t="n">
        <v>2443303</v>
      </c>
    </row>
    <row r="4438" customFormat="false" ht="15" hidden="false" customHeight="false" outlineLevel="0" collapsed="false">
      <c r="A4438" s="0" t="s">
        <v>4621</v>
      </c>
      <c r="E4438" s="0" t="s">
        <v>17</v>
      </c>
      <c r="F4438" s="1" t="n">
        <v>400058</v>
      </c>
      <c r="G4438" s="0" t="n">
        <v>0.1</v>
      </c>
      <c r="H4438" s="0" t="n">
        <v>1</v>
      </c>
      <c r="I4438" s="0" t="n">
        <v>481951600</v>
      </c>
      <c r="J4438" s="0" t="n">
        <v>3796872</v>
      </c>
    </row>
    <row r="4439" customFormat="false" ht="15" hidden="false" customHeight="false" outlineLevel="0" collapsed="false">
      <c r="A4439" s="0" t="s">
        <v>4622</v>
      </c>
      <c r="E4439" s="0" t="s">
        <v>17</v>
      </c>
      <c r="F4439" s="1" t="n">
        <v>400058</v>
      </c>
      <c r="G4439" s="0" t="n">
        <v>0.1</v>
      </c>
      <c r="H4439" s="0" t="n">
        <v>1</v>
      </c>
      <c r="I4439" s="0" t="n">
        <v>481951628</v>
      </c>
      <c r="J4439" s="0" t="n">
        <v>3429660</v>
      </c>
    </row>
    <row r="4440" customFormat="false" ht="15" hidden="false" customHeight="false" outlineLevel="0" collapsed="false">
      <c r="A4440" s="0" t="s">
        <v>4623</v>
      </c>
      <c r="E4440" s="0" t="s">
        <v>17</v>
      </c>
      <c r="F4440" s="1" t="n">
        <v>400058</v>
      </c>
      <c r="G4440" s="0" t="n">
        <v>0.1</v>
      </c>
      <c r="H4440" s="0" t="n">
        <v>1</v>
      </c>
      <c r="I4440" s="0" t="n">
        <v>481951788</v>
      </c>
      <c r="J4440" s="0" t="n">
        <v>76500541</v>
      </c>
    </row>
    <row r="4441" customFormat="false" ht="15" hidden="false" customHeight="false" outlineLevel="0" collapsed="false">
      <c r="A4441" s="0" t="s">
        <v>4624</v>
      </c>
      <c r="E4441" s="0" t="s">
        <v>17</v>
      </c>
      <c r="F4441" s="1" t="n">
        <v>400058</v>
      </c>
      <c r="G4441" s="0" t="n">
        <v>0.1</v>
      </c>
      <c r="H4441" s="0" t="n">
        <v>1</v>
      </c>
      <c r="I4441" s="0" t="n">
        <v>481951990</v>
      </c>
      <c r="J4441" s="0" t="n">
        <v>6280156</v>
      </c>
    </row>
    <row r="4442" customFormat="false" ht="15" hidden="false" customHeight="false" outlineLevel="0" collapsed="false">
      <c r="A4442" s="0" t="s">
        <v>4625</v>
      </c>
      <c r="E4442" s="0" t="s">
        <v>17</v>
      </c>
      <c r="F4442" s="1" t="n">
        <v>400058</v>
      </c>
      <c r="G4442" s="0" t="n">
        <v>0.1</v>
      </c>
      <c r="H4442" s="0" t="n">
        <v>1</v>
      </c>
      <c r="I4442" s="0" t="n">
        <v>481952025</v>
      </c>
      <c r="J4442" s="0" t="n">
        <v>74777192</v>
      </c>
    </row>
    <row r="4443" customFormat="false" ht="15" hidden="false" customHeight="false" outlineLevel="0" collapsed="false">
      <c r="A4443" s="0" t="s">
        <v>4626</v>
      </c>
      <c r="E4443" s="0" t="s">
        <v>17</v>
      </c>
      <c r="F4443" s="1" t="n">
        <v>400058</v>
      </c>
      <c r="G4443" s="0" t="n">
        <v>0.1</v>
      </c>
      <c r="H4443" s="0" t="n">
        <v>1</v>
      </c>
      <c r="I4443" s="0" t="n">
        <v>481952442</v>
      </c>
      <c r="J4443" s="0" t="n">
        <v>71842370</v>
      </c>
    </row>
    <row r="4444" customFormat="false" ht="15" hidden="false" customHeight="false" outlineLevel="0" collapsed="false">
      <c r="A4444" s="0" t="s">
        <v>4627</v>
      </c>
      <c r="E4444" s="0" t="s">
        <v>17</v>
      </c>
      <c r="F4444" s="1" t="n">
        <v>400058</v>
      </c>
      <c r="G4444" s="0" t="n">
        <v>0.1</v>
      </c>
      <c r="H4444" s="0" t="n">
        <v>1</v>
      </c>
      <c r="I4444" s="0" t="n">
        <v>481952568</v>
      </c>
      <c r="J4444" s="0" t="n">
        <v>6640982</v>
      </c>
    </row>
    <row r="4445" customFormat="false" ht="15" hidden="false" customHeight="false" outlineLevel="0" collapsed="false">
      <c r="A4445" s="0" t="s">
        <v>4628</v>
      </c>
      <c r="E4445" s="0" t="s">
        <v>17</v>
      </c>
      <c r="F4445" s="1" t="n">
        <v>400058</v>
      </c>
      <c r="G4445" s="0" t="n">
        <v>0.1</v>
      </c>
      <c r="H4445" s="0" t="n">
        <v>1</v>
      </c>
      <c r="I4445" s="0" t="n">
        <v>481952946</v>
      </c>
      <c r="J4445" s="0" t="n">
        <v>4074203</v>
      </c>
    </row>
    <row r="4446" customFormat="false" ht="15" hidden="false" customHeight="false" outlineLevel="0" collapsed="false">
      <c r="A4446" s="0" t="s">
        <v>4629</v>
      </c>
      <c r="E4446" s="0" t="s">
        <v>17</v>
      </c>
      <c r="F4446" s="1" t="n">
        <v>400058</v>
      </c>
      <c r="G4446" s="0" t="n">
        <v>0.1</v>
      </c>
      <c r="H4446" s="0" t="n">
        <v>1</v>
      </c>
      <c r="I4446" s="0" t="n">
        <v>481952947</v>
      </c>
      <c r="J4446" s="0" t="n">
        <v>75211747</v>
      </c>
    </row>
    <row r="4447" customFormat="false" ht="15" hidden="false" customHeight="false" outlineLevel="0" collapsed="false">
      <c r="A4447" s="0" t="s">
        <v>4630</v>
      </c>
      <c r="E4447" s="0" t="s">
        <v>17</v>
      </c>
      <c r="F4447" s="1" t="n">
        <v>400058</v>
      </c>
      <c r="G4447" s="0" t="n">
        <v>0.1</v>
      </c>
      <c r="H4447" s="0" t="n">
        <v>1</v>
      </c>
      <c r="I4447" s="0" t="n">
        <v>481953465</v>
      </c>
      <c r="J4447" s="0" t="n">
        <v>75184877</v>
      </c>
    </row>
    <row r="4448" customFormat="false" ht="15" hidden="false" customHeight="false" outlineLevel="0" collapsed="false">
      <c r="A4448" s="0" t="s">
        <v>4631</v>
      </c>
      <c r="E4448" s="0" t="s">
        <v>17</v>
      </c>
      <c r="F4448" s="1" t="n">
        <v>400058</v>
      </c>
      <c r="G4448" s="0" t="n">
        <v>0.1</v>
      </c>
      <c r="H4448" s="0" t="n">
        <v>1</v>
      </c>
      <c r="I4448" s="0" t="n">
        <v>481953567</v>
      </c>
      <c r="J4448" s="0" t="n">
        <v>72270574</v>
      </c>
    </row>
    <row r="4449" customFormat="false" ht="15" hidden="false" customHeight="false" outlineLevel="0" collapsed="false">
      <c r="A4449" s="0" t="s">
        <v>4632</v>
      </c>
      <c r="E4449" s="0" t="s">
        <v>17</v>
      </c>
      <c r="F4449" s="1" t="n">
        <v>400058</v>
      </c>
      <c r="G4449" s="0" t="n">
        <v>0.1</v>
      </c>
      <c r="H4449" s="0" t="n">
        <v>1</v>
      </c>
      <c r="I4449" s="0" t="n">
        <v>481954097</v>
      </c>
      <c r="J4449" s="0" t="n">
        <v>79154220</v>
      </c>
    </row>
    <row r="4450" customFormat="false" ht="15" hidden="false" customHeight="false" outlineLevel="0" collapsed="false">
      <c r="A4450" s="0" t="s">
        <v>4633</v>
      </c>
      <c r="E4450" s="0" t="s">
        <v>17</v>
      </c>
      <c r="F4450" s="1" t="n">
        <v>400058</v>
      </c>
      <c r="G4450" s="0" t="n">
        <v>0.1</v>
      </c>
      <c r="H4450" s="0" t="n">
        <v>1</v>
      </c>
      <c r="I4450" s="0" t="n">
        <v>481954108</v>
      </c>
      <c r="J4450" s="0" t="n">
        <v>6707319</v>
      </c>
    </row>
    <row r="4451" customFormat="false" ht="15" hidden="false" customHeight="false" outlineLevel="0" collapsed="false">
      <c r="A4451" s="0" t="s">
        <v>4634</v>
      </c>
      <c r="E4451" s="0" t="s">
        <v>17</v>
      </c>
      <c r="F4451" s="1" t="n">
        <v>400058</v>
      </c>
      <c r="G4451" s="0" t="n">
        <v>0.1</v>
      </c>
      <c r="H4451" s="0" t="n">
        <v>1</v>
      </c>
      <c r="I4451" s="0" t="n">
        <v>481954209</v>
      </c>
      <c r="J4451" s="0" t="n">
        <v>6281978</v>
      </c>
    </row>
    <row r="4452" customFormat="false" ht="15" hidden="false" customHeight="false" outlineLevel="0" collapsed="false">
      <c r="A4452" s="0" t="s">
        <v>1756</v>
      </c>
      <c r="E4452" s="0" t="s">
        <v>17</v>
      </c>
      <c r="F4452" s="1" t="n">
        <v>400084</v>
      </c>
      <c r="G4452" s="0" t="n">
        <v>0.1</v>
      </c>
      <c r="H4452" s="0" t="n">
        <v>1</v>
      </c>
      <c r="I4452" s="0" t="n">
        <v>481954613</v>
      </c>
      <c r="J4452" s="0" t="n">
        <v>78237173</v>
      </c>
    </row>
    <row r="4453" customFormat="false" ht="15" hidden="false" customHeight="false" outlineLevel="0" collapsed="false">
      <c r="A4453" s="0" t="s">
        <v>4635</v>
      </c>
      <c r="E4453" s="0" t="s">
        <v>17</v>
      </c>
      <c r="F4453" s="1" t="n">
        <v>400084</v>
      </c>
      <c r="G4453" s="0" t="n">
        <v>0.1</v>
      </c>
      <c r="H4453" s="0" t="n">
        <v>1</v>
      </c>
      <c r="I4453" s="0" t="n">
        <v>481954640</v>
      </c>
      <c r="J4453" s="0" t="n">
        <v>78191868</v>
      </c>
    </row>
    <row r="4454" customFormat="false" ht="15" hidden="false" customHeight="false" outlineLevel="0" collapsed="false">
      <c r="A4454" s="0" t="s">
        <v>4636</v>
      </c>
      <c r="E4454" s="0" t="s">
        <v>17</v>
      </c>
      <c r="F4454" s="1" t="n">
        <v>400084</v>
      </c>
      <c r="G4454" s="0" t="n">
        <v>0.1</v>
      </c>
      <c r="H4454" s="0" t="n">
        <v>1</v>
      </c>
      <c r="I4454" s="0" t="n">
        <v>481954695</v>
      </c>
      <c r="J4454" s="0" t="n">
        <v>78191944</v>
      </c>
    </row>
    <row r="4455" customFormat="false" ht="15" hidden="false" customHeight="false" outlineLevel="0" collapsed="false">
      <c r="A4455" s="0" t="s">
        <v>4637</v>
      </c>
      <c r="E4455" s="0" t="s">
        <v>17</v>
      </c>
      <c r="F4455" s="1" t="n">
        <v>400086</v>
      </c>
      <c r="G4455" s="0" t="n">
        <v>0.1</v>
      </c>
      <c r="H4455" s="0" t="n">
        <v>1</v>
      </c>
      <c r="I4455" s="0" t="n">
        <v>481951649</v>
      </c>
      <c r="J4455" s="0" t="n">
        <v>73984308</v>
      </c>
    </row>
    <row r="4456" customFormat="false" ht="15" hidden="false" customHeight="false" outlineLevel="0" collapsed="false">
      <c r="A4456" s="0" t="s">
        <v>4638</v>
      </c>
      <c r="E4456" s="0" t="s">
        <v>17</v>
      </c>
      <c r="F4456" s="1" t="n">
        <v>400086</v>
      </c>
      <c r="G4456" s="0" t="n">
        <v>0.1</v>
      </c>
      <c r="H4456" s="0" t="n">
        <v>1</v>
      </c>
      <c r="I4456" s="0" t="n">
        <v>481951693</v>
      </c>
      <c r="J4456" s="0" t="n">
        <v>81460093</v>
      </c>
    </row>
    <row r="4457" customFormat="false" ht="15" hidden="false" customHeight="false" outlineLevel="0" collapsed="false">
      <c r="A4457" s="0" t="s">
        <v>4639</v>
      </c>
      <c r="E4457" s="0" t="s">
        <v>17</v>
      </c>
      <c r="F4457" s="1" t="n">
        <v>400086</v>
      </c>
      <c r="G4457" s="0" t="n">
        <v>0.1</v>
      </c>
      <c r="H4457" s="0" t="n">
        <v>1</v>
      </c>
      <c r="I4457" s="0" t="n">
        <v>481951762</v>
      </c>
      <c r="J4457" s="0" t="n">
        <v>76681424</v>
      </c>
    </row>
    <row r="4458" customFormat="false" ht="15" hidden="false" customHeight="false" outlineLevel="0" collapsed="false">
      <c r="A4458" s="0" t="s">
        <v>4640</v>
      </c>
      <c r="E4458" s="0" t="s">
        <v>17</v>
      </c>
      <c r="F4458" s="1" t="n">
        <v>400086</v>
      </c>
      <c r="G4458" s="0" t="n">
        <v>0.1</v>
      </c>
      <c r="H4458" s="0" t="n">
        <v>1</v>
      </c>
      <c r="I4458" s="0" t="n">
        <v>481951953</v>
      </c>
      <c r="J4458" s="0" t="n">
        <v>3008369</v>
      </c>
    </row>
    <row r="4459" customFormat="false" ht="15" hidden="false" customHeight="false" outlineLevel="0" collapsed="false">
      <c r="A4459" s="0" t="s">
        <v>4641</v>
      </c>
      <c r="E4459" s="0" t="s">
        <v>17</v>
      </c>
      <c r="F4459" s="1" t="n">
        <v>400086</v>
      </c>
      <c r="G4459" s="0" t="n">
        <v>0.1</v>
      </c>
      <c r="H4459" s="0" t="n">
        <v>1</v>
      </c>
      <c r="I4459" s="0" t="n">
        <v>481952009</v>
      </c>
      <c r="J4459" s="0" t="n">
        <v>70690847</v>
      </c>
    </row>
    <row r="4460" customFormat="false" ht="15" hidden="false" customHeight="false" outlineLevel="0" collapsed="false">
      <c r="A4460" s="0" t="s">
        <v>4642</v>
      </c>
      <c r="E4460" s="0" t="s">
        <v>17</v>
      </c>
      <c r="F4460" s="1" t="n">
        <v>400086</v>
      </c>
      <c r="G4460" s="0" t="n">
        <v>0.1</v>
      </c>
      <c r="H4460" s="0" t="n">
        <v>1</v>
      </c>
      <c r="I4460" s="0" t="n">
        <v>481952097</v>
      </c>
      <c r="J4460" s="0" t="n">
        <v>77848746</v>
      </c>
    </row>
    <row r="4461" customFormat="false" ht="15" hidden="false" customHeight="false" outlineLevel="0" collapsed="false">
      <c r="A4461" s="0" t="s">
        <v>4643</v>
      </c>
      <c r="E4461" s="0" t="s">
        <v>17</v>
      </c>
      <c r="F4461" s="1" t="n">
        <v>400086</v>
      </c>
      <c r="G4461" s="0" t="n">
        <v>0.1</v>
      </c>
      <c r="H4461" s="0" t="n">
        <v>1</v>
      </c>
      <c r="I4461" s="0" t="n">
        <v>481952186</v>
      </c>
      <c r="J4461" s="0" t="n">
        <v>78191958</v>
      </c>
    </row>
    <row r="4462" customFormat="false" ht="15" hidden="false" customHeight="false" outlineLevel="0" collapsed="false">
      <c r="A4462" s="0" t="s">
        <v>4644</v>
      </c>
      <c r="E4462" s="0" t="s">
        <v>17</v>
      </c>
      <c r="F4462" s="1" t="n">
        <v>400086</v>
      </c>
      <c r="G4462" s="0" t="n">
        <v>0.1</v>
      </c>
      <c r="H4462" s="0" t="n">
        <v>1</v>
      </c>
      <c r="I4462" s="0" t="n">
        <v>481953261</v>
      </c>
      <c r="J4462" s="0" t="n">
        <v>77781010</v>
      </c>
    </row>
    <row r="4463" customFormat="false" ht="15" hidden="false" customHeight="false" outlineLevel="0" collapsed="false">
      <c r="A4463" s="0" t="s">
        <v>4645</v>
      </c>
      <c r="E4463" s="0" t="s">
        <v>17</v>
      </c>
      <c r="F4463" s="1" t="n">
        <v>400086</v>
      </c>
      <c r="G4463" s="0" t="n">
        <v>0.1</v>
      </c>
      <c r="H4463" s="0" t="n">
        <v>1</v>
      </c>
      <c r="I4463" s="0" t="n">
        <v>481953284</v>
      </c>
      <c r="J4463" s="0" t="n">
        <v>74047744</v>
      </c>
    </row>
    <row r="4464" customFormat="false" ht="15" hidden="false" customHeight="false" outlineLevel="0" collapsed="false">
      <c r="A4464" s="0" t="s">
        <v>4646</v>
      </c>
      <c r="E4464" s="0" t="s">
        <v>17</v>
      </c>
      <c r="F4464" s="1" t="n">
        <v>400086</v>
      </c>
      <c r="G4464" s="0" t="n">
        <v>0.1</v>
      </c>
      <c r="H4464" s="0" t="n">
        <v>1</v>
      </c>
      <c r="I4464" s="0" t="n">
        <v>481953530</v>
      </c>
      <c r="J4464" s="0" t="n">
        <v>70338047</v>
      </c>
    </row>
    <row r="4465" customFormat="false" ht="15" hidden="false" customHeight="false" outlineLevel="0" collapsed="false">
      <c r="A4465" s="0" t="s">
        <v>4647</v>
      </c>
      <c r="E4465" s="0" t="s">
        <v>17</v>
      </c>
      <c r="F4465" s="1" t="n">
        <v>400086</v>
      </c>
      <c r="G4465" s="0" t="n">
        <v>0.1</v>
      </c>
      <c r="H4465" s="0" t="n">
        <v>1</v>
      </c>
      <c r="I4465" s="0" t="n">
        <v>481953819</v>
      </c>
      <c r="J4465" s="0" t="n">
        <v>3116233</v>
      </c>
    </row>
    <row r="4466" customFormat="false" ht="15" hidden="false" customHeight="false" outlineLevel="0" collapsed="false">
      <c r="A4466" s="0" t="s">
        <v>4648</v>
      </c>
      <c r="E4466" s="0" t="s">
        <v>17</v>
      </c>
      <c r="F4466" s="1" t="n">
        <v>400086</v>
      </c>
      <c r="G4466" s="0" t="n">
        <v>0.1</v>
      </c>
      <c r="H4466" s="0" t="n">
        <v>1</v>
      </c>
      <c r="I4466" s="0" t="n">
        <v>481954016</v>
      </c>
      <c r="J4466" s="0" t="n">
        <v>78191989</v>
      </c>
    </row>
    <row r="4467" customFormat="false" ht="15" hidden="false" customHeight="false" outlineLevel="0" collapsed="false">
      <c r="A4467" s="0" t="s">
        <v>4649</v>
      </c>
      <c r="E4467" s="0" t="s">
        <v>17</v>
      </c>
      <c r="F4467" s="1" t="n">
        <v>400086</v>
      </c>
      <c r="G4467" s="0" t="n">
        <v>0.1</v>
      </c>
      <c r="H4467" s="0" t="n">
        <v>1</v>
      </c>
      <c r="I4467" s="0" t="n">
        <v>481954570</v>
      </c>
      <c r="J4467" s="0" t="n">
        <v>75867893</v>
      </c>
    </row>
    <row r="4468" customFormat="false" ht="15" hidden="false" customHeight="false" outlineLevel="0" collapsed="false">
      <c r="A4468" s="0" t="s">
        <v>4650</v>
      </c>
      <c r="E4468" s="0" t="s">
        <v>17</v>
      </c>
      <c r="F4468" s="1" t="n">
        <v>400086</v>
      </c>
      <c r="G4468" s="0" t="n">
        <v>0.1</v>
      </c>
      <c r="H4468" s="0" t="n">
        <v>1</v>
      </c>
      <c r="I4468" s="0" t="n">
        <v>481954784</v>
      </c>
      <c r="J4468" s="0" t="n">
        <v>77976423</v>
      </c>
    </row>
    <row r="4469" customFormat="false" ht="15" hidden="false" customHeight="false" outlineLevel="0" collapsed="false">
      <c r="A4469" s="0" t="s">
        <v>4651</v>
      </c>
      <c r="E4469" s="0" t="s">
        <v>17</v>
      </c>
      <c r="F4469" s="1" t="n">
        <v>400086</v>
      </c>
      <c r="G4469" s="0" t="n">
        <v>0.1</v>
      </c>
      <c r="H4469" s="0" t="n">
        <v>1</v>
      </c>
      <c r="I4469" s="0" t="n">
        <v>481954968</v>
      </c>
      <c r="J4469" s="0" t="n">
        <v>75885209</v>
      </c>
    </row>
    <row r="4470" customFormat="false" ht="15" hidden="false" customHeight="false" outlineLevel="0" collapsed="false">
      <c r="A4470" s="0" t="s">
        <v>4652</v>
      </c>
      <c r="E4470" s="0" t="s">
        <v>17</v>
      </c>
      <c r="F4470" s="1" t="n">
        <v>400088</v>
      </c>
      <c r="G4470" s="0" t="n">
        <v>0.1</v>
      </c>
      <c r="H4470" s="0" t="n">
        <v>1</v>
      </c>
      <c r="I4470" s="0" t="n">
        <v>481951877</v>
      </c>
      <c r="J4470" s="0" t="n">
        <v>77783280</v>
      </c>
    </row>
    <row r="4471" customFormat="false" ht="15" hidden="false" customHeight="false" outlineLevel="0" collapsed="false">
      <c r="A4471" s="0" t="s">
        <v>4653</v>
      </c>
      <c r="E4471" s="0" t="s">
        <v>17</v>
      </c>
      <c r="F4471" s="1" t="n">
        <v>400088</v>
      </c>
      <c r="G4471" s="0" t="n">
        <v>0.1</v>
      </c>
      <c r="H4471" s="0" t="n">
        <v>1</v>
      </c>
      <c r="I4471" s="0" t="n">
        <v>481952594</v>
      </c>
      <c r="J4471" s="0" t="n">
        <v>78347243</v>
      </c>
    </row>
    <row r="4472" customFormat="false" ht="15" hidden="false" customHeight="false" outlineLevel="0" collapsed="false">
      <c r="A4472" s="0" t="s">
        <v>4654</v>
      </c>
      <c r="E4472" s="0" t="s">
        <v>17</v>
      </c>
      <c r="F4472" s="1" t="n">
        <v>400088</v>
      </c>
      <c r="G4472" s="0" t="n">
        <v>0.1</v>
      </c>
      <c r="H4472" s="0" t="n">
        <v>1</v>
      </c>
      <c r="I4472" s="0" t="n">
        <v>481952693</v>
      </c>
      <c r="J4472" s="0" t="n">
        <v>77665272</v>
      </c>
    </row>
    <row r="4473" customFormat="false" ht="15" hidden="false" customHeight="false" outlineLevel="0" collapsed="false">
      <c r="A4473" s="0" t="s">
        <v>4655</v>
      </c>
      <c r="E4473" s="0" t="s">
        <v>17</v>
      </c>
      <c r="F4473" s="1" t="n">
        <v>400088</v>
      </c>
      <c r="G4473" s="0" t="n">
        <v>0.1</v>
      </c>
      <c r="H4473" s="0" t="n">
        <v>1</v>
      </c>
      <c r="I4473" s="0" t="n">
        <v>481953303</v>
      </c>
      <c r="J4473" s="0" t="n">
        <v>76693808</v>
      </c>
    </row>
    <row r="4474" customFormat="false" ht="15" hidden="false" customHeight="false" outlineLevel="0" collapsed="false">
      <c r="A4474" s="0" t="s">
        <v>4656</v>
      </c>
      <c r="E4474" s="0" t="s">
        <v>17</v>
      </c>
      <c r="F4474" s="1" t="n">
        <v>400088</v>
      </c>
      <c r="G4474" s="0" t="n">
        <v>0.1</v>
      </c>
      <c r="H4474" s="0" t="n">
        <v>1</v>
      </c>
      <c r="I4474" s="0" t="n">
        <v>481953422</v>
      </c>
      <c r="J4474" s="0" t="n">
        <v>77242449</v>
      </c>
    </row>
    <row r="4475" customFormat="false" ht="15" hidden="false" customHeight="false" outlineLevel="0" collapsed="false">
      <c r="A4475" s="0" t="s">
        <v>4657</v>
      </c>
      <c r="E4475" s="0" t="s">
        <v>17</v>
      </c>
      <c r="F4475" s="1" t="n">
        <v>400088</v>
      </c>
      <c r="G4475" s="0" t="n">
        <v>0.1</v>
      </c>
      <c r="H4475" s="0" t="n">
        <v>1</v>
      </c>
      <c r="I4475" s="0" t="n">
        <v>481953532</v>
      </c>
      <c r="J4475" s="0" t="n">
        <v>74827330</v>
      </c>
    </row>
    <row r="4476" customFormat="false" ht="15" hidden="false" customHeight="false" outlineLevel="0" collapsed="false">
      <c r="A4476" s="0" t="s">
        <v>4658</v>
      </c>
      <c r="E4476" s="0" t="s">
        <v>17</v>
      </c>
      <c r="F4476" s="1" t="n">
        <v>400088</v>
      </c>
      <c r="G4476" s="0" t="n">
        <v>0.1</v>
      </c>
      <c r="H4476" s="0" t="n">
        <v>1</v>
      </c>
      <c r="I4476" s="0" t="n">
        <v>481953670</v>
      </c>
      <c r="J4476" s="0" t="n">
        <v>682553</v>
      </c>
    </row>
    <row r="4477" customFormat="false" ht="15" hidden="false" customHeight="false" outlineLevel="0" collapsed="false">
      <c r="A4477" s="0" t="s">
        <v>4659</v>
      </c>
      <c r="E4477" s="0" t="s">
        <v>17</v>
      </c>
      <c r="F4477" s="1" t="n">
        <v>400012</v>
      </c>
      <c r="G4477" s="0" t="n">
        <v>0.1</v>
      </c>
      <c r="H4477" s="0" t="n">
        <v>1</v>
      </c>
      <c r="I4477" s="0" t="n">
        <v>481952285</v>
      </c>
      <c r="J4477" s="0" t="n">
        <v>71223286</v>
      </c>
    </row>
    <row r="4478" customFormat="false" ht="15" hidden="false" customHeight="false" outlineLevel="0" collapsed="false">
      <c r="A4478" s="0" t="s">
        <v>4660</v>
      </c>
      <c r="E4478" s="0" t="s">
        <v>17</v>
      </c>
      <c r="F4478" s="1" t="n">
        <v>400012</v>
      </c>
      <c r="G4478" s="0" t="n">
        <v>0.1</v>
      </c>
      <c r="H4478" s="0" t="n">
        <v>1</v>
      </c>
      <c r="I4478" s="0" t="n">
        <v>481953370</v>
      </c>
      <c r="J4478" s="0" t="n">
        <v>76156731</v>
      </c>
    </row>
    <row r="4479" customFormat="false" ht="15" hidden="false" customHeight="false" outlineLevel="0" collapsed="false">
      <c r="A4479" s="0" t="s">
        <v>4661</v>
      </c>
      <c r="E4479" s="0" t="s">
        <v>17</v>
      </c>
      <c r="F4479" s="1" t="n">
        <v>400012</v>
      </c>
      <c r="G4479" s="0" t="n">
        <v>0.1</v>
      </c>
      <c r="H4479" s="0" t="n">
        <v>1</v>
      </c>
      <c r="I4479" s="0" t="n">
        <v>481953396</v>
      </c>
      <c r="J4479" s="0" t="n">
        <v>77674722</v>
      </c>
    </row>
    <row r="4480" customFormat="false" ht="15" hidden="false" customHeight="false" outlineLevel="0" collapsed="false">
      <c r="A4480" s="0" t="s">
        <v>4662</v>
      </c>
      <c r="E4480" s="0" t="s">
        <v>4506</v>
      </c>
      <c r="F4480" s="1" t="n">
        <v>400012</v>
      </c>
      <c r="G4480" s="0" t="n">
        <v>0.1</v>
      </c>
      <c r="H4480" s="0" t="n">
        <v>1</v>
      </c>
      <c r="I4480" s="0" t="n">
        <v>481953433</v>
      </c>
      <c r="J4480" s="0" t="n">
        <v>70827476</v>
      </c>
    </row>
    <row r="4481" customFormat="false" ht="15" hidden="false" customHeight="false" outlineLevel="0" collapsed="false">
      <c r="A4481" s="0" t="s">
        <v>4663</v>
      </c>
      <c r="E4481" s="0" t="s">
        <v>17</v>
      </c>
      <c r="F4481" s="1" t="n">
        <v>400012</v>
      </c>
      <c r="G4481" s="0" t="n">
        <v>0.1</v>
      </c>
      <c r="H4481" s="0" t="n">
        <v>1</v>
      </c>
      <c r="I4481" s="0" t="n">
        <v>481953452</v>
      </c>
      <c r="J4481" s="0" t="n">
        <v>77489994</v>
      </c>
    </row>
    <row r="4482" customFormat="false" ht="15" hidden="false" customHeight="false" outlineLevel="0" collapsed="false">
      <c r="A4482" s="0" t="s">
        <v>4664</v>
      </c>
      <c r="E4482" s="0" t="s">
        <v>17</v>
      </c>
      <c r="F4482" s="1" t="n">
        <v>400012</v>
      </c>
      <c r="G4482" s="0" t="n">
        <v>0.1</v>
      </c>
      <c r="H4482" s="0" t="n">
        <v>1</v>
      </c>
      <c r="I4482" s="0" t="n">
        <v>481953527</v>
      </c>
      <c r="J4482" s="0" t="n">
        <v>72579898</v>
      </c>
    </row>
    <row r="4483" customFormat="false" ht="15" hidden="false" customHeight="false" outlineLevel="0" collapsed="false">
      <c r="A4483" s="0" t="s">
        <v>4665</v>
      </c>
      <c r="E4483" s="0" t="s">
        <v>17</v>
      </c>
      <c r="F4483" s="1" t="n">
        <v>400012</v>
      </c>
      <c r="G4483" s="0" t="n">
        <v>0.1</v>
      </c>
      <c r="H4483" s="0" t="n">
        <v>1</v>
      </c>
      <c r="I4483" s="0" t="n">
        <v>481953780</v>
      </c>
      <c r="J4483" s="0" t="n">
        <v>78425267</v>
      </c>
    </row>
    <row r="4484" customFormat="false" ht="15" hidden="false" customHeight="false" outlineLevel="0" collapsed="false">
      <c r="A4484" s="0" t="s">
        <v>4666</v>
      </c>
      <c r="E4484" s="0" t="s">
        <v>17</v>
      </c>
      <c r="F4484" s="1" t="n">
        <v>400012</v>
      </c>
      <c r="G4484" s="0" t="n">
        <v>0.1</v>
      </c>
      <c r="H4484" s="0" t="n">
        <v>1</v>
      </c>
      <c r="I4484" s="0" t="n">
        <v>481954588</v>
      </c>
      <c r="J4484" s="0" t="n">
        <v>72618911</v>
      </c>
    </row>
    <row r="4485" customFormat="false" ht="15" hidden="false" customHeight="false" outlineLevel="0" collapsed="false">
      <c r="A4485" s="0" t="s">
        <v>4667</v>
      </c>
      <c r="E4485" s="0" t="s">
        <v>17</v>
      </c>
      <c r="F4485" s="1" t="n">
        <v>400012</v>
      </c>
      <c r="G4485" s="0" t="n">
        <v>0.1</v>
      </c>
      <c r="H4485" s="0" t="n">
        <v>1</v>
      </c>
      <c r="I4485" s="0" t="n">
        <v>481954783</v>
      </c>
      <c r="J4485" s="0" t="n">
        <v>506392</v>
      </c>
    </row>
    <row r="4486" customFormat="false" ht="15" hidden="false" customHeight="false" outlineLevel="0" collapsed="false">
      <c r="A4486" s="0" t="s">
        <v>4668</v>
      </c>
      <c r="E4486" s="0" t="s">
        <v>17</v>
      </c>
      <c r="F4486" s="1" t="n">
        <v>400013</v>
      </c>
      <c r="G4486" s="0" t="n">
        <v>0.1</v>
      </c>
      <c r="H4486" s="0" t="n">
        <v>1</v>
      </c>
      <c r="I4486" s="0" t="n">
        <v>481951542</v>
      </c>
      <c r="J4486" s="0" t="n">
        <v>70009376</v>
      </c>
    </row>
    <row r="4487" customFormat="false" ht="15" hidden="false" customHeight="false" outlineLevel="0" collapsed="false">
      <c r="A4487" s="0" t="s">
        <v>4669</v>
      </c>
      <c r="E4487" s="0" t="s">
        <v>17</v>
      </c>
      <c r="F4487" s="1" t="n">
        <v>400013</v>
      </c>
      <c r="G4487" s="0" t="n">
        <v>0.1</v>
      </c>
      <c r="H4487" s="0" t="n">
        <v>1</v>
      </c>
      <c r="I4487" s="0" t="n">
        <v>481952557</v>
      </c>
      <c r="J4487" s="0" t="n">
        <v>72495464</v>
      </c>
    </row>
    <row r="4488" customFormat="false" ht="15" hidden="false" customHeight="false" outlineLevel="0" collapsed="false">
      <c r="A4488" s="0" t="s">
        <v>4670</v>
      </c>
      <c r="E4488" s="0" t="s">
        <v>17</v>
      </c>
      <c r="F4488" s="1" t="n">
        <v>400013</v>
      </c>
      <c r="G4488" s="0" t="n">
        <v>0.1</v>
      </c>
      <c r="H4488" s="0" t="n">
        <v>1</v>
      </c>
      <c r="I4488" s="0" t="n">
        <v>481953005</v>
      </c>
      <c r="J4488" s="0" t="n">
        <v>71907751</v>
      </c>
    </row>
    <row r="4489" customFormat="false" ht="15" hidden="false" customHeight="false" outlineLevel="0" collapsed="false">
      <c r="A4489" s="0" t="s">
        <v>4671</v>
      </c>
      <c r="E4489" s="0" t="s">
        <v>17</v>
      </c>
      <c r="F4489" s="1" t="n">
        <v>400013</v>
      </c>
      <c r="G4489" s="0" t="n">
        <v>0.1</v>
      </c>
      <c r="H4489" s="0" t="n">
        <v>1</v>
      </c>
      <c r="I4489" s="0" t="n">
        <v>481953489</v>
      </c>
      <c r="J4489" s="0" t="n">
        <v>70815850</v>
      </c>
    </row>
    <row r="4490" customFormat="false" ht="15" hidden="false" customHeight="false" outlineLevel="0" collapsed="false">
      <c r="A4490" s="0" t="s">
        <v>4672</v>
      </c>
      <c r="E4490" s="0" t="s">
        <v>17</v>
      </c>
      <c r="F4490" s="1" t="n">
        <v>400013</v>
      </c>
      <c r="G4490" s="0" t="n">
        <v>0.1</v>
      </c>
      <c r="H4490" s="0" t="n">
        <v>1</v>
      </c>
      <c r="I4490" s="0" t="n">
        <v>481953569</v>
      </c>
      <c r="J4490" s="0" t="n">
        <v>5992589</v>
      </c>
    </row>
    <row r="4491" customFormat="false" ht="15" hidden="false" customHeight="false" outlineLevel="0" collapsed="false">
      <c r="A4491" s="0" t="s">
        <v>4673</v>
      </c>
      <c r="E4491" s="0" t="s">
        <v>17</v>
      </c>
      <c r="F4491" s="1" t="n">
        <v>400013</v>
      </c>
      <c r="G4491" s="0" t="n">
        <v>0.1</v>
      </c>
      <c r="H4491" s="0" t="n">
        <v>1</v>
      </c>
      <c r="I4491" s="0" t="n">
        <v>481954369</v>
      </c>
      <c r="J4491" s="0" t="n">
        <v>6682627</v>
      </c>
    </row>
    <row r="4492" customFormat="false" ht="15" hidden="false" customHeight="false" outlineLevel="0" collapsed="false">
      <c r="A4492" s="0" t="s">
        <v>4674</v>
      </c>
      <c r="E4492" s="0" t="s">
        <v>17</v>
      </c>
      <c r="F4492" s="1" t="n">
        <v>400013</v>
      </c>
      <c r="G4492" s="0" t="n">
        <v>0.1</v>
      </c>
      <c r="H4492" s="0" t="n">
        <v>1</v>
      </c>
      <c r="I4492" s="0" t="n">
        <v>481954521</v>
      </c>
      <c r="J4492" s="0" t="n">
        <v>5984533</v>
      </c>
    </row>
    <row r="4493" customFormat="false" ht="15" hidden="false" customHeight="false" outlineLevel="0" collapsed="false">
      <c r="A4493" s="0" t="s">
        <v>4675</v>
      </c>
      <c r="E4493" s="0" t="s">
        <v>17</v>
      </c>
      <c r="F4493" s="1" t="n">
        <v>400013</v>
      </c>
      <c r="G4493" s="0" t="n">
        <v>0.1</v>
      </c>
      <c r="H4493" s="0" t="n">
        <v>1</v>
      </c>
      <c r="I4493" s="0" t="n">
        <v>481954582</v>
      </c>
      <c r="J4493" s="0" t="n">
        <v>72479073</v>
      </c>
    </row>
    <row r="4494" customFormat="false" ht="15" hidden="false" customHeight="false" outlineLevel="0" collapsed="false">
      <c r="A4494" s="0" t="s">
        <v>4676</v>
      </c>
      <c r="E4494" s="0" t="s">
        <v>17</v>
      </c>
      <c r="F4494" s="1" t="n">
        <v>400013</v>
      </c>
      <c r="G4494" s="0" t="n">
        <v>0.1</v>
      </c>
      <c r="H4494" s="0" t="n">
        <v>1</v>
      </c>
      <c r="I4494" s="0" t="n">
        <v>481954745</v>
      </c>
      <c r="J4494" s="0" t="n">
        <v>3578277</v>
      </c>
    </row>
    <row r="4495" customFormat="false" ht="15" hidden="false" customHeight="false" outlineLevel="0" collapsed="false">
      <c r="A4495" s="0" t="s">
        <v>4677</v>
      </c>
      <c r="E4495" s="0" t="s">
        <v>17</v>
      </c>
      <c r="F4495" s="1" t="n">
        <v>400013</v>
      </c>
      <c r="G4495" s="0" t="n">
        <v>0.1</v>
      </c>
      <c r="H4495" s="0" t="n">
        <v>1</v>
      </c>
      <c r="I4495" s="0" t="n">
        <v>481954826</v>
      </c>
      <c r="J4495" s="0" t="n">
        <v>72258474</v>
      </c>
    </row>
    <row r="4496" customFormat="false" ht="15" hidden="false" customHeight="false" outlineLevel="0" collapsed="false">
      <c r="A4496" s="0" t="s">
        <v>4678</v>
      </c>
      <c r="E4496" s="0" t="s">
        <v>17</v>
      </c>
      <c r="F4496" s="1" t="n">
        <v>400014</v>
      </c>
      <c r="G4496" s="0" t="n">
        <v>0.1</v>
      </c>
      <c r="H4496" s="0" t="n">
        <v>1</v>
      </c>
      <c r="I4496" s="0" t="n">
        <v>481951687</v>
      </c>
      <c r="J4496" s="0" t="n">
        <v>5157891</v>
      </c>
    </row>
    <row r="4497" customFormat="false" ht="15" hidden="false" customHeight="false" outlineLevel="0" collapsed="false">
      <c r="A4497" s="0" t="s">
        <v>4679</v>
      </c>
      <c r="E4497" s="0" t="s">
        <v>17</v>
      </c>
      <c r="F4497" s="1" t="n">
        <v>400014</v>
      </c>
      <c r="G4497" s="0" t="n">
        <v>0.1</v>
      </c>
      <c r="H4497" s="0" t="n">
        <v>1</v>
      </c>
      <c r="I4497" s="0" t="n">
        <v>481951713</v>
      </c>
      <c r="J4497" s="0" t="n">
        <v>5156268</v>
      </c>
    </row>
    <row r="4498" customFormat="false" ht="15" hidden="false" customHeight="false" outlineLevel="0" collapsed="false">
      <c r="A4498" s="0" t="s">
        <v>4680</v>
      </c>
      <c r="E4498" s="0" t="s">
        <v>17</v>
      </c>
      <c r="F4498" s="1" t="n">
        <v>400014</v>
      </c>
      <c r="G4498" s="0" t="n">
        <v>0.1</v>
      </c>
      <c r="H4498" s="0" t="n">
        <v>1</v>
      </c>
      <c r="I4498" s="0" t="n">
        <v>481952152</v>
      </c>
      <c r="J4498" s="0" t="n">
        <v>76178358</v>
      </c>
    </row>
    <row r="4499" customFormat="false" ht="15" hidden="false" customHeight="false" outlineLevel="0" collapsed="false">
      <c r="A4499" s="0" t="s">
        <v>4681</v>
      </c>
      <c r="E4499" s="0" t="s">
        <v>17</v>
      </c>
      <c r="F4499" s="1" t="n">
        <v>400014</v>
      </c>
      <c r="G4499" s="0" t="n">
        <v>0.1</v>
      </c>
      <c r="H4499" s="0" t="n">
        <v>1</v>
      </c>
      <c r="I4499" s="0" t="n">
        <v>481953251</v>
      </c>
      <c r="J4499" s="0" t="n">
        <v>72138938</v>
      </c>
    </row>
    <row r="4500" customFormat="false" ht="15" hidden="false" customHeight="false" outlineLevel="0" collapsed="false">
      <c r="A4500" s="0" t="s">
        <v>4682</v>
      </c>
      <c r="E4500" s="0" t="s">
        <v>17</v>
      </c>
      <c r="F4500" s="1" t="n">
        <v>400014</v>
      </c>
      <c r="G4500" s="0" t="n">
        <v>0.1</v>
      </c>
      <c r="H4500" s="0" t="n">
        <v>1</v>
      </c>
      <c r="I4500" s="0" t="n">
        <v>481953932</v>
      </c>
      <c r="J4500" s="0" t="n">
        <v>5144748</v>
      </c>
    </row>
    <row r="4501" customFormat="false" ht="15" hidden="false" customHeight="false" outlineLevel="0" collapsed="false">
      <c r="A4501" s="0" t="s">
        <v>4683</v>
      </c>
      <c r="E4501" s="0" t="s">
        <v>17</v>
      </c>
      <c r="F4501" s="1" t="n">
        <v>400014</v>
      </c>
      <c r="G4501" s="0" t="n">
        <v>0.1</v>
      </c>
      <c r="H4501" s="0" t="n">
        <v>1</v>
      </c>
      <c r="I4501" s="0" t="n">
        <v>481954632</v>
      </c>
      <c r="J4501" s="0" t="n">
        <v>79002606</v>
      </c>
    </row>
    <row r="4502" customFormat="false" ht="15" hidden="false" customHeight="false" outlineLevel="0" collapsed="false">
      <c r="A4502" s="0" t="s">
        <v>4684</v>
      </c>
      <c r="E4502" s="0" t="s">
        <v>1030</v>
      </c>
      <c r="F4502" s="1" t="n">
        <v>400703</v>
      </c>
      <c r="G4502" s="0" t="n">
        <v>0.1</v>
      </c>
      <c r="H4502" s="0" t="n">
        <v>1</v>
      </c>
      <c r="I4502" s="0" t="n">
        <v>481951817</v>
      </c>
      <c r="J4502" s="0" t="n">
        <v>72998106</v>
      </c>
    </row>
    <row r="4503" customFormat="false" ht="15" hidden="false" customHeight="false" outlineLevel="0" collapsed="false">
      <c r="A4503" s="0" t="s">
        <v>4685</v>
      </c>
      <c r="E4503" s="0" t="s">
        <v>17</v>
      </c>
      <c r="F4503" s="1" t="n">
        <v>400701</v>
      </c>
      <c r="G4503" s="0" t="n">
        <v>0.1</v>
      </c>
      <c r="H4503" s="0" t="n">
        <v>1</v>
      </c>
      <c r="I4503" s="0" t="n">
        <v>481953122</v>
      </c>
      <c r="J4503" s="0" t="n">
        <v>78191962</v>
      </c>
    </row>
    <row r="4504" customFormat="false" ht="15" hidden="false" customHeight="false" outlineLevel="0" collapsed="false">
      <c r="A4504" s="0" t="s">
        <v>4686</v>
      </c>
      <c r="E4504" s="0" t="s">
        <v>1030</v>
      </c>
      <c r="F4504" s="1" t="n">
        <v>400701</v>
      </c>
      <c r="G4504" s="0" t="n">
        <v>0.1</v>
      </c>
      <c r="H4504" s="0" t="n">
        <v>1</v>
      </c>
      <c r="I4504" s="0" t="n">
        <v>481953257</v>
      </c>
      <c r="J4504" s="0" t="n">
        <v>72492901</v>
      </c>
    </row>
    <row r="4505" customFormat="false" ht="15" hidden="false" customHeight="false" outlineLevel="0" collapsed="false">
      <c r="A4505" s="0" t="s">
        <v>4687</v>
      </c>
      <c r="E4505" s="0" t="s">
        <v>1030</v>
      </c>
      <c r="F4505" s="1" t="n">
        <v>400701</v>
      </c>
      <c r="G4505" s="0" t="n">
        <v>0.1</v>
      </c>
      <c r="H4505" s="0" t="n">
        <v>1</v>
      </c>
      <c r="I4505" s="0" t="n">
        <v>481953270</v>
      </c>
      <c r="J4505" s="0" t="n">
        <v>76404252</v>
      </c>
    </row>
    <row r="4506" customFormat="false" ht="15" hidden="false" customHeight="false" outlineLevel="0" collapsed="false">
      <c r="A4506" s="0" t="s">
        <v>4688</v>
      </c>
      <c r="E4506" s="0" t="s">
        <v>1030</v>
      </c>
      <c r="F4506" s="1" t="n">
        <v>400701</v>
      </c>
      <c r="G4506" s="0" t="n">
        <v>0.1</v>
      </c>
      <c r="H4506" s="0" t="n">
        <v>1</v>
      </c>
      <c r="I4506" s="0" t="n">
        <v>481953329</v>
      </c>
      <c r="J4506" s="0" t="n">
        <v>81491769</v>
      </c>
    </row>
    <row r="4507" customFormat="false" ht="15" hidden="false" customHeight="false" outlineLevel="0" collapsed="false">
      <c r="A4507" s="0" t="s">
        <v>4689</v>
      </c>
      <c r="E4507" s="0" t="s">
        <v>1030</v>
      </c>
      <c r="F4507" s="1" t="n">
        <v>400701</v>
      </c>
      <c r="G4507" s="0" t="n">
        <v>0.1</v>
      </c>
      <c r="H4507" s="0" t="n">
        <v>1</v>
      </c>
      <c r="I4507" s="0" t="n">
        <v>481953347</v>
      </c>
      <c r="J4507" s="0" t="n">
        <v>76893222</v>
      </c>
    </row>
    <row r="4508" customFormat="false" ht="15" hidden="false" customHeight="false" outlineLevel="0" collapsed="false">
      <c r="A4508" s="0" t="s">
        <v>4690</v>
      </c>
      <c r="E4508" s="0" t="s">
        <v>1030</v>
      </c>
      <c r="F4508" s="1" t="n">
        <v>400701</v>
      </c>
      <c r="G4508" s="0" t="n">
        <v>0.1</v>
      </c>
      <c r="H4508" s="0" t="n">
        <v>1</v>
      </c>
      <c r="I4508" s="0" t="n">
        <v>481953628</v>
      </c>
      <c r="J4508" s="0" t="n">
        <v>3218085</v>
      </c>
    </row>
    <row r="4509" customFormat="false" ht="15" hidden="false" customHeight="false" outlineLevel="0" collapsed="false">
      <c r="A4509" s="0" t="s">
        <v>4691</v>
      </c>
      <c r="E4509" s="0" t="s">
        <v>1030</v>
      </c>
      <c r="F4509" s="1" t="n">
        <v>400701</v>
      </c>
      <c r="G4509" s="0" t="n">
        <v>0.1</v>
      </c>
      <c r="H4509" s="0" t="n">
        <v>1</v>
      </c>
      <c r="I4509" s="0" t="n">
        <v>481954222</v>
      </c>
      <c r="J4509" s="0" t="n">
        <v>75899276</v>
      </c>
    </row>
    <row r="4510" customFormat="false" ht="15" hidden="false" customHeight="false" outlineLevel="0" collapsed="false">
      <c r="A4510" s="0" t="s">
        <v>4692</v>
      </c>
      <c r="E4510" s="0" t="s">
        <v>1030</v>
      </c>
      <c r="F4510" s="1" t="n">
        <v>400701</v>
      </c>
      <c r="G4510" s="0" t="n">
        <v>0.1</v>
      </c>
      <c r="H4510" s="0" t="n">
        <v>1</v>
      </c>
      <c r="I4510" s="0" t="n">
        <v>481954233</v>
      </c>
      <c r="J4510" s="0" t="n">
        <v>78191797</v>
      </c>
    </row>
    <row r="4511" customFormat="false" ht="15" hidden="false" customHeight="false" outlineLevel="0" collapsed="false">
      <c r="A4511" s="0" t="s">
        <v>4693</v>
      </c>
      <c r="E4511" s="0" t="s">
        <v>1030</v>
      </c>
      <c r="F4511" s="1" t="n">
        <v>400701</v>
      </c>
      <c r="G4511" s="0" t="n">
        <v>0.1</v>
      </c>
      <c r="H4511" s="0" t="n">
        <v>1</v>
      </c>
      <c r="I4511" s="0" t="n">
        <v>481954880</v>
      </c>
      <c r="J4511" s="0" t="n">
        <v>73064805</v>
      </c>
    </row>
    <row r="4512" customFormat="false" ht="15" hidden="false" customHeight="false" outlineLevel="0" collapsed="false">
      <c r="A4512" s="0" t="s">
        <v>4694</v>
      </c>
      <c r="E4512" s="0" t="s">
        <v>1030</v>
      </c>
      <c r="F4512" s="1" t="n">
        <v>400702</v>
      </c>
      <c r="G4512" s="0" t="n">
        <v>0.1</v>
      </c>
      <c r="H4512" s="0" t="n">
        <v>1</v>
      </c>
      <c r="I4512" s="0" t="n">
        <v>481952662</v>
      </c>
      <c r="J4512" s="0" t="n">
        <v>72043605</v>
      </c>
    </row>
    <row r="4513" customFormat="false" ht="15" hidden="false" customHeight="false" outlineLevel="0" collapsed="false">
      <c r="A4513" s="0" t="s">
        <v>4695</v>
      </c>
      <c r="E4513" s="0" t="s">
        <v>1030</v>
      </c>
      <c r="F4513" s="1" t="n">
        <v>400703</v>
      </c>
      <c r="G4513" s="0" t="n">
        <v>0.1</v>
      </c>
      <c r="H4513" s="0" t="n">
        <v>1</v>
      </c>
      <c r="I4513" s="0" t="n">
        <v>481951732</v>
      </c>
      <c r="J4513" s="0" t="n">
        <v>75376646</v>
      </c>
    </row>
    <row r="4514" customFormat="false" ht="15" hidden="false" customHeight="false" outlineLevel="0" collapsed="false">
      <c r="A4514" s="0" t="s">
        <v>4696</v>
      </c>
      <c r="E4514" s="0" t="s">
        <v>1030</v>
      </c>
      <c r="F4514" s="1" t="n">
        <v>400703</v>
      </c>
      <c r="G4514" s="0" t="n">
        <v>0.1</v>
      </c>
      <c r="H4514" s="0" t="n">
        <v>1</v>
      </c>
      <c r="I4514" s="0" t="n">
        <v>481952056</v>
      </c>
      <c r="J4514" s="0" t="n">
        <v>73015003</v>
      </c>
    </row>
    <row r="4515" customFormat="false" ht="15" hidden="false" customHeight="false" outlineLevel="0" collapsed="false">
      <c r="A4515" s="0" t="s">
        <v>4697</v>
      </c>
      <c r="E4515" s="0" t="s">
        <v>1030</v>
      </c>
      <c r="F4515" s="1" t="n">
        <v>400703</v>
      </c>
      <c r="G4515" s="0" t="n">
        <v>0.1</v>
      </c>
      <c r="H4515" s="0" t="n">
        <v>1</v>
      </c>
      <c r="I4515" s="0" t="n">
        <v>481952167</v>
      </c>
      <c r="J4515" s="0" t="n">
        <v>74903452</v>
      </c>
    </row>
    <row r="4516" customFormat="false" ht="15" hidden="false" customHeight="false" outlineLevel="0" collapsed="false">
      <c r="A4516" s="0" t="s">
        <v>4698</v>
      </c>
      <c r="E4516" s="0" t="s">
        <v>1030</v>
      </c>
      <c r="F4516" s="1" t="n">
        <v>400703</v>
      </c>
      <c r="G4516" s="0" t="n">
        <v>0.1</v>
      </c>
      <c r="H4516" s="0" t="n">
        <v>1</v>
      </c>
      <c r="I4516" s="0" t="n">
        <v>481952205</v>
      </c>
      <c r="J4516" s="0" t="n">
        <v>73802324</v>
      </c>
    </row>
    <row r="4517" customFormat="false" ht="15" hidden="false" customHeight="false" outlineLevel="0" collapsed="false">
      <c r="A4517" s="0" t="s">
        <v>4699</v>
      </c>
      <c r="E4517" s="0" t="s">
        <v>1030</v>
      </c>
      <c r="F4517" s="1" t="n">
        <v>400703</v>
      </c>
      <c r="G4517" s="0" t="n">
        <v>0.1</v>
      </c>
      <c r="H4517" s="0" t="n">
        <v>1</v>
      </c>
      <c r="I4517" s="0" t="n">
        <v>481952250</v>
      </c>
      <c r="J4517" s="0" t="n">
        <v>75844484</v>
      </c>
    </row>
    <row r="4518" customFormat="false" ht="15" hidden="false" customHeight="false" outlineLevel="0" collapsed="false">
      <c r="A4518" s="0" t="s">
        <v>4700</v>
      </c>
      <c r="E4518" s="0" t="s">
        <v>1030</v>
      </c>
      <c r="F4518" s="1" t="n">
        <v>400703</v>
      </c>
      <c r="G4518" s="0" t="n">
        <v>0.1</v>
      </c>
      <c r="H4518" s="0" t="n">
        <v>1</v>
      </c>
      <c r="I4518" s="0" t="n">
        <v>481952259</v>
      </c>
      <c r="J4518" s="0" t="n">
        <v>78032997</v>
      </c>
    </row>
    <row r="4519" customFormat="false" ht="15" hidden="false" customHeight="false" outlineLevel="0" collapsed="false">
      <c r="A4519" s="0" t="s">
        <v>4701</v>
      </c>
      <c r="E4519" s="0" t="s">
        <v>1030</v>
      </c>
      <c r="F4519" s="1" t="n">
        <v>400703</v>
      </c>
      <c r="G4519" s="0" t="n">
        <v>0.1</v>
      </c>
      <c r="H4519" s="0" t="n">
        <v>1</v>
      </c>
      <c r="I4519" s="0" t="n">
        <v>481952350</v>
      </c>
      <c r="J4519" s="0" t="n">
        <v>73352226</v>
      </c>
    </row>
    <row r="4520" customFormat="false" ht="15" hidden="false" customHeight="false" outlineLevel="0" collapsed="false">
      <c r="A4520" s="0" t="s">
        <v>4702</v>
      </c>
      <c r="E4520" s="0" t="s">
        <v>1030</v>
      </c>
      <c r="F4520" s="1" t="n">
        <v>400703</v>
      </c>
      <c r="G4520" s="0" t="n">
        <v>0.1</v>
      </c>
      <c r="H4520" s="0" t="n">
        <v>1</v>
      </c>
      <c r="I4520" s="0" t="n">
        <v>481952537</v>
      </c>
      <c r="J4520" s="0" t="n">
        <v>78171224</v>
      </c>
    </row>
    <row r="4521" customFormat="false" ht="15" hidden="false" customHeight="false" outlineLevel="0" collapsed="false">
      <c r="A4521" s="0" t="s">
        <v>4703</v>
      </c>
      <c r="E4521" s="0" t="s">
        <v>1030</v>
      </c>
      <c r="F4521" s="1" t="n">
        <v>400703</v>
      </c>
      <c r="G4521" s="0" t="n">
        <v>0.1</v>
      </c>
      <c r="H4521" s="0" t="n">
        <v>1</v>
      </c>
      <c r="I4521" s="0" t="n">
        <v>481952677</v>
      </c>
      <c r="J4521" s="0" t="n">
        <v>78310845</v>
      </c>
    </row>
    <row r="4522" customFormat="false" ht="15" hidden="false" customHeight="false" outlineLevel="0" collapsed="false">
      <c r="A4522" s="0" t="s">
        <v>4704</v>
      </c>
      <c r="E4522" s="0" t="s">
        <v>1030</v>
      </c>
      <c r="F4522" s="1" t="n">
        <v>400703</v>
      </c>
      <c r="G4522" s="0" t="n">
        <v>0.1</v>
      </c>
      <c r="H4522" s="0" t="n">
        <v>1</v>
      </c>
      <c r="I4522" s="0" t="n">
        <v>481952749</v>
      </c>
      <c r="J4522" s="0" t="n">
        <v>72828293</v>
      </c>
    </row>
    <row r="4523" customFormat="false" ht="15" hidden="false" customHeight="false" outlineLevel="0" collapsed="false">
      <c r="A4523" s="0" t="s">
        <v>4705</v>
      </c>
      <c r="E4523" s="0" t="s">
        <v>1030</v>
      </c>
      <c r="F4523" s="1" t="n">
        <v>400703</v>
      </c>
      <c r="G4523" s="0" t="n">
        <v>0.1</v>
      </c>
      <c r="H4523" s="0" t="n">
        <v>1</v>
      </c>
      <c r="I4523" s="0" t="n">
        <v>481952945</v>
      </c>
      <c r="J4523" s="0" t="n">
        <v>70044286</v>
      </c>
    </row>
    <row r="4524" customFormat="false" ht="15" hidden="false" customHeight="false" outlineLevel="0" collapsed="false">
      <c r="A4524" s="0" t="s">
        <v>4706</v>
      </c>
      <c r="E4524" s="0" t="s">
        <v>1030</v>
      </c>
      <c r="F4524" s="1" t="n">
        <v>400703</v>
      </c>
      <c r="G4524" s="0" t="n">
        <v>0.1</v>
      </c>
      <c r="H4524" s="0" t="n">
        <v>1</v>
      </c>
      <c r="I4524" s="0" t="n">
        <v>481953038</v>
      </c>
      <c r="J4524" s="0" t="n">
        <v>6596510</v>
      </c>
    </row>
    <row r="4525" customFormat="false" ht="15" hidden="false" customHeight="false" outlineLevel="0" collapsed="false">
      <c r="A4525" s="0" t="s">
        <v>4707</v>
      </c>
      <c r="E4525" s="0" t="s">
        <v>1030</v>
      </c>
      <c r="F4525" s="1" t="n">
        <v>400703</v>
      </c>
      <c r="G4525" s="0" t="n">
        <v>0.1</v>
      </c>
      <c r="H4525" s="0" t="n">
        <v>1</v>
      </c>
      <c r="I4525" s="0" t="n">
        <v>481953174</v>
      </c>
      <c r="J4525" s="0" t="n">
        <v>3064074</v>
      </c>
    </row>
    <row r="4526" customFormat="false" ht="15" hidden="false" customHeight="false" outlineLevel="0" collapsed="false">
      <c r="A4526" s="0" t="s">
        <v>4708</v>
      </c>
      <c r="E4526" s="0" t="s">
        <v>1030</v>
      </c>
      <c r="F4526" s="1" t="n">
        <v>400703</v>
      </c>
      <c r="G4526" s="0" t="n">
        <v>0.1</v>
      </c>
      <c r="H4526" s="0" t="n">
        <v>1</v>
      </c>
      <c r="I4526" s="0" t="n">
        <v>481953225</v>
      </c>
      <c r="J4526" s="0" t="n">
        <v>72996670</v>
      </c>
    </row>
    <row r="4527" customFormat="false" ht="15" hidden="false" customHeight="false" outlineLevel="0" collapsed="false">
      <c r="A4527" s="0" t="s">
        <v>4709</v>
      </c>
      <c r="E4527" s="0" t="s">
        <v>17</v>
      </c>
      <c r="F4527" s="1" t="n">
        <v>400015</v>
      </c>
      <c r="G4527" s="0" t="n">
        <v>0.1</v>
      </c>
      <c r="H4527" s="0" t="n">
        <v>1</v>
      </c>
      <c r="I4527" s="0" t="n">
        <v>481951457</v>
      </c>
      <c r="J4527" s="0" t="n">
        <v>2105247</v>
      </c>
    </row>
    <row r="4528" customFormat="false" ht="15" hidden="false" customHeight="false" outlineLevel="0" collapsed="false">
      <c r="A4528" s="0" t="s">
        <v>4710</v>
      </c>
      <c r="E4528" s="0" t="s">
        <v>17</v>
      </c>
      <c r="F4528" s="1" t="n">
        <v>400015</v>
      </c>
      <c r="G4528" s="0" t="n">
        <v>0.1</v>
      </c>
      <c r="H4528" s="0" t="n">
        <v>1</v>
      </c>
      <c r="I4528" s="0" t="n">
        <v>481951720</v>
      </c>
      <c r="J4528" s="0" t="n">
        <v>81669669</v>
      </c>
    </row>
    <row r="4529" customFormat="false" ht="15" hidden="false" customHeight="false" outlineLevel="0" collapsed="false">
      <c r="A4529" s="0" t="s">
        <v>4711</v>
      </c>
      <c r="E4529" s="0" t="s">
        <v>17</v>
      </c>
      <c r="F4529" s="1" t="n">
        <v>400015</v>
      </c>
      <c r="G4529" s="0" t="n">
        <v>0.1</v>
      </c>
      <c r="H4529" s="0" t="n">
        <v>1</v>
      </c>
      <c r="I4529" s="0" t="n">
        <v>481952146</v>
      </c>
      <c r="J4529" s="0" t="n">
        <v>81530886</v>
      </c>
    </row>
    <row r="4530" customFormat="false" ht="15" hidden="false" customHeight="false" outlineLevel="0" collapsed="false">
      <c r="A4530" s="0" t="s">
        <v>4712</v>
      </c>
      <c r="E4530" s="0" t="s">
        <v>17</v>
      </c>
      <c r="F4530" s="1" t="n">
        <v>400015</v>
      </c>
      <c r="G4530" s="0" t="n">
        <v>0.1</v>
      </c>
      <c r="H4530" s="0" t="n">
        <v>1</v>
      </c>
      <c r="I4530" s="0" t="n">
        <v>481953258</v>
      </c>
      <c r="J4530" s="0" t="n">
        <v>4282192</v>
      </c>
    </row>
    <row r="4531" customFormat="false" ht="15" hidden="false" customHeight="false" outlineLevel="0" collapsed="false">
      <c r="A4531" s="0" t="s">
        <v>4713</v>
      </c>
      <c r="E4531" s="0" t="s">
        <v>17</v>
      </c>
      <c r="F4531" s="1" t="n">
        <v>400015</v>
      </c>
      <c r="G4531" s="0" t="n">
        <v>0.1</v>
      </c>
      <c r="H4531" s="0" t="n">
        <v>1</v>
      </c>
      <c r="I4531" s="0" t="n">
        <v>481953866</v>
      </c>
      <c r="J4531" s="0" t="n">
        <v>72002160</v>
      </c>
    </row>
    <row r="4532" customFormat="false" ht="15" hidden="false" customHeight="false" outlineLevel="0" collapsed="false">
      <c r="A4532" s="0" t="s">
        <v>4714</v>
      </c>
      <c r="E4532" s="0" t="s">
        <v>17</v>
      </c>
      <c r="F4532" s="1" t="n">
        <v>400016</v>
      </c>
      <c r="G4532" s="0" t="n">
        <v>0.1</v>
      </c>
      <c r="H4532" s="0" t="n">
        <v>1</v>
      </c>
      <c r="I4532" s="0" t="n">
        <v>481951529</v>
      </c>
      <c r="J4532" s="0" t="n">
        <v>78424081</v>
      </c>
    </row>
    <row r="4533" customFormat="false" ht="15" hidden="false" customHeight="false" outlineLevel="0" collapsed="false">
      <c r="A4533" s="0" t="s">
        <v>4715</v>
      </c>
      <c r="E4533" s="0" t="s">
        <v>17</v>
      </c>
      <c r="F4533" s="1" t="n">
        <v>400016</v>
      </c>
      <c r="G4533" s="0" t="n">
        <v>0.1</v>
      </c>
      <c r="H4533" s="0" t="n">
        <v>1</v>
      </c>
      <c r="I4533" s="0" t="n">
        <v>481951641</v>
      </c>
      <c r="J4533" s="0" t="n">
        <v>81630750</v>
      </c>
    </row>
    <row r="4534" customFormat="false" ht="15" hidden="false" customHeight="false" outlineLevel="0" collapsed="false">
      <c r="A4534" s="0" t="s">
        <v>4716</v>
      </c>
      <c r="E4534" s="0" t="s">
        <v>17</v>
      </c>
      <c r="F4534" s="1" t="n">
        <v>400016</v>
      </c>
      <c r="G4534" s="0" t="n">
        <v>0.1</v>
      </c>
      <c r="H4534" s="0" t="n">
        <v>1</v>
      </c>
      <c r="I4534" s="0" t="n">
        <v>481951721</v>
      </c>
      <c r="J4534" s="0" t="n">
        <v>77505111</v>
      </c>
    </row>
    <row r="4535" customFormat="false" ht="15" hidden="false" customHeight="false" outlineLevel="0" collapsed="false">
      <c r="A4535" s="0" t="s">
        <v>4717</v>
      </c>
      <c r="E4535" s="0" t="s">
        <v>17</v>
      </c>
      <c r="F4535" s="1" t="n">
        <v>400016</v>
      </c>
      <c r="G4535" s="0" t="n">
        <v>0.1</v>
      </c>
      <c r="H4535" s="0" t="n">
        <v>1</v>
      </c>
      <c r="I4535" s="0" t="n">
        <v>481952252</v>
      </c>
      <c r="J4535" s="0" t="n">
        <v>81402487</v>
      </c>
    </row>
    <row r="4536" customFormat="false" ht="15" hidden="false" customHeight="false" outlineLevel="0" collapsed="false">
      <c r="A4536" s="0" t="s">
        <v>4718</v>
      </c>
      <c r="E4536" s="0" t="s">
        <v>17</v>
      </c>
      <c r="F4536" s="1" t="n">
        <v>400016</v>
      </c>
      <c r="G4536" s="0" t="n">
        <v>0.1</v>
      </c>
      <c r="H4536" s="0" t="n">
        <v>1</v>
      </c>
      <c r="I4536" s="0" t="n">
        <v>481952340</v>
      </c>
      <c r="J4536" s="0" t="n">
        <v>73376590</v>
      </c>
    </row>
    <row r="4537" customFormat="false" ht="15" hidden="false" customHeight="false" outlineLevel="0" collapsed="false">
      <c r="A4537" s="0" t="s">
        <v>4719</v>
      </c>
      <c r="E4537" s="0" t="s">
        <v>17</v>
      </c>
      <c r="F4537" s="1" t="n">
        <v>400016</v>
      </c>
      <c r="G4537" s="0" t="n">
        <v>0.1</v>
      </c>
      <c r="H4537" s="0" t="n">
        <v>1</v>
      </c>
      <c r="I4537" s="0" t="n">
        <v>481952382</v>
      </c>
      <c r="J4537" s="0" t="n">
        <v>72049137</v>
      </c>
    </row>
    <row r="4538" customFormat="false" ht="15" hidden="false" customHeight="false" outlineLevel="0" collapsed="false">
      <c r="A4538" s="0" t="s">
        <v>4720</v>
      </c>
      <c r="E4538" s="0" t="s">
        <v>17</v>
      </c>
      <c r="F4538" s="1" t="n">
        <v>400016</v>
      </c>
      <c r="G4538" s="0" t="n">
        <v>0.1</v>
      </c>
      <c r="H4538" s="0" t="n">
        <v>1</v>
      </c>
      <c r="I4538" s="0" t="n">
        <v>481952588</v>
      </c>
      <c r="J4538" s="0" t="n">
        <v>81543851</v>
      </c>
    </row>
    <row r="4539" customFormat="false" ht="15" hidden="false" customHeight="false" outlineLevel="0" collapsed="false">
      <c r="A4539" s="0" t="s">
        <v>4721</v>
      </c>
      <c r="E4539" s="0" t="s">
        <v>17</v>
      </c>
      <c r="F4539" s="1" t="n">
        <v>400016</v>
      </c>
      <c r="G4539" s="0" t="n">
        <v>0.1</v>
      </c>
      <c r="H4539" s="0" t="n">
        <v>1</v>
      </c>
      <c r="I4539" s="0" t="n">
        <v>481952668</v>
      </c>
      <c r="J4539" s="0" t="n">
        <v>72204271</v>
      </c>
    </row>
    <row r="4540" customFormat="false" ht="15" hidden="false" customHeight="false" outlineLevel="0" collapsed="false">
      <c r="A4540" s="0" t="s">
        <v>4722</v>
      </c>
      <c r="E4540" s="0" t="s">
        <v>17</v>
      </c>
      <c r="F4540" s="1" t="n">
        <v>400016</v>
      </c>
      <c r="G4540" s="0" t="n">
        <v>0.1</v>
      </c>
      <c r="H4540" s="0" t="n">
        <v>1</v>
      </c>
      <c r="I4540" s="0" t="n">
        <v>481952900</v>
      </c>
      <c r="J4540" s="0" t="n">
        <v>77154884</v>
      </c>
    </row>
    <row r="4541" customFormat="false" ht="15" hidden="false" customHeight="false" outlineLevel="0" collapsed="false">
      <c r="A4541" s="0" t="s">
        <v>4723</v>
      </c>
      <c r="E4541" s="0" t="s">
        <v>17</v>
      </c>
      <c r="F4541" s="1" t="n">
        <v>400016</v>
      </c>
      <c r="G4541" s="0" t="n">
        <v>0.1</v>
      </c>
      <c r="H4541" s="0" t="n">
        <v>1</v>
      </c>
      <c r="I4541" s="0" t="n">
        <v>481953118</v>
      </c>
      <c r="J4541" s="0" t="n">
        <v>81448363</v>
      </c>
    </row>
    <row r="4542" customFormat="false" ht="15" hidden="false" customHeight="false" outlineLevel="0" collapsed="false">
      <c r="A4542" s="0" t="s">
        <v>4724</v>
      </c>
      <c r="E4542" s="0" t="s">
        <v>17</v>
      </c>
      <c r="F4542" s="1" t="n">
        <v>400016</v>
      </c>
      <c r="G4542" s="0" t="n">
        <v>0.1</v>
      </c>
      <c r="H4542" s="0" t="n">
        <v>1</v>
      </c>
      <c r="I4542" s="0" t="n">
        <v>481953550</v>
      </c>
      <c r="J4542" s="0" t="n">
        <v>74166152</v>
      </c>
    </row>
    <row r="4543" customFormat="false" ht="15" hidden="false" customHeight="false" outlineLevel="0" collapsed="false">
      <c r="A4543" s="0" t="s">
        <v>4725</v>
      </c>
      <c r="E4543" s="0" t="s">
        <v>17</v>
      </c>
      <c r="F4543" s="1" t="n">
        <v>400016</v>
      </c>
      <c r="G4543" s="0" t="n">
        <v>0.1</v>
      </c>
      <c r="H4543" s="0" t="n">
        <v>1</v>
      </c>
      <c r="I4543" s="0" t="n">
        <v>481953796</v>
      </c>
      <c r="J4543" s="0" t="n">
        <v>81543927</v>
      </c>
    </row>
    <row r="4544" customFormat="false" ht="15" hidden="false" customHeight="false" outlineLevel="0" collapsed="false">
      <c r="A4544" s="0" t="s">
        <v>4726</v>
      </c>
      <c r="E4544" s="0" t="s">
        <v>17</v>
      </c>
      <c r="F4544" s="1" t="n">
        <v>400016</v>
      </c>
      <c r="G4544" s="0" t="n">
        <v>0.1</v>
      </c>
      <c r="H4544" s="0" t="n">
        <v>1</v>
      </c>
      <c r="I4544" s="0" t="n">
        <v>481954009</v>
      </c>
      <c r="J4544" s="0" t="n">
        <v>81199165</v>
      </c>
    </row>
    <row r="4545" customFormat="false" ht="15" hidden="false" customHeight="false" outlineLevel="0" collapsed="false">
      <c r="A4545" s="0" t="s">
        <v>4727</v>
      </c>
      <c r="E4545" s="0" t="s">
        <v>17</v>
      </c>
      <c r="F4545" s="1" t="n">
        <v>400016</v>
      </c>
      <c r="G4545" s="0" t="n">
        <v>0.1</v>
      </c>
      <c r="H4545" s="0" t="n">
        <v>1</v>
      </c>
      <c r="I4545" s="0" t="n">
        <v>481954564</v>
      </c>
      <c r="J4545" s="0" t="n">
        <v>78352411</v>
      </c>
    </row>
    <row r="4546" customFormat="false" ht="15" hidden="false" customHeight="false" outlineLevel="0" collapsed="false">
      <c r="A4546" s="0" t="s">
        <v>4728</v>
      </c>
      <c r="E4546" s="0" t="s">
        <v>17</v>
      </c>
      <c r="F4546" s="1" t="n">
        <v>400016</v>
      </c>
      <c r="G4546" s="0" t="n">
        <v>0.1</v>
      </c>
      <c r="H4546" s="0" t="n">
        <v>1</v>
      </c>
      <c r="I4546" s="0" t="n">
        <v>481954754</v>
      </c>
      <c r="J4546" s="0" t="n">
        <v>4107913</v>
      </c>
    </row>
    <row r="4547" customFormat="false" ht="15" hidden="false" customHeight="false" outlineLevel="0" collapsed="false">
      <c r="A4547" s="0" t="s">
        <v>4729</v>
      </c>
      <c r="E4547" s="0" t="s">
        <v>17</v>
      </c>
      <c r="F4547" s="1" t="n">
        <v>400016</v>
      </c>
      <c r="G4547" s="0" t="n">
        <v>0.1</v>
      </c>
      <c r="H4547" s="0" t="n">
        <v>1</v>
      </c>
      <c r="I4547" s="0" t="n">
        <v>481954858</v>
      </c>
      <c r="J4547" s="0" t="n">
        <v>3758972</v>
      </c>
    </row>
    <row r="4548" customFormat="false" ht="15" hidden="false" customHeight="false" outlineLevel="0" collapsed="false">
      <c r="A4548" s="0" t="s">
        <v>4730</v>
      </c>
      <c r="E4548" s="0" t="s">
        <v>17</v>
      </c>
      <c r="F4548" s="1" t="n">
        <v>400016</v>
      </c>
      <c r="G4548" s="0" t="n">
        <v>0.1</v>
      </c>
      <c r="H4548" s="0" t="n">
        <v>1</v>
      </c>
      <c r="I4548" s="0" t="n">
        <v>481954896</v>
      </c>
      <c r="J4548" s="0" t="n">
        <v>75962782</v>
      </c>
    </row>
    <row r="4549" customFormat="false" ht="15" hidden="false" customHeight="false" outlineLevel="0" collapsed="false">
      <c r="A4549" s="0" t="s">
        <v>4731</v>
      </c>
      <c r="E4549" s="0" t="s">
        <v>17</v>
      </c>
      <c r="F4549" s="1" t="n">
        <v>400016</v>
      </c>
      <c r="G4549" s="0" t="n">
        <v>0.1</v>
      </c>
      <c r="H4549" s="0" t="n">
        <v>1</v>
      </c>
      <c r="I4549" s="0" t="n">
        <v>481954992</v>
      </c>
      <c r="J4549" s="0" t="n">
        <v>78550480</v>
      </c>
    </row>
    <row r="4550" customFormat="false" ht="15" hidden="false" customHeight="false" outlineLevel="0" collapsed="false">
      <c r="A4550" s="0" t="s">
        <v>4732</v>
      </c>
      <c r="E4550" s="0" t="s">
        <v>17</v>
      </c>
      <c r="F4550" s="1" t="n">
        <v>400016</v>
      </c>
      <c r="G4550" s="0" t="n">
        <v>0.1</v>
      </c>
      <c r="H4550" s="0" t="n">
        <v>1</v>
      </c>
      <c r="I4550" s="0" t="n">
        <v>481955018</v>
      </c>
      <c r="J4550" s="0" t="n">
        <v>77006395</v>
      </c>
    </row>
    <row r="4551" customFormat="false" ht="15" hidden="false" customHeight="false" outlineLevel="0" collapsed="false">
      <c r="A4551" s="0" t="s">
        <v>4733</v>
      </c>
      <c r="E4551" s="0" t="s">
        <v>17</v>
      </c>
      <c r="F4551" s="1" t="n">
        <v>400017</v>
      </c>
      <c r="G4551" s="0" t="n">
        <v>0.1</v>
      </c>
      <c r="H4551" s="0" t="n">
        <v>1</v>
      </c>
      <c r="I4551" s="0" t="n">
        <v>481952126</v>
      </c>
      <c r="J4551" s="0" t="n">
        <v>71639729</v>
      </c>
    </row>
    <row r="4552" customFormat="false" ht="15" hidden="false" customHeight="false" outlineLevel="0" collapsed="false">
      <c r="A4552" s="0" t="s">
        <v>4734</v>
      </c>
      <c r="E4552" s="0" t="s">
        <v>4735</v>
      </c>
      <c r="F4552" s="1" t="n">
        <v>574105</v>
      </c>
      <c r="G4552" s="0" t="n">
        <v>0.1</v>
      </c>
      <c r="H4552" s="0" t="n">
        <v>1</v>
      </c>
      <c r="I4552" s="0" t="n">
        <v>481954102</v>
      </c>
      <c r="J4552" s="0" t="n">
        <v>3397320</v>
      </c>
    </row>
    <row r="4553" customFormat="false" ht="15" hidden="false" customHeight="false" outlineLevel="0" collapsed="false">
      <c r="A4553" s="0" t="s">
        <v>4736</v>
      </c>
      <c r="E4553" s="0" t="s">
        <v>4735</v>
      </c>
      <c r="F4553" s="1" t="n">
        <v>574105</v>
      </c>
      <c r="G4553" s="0" t="n">
        <v>0.1</v>
      </c>
      <c r="H4553" s="0" t="n">
        <v>1</v>
      </c>
      <c r="I4553" s="0" t="n">
        <v>481954265</v>
      </c>
      <c r="J4553" s="0" t="n">
        <v>73037404</v>
      </c>
    </row>
    <row r="4554" customFormat="false" ht="15" hidden="false" customHeight="false" outlineLevel="0" collapsed="false">
      <c r="A4554" s="0" t="s">
        <v>4737</v>
      </c>
      <c r="E4554" s="0" t="s">
        <v>4735</v>
      </c>
      <c r="F4554" s="1" t="n">
        <v>574111</v>
      </c>
      <c r="G4554" s="0" t="n">
        <v>0.1</v>
      </c>
      <c r="H4554" s="0" t="n">
        <v>1</v>
      </c>
      <c r="I4554" s="0" t="n">
        <v>481952294</v>
      </c>
      <c r="J4554" s="0" t="n">
        <v>71494827</v>
      </c>
    </row>
    <row r="4555" customFormat="false" ht="15" hidden="false" customHeight="false" outlineLevel="0" collapsed="false">
      <c r="A4555" s="0" t="s">
        <v>4738</v>
      </c>
      <c r="E4555" s="0" t="s">
        <v>2899</v>
      </c>
      <c r="F4555" s="1" t="n">
        <v>574214</v>
      </c>
      <c r="G4555" s="0" t="n">
        <v>0.1</v>
      </c>
      <c r="H4555" s="0" t="n">
        <v>1</v>
      </c>
      <c r="I4555" s="0" t="n">
        <v>481953156</v>
      </c>
      <c r="J4555" s="0" t="n">
        <v>72226335</v>
      </c>
    </row>
    <row r="4556" customFormat="false" ht="15" hidden="false" customHeight="false" outlineLevel="0" collapsed="false">
      <c r="A4556" s="0" t="s">
        <v>4739</v>
      </c>
      <c r="E4556" s="0" t="s">
        <v>2899</v>
      </c>
      <c r="F4556" s="1" t="n">
        <v>575001</v>
      </c>
      <c r="G4556" s="0" t="n">
        <v>0.1</v>
      </c>
      <c r="H4556" s="0" t="n">
        <v>1</v>
      </c>
      <c r="I4556" s="0" t="n">
        <v>481951594</v>
      </c>
      <c r="J4556" s="0" t="n">
        <v>71916318</v>
      </c>
    </row>
    <row r="4557" customFormat="false" ht="15" hidden="false" customHeight="false" outlineLevel="0" collapsed="false">
      <c r="A4557" s="0" t="s">
        <v>4740</v>
      </c>
      <c r="E4557" s="0" t="s">
        <v>780</v>
      </c>
      <c r="F4557" s="1" t="n">
        <v>575001</v>
      </c>
      <c r="G4557" s="0" t="n">
        <v>0.1</v>
      </c>
      <c r="H4557" s="0" t="n">
        <v>1</v>
      </c>
      <c r="I4557" s="0" t="n">
        <v>481952346</v>
      </c>
      <c r="J4557" s="0" t="n">
        <v>71823900</v>
      </c>
    </row>
    <row r="4558" customFormat="false" ht="15" hidden="false" customHeight="false" outlineLevel="0" collapsed="false">
      <c r="A4558" s="0" t="s">
        <v>4741</v>
      </c>
      <c r="E4558" s="0" t="s">
        <v>2899</v>
      </c>
      <c r="F4558" s="1" t="n">
        <v>575004</v>
      </c>
      <c r="G4558" s="0" t="n">
        <v>0.1</v>
      </c>
      <c r="H4558" s="0" t="n">
        <v>1</v>
      </c>
      <c r="I4558" s="0" t="n">
        <v>481952995</v>
      </c>
      <c r="J4558" s="0" t="n">
        <v>4787705</v>
      </c>
    </row>
    <row r="4559" customFormat="false" ht="15" hidden="false" customHeight="false" outlineLevel="0" collapsed="false">
      <c r="A4559" s="0" t="s">
        <v>4742</v>
      </c>
      <c r="E4559" s="0" t="s">
        <v>2899</v>
      </c>
      <c r="F4559" s="1" t="n">
        <v>575005</v>
      </c>
      <c r="G4559" s="0" t="n">
        <v>0.1</v>
      </c>
      <c r="H4559" s="0" t="n">
        <v>1</v>
      </c>
      <c r="I4559" s="0" t="n">
        <v>481953490</v>
      </c>
      <c r="J4559" s="0" t="n">
        <v>71271982</v>
      </c>
    </row>
    <row r="4560" customFormat="false" ht="15" hidden="false" customHeight="false" outlineLevel="0" collapsed="false">
      <c r="A4560" s="0" t="s">
        <v>4743</v>
      </c>
      <c r="E4560" s="0" t="s">
        <v>2899</v>
      </c>
      <c r="F4560" s="1" t="n">
        <v>575006</v>
      </c>
      <c r="G4560" s="0" t="n">
        <v>0.1</v>
      </c>
      <c r="H4560" s="0" t="n">
        <v>1</v>
      </c>
      <c r="I4560" s="0" t="n">
        <v>481954104</v>
      </c>
      <c r="J4560" s="0" t="n">
        <v>73261913</v>
      </c>
    </row>
    <row r="4561" customFormat="false" ht="15" hidden="false" customHeight="false" outlineLevel="0" collapsed="false">
      <c r="A4561" s="0" t="s">
        <v>4744</v>
      </c>
      <c r="E4561" s="0" t="s">
        <v>4745</v>
      </c>
      <c r="F4561" s="1" t="n">
        <v>577001</v>
      </c>
      <c r="G4561" s="0" t="n">
        <v>0.1</v>
      </c>
      <c r="H4561" s="0" t="n">
        <v>1</v>
      </c>
      <c r="I4561" s="0" t="n">
        <v>481953729</v>
      </c>
      <c r="J4561" s="0" t="n">
        <v>74141089</v>
      </c>
    </row>
    <row r="4562" customFormat="false" ht="15" hidden="false" customHeight="false" outlineLevel="0" collapsed="false">
      <c r="A4562" s="0" t="s">
        <v>4746</v>
      </c>
      <c r="E4562" s="0" t="s">
        <v>4745</v>
      </c>
      <c r="F4562" s="1" t="n">
        <v>577001</v>
      </c>
      <c r="G4562" s="0" t="n">
        <v>0.1</v>
      </c>
      <c r="H4562" s="0" t="n">
        <v>1</v>
      </c>
      <c r="I4562" s="0" t="n">
        <v>481954376</v>
      </c>
      <c r="J4562" s="0" t="n">
        <v>75737459</v>
      </c>
    </row>
    <row r="4563" customFormat="false" ht="15" hidden="false" customHeight="false" outlineLevel="0" collapsed="false">
      <c r="A4563" s="0" t="s">
        <v>4747</v>
      </c>
      <c r="E4563" s="0" t="s">
        <v>4745</v>
      </c>
      <c r="F4563" s="1" t="n">
        <v>577002</v>
      </c>
      <c r="G4563" s="0" t="n">
        <v>0.1</v>
      </c>
      <c r="H4563" s="0" t="n">
        <v>1</v>
      </c>
      <c r="I4563" s="0" t="n">
        <v>481952201</v>
      </c>
      <c r="J4563" s="0" t="n">
        <v>71946002</v>
      </c>
    </row>
    <row r="4564" customFormat="false" ht="15" hidden="false" customHeight="false" outlineLevel="0" collapsed="false">
      <c r="A4564" s="0" t="s">
        <v>4748</v>
      </c>
      <c r="E4564" s="0" t="s">
        <v>4745</v>
      </c>
      <c r="F4564" s="1" t="n">
        <v>577002</v>
      </c>
      <c r="G4564" s="0" t="n">
        <v>0.1</v>
      </c>
      <c r="H4564" s="0" t="n">
        <v>1</v>
      </c>
      <c r="I4564" s="0" t="n">
        <v>481953288</v>
      </c>
      <c r="J4564" s="0" t="n">
        <v>70523207</v>
      </c>
    </row>
    <row r="4565" customFormat="false" ht="15" hidden="false" customHeight="false" outlineLevel="0" collapsed="false">
      <c r="A4565" s="0" t="s">
        <v>4749</v>
      </c>
      <c r="E4565" s="0" t="s">
        <v>4745</v>
      </c>
      <c r="F4565" s="1" t="n">
        <v>577002</v>
      </c>
      <c r="G4565" s="0" t="n">
        <v>0.1</v>
      </c>
      <c r="H4565" s="0" t="n">
        <v>1</v>
      </c>
      <c r="I4565" s="0" t="n">
        <v>481954288</v>
      </c>
      <c r="J4565" s="0" t="n">
        <v>71201970</v>
      </c>
    </row>
    <row r="4566" customFormat="false" ht="15" hidden="false" customHeight="false" outlineLevel="0" collapsed="false">
      <c r="A4566" s="0" t="s">
        <v>4750</v>
      </c>
      <c r="E4566" s="0" t="s">
        <v>4745</v>
      </c>
      <c r="F4566" s="1" t="n">
        <v>577003</v>
      </c>
      <c r="G4566" s="0" t="n">
        <v>0.1</v>
      </c>
      <c r="H4566" s="0" t="n">
        <v>1</v>
      </c>
      <c r="I4566" s="0" t="n">
        <v>481952390</v>
      </c>
      <c r="J4566" s="0" t="n">
        <v>76081406</v>
      </c>
    </row>
    <row r="4567" customFormat="false" ht="15" hidden="false" customHeight="false" outlineLevel="0" collapsed="false">
      <c r="A4567" s="0" t="s">
        <v>4751</v>
      </c>
      <c r="E4567" s="0" t="s">
        <v>4745</v>
      </c>
      <c r="F4567" s="1" t="n">
        <v>577003</v>
      </c>
      <c r="G4567" s="0" t="n">
        <v>0.1</v>
      </c>
      <c r="H4567" s="0" t="n">
        <v>1</v>
      </c>
      <c r="I4567" s="0" t="n">
        <v>481953166</v>
      </c>
      <c r="J4567" s="0" t="n">
        <v>75731057</v>
      </c>
    </row>
    <row r="4568" customFormat="false" ht="15" hidden="false" customHeight="false" outlineLevel="0" collapsed="false">
      <c r="A4568" s="0" t="s">
        <v>4752</v>
      </c>
      <c r="E4568" s="0" t="s">
        <v>4745</v>
      </c>
      <c r="F4568" s="1" t="n">
        <v>577219</v>
      </c>
      <c r="G4568" s="0" t="n">
        <v>0.1</v>
      </c>
      <c r="H4568" s="0" t="n">
        <v>1</v>
      </c>
      <c r="I4568" s="0" t="n">
        <v>481952641</v>
      </c>
      <c r="J4568" s="0" t="n">
        <v>72394876</v>
      </c>
    </row>
    <row r="4569" customFormat="false" ht="15" hidden="false" customHeight="false" outlineLevel="0" collapsed="false">
      <c r="A4569" s="0" t="s">
        <v>4753</v>
      </c>
      <c r="E4569" s="0" t="s">
        <v>4754</v>
      </c>
      <c r="F4569" s="1" t="n">
        <v>580001</v>
      </c>
      <c r="G4569" s="0" t="n">
        <v>0.1</v>
      </c>
      <c r="H4569" s="0" t="n">
        <v>1</v>
      </c>
      <c r="I4569" s="0" t="n">
        <v>481952663</v>
      </c>
      <c r="J4569" s="0" t="n">
        <v>72855754</v>
      </c>
    </row>
    <row r="4570" customFormat="false" ht="15" hidden="false" customHeight="false" outlineLevel="0" collapsed="false">
      <c r="A4570" s="0" t="s">
        <v>4755</v>
      </c>
      <c r="E4570" s="0" t="s">
        <v>4756</v>
      </c>
      <c r="F4570" s="1" t="n">
        <v>580001</v>
      </c>
      <c r="G4570" s="0" t="n">
        <v>0.1</v>
      </c>
      <c r="H4570" s="0" t="n">
        <v>1</v>
      </c>
      <c r="I4570" s="0" t="n">
        <v>481953676</v>
      </c>
      <c r="J4570" s="0" t="n">
        <v>71731566</v>
      </c>
    </row>
    <row r="4571" customFormat="false" ht="15" hidden="false" customHeight="false" outlineLevel="0" collapsed="false">
      <c r="A4571" s="0" t="s">
        <v>4757</v>
      </c>
      <c r="E4571" s="0" t="s">
        <v>4754</v>
      </c>
      <c r="F4571" s="1" t="n">
        <v>580001</v>
      </c>
      <c r="G4571" s="0" t="n">
        <v>0.1</v>
      </c>
      <c r="H4571" s="0" t="n">
        <v>1</v>
      </c>
      <c r="I4571" s="0" t="n">
        <v>481954213</v>
      </c>
      <c r="J4571" s="0" t="n">
        <v>74198471</v>
      </c>
    </row>
    <row r="4572" customFormat="false" ht="15" hidden="false" customHeight="false" outlineLevel="0" collapsed="false">
      <c r="A4572" s="0" t="s">
        <v>4758</v>
      </c>
      <c r="E4572" s="0" t="s">
        <v>4754</v>
      </c>
      <c r="F4572" s="1" t="n">
        <v>580003</v>
      </c>
      <c r="G4572" s="0" t="n">
        <v>0.1</v>
      </c>
      <c r="H4572" s="0" t="n">
        <v>1</v>
      </c>
      <c r="I4572" s="0" t="n">
        <v>481954399</v>
      </c>
      <c r="J4572" s="0" t="n">
        <v>76670918</v>
      </c>
    </row>
    <row r="4573" customFormat="false" ht="15" hidden="false" customHeight="false" outlineLevel="0" collapsed="false">
      <c r="A4573" s="0" t="s">
        <v>4759</v>
      </c>
      <c r="E4573" s="0" t="s">
        <v>4754</v>
      </c>
      <c r="F4573" s="1" t="n">
        <v>580004</v>
      </c>
      <c r="G4573" s="0" t="n">
        <v>0.1</v>
      </c>
      <c r="H4573" s="0" t="n">
        <v>1</v>
      </c>
      <c r="I4573" s="0" t="n">
        <v>481954843</v>
      </c>
      <c r="J4573" s="0" t="n">
        <v>74699144</v>
      </c>
    </row>
    <row r="4574" customFormat="false" ht="15" hidden="false" customHeight="false" outlineLevel="0" collapsed="false">
      <c r="A4574" s="0" t="s">
        <v>4760</v>
      </c>
      <c r="E4574" s="0" t="s">
        <v>4754</v>
      </c>
      <c r="F4574" s="1" t="n">
        <v>580006</v>
      </c>
      <c r="G4574" s="0" t="n">
        <v>0.1</v>
      </c>
      <c r="H4574" s="0" t="n">
        <v>1</v>
      </c>
      <c r="I4574" s="0" t="n">
        <v>481952496</v>
      </c>
      <c r="J4574" s="0" t="n">
        <v>72576569</v>
      </c>
    </row>
    <row r="4575" customFormat="false" ht="15" hidden="false" customHeight="false" outlineLevel="0" collapsed="false">
      <c r="A4575" s="0" t="s">
        <v>4761</v>
      </c>
      <c r="E4575" s="0" t="s">
        <v>4754</v>
      </c>
      <c r="F4575" s="1" t="n">
        <v>580006</v>
      </c>
      <c r="G4575" s="0" t="n">
        <v>0.1</v>
      </c>
      <c r="H4575" s="0" t="n">
        <v>1</v>
      </c>
      <c r="I4575" s="0" t="n">
        <v>481954717</v>
      </c>
      <c r="J4575" s="0" t="n">
        <v>77815521</v>
      </c>
    </row>
    <row r="4576" customFormat="false" ht="15" hidden="false" customHeight="false" outlineLevel="0" collapsed="false">
      <c r="A4576" s="0" t="s">
        <v>4762</v>
      </c>
      <c r="E4576" s="0" t="s">
        <v>517</v>
      </c>
      <c r="F4576" s="1" t="n">
        <v>580020</v>
      </c>
      <c r="G4576" s="0" t="n">
        <v>0.1</v>
      </c>
      <c r="H4576" s="0" t="n">
        <v>1</v>
      </c>
      <c r="I4576" s="0" t="n">
        <v>481954293</v>
      </c>
      <c r="J4576" s="0" t="n">
        <v>77774119</v>
      </c>
    </row>
    <row r="4577" customFormat="false" ht="15" hidden="false" customHeight="false" outlineLevel="0" collapsed="false">
      <c r="A4577" s="0" t="s">
        <v>4763</v>
      </c>
      <c r="E4577" s="0" t="s">
        <v>1030</v>
      </c>
      <c r="F4577" s="1" t="n">
        <v>400709</v>
      </c>
      <c r="G4577" s="0" t="n">
        <v>0.1</v>
      </c>
      <c r="H4577" s="0" t="n">
        <v>1</v>
      </c>
      <c r="I4577" s="0" t="n">
        <v>481954904</v>
      </c>
      <c r="J4577" s="0" t="n">
        <v>70404632</v>
      </c>
    </row>
    <row r="4578" customFormat="false" ht="15" hidden="false" customHeight="false" outlineLevel="0" collapsed="false">
      <c r="A4578" s="0" t="s">
        <v>4764</v>
      </c>
      <c r="E4578" s="0" t="s">
        <v>2</v>
      </c>
      <c r="F4578" s="1" t="n">
        <v>401101</v>
      </c>
      <c r="G4578" s="0" t="n">
        <v>0.1</v>
      </c>
      <c r="H4578" s="0" t="n">
        <v>1</v>
      </c>
      <c r="I4578" s="0" t="n">
        <v>481951516</v>
      </c>
      <c r="J4578" s="0" t="n">
        <v>74985021</v>
      </c>
    </row>
    <row r="4579" customFormat="false" ht="15" hidden="false" customHeight="false" outlineLevel="0" collapsed="false">
      <c r="A4579" s="0" t="s">
        <v>4765</v>
      </c>
      <c r="E4579" s="0" t="s">
        <v>2</v>
      </c>
      <c r="F4579" s="1" t="n">
        <v>401101</v>
      </c>
      <c r="G4579" s="0" t="n">
        <v>0.1</v>
      </c>
      <c r="H4579" s="0" t="n">
        <v>1</v>
      </c>
      <c r="I4579" s="0" t="n">
        <v>481951694</v>
      </c>
      <c r="J4579" s="0" t="n">
        <v>4417250</v>
      </c>
    </row>
    <row r="4580" customFormat="false" ht="15" hidden="false" customHeight="false" outlineLevel="0" collapsed="false">
      <c r="A4580" s="0" t="s">
        <v>4766</v>
      </c>
      <c r="E4580" s="0" t="s">
        <v>2</v>
      </c>
      <c r="F4580" s="1" t="n">
        <v>401101</v>
      </c>
      <c r="G4580" s="0" t="n">
        <v>0.1</v>
      </c>
      <c r="H4580" s="0" t="n">
        <v>1</v>
      </c>
      <c r="I4580" s="0" t="n">
        <v>481951730</v>
      </c>
      <c r="J4580" s="0" t="n">
        <v>5818319</v>
      </c>
    </row>
    <row r="4581" customFormat="false" ht="15" hidden="false" customHeight="false" outlineLevel="0" collapsed="false">
      <c r="A4581" s="0" t="s">
        <v>4767</v>
      </c>
      <c r="E4581" s="0" t="s">
        <v>2</v>
      </c>
      <c r="F4581" s="1" t="n">
        <v>401101</v>
      </c>
      <c r="G4581" s="0" t="n">
        <v>0.1</v>
      </c>
      <c r="H4581" s="0" t="n">
        <v>1</v>
      </c>
      <c r="I4581" s="0" t="n">
        <v>481951741</v>
      </c>
      <c r="J4581" s="0" t="n">
        <v>73723558</v>
      </c>
    </row>
    <row r="4582" customFormat="false" ht="15" hidden="false" customHeight="false" outlineLevel="0" collapsed="false">
      <c r="A4582" s="0" t="s">
        <v>4768</v>
      </c>
      <c r="E4582" s="0" t="s">
        <v>17</v>
      </c>
      <c r="F4582" s="1" t="n">
        <v>401101</v>
      </c>
      <c r="G4582" s="0" t="n">
        <v>0.1</v>
      </c>
      <c r="H4582" s="0" t="n">
        <v>1</v>
      </c>
      <c r="I4582" s="0" t="n">
        <v>481952088</v>
      </c>
      <c r="J4582" s="0" t="n">
        <v>73970889</v>
      </c>
    </row>
    <row r="4583" customFormat="false" ht="15" hidden="false" customHeight="false" outlineLevel="0" collapsed="false">
      <c r="A4583" s="0" t="s">
        <v>4769</v>
      </c>
      <c r="E4583" s="0" t="s">
        <v>2</v>
      </c>
      <c r="F4583" s="1" t="n">
        <v>401101</v>
      </c>
      <c r="G4583" s="0" t="n">
        <v>0.1</v>
      </c>
      <c r="H4583" s="0" t="n">
        <v>1</v>
      </c>
      <c r="I4583" s="0" t="n">
        <v>481952256</v>
      </c>
      <c r="J4583" s="0" t="n">
        <v>72691277</v>
      </c>
    </row>
    <row r="4584" customFormat="false" ht="15" hidden="false" customHeight="false" outlineLevel="0" collapsed="false">
      <c r="A4584" s="0" t="s">
        <v>4770</v>
      </c>
      <c r="E4584" s="0" t="s">
        <v>2</v>
      </c>
      <c r="F4584" s="1" t="n">
        <v>401101</v>
      </c>
      <c r="G4584" s="0" t="n">
        <v>0.1</v>
      </c>
      <c r="H4584" s="0" t="n">
        <v>1</v>
      </c>
      <c r="I4584" s="0" t="n">
        <v>481952263</v>
      </c>
      <c r="J4584" s="0" t="n">
        <v>5812963</v>
      </c>
    </row>
    <row r="4585" customFormat="false" ht="15" hidden="false" customHeight="false" outlineLevel="0" collapsed="false">
      <c r="A4585" s="0" t="s">
        <v>4771</v>
      </c>
      <c r="E4585" s="0" t="s">
        <v>17</v>
      </c>
      <c r="F4585" s="1" t="n">
        <v>401101</v>
      </c>
      <c r="G4585" s="0" t="n">
        <v>0.1</v>
      </c>
      <c r="H4585" s="0" t="n">
        <v>1</v>
      </c>
      <c r="I4585" s="0" t="n">
        <v>481952352</v>
      </c>
      <c r="J4585" s="0" t="n">
        <v>74365377</v>
      </c>
    </row>
    <row r="4586" customFormat="false" ht="15" hidden="false" customHeight="false" outlineLevel="0" collapsed="false">
      <c r="A4586" s="0" t="s">
        <v>4772</v>
      </c>
      <c r="E4586" s="0" t="s">
        <v>2</v>
      </c>
      <c r="F4586" s="1" t="n">
        <v>401101</v>
      </c>
      <c r="G4586" s="0" t="n">
        <v>0.1</v>
      </c>
      <c r="H4586" s="0" t="n">
        <v>1</v>
      </c>
      <c r="I4586" s="0" t="n">
        <v>481952417</v>
      </c>
      <c r="J4586" s="0" t="n">
        <v>81451728</v>
      </c>
    </row>
    <row r="4587" customFormat="false" ht="15" hidden="false" customHeight="false" outlineLevel="0" collapsed="false">
      <c r="A4587" s="0" t="s">
        <v>4773</v>
      </c>
      <c r="E4587" s="0" t="s">
        <v>17</v>
      </c>
      <c r="F4587" s="1" t="n">
        <v>401101</v>
      </c>
      <c r="G4587" s="0" t="n">
        <v>0.1</v>
      </c>
      <c r="H4587" s="0" t="n">
        <v>1</v>
      </c>
      <c r="I4587" s="0" t="n">
        <v>481952599</v>
      </c>
      <c r="J4587" s="0" t="n">
        <v>5824160</v>
      </c>
    </row>
    <row r="4588" customFormat="false" ht="15" hidden="false" customHeight="false" outlineLevel="0" collapsed="false">
      <c r="A4588" s="0" t="s">
        <v>4774</v>
      </c>
      <c r="E4588" s="0" t="s">
        <v>2</v>
      </c>
      <c r="F4588" s="1" t="n">
        <v>401101</v>
      </c>
      <c r="G4588" s="0" t="n">
        <v>0.1</v>
      </c>
      <c r="H4588" s="0" t="n">
        <v>1</v>
      </c>
      <c r="I4588" s="0" t="n">
        <v>481953066</v>
      </c>
      <c r="J4588" s="0" t="n">
        <v>77878385</v>
      </c>
    </row>
    <row r="4589" customFormat="false" ht="15" hidden="false" customHeight="false" outlineLevel="0" collapsed="false">
      <c r="A4589" s="0" t="s">
        <v>4775</v>
      </c>
      <c r="E4589" s="0" t="s">
        <v>2</v>
      </c>
      <c r="F4589" s="1" t="n">
        <v>401101</v>
      </c>
      <c r="G4589" s="0" t="n">
        <v>0.1</v>
      </c>
      <c r="H4589" s="0" t="n">
        <v>1</v>
      </c>
      <c r="I4589" s="0" t="n">
        <v>481953296</v>
      </c>
      <c r="J4589" s="0" t="n">
        <v>76298907</v>
      </c>
    </row>
    <row r="4590" customFormat="false" ht="15" hidden="false" customHeight="false" outlineLevel="0" collapsed="false">
      <c r="A4590" s="0" t="s">
        <v>4776</v>
      </c>
      <c r="E4590" s="0" t="s">
        <v>2</v>
      </c>
      <c r="F4590" s="1" t="n">
        <v>401101</v>
      </c>
      <c r="G4590" s="0" t="n">
        <v>0.1</v>
      </c>
      <c r="H4590" s="0" t="n">
        <v>1</v>
      </c>
      <c r="I4590" s="0" t="n">
        <v>481953371</v>
      </c>
      <c r="J4590" s="0" t="n">
        <v>81602126</v>
      </c>
    </row>
    <row r="4591" customFormat="false" ht="15" hidden="false" customHeight="false" outlineLevel="0" collapsed="false">
      <c r="A4591" s="0" t="s">
        <v>4777</v>
      </c>
      <c r="E4591" s="0" t="s">
        <v>2</v>
      </c>
      <c r="F4591" s="1" t="n">
        <v>401101</v>
      </c>
      <c r="G4591" s="0" t="n">
        <v>0.1</v>
      </c>
      <c r="H4591" s="0" t="n">
        <v>1</v>
      </c>
      <c r="I4591" s="0" t="n">
        <v>481953526</v>
      </c>
      <c r="J4591" s="0" t="n">
        <v>74624184</v>
      </c>
    </row>
    <row r="4592" customFormat="false" ht="15" hidden="false" customHeight="false" outlineLevel="0" collapsed="false">
      <c r="A4592" s="0" t="s">
        <v>4778</v>
      </c>
      <c r="E4592" s="0" t="s">
        <v>4779</v>
      </c>
      <c r="F4592" s="1" t="n">
        <v>401101</v>
      </c>
      <c r="G4592" s="0" t="n">
        <v>0.1</v>
      </c>
      <c r="H4592" s="0" t="n">
        <v>1</v>
      </c>
      <c r="I4592" s="0" t="n">
        <v>481954090</v>
      </c>
      <c r="J4592" s="0" t="n">
        <v>81561500</v>
      </c>
    </row>
    <row r="4593" customFormat="false" ht="15" hidden="false" customHeight="false" outlineLevel="0" collapsed="false">
      <c r="A4593" s="0" t="s">
        <v>4780</v>
      </c>
      <c r="E4593" s="0" t="s">
        <v>2</v>
      </c>
      <c r="F4593" s="1" t="n">
        <v>401101</v>
      </c>
      <c r="G4593" s="0" t="n">
        <v>0.1</v>
      </c>
      <c r="H4593" s="0" t="n">
        <v>1</v>
      </c>
      <c r="I4593" s="0" t="n">
        <v>481954156</v>
      </c>
      <c r="J4593" s="0" t="n">
        <v>78035164</v>
      </c>
    </row>
    <row r="4594" customFormat="false" ht="15" hidden="false" customHeight="false" outlineLevel="0" collapsed="false">
      <c r="A4594" s="0" t="s">
        <v>4781</v>
      </c>
      <c r="E4594" s="0" t="s">
        <v>2</v>
      </c>
      <c r="F4594" s="1" t="n">
        <v>401101</v>
      </c>
      <c r="G4594" s="0" t="n">
        <v>0.1</v>
      </c>
      <c r="H4594" s="0" t="n">
        <v>1</v>
      </c>
      <c r="I4594" s="0" t="n">
        <v>481954344</v>
      </c>
      <c r="J4594" s="0" t="n">
        <v>72940729</v>
      </c>
    </row>
    <row r="4595" customFormat="false" ht="15" hidden="false" customHeight="false" outlineLevel="0" collapsed="false">
      <c r="A4595" s="0" t="s">
        <v>4782</v>
      </c>
      <c r="E4595" s="0" t="s">
        <v>2</v>
      </c>
      <c r="F4595" s="1" t="n">
        <v>401101</v>
      </c>
      <c r="G4595" s="0" t="n">
        <v>0.1</v>
      </c>
      <c r="H4595" s="0" t="n">
        <v>1</v>
      </c>
      <c r="I4595" s="0" t="n">
        <v>481954428</v>
      </c>
      <c r="J4595" s="0" t="n">
        <v>75542492</v>
      </c>
    </row>
    <row r="4596" customFormat="false" ht="15" hidden="false" customHeight="false" outlineLevel="0" collapsed="false">
      <c r="A4596" s="0" t="s">
        <v>4783</v>
      </c>
      <c r="E4596" s="0" t="s">
        <v>2</v>
      </c>
      <c r="F4596" s="1" t="n">
        <v>401101</v>
      </c>
      <c r="G4596" s="0" t="n">
        <v>0.1</v>
      </c>
      <c r="H4596" s="0" t="n">
        <v>1</v>
      </c>
      <c r="I4596" s="0" t="n">
        <v>481954561</v>
      </c>
      <c r="J4596" s="0" t="n">
        <v>5800117</v>
      </c>
    </row>
    <row r="4597" customFormat="false" ht="15" hidden="false" customHeight="false" outlineLevel="0" collapsed="false">
      <c r="A4597" s="0" t="s">
        <v>4784</v>
      </c>
      <c r="E4597" s="0" t="s">
        <v>2</v>
      </c>
      <c r="F4597" s="1" t="n">
        <v>401101</v>
      </c>
      <c r="G4597" s="0" t="n">
        <v>0.1</v>
      </c>
      <c r="H4597" s="0" t="n">
        <v>1</v>
      </c>
      <c r="I4597" s="0" t="n">
        <v>481954928</v>
      </c>
      <c r="J4597" s="0" t="n">
        <v>75478315</v>
      </c>
    </row>
    <row r="4598" customFormat="false" ht="15" hidden="false" customHeight="false" outlineLevel="0" collapsed="false">
      <c r="A4598" s="0" t="s">
        <v>4785</v>
      </c>
      <c r="E4598" s="0" t="s">
        <v>2</v>
      </c>
      <c r="F4598" s="1" t="n">
        <v>401101</v>
      </c>
      <c r="G4598" s="0" t="n">
        <v>0.1</v>
      </c>
      <c r="H4598" s="0" t="n">
        <v>1</v>
      </c>
      <c r="I4598" s="0" t="n">
        <v>481954963</v>
      </c>
      <c r="J4598" s="0" t="n">
        <v>5821994</v>
      </c>
    </row>
    <row r="4599" customFormat="false" ht="15" hidden="false" customHeight="false" outlineLevel="0" collapsed="false">
      <c r="A4599" s="0" t="s">
        <v>4786</v>
      </c>
      <c r="E4599" s="0" t="s">
        <v>2</v>
      </c>
      <c r="F4599" s="1" t="n">
        <v>401105</v>
      </c>
      <c r="G4599" s="0" t="n">
        <v>0.1</v>
      </c>
      <c r="H4599" s="0" t="n">
        <v>1</v>
      </c>
      <c r="I4599" s="0" t="n">
        <v>481951614</v>
      </c>
      <c r="J4599" s="0" t="n">
        <v>81554426</v>
      </c>
    </row>
    <row r="4600" customFormat="false" ht="15" hidden="false" customHeight="false" outlineLevel="0" collapsed="false">
      <c r="A4600" s="0" t="s">
        <v>4787</v>
      </c>
      <c r="E4600" s="0" t="s">
        <v>2</v>
      </c>
      <c r="F4600" s="1" t="n">
        <v>401105</v>
      </c>
      <c r="G4600" s="0" t="n">
        <v>0.1</v>
      </c>
      <c r="H4600" s="0" t="n">
        <v>1</v>
      </c>
      <c r="I4600" s="0" t="n">
        <v>481951740</v>
      </c>
      <c r="J4600" s="0" t="n">
        <v>645238</v>
      </c>
    </row>
    <row r="4601" customFormat="false" ht="15" hidden="false" customHeight="false" outlineLevel="0" collapsed="false">
      <c r="A4601" s="0" t="s">
        <v>4788</v>
      </c>
      <c r="E4601" s="0" t="s">
        <v>2</v>
      </c>
      <c r="F4601" s="1" t="n">
        <v>401105</v>
      </c>
      <c r="G4601" s="0" t="n">
        <v>0.1</v>
      </c>
      <c r="H4601" s="0" t="n">
        <v>1</v>
      </c>
      <c r="I4601" s="0" t="n">
        <v>481952264</v>
      </c>
      <c r="J4601" s="0" t="n">
        <v>75161403</v>
      </c>
    </row>
    <row r="4602" customFormat="false" ht="15" hidden="false" customHeight="false" outlineLevel="0" collapsed="false">
      <c r="A4602" s="0" t="s">
        <v>4789</v>
      </c>
      <c r="E4602" s="0" t="s">
        <v>9</v>
      </c>
      <c r="F4602" s="1" t="n">
        <v>421201</v>
      </c>
      <c r="G4602" s="0" t="n">
        <v>0.1</v>
      </c>
      <c r="H4602" s="0" t="n">
        <v>1</v>
      </c>
      <c r="I4602" s="0" t="n">
        <v>481951601</v>
      </c>
      <c r="J4602" s="0" t="n">
        <v>76053200</v>
      </c>
    </row>
    <row r="4603" customFormat="false" ht="15" hidden="false" customHeight="false" outlineLevel="0" collapsed="false">
      <c r="A4603" s="0" t="s">
        <v>4790</v>
      </c>
      <c r="E4603" s="0" t="s">
        <v>2</v>
      </c>
      <c r="F4603" s="1" t="n">
        <v>421201</v>
      </c>
      <c r="G4603" s="0" t="n">
        <v>0.1</v>
      </c>
      <c r="H4603" s="0" t="n">
        <v>1</v>
      </c>
      <c r="I4603" s="0" t="n">
        <v>481951637</v>
      </c>
      <c r="J4603" s="0" t="n">
        <v>74931940</v>
      </c>
    </row>
    <row r="4604" customFormat="false" ht="15" hidden="false" customHeight="false" outlineLevel="0" collapsed="false">
      <c r="A4604" s="0" t="s">
        <v>4791</v>
      </c>
      <c r="E4604" s="0" t="s">
        <v>2</v>
      </c>
      <c r="F4604" s="1" t="n">
        <v>421201</v>
      </c>
      <c r="G4604" s="0" t="n">
        <v>0.1</v>
      </c>
      <c r="H4604" s="0" t="n">
        <v>1</v>
      </c>
      <c r="I4604" s="0" t="n">
        <v>481951724</v>
      </c>
      <c r="J4604" s="0" t="n">
        <v>5185910</v>
      </c>
    </row>
    <row r="4605" customFormat="false" ht="15" hidden="false" customHeight="false" outlineLevel="0" collapsed="false">
      <c r="A4605" s="0" t="s">
        <v>4792</v>
      </c>
      <c r="E4605" s="0" t="s">
        <v>2</v>
      </c>
      <c r="F4605" s="1" t="n">
        <v>421201</v>
      </c>
      <c r="G4605" s="0" t="n">
        <v>0.1</v>
      </c>
      <c r="H4605" s="0" t="n">
        <v>1</v>
      </c>
      <c r="I4605" s="0" t="n">
        <v>481951739</v>
      </c>
      <c r="J4605" s="0" t="n">
        <v>78325774</v>
      </c>
    </row>
    <row r="4606" customFormat="false" ht="15" hidden="false" customHeight="false" outlineLevel="0" collapsed="false">
      <c r="A4606" s="0" t="s">
        <v>4793</v>
      </c>
      <c r="E4606" s="0" t="s">
        <v>2</v>
      </c>
      <c r="F4606" s="1" t="n">
        <v>421201</v>
      </c>
      <c r="G4606" s="0" t="n">
        <v>0.1</v>
      </c>
      <c r="H4606" s="0" t="n">
        <v>1</v>
      </c>
      <c r="I4606" s="0" t="n">
        <v>481951760</v>
      </c>
      <c r="J4606" s="0" t="n">
        <v>5196269</v>
      </c>
    </row>
    <row r="4607" customFormat="false" ht="15" hidden="false" customHeight="false" outlineLevel="0" collapsed="false">
      <c r="A4607" s="0" t="s">
        <v>4794</v>
      </c>
      <c r="E4607" s="0" t="s">
        <v>2</v>
      </c>
      <c r="F4607" s="1" t="n">
        <v>421201</v>
      </c>
      <c r="G4607" s="0" t="n">
        <v>0.1</v>
      </c>
      <c r="H4607" s="0" t="n">
        <v>1</v>
      </c>
      <c r="I4607" s="0" t="n">
        <v>481951833</v>
      </c>
      <c r="J4607" s="0" t="n">
        <v>74654862</v>
      </c>
    </row>
    <row r="4608" customFormat="false" ht="15" hidden="false" customHeight="false" outlineLevel="0" collapsed="false">
      <c r="A4608" s="0" t="s">
        <v>4795</v>
      </c>
      <c r="E4608" s="0" t="s">
        <v>2</v>
      </c>
      <c r="F4608" s="1" t="n">
        <v>421201</v>
      </c>
      <c r="G4608" s="0" t="n">
        <v>0.1</v>
      </c>
      <c r="H4608" s="0" t="n">
        <v>1</v>
      </c>
      <c r="I4608" s="0" t="n">
        <v>481951900</v>
      </c>
      <c r="J4608" s="0" t="n">
        <v>5185908</v>
      </c>
    </row>
    <row r="4609" customFormat="false" ht="15" hidden="false" customHeight="false" outlineLevel="0" collapsed="false">
      <c r="A4609" s="0" t="s">
        <v>4796</v>
      </c>
      <c r="E4609" s="0" t="s">
        <v>4797</v>
      </c>
      <c r="F4609" s="1" t="n">
        <v>421201</v>
      </c>
      <c r="G4609" s="0" t="n">
        <v>0.1</v>
      </c>
      <c r="H4609" s="0" t="n">
        <v>1</v>
      </c>
      <c r="I4609" s="0" t="n">
        <v>481951907</v>
      </c>
      <c r="J4609" s="0" t="n">
        <v>73571925</v>
      </c>
    </row>
    <row r="4610" customFormat="false" ht="15" hidden="false" customHeight="false" outlineLevel="0" collapsed="false">
      <c r="A4610" s="0" t="s">
        <v>4798</v>
      </c>
      <c r="E4610" s="0" t="s">
        <v>2</v>
      </c>
      <c r="F4610" s="1" t="n">
        <v>421201</v>
      </c>
      <c r="G4610" s="0" t="n">
        <v>0.1</v>
      </c>
      <c r="H4610" s="0" t="n">
        <v>1</v>
      </c>
      <c r="I4610" s="0" t="n">
        <v>481951912</v>
      </c>
      <c r="J4610" s="0" t="n">
        <v>74169709</v>
      </c>
    </row>
    <row r="4611" customFormat="false" ht="15" hidden="false" customHeight="false" outlineLevel="0" collapsed="false">
      <c r="A4611" s="0" t="s">
        <v>4799</v>
      </c>
      <c r="E4611" s="0" t="s">
        <v>2</v>
      </c>
      <c r="F4611" s="1" t="n">
        <v>421201</v>
      </c>
      <c r="G4611" s="0" t="n">
        <v>0.1</v>
      </c>
      <c r="H4611" s="0" t="n">
        <v>1</v>
      </c>
      <c r="I4611" s="0" t="n">
        <v>481951934</v>
      </c>
      <c r="J4611" s="0" t="n">
        <v>5171074</v>
      </c>
    </row>
    <row r="4612" customFormat="false" ht="15" hidden="false" customHeight="false" outlineLevel="0" collapsed="false">
      <c r="A4612" s="0" t="s">
        <v>4800</v>
      </c>
      <c r="E4612" s="0" t="s">
        <v>2</v>
      </c>
      <c r="F4612" s="1" t="n">
        <v>421201</v>
      </c>
      <c r="G4612" s="0" t="n">
        <v>0.1</v>
      </c>
      <c r="H4612" s="0" t="n">
        <v>1</v>
      </c>
      <c r="I4612" s="0" t="n">
        <v>481951936</v>
      </c>
      <c r="J4612" s="0" t="n">
        <v>3799988</v>
      </c>
    </row>
    <row r="4613" customFormat="false" ht="15" hidden="false" customHeight="false" outlineLevel="0" collapsed="false">
      <c r="A4613" s="0" t="s">
        <v>4801</v>
      </c>
      <c r="E4613" s="0" t="s">
        <v>2</v>
      </c>
      <c r="F4613" s="1" t="n">
        <v>421201</v>
      </c>
      <c r="G4613" s="0" t="n">
        <v>0.1</v>
      </c>
      <c r="H4613" s="0" t="n">
        <v>1</v>
      </c>
      <c r="I4613" s="0" t="n">
        <v>481951950</v>
      </c>
      <c r="J4613" s="0" t="n">
        <v>73425204</v>
      </c>
    </row>
    <row r="4614" customFormat="false" ht="15" hidden="false" customHeight="false" outlineLevel="0" collapsed="false">
      <c r="A4614" s="0" t="s">
        <v>4802</v>
      </c>
      <c r="E4614" s="0" t="s">
        <v>2</v>
      </c>
      <c r="F4614" s="1" t="n">
        <v>421201</v>
      </c>
      <c r="G4614" s="0" t="n">
        <v>0.1</v>
      </c>
      <c r="H4614" s="0" t="n">
        <v>1</v>
      </c>
      <c r="I4614" s="0" t="n">
        <v>481952048</v>
      </c>
      <c r="J4614" s="0" t="n">
        <v>4578336</v>
      </c>
    </row>
    <row r="4615" customFormat="false" ht="15" hidden="false" customHeight="false" outlineLevel="0" collapsed="false">
      <c r="A4615" s="0" t="s">
        <v>4803</v>
      </c>
      <c r="E4615" s="0" t="s">
        <v>2</v>
      </c>
      <c r="F4615" s="1" t="n">
        <v>421201</v>
      </c>
      <c r="G4615" s="0" t="n">
        <v>0.1</v>
      </c>
      <c r="H4615" s="0" t="n">
        <v>1</v>
      </c>
      <c r="I4615" s="0" t="n">
        <v>481952104</v>
      </c>
      <c r="J4615" s="0" t="n">
        <v>6481958</v>
      </c>
    </row>
    <row r="4616" customFormat="false" ht="15" hidden="false" customHeight="false" outlineLevel="0" collapsed="false">
      <c r="A4616" s="0" t="s">
        <v>4804</v>
      </c>
      <c r="E4616" s="0" t="s">
        <v>2</v>
      </c>
      <c r="F4616" s="1" t="n">
        <v>421201</v>
      </c>
      <c r="G4616" s="0" t="n">
        <v>0.1</v>
      </c>
      <c r="H4616" s="0" t="n">
        <v>1</v>
      </c>
      <c r="I4616" s="0" t="n">
        <v>481952161</v>
      </c>
      <c r="J4616" s="0" t="n">
        <v>5170841</v>
      </c>
    </row>
    <row r="4617" customFormat="false" ht="15" hidden="false" customHeight="false" outlineLevel="0" collapsed="false">
      <c r="A4617" s="0" t="s">
        <v>4805</v>
      </c>
      <c r="E4617" s="0" t="s">
        <v>2</v>
      </c>
      <c r="F4617" s="1" t="n">
        <v>421201</v>
      </c>
      <c r="G4617" s="0" t="n">
        <v>0.1</v>
      </c>
      <c r="H4617" s="0" t="n">
        <v>1</v>
      </c>
      <c r="I4617" s="0" t="n">
        <v>481952191</v>
      </c>
      <c r="J4617" s="0" t="n">
        <v>70622569</v>
      </c>
    </row>
    <row r="4618" customFormat="false" ht="15" hidden="false" customHeight="false" outlineLevel="0" collapsed="false">
      <c r="A4618" s="0" t="s">
        <v>4806</v>
      </c>
      <c r="E4618" s="0" t="s">
        <v>2</v>
      </c>
      <c r="F4618" s="1" t="n">
        <v>421201</v>
      </c>
      <c r="G4618" s="0" t="n">
        <v>0.1</v>
      </c>
      <c r="H4618" s="0" t="n">
        <v>1</v>
      </c>
      <c r="I4618" s="0" t="n">
        <v>481952253</v>
      </c>
      <c r="J4618" s="0" t="n">
        <v>73117537</v>
      </c>
    </row>
    <row r="4619" customFormat="false" ht="15" hidden="false" customHeight="false" outlineLevel="0" collapsed="false">
      <c r="A4619" s="0" t="s">
        <v>4807</v>
      </c>
      <c r="E4619" s="0" t="s">
        <v>2</v>
      </c>
      <c r="F4619" s="1" t="n">
        <v>421201</v>
      </c>
      <c r="G4619" s="0" t="n">
        <v>0.1</v>
      </c>
      <c r="H4619" s="0" t="n">
        <v>1</v>
      </c>
      <c r="I4619" s="0" t="n">
        <v>481952304</v>
      </c>
      <c r="J4619" s="0" t="n">
        <v>78402352</v>
      </c>
    </row>
    <row r="4620" customFormat="false" ht="15" hidden="false" customHeight="false" outlineLevel="0" collapsed="false">
      <c r="A4620" s="0" t="s">
        <v>4808</v>
      </c>
      <c r="E4620" s="0" t="s">
        <v>2</v>
      </c>
      <c r="F4620" s="1" t="n">
        <v>421201</v>
      </c>
      <c r="G4620" s="0" t="n">
        <v>0.1</v>
      </c>
      <c r="H4620" s="0" t="n">
        <v>1</v>
      </c>
      <c r="I4620" s="0" t="n">
        <v>481952318</v>
      </c>
      <c r="J4620" s="0" t="n">
        <v>75563158</v>
      </c>
    </row>
    <row r="4621" customFormat="false" ht="15" hidden="false" customHeight="false" outlineLevel="0" collapsed="false">
      <c r="A4621" s="0" t="s">
        <v>4809</v>
      </c>
      <c r="E4621" s="0" t="s">
        <v>2</v>
      </c>
      <c r="F4621" s="1" t="n">
        <v>421201</v>
      </c>
      <c r="G4621" s="0" t="n">
        <v>0.1</v>
      </c>
      <c r="H4621" s="0" t="n">
        <v>1</v>
      </c>
      <c r="I4621" s="0" t="n">
        <v>481952320</v>
      </c>
      <c r="J4621" s="0" t="n">
        <v>3531688</v>
      </c>
    </row>
    <row r="4622" customFormat="false" ht="15" hidden="false" customHeight="false" outlineLevel="0" collapsed="false">
      <c r="A4622" s="0" t="s">
        <v>4810</v>
      </c>
      <c r="E4622" s="0" t="s">
        <v>2</v>
      </c>
      <c r="F4622" s="1" t="n">
        <v>421201</v>
      </c>
      <c r="G4622" s="0" t="n">
        <v>0.1</v>
      </c>
      <c r="H4622" s="0" t="n">
        <v>1</v>
      </c>
      <c r="I4622" s="0" t="n">
        <v>481952512</v>
      </c>
      <c r="J4622" s="0" t="n">
        <v>3977785</v>
      </c>
    </row>
    <row r="4623" customFormat="false" ht="15" hidden="false" customHeight="false" outlineLevel="0" collapsed="false">
      <c r="A4623" s="0" t="s">
        <v>4811</v>
      </c>
      <c r="E4623" s="0" t="s">
        <v>2</v>
      </c>
      <c r="F4623" s="1" t="n">
        <v>421201</v>
      </c>
      <c r="G4623" s="0" t="n">
        <v>0.1</v>
      </c>
      <c r="H4623" s="0" t="n">
        <v>1</v>
      </c>
      <c r="I4623" s="0" t="n">
        <v>481952533</v>
      </c>
      <c r="J4623" s="0" t="n">
        <v>74928883</v>
      </c>
    </row>
    <row r="4624" customFormat="false" ht="15" hidden="false" customHeight="false" outlineLevel="0" collapsed="false">
      <c r="A4624" s="0" t="s">
        <v>4812</v>
      </c>
      <c r="E4624" s="0" t="s">
        <v>9</v>
      </c>
      <c r="F4624" s="1" t="n">
        <v>421201</v>
      </c>
      <c r="G4624" s="0" t="n">
        <v>0.1</v>
      </c>
      <c r="H4624" s="0" t="n">
        <v>1</v>
      </c>
      <c r="I4624" s="0" t="n">
        <v>481952576</v>
      </c>
      <c r="J4624" s="0" t="n">
        <v>74674924</v>
      </c>
    </row>
    <row r="4625" customFormat="false" ht="15" hidden="false" customHeight="false" outlineLevel="0" collapsed="false">
      <c r="A4625" s="0" t="s">
        <v>4813</v>
      </c>
      <c r="E4625" s="0" t="s">
        <v>2</v>
      </c>
      <c r="F4625" s="1" t="n">
        <v>421201</v>
      </c>
      <c r="G4625" s="0" t="n">
        <v>0.1</v>
      </c>
      <c r="H4625" s="0" t="n">
        <v>1</v>
      </c>
      <c r="I4625" s="0" t="n">
        <v>481952589</v>
      </c>
      <c r="J4625" s="0" t="n">
        <v>81314976</v>
      </c>
    </row>
    <row r="4626" customFormat="false" ht="15" hidden="false" customHeight="false" outlineLevel="0" collapsed="false">
      <c r="A4626" s="0" t="s">
        <v>4814</v>
      </c>
      <c r="E4626" s="0" t="s">
        <v>2</v>
      </c>
      <c r="F4626" s="1" t="n">
        <v>421201</v>
      </c>
      <c r="G4626" s="0" t="n">
        <v>0.1</v>
      </c>
      <c r="H4626" s="0" t="n">
        <v>1</v>
      </c>
      <c r="I4626" s="0" t="n">
        <v>481952690</v>
      </c>
      <c r="J4626" s="0" t="n">
        <v>74790552</v>
      </c>
    </row>
    <row r="4627" customFormat="false" ht="15" hidden="false" customHeight="false" outlineLevel="0" collapsed="false">
      <c r="A4627" s="0" t="s">
        <v>4815</v>
      </c>
      <c r="E4627" s="0" t="s">
        <v>2</v>
      </c>
      <c r="F4627" s="1" t="n">
        <v>401202</v>
      </c>
      <c r="G4627" s="0" t="n">
        <v>0.1</v>
      </c>
      <c r="H4627" s="0" t="n">
        <v>1</v>
      </c>
      <c r="I4627" s="0" t="n">
        <v>481952393</v>
      </c>
      <c r="J4627" s="0" t="n">
        <v>72063282</v>
      </c>
    </row>
    <row r="4628" customFormat="false" ht="15" hidden="false" customHeight="false" outlineLevel="0" collapsed="false">
      <c r="A4628" s="0" t="s">
        <v>4816</v>
      </c>
      <c r="E4628" s="0" t="s">
        <v>2</v>
      </c>
      <c r="F4628" s="1" t="n">
        <v>401202</v>
      </c>
      <c r="G4628" s="0" t="n">
        <v>0.1</v>
      </c>
      <c r="H4628" s="0" t="n">
        <v>1</v>
      </c>
      <c r="I4628" s="0" t="n">
        <v>481952497</v>
      </c>
      <c r="J4628" s="0" t="n">
        <v>6387009</v>
      </c>
    </row>
    <row r="4629" customFormat="false" ht="15" hidden="false" customHeight="false" outlineLevel="0" collapsed="false">
      <c r="A4629" s="0" t="s">
        <v>4817</v>
      </c>
      <c r="E4629" s="0" t="s">
        <v>2</v>
      </c>
      <c r="F4629" s="1" t="n">
        <v>401202</v>
      </c>
      <c r="G4629" s="0" t="n">
        <v>0.1</v>
      </c>
      <c r="H4629" s="0" t="n">
        <v>1</v>
      </c>
      <c r="I4629" s="0" t="n">
        <v>481952680</v>
      </c>
      <c r="J4629" s="0" t="n">
        <v>72300893</v>
      </c>
    </row>
    <row r="4630" customFormat="false" ht="15" hidden="false" customHeight="false" outlineLevel="0" collapsed="false">
      <c r="A4630" s="0" t="s">
        <v>4818</v>
      </c>
      <c r="E4630" s="0" t="s">
        <v>2</v>
      </c>
      <c r="F4630" s="1" t="n">
        <v>401202</v>
      </c>
      <c r="G4630" s="0" t="n">
        <v>0.1</v>
      </c>
      <c r="H4630" s="0" t="n">
        <v>1</v>
      </c>
      <c r="I4630" s="0" t="n">
        <v>481952742</v>
      </c>
      <c r="J4630" s="0" t="n">
        <v>77995744</v>
      </c>
    </row>
    <row r="4631" customFormat="false" ht="15" hidden="false" customHeight="false" outlineLevel="0" collapsed="false">
      <c r="A4631" s="0" t="s">
        <v>4819</v>
      </c>
      <c r="E4631" s="0" t="s">
        <v>2</v>
      </c>
      <c r="F4631" s="1" t="n">
        <v>401202</v>
      </c>
      <c r="G4631" s="0" t="n">
        <v>0.1</v>
      </c>
      <c r="H4631" s="0" t="n">
        <v>1</v>
      </c>
      <c r="I4631" s="0" t="n">
        <v>481952783</v>
      </c>
      <c r="J4631" s="0" t="n">
        <v>73287100</v>
      </c>
    </row>
    <row r="4632" customFormat="false" ht="15" hidden="false" customHeight="false" outlineLevel="0" collapsed="false">
      <c r="A4632" s="0" t="s">
        <v>4820</v>
      </c>
      <c r="E4632" s="0" t="s">
        <v>2</v>
      </c>
      <c r="F4632" s="1" t="n">
        <v>401202</v>
      </c>
      <c r="G4632" s="0" t="n">
        <v>0.1</v>
      </c>
      <c r="H4632" s="0" t="n">
        <v>1</v>
      </c>
      <c r="I4632" s="0" t="n">
        <v>481952983</v>
      </c>
      <c r="J4632" s="0" t="n">
        <v>74435156</v>
      </c>
    </row>
    <row r="4633" customFormat="false" ht="15" hidden="false" customHeight="false" outlineLevel="0" collapsed="false">
      <c r="A4633" s="0" t="s">
        <v>4821</v>
      </c>
      <c r="E4633" s="0" t="s">
        <v>2</v>
      </c>
      <c r="F4633" s="1" t="n">
        <v>401202</v>
      </c>
      <c r="G4633" s="0" t="n">
        <v>0.1</v>
      </c>
      <c r="H4633" s="0" t="n">
        <v>1</v>
      </c>
      <c r="I4633" s="0" t="n">
        <v>481953028</v>
      </c>
      <c r="J4633" s="0" t="n">
        <v>6385886</v>
      </c>
    </row>
    <row r="4634" customFormat="false" ht="15" hidden="false" customHeight="false" outlineLevel="0" collapsed="false">
      <c r="A4634" s="0" t="s">
        <v>4822</v>
      </c>
      <c r="E4634" s="0" t="s">
        <v>17</v>
      </c>
      <c r="F4634" s="1" t="n">
        <v>401202</v>
      </c>
      <c r="G4634" s="0" t="n">
        <v>0.1</v>
      </c>
      <c r="H4634" s="0" t="n">
        <v>1</v>
      </c>
      <c r="I4634" s="0" t="n">
        <v>481953339</v>
      </c>
      <c r="J4634" s="0" t="n">
        <v>72335857</v>
      </c>
    </row>
    <row r="4635" customFormat="false" ht="15" hidden="false" customHeight="false" outlineLevel="0" collapsed="false">
      <c r="A4635" s="0" t="s">
        <v>4823</v>
      </c>
      <c r="E4635" s="0" t="s">
        <v>2</v>
      </c>
      <c r="F4635" s="1" t="n">
        <v>401202</v>
      </c>
      <c r="G4635" s="0" t="n">
        <v>0.1</v>
      </c>
      <c r="H4635" s="0" t="n">
        <v>1</v>
      </c>
      <c r="I4635" s="0" t="n">
        <v>481953382</v>
      </c>
      <c r="J4635" s="0" t="n">
        <v>74886028</v>
      </c>
    </row>
    <row r="4636" customFormat="false" ht="15" hidden="false" customHeight="false" outlineLevel="0" collapsed="false">
      <c r="A4636" s="0" t="s">
        <v>4824</v>
      </c>
      <c r="E4636" s="0" t="s">
        <v>2</v>
      </c>
      <c r="F4636" s="1" t="n">
        <v>401202</v>
      </c>
      <c r="G4636" s="0" t="n">
        <v>0.1</v>
      </c>
      <c r="H4636" s="0" t="n">
        <v>1</v>
      </c>
      <c r="I4636" s="0" t="n">
        <v>481953715</v>
      </c>
      <c r="J4636" s="0" t="n">
        <v>70256123</v>
      </c>
    </row>
    <row r="4637" customFormat="false" ht="15" hidden="false" customHeight="false" outlineLevel="0" collapsed="false">
      <c r="A4637" s="0" t="s">
        <v>4825</v>
      </c>
      <c r="E4637" s="0" t="s">
        <v>2</v>
      </c>
      <c r="F4637" s="1" t="n">
        <v>401202</v>
      </c>
      <c r="G4637" s="0" t="n">
        <v>0.1</v>
      </c>
      <c r="H4637" s="0" t="n">
        <v>1</v>
      </c>
      <c r="I4637" s="0" t="n">
        <v>481953839</v>
      </c>
      <c r="J4637" s="0" t="n">
        <v>75063085</v>
      </c>
    </row>
    <row r="4638" customFormat="false" ht="15" hidden="false" customHeight="false" outlineLevel="0" collapsed="false">
      <c r="A4638" s="0" t="s">
        <v>4826</v>
      </c>
      <c r="E4638" s="0" t="s">
        <v>2</v>
      </c>
      <c r="F4638" s="1" t="n">
        <v>401202</v>
      </c>
      <c r="G4638" s="0" t="n">
        <v>0.1</v>
      </c>
      <c r="H4638" s="0" t="n">
        <v>1</v>
      </c>
      <c r="I4638" s="0" t="n">
        <v>481953963</v>
      </c>
      <c r="J4638" s="0" t="n">
        <v>73179002</v>
      </c>
    </row>
    <row r="4639" customFormat="false" ht="15" hidden="false" customHeight="false" outlineLevel="0" collapsed="false">
      <c r="A4639" s="0" t="s">
        <v>4827</v>
      </c>
      <c r="E4639" s="0" t="s">
        <v>2</v>
      </c>
      <c r="F4639" s="1" t="n">
        <v>401202</v>
      </c>
      <c r="G4639" s="0" t="n">
        <v>0.1</v>
      </c>
      <c r="H4639" s="0" t="n">
        <v>1</v>
      </c>
      <c r="I4639" s="0" t="n">
        <v>481954129</v>
      </c>
      <c r="J4639" s="0" t="n">
        <v>3710800</v>
      </c>
    </row>
    <row r="4640" customFormat="false" ht="15" hidden="false" customHeight="false" outlineLevel="0" collapsed="false">
      <c r="A4640" s="0" t="s">
        <v>4828</v>
      </c>
      <c r="E4640" s="0" t="s">
        <v>2</v>
      </c>
      <c r="F4640" s="1" t="n">
        <v>401202</v>
      </c>
      <c r="G4640" s="0" t="n">
        <v>0.1</v>
      </c>
      <c r="H4640" s="0" t="n">
        <v>1</v>
      </c>
      <c r="I4640" s="0" t="n">
        <v>481954135</v>
      </c>
      <c r="J4640" s="0" t="n">
        <v>72113665</v>
      </c>
    </row>
    <row r="4641" customFormat="false" ht="15" hidden="false" customHeight="false" outlineLevel="0" collapsed="false">
      <c r="A4641" s="0" t="s">
        <v>4829</v>
      </c>
      <c r="E4641" s="0" t="s">
        <v>2</v>
      </c>
      <c r="F4641" s="1" t="n">
        <v>401202</v>
      </c>
      <c r="G4641" s="0" t="n">
        <v>0.1</v>
      </c>
      <c r="H4641" s="0" t="n">
        <v>1</v>
      </c>
      <c r="I4641" s="0" t="n">
        <v>481954387</v>
      </c>
      <c r="J4641" s="0" t="n">
        <v>72913560</v>
      </c>
    </row>
    <row r="4642" customFormat="false" ht="15" hidden="false" customHeight="false" outlineLevel="0" collapsed="false">
      <c r="A4642" s="0" t="s">
        <v>4830</v>
      </c>
      <c r="E4642" s="0" t="s">
        <v>1406</v>
      </c>
      <c r="F4642" s="1" t="n">
        <v>401202</v>
      </c>
      <c r="G4642" s="0" t="n">
        <v>0.1</v>
      </c>
      <c r="H4642" s="0" t="n">
        <v>1</v>
      </c>
      <c r="I4642" s="0" t="n">
        <v>481954587</v>
      </c>
      <c r="J4642" s="0" t="n">
        <v>73972353</v>
      </c>
    </row>
    <row r="4643" customFormat="false" ht="15" hidden="false" customHeight="false" outlineLevel="0" collapsed="false">
      <c r="A4643" s="0" t="s">
        <v>4831</v>
      </c>
      <c r="E4643" s="0" t="s">
        <v>2</v>
      </c>
      <c r="F4643" s="1" t="n">
        <v>401202</v>
      </c>
      <c r="G4643" s="0" t="n">
        <v>0.1</v>
      </c>
      <c r="H4643" s="0" t="n">
        <v>1</v>
      </c>
      <c r="I4643" s="0" t="n">
        <v>481954598</v>
      </c>
      <c r="J4643" s="0" t="n">
        <v>75760666</v>
      </c>
    </row>
    <row r="4644" customFormat="false" ht="15" hidden="false" customHeight="false" outlineLevel="0" collapsed="false">
      <c r="A4644" s="0" t="s">
        <v>4832</v>
      </c>
      <c r="E4644" s="0" t="s">
        <v>2</v>
      </c>
      <c r="F4644" s="1" t="n">
        <v>401202</v>
      </c>
      <c r="G4644" s="0" t="n">
        <v>0.1</v>
      </c>
      <c r="H4644" s="0" t="n">
        <v>1</v>
      </c>
      <c r="I4644" s="0" t="n">
        <v>481954703</v>
      </c>
      <c r="J4644" s="0" t="n">
        <v>70891577</v>
      </c>
    </row>
    <row r="4645" customFormat="false" ht="15" hidden="false" customHeight="false" outlineLevel="0" collapsed="false">
      <c r="A4645" s="0" t="s">
        <v>4833</v>
      </c>
      <c r="E4645" s="0" t="s">
        <v>2</v>
      </c>
      <c r="F4645" s="1" t="n">
        <v>401202</v>
      </c>
      <c r="G4645" s="0" t="n">
        <v>0.1</v>
      </c>
      <c r="H4645" s="0" t="n">
        <v>1</v>
      </c>
      <c r="I4645" s="0" t="n">
        <v>481954969</v>
      </c>
      <c r="J4645" s="0" t="n">
        <v>6386940</v>
      </c>
    </row>
    <row r="4646" customFormat="false" ht="15" hidden="false" customHeight="false" outlineLevel="0" collapsed="false">
      <c r="A4646" s="0" t="s">
        <v>4834</v>
      </c>
      <c r="E4646" s="0" t="s">
        <v>2</v>
      </c>
      <c r="F4646" s="1" t="n">
        <v>401202</v>
      </c>
      <c r="G4646" s="0" t="n">
        <v>0.1</v>
      </c>
      <c r="H4646" s="0" t="n">
        <v>1</v>
      </c>
      <c r="I4646" s="0" t="n">
        <v>481954994</v>
      </c>
      <c r="J4646" s="0" t="n">
        <v>77716310</v>
      </c>
    </row>
    <row r="4647" customFormat="false" ht="15" hidden="false" customHeight="false" outlineLevel="0" collapsed="false">
      <c r="A4647" s="0" t="s">
        <v>4835</v>
      </c>
      <c r="E4647" s="0" t="s">
        <v>2</v>
      </c>
      <c r="F4647" s="1" t="n">
        <v>401208</v>
      </c>
      <c r="G4647" s="0" t="n">
        <v>0.1</v>
      </c>
      <c r="H4647" s="0" t="n">
        <v>1</v>
      </c>
      <c r="I4647" s="0" t="n">
        <v>481951631</v>
      </c>
      <c r="J4647" s="0" t="n">
        <v>70994444</v>
      </c>
    </row>
    <row r="4648" customFormat="false" ht="15" hidden="false" customHeight="false" outlineLevel="0" collapsed="false">
      <c r="A4648" s="0" t="s">
        <v>4836</v>
      </c>
      <c r="E4648" s="0" t="s">
        <v>2</v>
      </c>
      <c r="F4648" s="1" t="n">
        <v>401208</v>
      </c>
      <c r="G4648" s="0" t="n">
        <v>0.1</v>
      </c>
      <c r="H4648" s="0" t="n">
        <v>1</v>
      </c>
      <c r="I4648" s="0" t="n">
        <v>481952412</v>
      </c>
      <c r="J4648" s="0" t="n">
        <v>76796839</v>
      </c>
    </row>
    <row r="4649" customFormat="false" ht="15" hidden="false" customHeight="false" outlineLevel="0" collapsed="false">
      <c r="A4649" s="0" t="s">
        <v>4837</v>
      </c>
      <c r="E4649" s="0" t="s">
        <v>2</v>
      </c>
      <c r="F4649" s="1" t="n">
        <v>401208</v>
      </c>
      <c r="G4649" s="0" t="n">
        <v>0.1</v>
      </c>
      <c r="H4649" s="0" t="n">
        <v>1</v>
      </c>
      <c r="I4649" s="0" t="n">
        <v>481952413</v>
      </c>
      <c r="J4649" s="0" t="n">
        <v>81528097</v>
      </c>
    </row>
    <row r="4650" customFormat="false" ht="15" hidden="false" customHeight="false" outlineLevel="0" collapsed="false">
      <c r="A4650" s="0" t="s">
        <v>4838</v>
      </c>
      <c r="E4650" s="0" t="s">
        <v>1406</v>
      </c>
      <c r="F4650" s="1" t="n">
        <v>401208</v>
      </c>
      <c r="G4650" s="0" t="n">
        <v>0.1</v>
      </c>
      <c r="H4650" s="0" t="n">
        <v>1</v>
      </c>
      <c r="I4650" s="0" t="n">
        <v>481953695</v>
      </c>
      <c r="J4650" s="0" t="n">
        <v>81438240</v>
      </c>
    </row>
    <row r="4651" customFormat="false" ht="15" hidden="false" customHeight="false" outlineLevel="0" collapsed="false">
      <c r="A4651" s="0" t="s">
        <v>4839</v>
      </c>
      <c r="E4651" s="0" t="s">
        <v>2</v>
      </c>
      <c r="F4651" s="1" t="n">
        <v>401208</v>
      </c>
      <c r="G4651" s="0" t="n">
        <v>0.1</v>
      </c>
      <c r="H4651" s="0" t="n">
        <v>1</v>
      </c>
      <c r="I4651" s="0" t="n">
        <v>481953880</v>
      </c>
      <c r="J4651" s="0" t="n">
        <v>81601282</v>
      </c>
    </row>
    <row r="4652" customFormat="false" ht="15" hidden="false" customHeight="false" outlineLevel="0" collapsed="false">
      <c r="A4652" s="0" t="s">
        <v>4840</v>
      </c>
      <c r="E4652" s="0" t="s">
        <v>59</v>
      </c>
      <c r="F4652" s="1" t="n">
        <v>110001</v>
      </c>
      <c r="G4652" s="0" t="n">
        <v>0.1</v>
      </c>
      <c r="H4652" s="0" t="n">
        <v>1</v>
      </c>
      <c r="I4652" s="0" t="n">
        <v>481952001</v>
      </c>
      <c r="J4652" s="0" t="n">
        <v>76029823</v>
      </c>
    </row>
    <row r="4653" customFormat="false" ht="15" hidden="false" customHeight="false" outlineLevel="0" collapsed="false">
      <c r="A4653" s="0" t="s">
        <v>4841</v>
      </c>
      <c r="E4653" s="0" t="s">
        <v>59</v>
      </c>
      <c r="F4653" s="1" t="n">
        <v>110001</v>
      </c>
      <c r="G4653" s="0" t="n">
        <v>0.1</v>
      </c>
      <c r="H4653" s="0" t="n">
        <v>1</v>
      </c>
      <c r="I4653" s="0" t="n">
        <v>481952255</v>
      </c>
      <c r="J4653" s="0" t="n">
        <v>77539624</v>
      </c>
    </row>
    <row r="4654" customFormat="false" ht="15" hidden="false" customHeight="false" outlineLevel="0" collapsed="false">
      <c r="A4654" s="0" t="s">
        <v>4842</v>
      </c>
      <c r="E4654" s="0" t="s">
        <v>4843</v>
      </c>
      <c r="F4654" s="1" t="n">
        <v>110001</v>
      </c>
      <c r="G4654" s="0" t="n">
        <v>0.1</v>
      </c>
      <c r="H4654" s="0" t="n">
        <v>1</v>
      </c>
      <c r="I4654" s="0" t="n">
        <v>481953580</v>
      </c>
      <c r="J4654" s="0" t="n">
        <v>77520145</v>
      </c>
    </row>
    <row r="4655" customFormat="false" ht="15" hidden="false" customHeight="false" outlineLevel="0" collapsed="false">
      <c r="A4655" s="0" t="s">
        <v>4844</v>
      </c>
      <c r="E4655" s="0" t="s">
        <v>59</v>
      </c>
      <c r="F4655" s="1" t="n">
        <v>110002</v>
      </c>
      <c r="G4655" s="0" t="n">
        <v>0.1</v>
      </c>
      <c r="H4655" s="0" t="n">
        <v>1</v>
      </c>
      <c r="I4655" s="0" t="n">
        <v>481951639</v>
      </c>
      <c r="J4655" s="0" t="n">
        <v>78348404</v>
      </c>
    </row>
    <row r="4656" customFormat="false" ht="15" hidden="false" customHeight="false" outlineLevel="0" collapsed="false">
      <c r="A4656" s="0" t="s">
        <v>4845</v>
      </c>
      <c r="E4656" s="0" t="s">
        <v>59</v>
      </c>
      <c r="F4656" s="1" t="n">
        <v>110005</v>
      </c>
      <c r="G4656" s="0" t="n">
        <v>0.1</v>
      </c>
      <c r="H4656" s="0" t="n">
        <v>1</v>
      </c>
      <c r="I4656" s="0" t="n">
        <v>481951640</v>
      </c>
      <c r="J4656" s="0" t="n">
        <v>76221141</v>
      </c>
    </row>
    <row r="4657" customFormat="false" ht="15" hidden="false" customHeight="false" outlineLevel="0" collapsed="false">
      <c r="A4657" s="0" t="s">
        <v>4846</v>
      </c>
      <c r="E4657" s="0" t="s">
        <v>59</v>
      </c>
      <c r="F4657" s="1" t="n">
        <v>110005</v>
      </c>
      <c r="G4657" s="0" t="n">
        <v>0.1</v>
      </c>
      <c r="H4657" s="0" t="n">
        <v>1</v>
      </c>
      <c r="I4657" s="0" t="n">
        <v>481952180</v>
      </c>
      <c r="J4657" s="0" t="n">
        <v>5900675</v>
      </c>
    </row>
    <row r="4658" customFormat="false" ht="15" hidden="false" customHeight="false" outlineLevel="0" collapsed="false">
      <c r="A4658" s="0" t="s">
        <v>4847</v>
      </c>
      <c r="E4658" s="0" t="s">
        <v>59</v>
      </c>
      <c r="F4658" s="1" t="n">
        <v>110005</v>
      </c>
      <c r="G4658" s="0" t="n">
        <v>0.1</v>
      </c>
      <c r="H4658" s="0" t="n">
        <v>1</v>
      </c>
      <c r="I4658" s="0" t="n">
        <v>481952236</v>
      </c>
      <c r="J4658" s="0" t="n">
        <v>77965915</v>
      </c>
    </row>
    <row r="4659" customFormat="false" ht="15" hidden="false" customHeight="false" outlineLevel="0" collapsed="false">
      <c r="A4659" s="0" t="s">
        <v>4848</v>
      </c>
      <c r="E4659" s="0" t="s">
        <v>57</v>
      </c>
      <c r="F4659" s="1" t="n">
        <v>110005</v>
      </c>
      <c r="G4659" s="0" t="n">
        <v>0.1</v>
      </c>
      <c r="H4659" s="0" t="n">
        <v>1</v>
      </c>
      <c r="I4659" s="0" t="n">
        <v>481952732</v>
      </c>
      <c r="J4659" s="0" t="n">
        <v>4711481</v>
      </c>
    </row>
    <row r="4660" customFormat="false" ht="15" hidden="false" customHeight="false" outlineLevel="0" collapsed="false">
      <c r="A4660" s="0" t="s">
        <v>4849</v>
      </c>
      <c r="E4660" s="0" t="s">
        <v>59</v>
      </c>
      <c r="F4660" s="1" t="n">
        <v>110005</v>
      </c>
      <c r="G4660" s="0" t="n">
        <v>0.1</v>
      </c>
      <c r="H4660" s="0" t="n">
        <v>1</v>
      </c>
      <c r="I4660" s="0" t="n">
        <v>481952792</v>
      </c>
      <c r="J4660" s="0" t="n">
        <v>75016596</v>
      </c>
    </row>
    <row r="4661" customFormat="false" ht="15" hidden="false" customHeight="false" outlineLevel="0" collapsed="false">
      <c r="A4661" s="0" t="s">
        <v>4850</v>
      </c>
      <c r="E4661" s="0" t="s">
        <v>59</v>
      </c>
      <c r="F4661" s="1" t="n">
        <v>110005</v>
      </c>
      <c r="G4661" s="0" t="n">
        <v>0.1</v>
      </c>
      <c r="H4661" s="0" t="n">
        <v>1</v>
      </c>
      <c r="I4661" s="0" t="n">
        <v>481954455</v>
      </c>
      <c r="J4661" s="0" t="n">
        <v>4137564</v>
      </c>
    </row>
    <row r="4662" customFormat="false" ht="15" hidden="false" customHeight="false" outlineLevel="0" collapsed="false">
      <c r="A4662" s="0" t="s">
        <v>4851</v>
      </c>
      <c r="E4662" s="0" t="s">
        <v>59</v>
      </c>
      <c r="F4662" s="1" t="n">
        <v>110005</v>
      </c>
      <c r="G4662" s="0" t="n">
        <v>0.1</v>
      </c>
      <c r="H4662" s="0" t="n">
        <v>1</v>
      </c>
      <c r="I4662" s="0" t="n">
        <v>481954664</v>
      </c>
      <c r="J4662" s="0" t="n">
        <v>71545978</v>
      </c>
    </row>
    <row r="4663" customFormat="false" ht="15" hidden="false" customHeight="false" outlineLevel="0" collapsed="false">
      <c r="A4663" s="0" t="s">
        <v>4852</v>
      </c>
      <c r="E4663" s="0" t="s">
        <v>57</v>
      </c>
      <c r="F4663" s="1" t="n">
        <v>110006</v>
      </c>
      <c r="G4663" s="0" t="n">
        <v>0.1</v>
      </c>
      <c r="H4663" s="0" t="n">
        <v>1</v>
      </c>
      <c r="I4663" s="0" t="n">
        <v>481952060</v>
      </c>
      <c r="J4663" s="0" t="n">
        <v>81682005</v>
      </c>
    </row>
    <row r="4664" customFormat="false" ht="15" hidden="false" customHeight="false" outlineLevel="0" collapsed="false">
      <c r="A4664" s="0" t="s">
        <v>4853</v>
      </c>
      <c r="E4664" s="0" t="s">
        <v>57</v>
      </c>
      <c r="F4664" s="1" t="n">
        <v>110006</v>
      </c>
      <c r="G4664" s="0" t="n">
        <v>0.1</v>
      </c>
      <c r="H4664" s="0" t="n">
        <v>1</v>
      </c>
      <c r="I4664" s="0" t="n">
        <v>481952232</v>
      </c>
      <c r="J4664" s="0" t="n">
        <v>72427167</v>
      </c>
    </row>
    <row r="4665" customFormat="false" ht="15" hidden="false" customHeight="false" outlineLevel="0" collapsed="false">
      <c r="A4665" s="0" t="s">
        <v>4854</v>
      </c>
      <c r="E4665" s="0" t="s">
        <v>57</v>
      </c>
      <c r="F4665" s="1" t="n">
        <v>110006</v>
      </c>
      <c r="G4665" s="0" t="n">
        <v>0.1</v>
      </c>
      <c r="H4665" s="0" t="n">
        <v>1</v>
      </c>
      <c r="I4665" s="0" t="n">
        <v>481952655</v>
      </c>
      <c r="J4665" s="0" t="n">
        <v>73856001</v>
      </c>
    </row>
    <row r="4666" customFormat="false" ht="15" hidden="false" customHeight="false" outlineLevel="0" collapsed="false">
      <c r="A4666" s="0" t="s">
        <v>4855</v>
      </c>
      <c r="E4666" s="0" t="s">
        <v>57</v>
      </c>
      <c r="F4666" s="1" t="n">
        <v>110006</v>
      </c>
      <c r="G4666" s="0" t="n">
        <v>0.1</v>
      </c>
      <c r="H4666" s="0" t="n">
        <v>1</v>
      </c>
      <c r="I4666" s="0" t="n">
        <v>481953646</v>
      </c>
      <c r="J4666" s="0" t="n">
        <v>72092560</v>
      </c>
    </row>
    <row r="4667" customFormat="false" ht="15" hidden="false" customHeight="false" outlineLevel="0" collapsed="false">
      <c r="A4667" s="0" t="s">
        <v>4856</v>
      </c>
      <c r="E4667" s="0" t="s">
        <v>57</v>
      </c>
      <c r="F4667" s="1" t="n">
        <v>110006</v>
      </c>
      <c r="G4667" s="0" t="n">
        <v>0.1</v>
      </c>
      <c r="H4667" s="0" t="n">
        <v>1</v>
      </c>
      <c r="I4667" s="0" t="n">
        <v>481954062</v>
      </c>
      <c r="J4667" s="0" t="n">
        <v>81581176</v>
      </c>
    </row>
    <row r="4668" customFormat="false" ht="15" hidden="false" customHeight="false" outlineLevel="0" collapsed="false">
      <c r="A4668" s="0" t="s">
        <v>4857</v>
      </c>
      <c r="E4668" s="0" t="s">
        <v>57</v>
      </c>
      <c r="F4668" s="1" t="n">
        <v>110006</v>
      </c>
      <c r="G4668" s="0" t="n">
        <v>0.1</v>
      </c>
      <c r="H4668" s="0" t="n">
        <v>1</v>
      </c>
      <c r="I4668" s="0" t="n">
        <v>481954901</v>
      </c>
      <c r="J4668" s="0" t="n">
        <v>81499783</v>
      </c>
    </row>
    <row r="4669" customFormat="false" ht="15" hidden="false" customHeight="false" outlineLevel="0" collapsed="false">
      <c r="A4669" s="0" t="s">
        <v>4858</v>
      </c>
      <c r="E4669" s="0" t="s">
        <v>57</v>
      </c>
      <c r="F4669" s="1" t="n">
        <v>110007</v>
      </c>
      <c r="G4669" s="0" t="n">
        <v>0.1</v>
      </c>
      <c r="H4669" s="0" t="n">
        <v>1</v>
      </c>
      <c r="I4669" s="0" t="n">
        <v>481951947</v>
      </c>
      <c r="J4669" s="0" t="n">
        <v>74124727</v>
      </c>
    </row>
    <row r="4670" customFormat="false" ht="15" hidden="false" customHeight="false" outlineLevel="0" collapsed="false">
      <c r="A4670" s="0" t="s">
        <v>4859</v>
      </c>
      <c r="E4670" s="0" t="s">
        <v>57</v>
      </c>
      <c r="F4670" s="1" t="n">
        <v>110007</v>
      </c>
      <c r="G4670" s="0" t="n">
        <v>0.1</v>
      </c>
      <c r="H4670" s="0" t="n">
        <v>1</v>
      </c>
      <c r="I4670" s="0" t="n">
        <v>481951993</v>
      </c>
      <c r="J4670" s="0" t="n">
        <v>70876249</v>
      </c>
    </row>
    <row r="4671" customFormat="false" ht="15" hidden="false" customHeight="false" outlineLevel="0" collapsed="false">
      <c r="A4671" s="0" t="s">
        <v>4860</v>
      </c>
      <c r="E4671" s="0" t="s">
        <v>59</v>
      </c>
      <c r="F4671" s="1" t="n">
        <v>110007</v>
      </c>
      <c r="G4671" s="0" t="n">
        <v>0.1</v>
      </c>
      <c r="H4671" s="0" t="n">
        <v>1</v>
      </c>
      <c r="I4671" s="0" t="n">
        <v>481952905</v>
      </c>
      <c r="J4671" s="0" t="n">
        <v>78691981</v>
      </c>
    </row>
    <row r="4672" customFormat="false" ht="15" hidden="false" customHeight="false" outlineLevel="0" collapsed="false">
      <c r="A4672" s="0" t="s">
        <v>4861</v>
      </c>
      <c r="E4672" s="0" t="s">
        <v>59</v>
      </c>
      <c r="F4672" s="1" t="n">
        <v>110007</v>
      </c>
      <c r="G4672" s="0" t="n">
        <v>0.1</v>
      </c>
      <c r="H4672" s="0" t="n">
        <v>1</v>
      </c>
      <c r="I4672" s="0" t="n">
        <v>481954671</v>
      </c>
      <c r="J4672" s="0" t="n">
        <v>81479822</v>
      </c>
    </row>
    <row r="4673" customFormat="false" ht="15" hidden="false" customHeight="false" outlineLevel="0" collapsed="false">
      <c r="A4673" s="0" t="s">
        <v>4862</v>
      </c>
      <c r="E4673" s="0" t="s">
        <v>57</v>
      </c>
      <c r="F4673" s="1" t="n">
        <v>110008</v>
      </c>
      <c r="G4673" s="0" t="n">
        <v>0.1</v>
      </c>
      <c r="H4673" s="0" t="n">
        <v>1</v>
      </c>
      <c r="I4673" s="0" t="n">
        <v>481951716</v>
      </c>
      <c r="J4673" s="0" t="n">
        <v>78004762</v>
      </c>
    </row>
    <row r="4674" customFormat="false" ht="15" hidden="false" customHeight="false" outlineLevel="0" collapsed="false">
      <c r="A4674" s="0" t="s">
        <v>4863</v>
      </c>
      <c r="E4674" s="0" t="s">
        <v>59</v>
      </c>
      <c r="F4674" s="1" t="n">
        <v>110008</v>
      </c>
      <c r="G4674" s="0" t="n">
        <v>0.1</v>
      </c>
      <c r="H4674" s="0" t="n">
        <v>1</v>
      </c>
      <c r="I4674" s="0" t="n">
        <v>481952378</v>
      </c>
      <c r="J4674" s="0" t="n">
        <v>78694259</v>
      </c>
    </row>
    <row r="4675" customFormat="false" ht="15" hidden="false" customHeight="false" outlineLevel="0" collapsed="false">
      <c r="A4675" s="0" t="s">
        <v>4864</v>
      </c>
      <c r="E4675" s="0" t="s">
        <v>57</v>
      </c>
      <c r="F4675" s="1" t="n">
        <v>110008</v>
      </c>
      <c r="G4675" s="0" t="n">
        <v>0.1</v>
      </c>
      <c r="H4675" s="0" t="n">
        <v>1</v>
      </c>
      <c r="I4675" s="0" t="n">
        <v>481952389</v>
      </c>
      <c r="J4675" s="0" t="n">
        <v>75579990</v>
      </c>
    </row>
    <row r="4676" customFormat="false" ht="15" hidden="false" customHeight="false" outlineLevel="0" collapsed="false">
      <c r="A4676" s="0" t="s">
        <v>4865</v>
      </c>
      <c r="E4676" s="0" t="s">
        <v>59</v>
      </c>
      <c r="F4676" s="1" t="n">
        <v>110008</v>
      </c>
      <c r="G4676" s="0" t="n">
        <v>0.1</v>
      </c>
      <c r="H4676" s="0" t="n">
        <v>1</v>
      </c>
      <c r="I4676" s="0" t="n">
        <v>481952470</v>
      </c>
      <c r="J4676" s="0" t="n">
        <v>71016687</v>
      </c>
    </row>
    <row r="4677" customFormat="false" ht="15" hidden="false" customHeight="false" outlineLevel="0" collapsed="false">
      <c r="A4677" s="0" t="s">
        <v>4866</v>
      </c>
      <c r="E4677" s="0" t="s">
        <v>2</v>
      </c>
      <c r="F4677" s="1" t="n">
        <v>421201</v>
      </c>
      <c r="G4677" s="0" t="n">
        <v>0.1</v>
      </c>
      <c r="H4677" s="0" t="n">
        <v>1</v>
      </c>
      <c r="I4677" s="0" t="n">
        <v>481952700</v>
      </c>
      <c r="J4677" s="0" t="n">
        <v>74182773</v>
      </c>
    </row>
    <row r="4678" customFormat="false" ht="15" hidden="false" customHeight="false" outlineLevel="0" collapsed="false">
      <c r="A4678" s="0" t="s">
        <v>4867</v>
      </c>
      <c r="E4678" s="0" t="s">
        <v>2</v>
      </c>
      <c r="F4678" s="1" t="n">
        <v>421201</v>
      </c>
      <c r="G4678" s="0" t="n">
        <v>0.1</v>
      </c>
      <c r="H4678" s="0" t="n">
        <v>1</v>
      </c>
      <c r="I4678" s="0" t="n">
        <v>481952704</v>
      </c>
      <c r="J4678" s="0" t="n">
        <v>78576075</v>
      </c>
    </row>
    <row r="4679" customFormat="false" ht="15" hidden="false" customHeight="false" outlineLevel="0" collapsed="false">
      <c r="A4679" s="0" t="s">
        <v>4868</v>
      </c>
      <c r="E4679" s="0" t="s">
        <v>2</v>
      </c>
      <c r="F4679" s="1" t="n">
        <v>421201</v>
      </c>
      <c r="G4679" s="0" t="n">
        <v>0.1</v>
      </c>
      <c r="H4679" s="0" t="n">
        <v>1</v>
      </c>
      <c r="I4679" s="0" t="n">
        <v>481952753</v>
      </c>
      <c r="J4679" s="0" t="n">
        <v>6613683</v>
      </c>
    </row>
    <row r="4680" customFormat="false" ht="15" hidden="false" customHeight="false" outlineLevel="0" collapsed="false">
      <c r="A4680" s="0" t="s">
        <v>4869</v>
      </c>
      <c r="E4680" s="0" t="s">
        <v>422</v>
      </c>
      <c r="F4680" s="1" t="n">
        <v>421201</v>
      </c>
      <c r="G4680" s="0" t="n">
        <v>0.1</v>
      </c>
      <c r="H4680" s="0" t="n">
        <v>1</v>
      </c>
      <c r="I4680" s="0" t="n">
        <v>481952787</v>
      </c>
      <c r="J4680" s="0" t="n">
        <v>70104272</v>
      </c>
    </row>
    <row r="4681" customFormat="false" ht="15" hidden="false" customHeight="false" outlineLevel="0" collapsed="false">
      <c r="A4681" s="0" t="s">
        <v>4870</v>
      </c>
      <c r="E4681" s="0" t="s">
        <v>9</v>
      </c>
      <c r="F4681" s="1" t="n">
        <v>421201</v>
      </c>
      <c r="G4681" s="0" t="n">
        <v>0.1</v>
      </c>
      <c r="H4681" s="0" t="n">
        <v>1</v>
      </c>
      <c r="I4681" s="0" t="n">
        <v>481952879</v>
      </c>
      <c r="J4681" s="0" t="n">
        <v>74541581</v>
      </c>
    </row>
    <row r="4682" customFormat="false" ht="15" hidden="false" customHeight="false" outlineLevel="0" collapsed="false">
      <c r="A4682" s="0" t="s">
        <v>4871</v>
      </c>
      <c r="E4682" s="0" t="s">
        <v>2</v>
      </c>
      <c r="F4682" s="1" t="n">
        <v>421201</v>
      </c>
      <c r="G4682" s="0" t="n">
        <v>0.1</v>
      </c>
      <c r="H4682" s="0" t="n">
        <v>1</v>
      </c>
      <c r="I4682" s="0" t="n">
        <v>481952880</v>
      </c>
      <c r="J4682" s="0" t="n">
        <v>4728078</v>
      </c>
    </row>
    <row r="4683" customFormat="false" ht="15" hidden="false" customHeight="false" outlineLevel="0" collapsed="false">
      <c r="A4683" s="0" t="s">
        <v>4872</v>
      </c>
      <c r="E4683" s="0" t="s">
        <v>2</v>
      </c>
      <c r="F4683" s="1" t="n">
        <v>421201</v>
      </c>
      <c r="G4683" s="0" t="n">
        <v>0.1</v>
      </c>
      <c r="H4683" s="0" t="n">
        <v>1</v>
      </c>
      <c r="I4683" s="0" t="n">
        <v>481952896</v>
      </c>
      <c r="J4683" s="0" t="n">
        <v>73636151</v>
      </c>
    </row>
    <row r="4684" customFormat="false" ht="15" hidden="false" customHeight="false" outlineLevel="0" collapsed="false">
      <c r="A4684" s="0" t="s">
        <v>4873</v>
      </c>
      <c r="E4684" s="0" t="s">
        <v>2</v>
      </c>
      <c r="F4684" s="1" t="n">
        <v>421201</v>
      </c>
      <c r="G4684" s="0" t="n">
        <v>0.1</v>
      </c>
      <c r="H4684" s="0" t="n">
        <v>1</v>
      </c>
      <c r="I4684" s="0" t="n">
        <v>481952926</v>
      </c>
      <c r="J4684" s="0" t="n">
        <v>4731861</v>
      </c>
    </row>
    <row r="4685" customFormat="false" ht="15" hidden="false" customHeight="false" outlineLevel="0" collapsed="false">
      <c r="A4685" s="0" t="s">
        <v>4874</v>
      </c>
      <c r="E4685" s="0" t="s">
        <v>2</v>
      </c>
      <c r="F4685" s="1" t="n">
        <v>421201</v>
      </c>
      <c r="G4685" s="0" t="n">
        <v>0.1</v>
      </c>
      <c r="H4685" s="0" t="n">
        <v>1</v>
      </c>
      <c r="I4685" s="0" t="n">
        <v>481953011</v>
      </c>
      <c r="J4685" s="0" t="n">
        <v>74623700</v>
      </c>
    </row>
    <row r="4686" customFormat="false" ht="15" hidden="false" customHeight="false" outlineLevel="0" collapsed="false">
      <c r="A4686" s="0" t="s">
        <v>4875</v>
      </c>
      <c r="E4686" s="0" t="s">
        <v>2</v>
      </c>
      <c r="F4686" s="1" t="n">
        <v>421201</v>
      </c>
      <c r="G4686" s="0" t="n">
        <v>0.1</v>
      </c>
      <c r="H4686" s="0" t="n">
        <v>1</v>
      </c>
      <c r="I4686" s="0" t="n">
        <v>481953019</v>
      </c>
      <c r="J4686" s="0" t="n">
        <v>72033009</v>
      </c>
    </row>
    <row r="4687" customFormat="false" ht="15" hidden="false" customHeight="false" outlineLevel="0" collapsed="false">
      <c r="A4687" s="0" t="s">
        <v>4876</v>
      </c>
      <c r="E4687" s="0" t="s">
        <v>2</v>
      </c>
      <c r="F4687" s="1" t="n">
        <v>421201</v>
      </c>
      <c r="G4687" s="0" t="n">
        <v>0.1</v>
      </c>
      <c r="H4687" s="0" t="n">
        <v>1</v>
      </c>
      <c r="I4687" s="0" t="n">
        <v>481953068</v>
      </c>
      <c r="J4687" s="0" t="n">
        <v>81614408</v>
      </c>
    </row>
    <row r="4688" customFormat="false" ht="15" hidden="false" customHeight="false" outlineLevel="0" collapsed="false">
      <c r="A4688" s="0" t="s">
        <v>4877</v>
      </c>
      <c r="E4688" s="0" t="s">
        <v>2</v>
      </c>
      <c r="F4688" s="1" t="n">
        <v>421201</v>
      </c>
      <c r="G4688" s="0" t="n">
        <v>0.1</v>
      </c>
      <c r="H4688" s="0" t="n">
        <v>1</v>
      </c>
      <c r="I4688" s="0" t="n">
        <v>481953120</v>
      </c>
      <c r="J4688" s="0" t="n">
        <v>5200223</v>
      </c>
    </row>
    <row r="4689" customFormat="false" ht="15" hidden="false" customHeight="false" outlineLevel="0" collapsed="false">
      <c r="A4689" s="0" t="s">
        <v>4878</v>
      </c>
      <c r="E4689" s="0" t="s">
        <v>2</v>
      </c>
      <c r="F4689" s="1" t="n">
        <v>421201</v>
      </c>
      <c r="G4689" s="0" t="n">
        <v>0.1</v>
      </c>
      <c r="H4689" s="0" t="n">
        <v>1</v>
      </c>
      <c r="I4689" s="0" t="n">
        <v>481953249</v>
      </c>
      <c r="J4689" s="0" t="n">
        <v>77602349</v>
      </c>
    </row>
    <row r="4690" customFormat="false" ht="15" hidden="false" customHeight="false" outlineLevel="0" collapsed="false">
      <c r="A4690" s="0" t="s">
        <v>4879</v>
      </c>
      <c r="E4690" s="0" t="s">
        <v>2</v>
      </c>
      <c r="F4690" s="1" t="n">
        <v>421201</v>
      </c>
      <c r="G4690" s="0" t="n">
        <v>0.1</v>
      </c>
      <c r="H4690" s="0" t="n">
        <v>1</v>
      </c>
      <c r="I4690" s="0" t="n">
        <v>481953271</v>
      </c>
      <c r="J4690" s="0" t="n">
        <v>5193901</v>
      </c>
    </row>
    <row r="4691" customFormat="false" ht="15" hidden="false" customHeight="false" outlineLevel="0" collapsed="false">
      <c r="A4691" s="0" t="s">
        <v>4880</v>
      </c>
      <c r="E4691" s="0" t="s">
        <v>2</v>
      </c>
      <c r="F4691" s="1" t="n">
        <v>421201</v>
      </c>
      <c r="G4691" s="0" t="n">
        <v>0.1</v>
      </c>
      <c r="H4691" s="0" t="n">
        <v>1</v>
      </c>
      <c r="I4691" s="0" t="n">
        <v>481953310</v>
      </c>
      <c r="J4691" s="0" t="n">
        <v>5189782</v>
      </c>
    </row>
    <row r="4692" customFormat="false" ht="15" hidden="false" customHeight="false" outlineLevel="0" collapsed="false">
      <c r="A4692" s="0" t="s">
        <v>4881</v>
      </c>
      <c r="E4692" s="0" t="s">
        <v>2</v>
      </c>
      <c r="F4692" s="1" t="n">
        <v>421201</v>
      </c>
      <c r="G4692" s="0" t="n">
        <v>0.1</v>
      </c>
      <c r="H4692" s="0" t="n">
        <v>1</v>
      </c>
      <c r="I4692" s="0" t="n">
        <v>481953353</v>
      </c>
      <c r="J4692" s="0" t="n">
        <v>70702046</v>
      </c>
    </row>
    <row r="4693" customFormat="false" ht="15" hidden="false" customHeight="false" outlineLevel="0" collapsed="false">
      <c r="A4693" s="0" t="s">
        <v>4882</v>
      </c>
      <c r="E4693" s="0" t="s">
        <v>2</v>
      </c>
      <c r="F4693" s="1" t="n">
        <v>421201</v>
      </c>
      <c r="G4693" s="0" t="n">
        <v>0.1</v>
      </c>
      <c r="H4693" s="0" t="n">
        <v>1</v>
      </c>
      <c r="I4693" s="0" t="n">
        <v>481953386</v>
      </c>
      <c r="J4693" s="0" t="n">
        <v>5177097</v>
      </c>
    </row>
    <row r="4694" customFormat="false" ht="15" hidden="false" customHeight="false" outlineLevel="0" collapsed="false">
      <c r="A4694" s="0" t="s">
        <v>4883</v>
      </c>
      <c r="E4694" s="0" t="s">
        <v>2</v>
      </c>
      <c r="F4694" s="1" t="n">
        <v>421201</v>
      </c>
      <c r="G4694" s="0" t="n">
        <v>0.1</v>
      </c>
      <c r="H4694" s="0" t="n">
        <v>1</v>
      </c>
      <c r="I4694" s="0" t="n">
        <v>481953398</v>
      </c>
      <c r="J4694" s="0" t="n">
        <v>72592004</v>
      </c>
    </row>
    <row r="4695" customFormat="false" ht="15" hidden="false" customHeight="false" outlineLevel="0" collapsed="false">
      <c r="A4695" s="0" t="s">
        <v>4884</v>
      </c>
      <c r="E4695" s="0" t="s">
        <v>2</v>
      </c>
      <c r="F4695" s="1" t="n">
        <v>421201</v>
      </c>
      <c r="G4695" s="0" t="n">
        <v>0.1</v>
      </c>
      <c r="H4695" s="0" t="n">
        <v>1</v>
      </c>
      <c r="I4695" s="0" t="n">
        <v>481953507</v>
      </c>
      <c r="J4695" s="0" t="n">
        <v>73681847</v>
      </c>
    </row>
    <row r="4696" customFormat="false" ht="15" hidden="false" customHeight="false" outlineLevel="0" collapsed="false">
      <c r="A4696" s="0" t="s">
        <v>4885</v>
      </c>
      <c r="E4696" s="0" t="s">
        <v>2</v>
      </c>
      <c r="F4696" s="1" t="n">
        <v>421201</v>
      </c>
      <c r="G4696" s="0" t="n">
        <v>0.1</v>
      </c>
      <c r="H4696" s="0" t="n">
        <v>1</v>
      </c>
      <c r="I4696" s="0" t="n">
        <v>481953542</v>
      </c>
      <c r="J4696" s="0" t="n">
        <v>78086242</v>
      </c>
    </row>
    <row r="4697" customFormat="false" ht="15" hidden="false" customHeight="false" outlineLevel="0" collapsed="false">
      <c r="A4697" s="0" t="s">
        <v>4886</v>
      </c>
      <c r="E4697" s="0" t="s">
        <v>2</v>
      </c>
      <c r="F4697" s="1" t="n">
        <v>421201</v>
      </c>
      <c r="G4697" s="0" t="n">
        <v>0.1</v>
      </c>
      <c r="H4697" s="0" t="n">
        <v>1</v>
      </c>
      <c r="I4697" s="0" t="n">
        <v>481953658</v>
      </c>
      <c r="J4697" s="0" t="n">
        <v>72522050</v>
      </c>
    </row>
    <row r="4698" customFormat="false" ht="15" hidden="false" customHeight="false" outlineLevel="0" collapsed="false">
      <c r="A4698" s="0" t="s">
        <v>4887</v>
      </c>
      <c r="E4698" s="0" t="s">
        <v>2</v>
      </c>
      <c r="F4698" s="1" t="n">
        <v>421201</v>
      </c>
      <c r="G4698" s="0" t="n">
        <v>0.1</v>
      </c>
      <c r="H4698" s="0" t="n">
        <v>1</v>
      </c>
      <c r="I4698" s="0" t="n">
        <v>481953667</v>
      </c>
      <c r="J4698" s="0" t="n">
        <v>5168224</v>
      </c>
    </row>
    <row r="4699" customFormat="false" ht="15" hidden="false" customHeight="false" outlineLevel="0" collapsed="false">
      <c r="A4699" s="0" t="s">
        <v>4888</v>
      </c>
      <c r="E4699" s="0" t="s">
        <v>2</v>
      </c>
      <c r="F4699" s="1" t="n">
        <v>421201</v>
      </c>
      <c r="G4699" s="0" t="n">
        <v>0.1</v>
      </c>
      <c r="H4699" s="0" t="n">
        <v>1</v>
      </c>
      <c r="I4699" s="0" t="n">
        <v>481953707</v>
      </c>
      <c r="J4699" s="0" t="n">
        <v>73455503</v>
      </c>
    </row>
    <row r="4700" customFormat="false" ht="15" hidden="false" customHeight="false" outlineLevel="0" collapsed="false">
      <c r="A4700" s="0" t="s">
        <v>4889</v>
      </c>
      <c r="E4700" s="0" t="s">
        <v>19</v>
      </c>
      <c r="F4700" s="1" t="n">
        <v>421201</v>
      </c>
      <c r="G4700" s="0" t="n">
        <v>0.1</v>
      </c>
      <c r="H4700" s="0" t="n">
        <v>1</v>
      </c>
      <c r="I4700" s="0" t="n">
        <v>481953724</v>
      </c>
      <c r="J4700" s="0" t="n">
        <v>6261253</v>
      </c>
    </row>
    <row r="4701" customFormat="false" ht="15" hidden="false" customHeight="false" outlineLevel="0" collapsed="false">
      <c r="A4701" s="0" t="s">
        <v>4890</v>
      </c>
      <c r="E4701" s="0" t="s">
        <v>9</v>
      </c>
      <c r="F4701" s="1" t="n">
        <v>421201</v>
      </c>
      <c r="G4701" s="0" t="n">
        <v>0.1</v>
      </c>
      <c r="H4701" s="0" t="n">
        <v>1</v>
      </c>
      <c r="I4701" s="0" t="n">
        <v>481953793</v>
      </c>
      <c r="J4701" s="0" t="n">
        <v>75541460</v>
      </c>
    </row>
    <row r="4702" customFormat="false" ht="15" hidden="false" customHeight="false" outlineLevel="0" collapsed="false">
      <c r="A4702" s="0" t="s">
        <v>4891</v>
      </c>
      <c r="E4702" s="0" t="s">
        <v>2</v>
      </c>
      <c r="F4702" s="1" t="n">
        <v>421202</v>
      </c>
      <c r="G4702" s="0" t="n">
        <v>0.1</v>
      </c>
      <c r="H4702" s="0" t="n">
        <v>1</v>
      </c>
      <c r="I4702" s="0" t="n">
        <v>481954484</v>
      </c>
      <c r="J4702" s="0" t="n">
        <v>75425974</v>
      </c>
    </row>
    <row r="4703" customFormat="false" ht="15" hidden="false" customHeight="false" outlineLevel="0" collapsed="false">
      <c r="A4703" s="0" t="s">
        <v>4892</v>
      </c>
      <c r="E4703" s="0" t="s">
        <v>9</v>
      </c>
      <c r="F4703" s="1" t="n">
        <v>421202</v>
      </c>
      <c r="G4703" s="0" t="n">
        <v>0.1</v>
      </c>
      <c r="H4703" s="0" t="n">
        <v>1</v>
      </c>
      <c r="I4703" s="0" t="n">
        <v>481954508</v>
      </c>
      <c r="J4703" s="0" t="n">
        <v>72035239</v>
      </c>
    </row>
    <row r="4704" customFormat="false" ht="15" hidden="false" customHeight="false" outlineLevel="0" collapsed="false">
      <c r="A4704" s="0" t="s">
        <v>4893</v>
      </c>
      <c r="E4704" s="0" t="s">
        <v>9</v>
      </c>
      <c r="F4704" s="1" t="n">
        <v>421202</v>
      </c>
      <c r="G4704" s="0" t="n">
        <v>0.1</v>
      </c>
      <c r="H4704" s="0" t="n">
        <v>1</v>
      </c>
      <c r="I4704" s="0" t="n">
        <v>481954530</v>
      </c>
      <c r="J4704" s="0" t="n">
        <v>75585786</v>
      </c>
    </row>
    <row r="4705" customFormat="false" ht="15" hidden="false" customHeight="false" outlineLevel="0" collapsed="false">
      <c r="A4705" s="0" t="s">
        <v>4894</v>
      </c>
      <c r="E4705" s="0" t="s">
        <v>2</v>
      </c>
      <c r="F4705" s="1" t="n">
        <v>421202</v>
      </c>
      <c r="G4705" s="0" t="n">
        <v>0.1</v>
      </c>
      <c r="H4705" s="0" t="n">
        <v>1</v>
      </c>
      <c r="I4705" s="0" t="n">
        <v>481954700</v>
      </c>
      <c r="J4705" s="0" t="n">
        <v>72709379</v>
      </c>
    </row>
    <row r="4706" customFormat="false" ht="15" hidden="false" customHeight="false" outlineLevel="0" collapsed="false">
      <c r="A4706" s="0" t="s">
        <v>4895</v>
      </c>
      <c r="E4706" s="0" t="s">
        <v>17</v>
      </c>
      <c r="F4706" s="1" t="n">
        <v>421202</v>
      </c>
      <c r="G4706" s="0" t="n">
        <v>0.1</v>
      </c>
      <c r="H4706" s="0" t="n">
        <v>1</v>
      </c>
      <c r="I4706" s="0" t="n">
        <v>481954770</v>
      </c>
      <c r="J4706" s="0" t="n">
        <v>4251726</v>
      </c>
    </row>
    <row r="4707" customFormat="false" ht="15" hidden="false" customHeight="false" outlineLevel="0" collapsed="false">
      <c r="A4707" s="0" t="s">
        <v>4896</v>
      </c>
      <c r="E4707" s="0" t="s">
        <v>2</v>
      </c>
      <c r="F4707" s="1" t="n">
        <v>421202</v>
      </c>
      <c r="G4707" s="0" t="n">
        <v>0.1</v>
      </c>
      <c r="H4707" s="0" t="n">
        <v>1</v>
      </c>
      <c r="I4707" s="0" t="n">
        <v>481954825</v>
      </c>
      <c r="J4707" s="0" t="n">
        <v>1872200</v>
      </c>
    </row>
    <row r="4708" customFormat="false" ht="15" hidden="false" customHeight="false" outlineLevel="0" collapsed="false">
      <c r="A4708" s="0" t="s">
        <v>4897</v>
      </c>
      <c r="E4708" s="0" t="s">
        <v>19</v>
      </c>
      <c r="F4708" s="1" t="n">
        <v>421202</v>
      </c>
      <c r="G4708" s="0" t="n">
        <v>0.1</v>
      </c>
      <c r="H4708" s="0" t="n">
        <v>1</v>
      </c>
      <c r="I4708" s="0" t="n">
        <v>481954841</v>
      </c>
      <c r="J4708" s="0" t="n">
        <v>2413100</v>
      </c>
    </row>
    <row r="4709" customFormat="false" ht="15" hidden="false" customHeight="false" outlineLevel="0" collapsed="false">
      <c r="A4709" s="0" t="s">
        <v>4898</v>
      </c>
      <c r="E4709" s="0" t="s">
        <v>9</v>
      </c>
      <c r="F4709" s="1" t="n">
        <v>421202</v>
      </c>
      <c r="G4709" s="0" t="n">
        <v>0.1</v>
      </c>
      <c r="H4709" s="0" t="n">
        <v>1</v>
      </c>
      <c r="I4709" s="0" t="n">
        <v>481954936</v>
      </c>
      <c r="J4709" s="0" t="n">
        <v>72072746</v>
      </c>
    </row>
    <row r="4710" customFormat="false" ht="15" hidden="false" customHeight="false" outlineLevel="0" collapsed="false">
      <c r="A4710" s="0" t="s">
        <v>4899</v>
      </c>
      <c r="E4710" s="0" t="s">
        <v>2</v>
      </c>
      <c r="F4710" s="1" t="n">
        <v>421202</v>
      </c>
      <c r="G4710" s="0" t="n">
        <v>0.1</v>
      </c>
      <c r="H4710" s="0" t="n">
        <v>1</v>
      </c>
      <c r="I4710" s="0" t="n">
        <v>481955012</v>
      </c>
      <c r="J4710" s="0" t="n">
        <v>76423753</v>
      </c>
    </row>
    <row r="4711" customFormat="false" ht="15" hidden="false" customHeight="false" outlineLevel="0" collapsed="false">
      <c r="A4711" s="0" t="s">
        <v>4900</v>
      </c>
      <c r="E4711" s="0" t="s">
        <v>19</v>
      </c>
      <c r="F4711" s="1" t="n">
        <v>421301</v>
      </c>
      <c r="G4711" s="0" t="n">
        <v>0.1</v>
      </c>
      <c r="H4711" s="0" t="n">
        <v>1</v>
      </c>
      <c r="I4711" s="0" t="n">
        <v>481951441</v>
      </c>
      <c r="J4711" s="0" t="n">
        <v>81488573</v>
      </c>
    </row>
    <row r="4712" customFormat="false" ht="15" hidden="false" customHeight="false" outlineLevel="0" collapsed="false">
      <c r="A4712" s="0" t="s">
        <v>4901</v>
      </c>
      <c r="E4712" s="0" t="s">
        <v>2</v>
      </c>
      <c r="F4712" s="1" t="n">
        <v>421301</v>
      </c>
      <c r="G4712" s="0" t="n">
        <v>0.1</v>
      </c>
      <c r="H4712" s="0" t="n">
        <v>1</v>
      </c>
      <c r="I4712" s="0" t="n">
        <v>481951466</v>
      </c>
      <c r="J4712" s="0" t="n">
        <v>81592214</v>
      </c>
    </row>
    <row r="4713" customFormat="false" ht="15" hidden="false" customHeight="false" outlineLevel="0" collapsed="false">
      <c r="A4713" s="0" t="s">
        <v>4902</v>
      </c>
      <c r="E4713" s="0" t="s">
        <v>19</v>
      </c>
      <c r="F4713" s="1" t="n">
        <v>421301</v>
      </c>
      <c r="G4713" s="0" t="n">
        <v>0.1</v>
      </c>
      <c r="H4713" s="0" t="n">
        <v>1</v>
      </c>
      <c r="I4713" s="0" t="n">
        <v>481951555</v>
      </c>
      <c r="J4713" s="0" t="n">
        <v>70863444</v>
      </c>
    </row>
    <row r="4714" customFormat="false" ht="15" hidden="false" customHeight="false" outlineLevel="0" collapsed="false">
      <c r="A4714" s="0" t="s">
        <v>4903</v>
      </c>
      <c r="E4714" s="0" t="s">
        <v>19</v>
      </c>
      <c r="F4714" s="1" t="n">
        <v>421301</v>
      </c>
      <c r="G4714" s="0" t="n">
        <v>0.1</v>
      </c>
      <c r="H4714" s="0" t="n">
        <v>1</v>
      </c>
      <c r="I4714" s="0" t="n">
        <v>481951632</v>
      </c>
      <c r="J4714" s="0" t="n">
        <v>74720124</v>
      </c>
    </row>
    <row r="4715" customFormat="false" ht="15" hidden="false" customHeight="false" outlineLevel="0" collapsed="false">
      <c r="A4715" s="0" t="s">
        <v>4904</v>
      </c>
      <c r="E4715" s="0" t="s">
        <v>19</v>
      </c>
      <c r="F4715" s="1" t="n">
        <v>421301</v>
      </c>
      <c r="G4715" s="0" t="n">
        <v>0.1</v>
      </c>
      <c r="H4715" s="0" t="n">
        <v>1</v>
      </c>
      <c r="I4715" s="0" t="n">
        <v>481951636</v>
      </c>
      <c r="J4715" s="0" t="n">
        <v>78510839</v>
      </c>
    </row>
    <row r="4716" customFormat="false" ht="15" hidden="false" customHeight="false" outlineLevel="0" collapsed="false">
      <c r="A4716" s="0" t="s">
        <v>4905</v>
      </c>
      <c r="E4716" s="0" t="s">
        <v>19</v>
      </c>
      <c r="F4716" s="1" t="n">
        <v>421301</v>
      </c>
      <c r="G4716" s="0" t="n">
        <v>0.1</v>
      </c>
      <c r="H4716" s="0" t="n">
        <v>1</v>
      </c>
      <c r="I4716" s="0" t="n">
        <v>481951815</v>
      </c>
      <c r="J4716" s="0" t="n">
        <v>81550994</v>
      </c>
    </row>
    <row r="4717" customFormat="false" ht="15" hidden="false" customHeight="false" outlineLevel="0" collapsed="false">
      <c r="A4717" s="0" t="s">
        <v>4906</v>
      </c>
      <c r="E4717" s="0" t="s">
        <v>19</v>
      </c>
      <c r="F4717" s="1" t="n">
        <v>421301</v>
      </c>
      <c r="G4717" s="0" t="n">
        <v>0.1</v>
      </c>
      <c r="H4717" s="0" t="n">
        <v>1</v>
      </c>
      <c r="I4717" s="0" t="n">
        <v>481951888</v>
      </c>
      <c r="J4717" s="0" t="n">
        <v>3875381</v>
      </c>
    </row>
    <row r="4718" customFormat="false" ht="15" hidden="false" customHeight="false" outlineLevel="0" collapsed="false">
      <c r="A4718" s="0" t="s">
        <v>4907</v>
      </c>
      <c r="E4718" s="0" t="s">
        <v>2</v>
      </c>
      <c r="F4718" s="1" t="n">
        <v>421301</v>
      </c>
      <c r="G4718" s="0" t="n">
        <v>0.1</v>
      </c>
      <c r="H4718" s="0" t="n">
        <v>1</v>
      </c>
      <c r="I4718" s="0" t="n">
        <v>481952107</v>
      </c>
      <c r="J4718" s="0" t="n">
        <v>81467086</v>
      </c>
    </row>
    <row r="4719" customFormat="false" ht="15" hidden="false" customHeight="false" outlineLevel="0" collapsed="false">
      <c r="A4719" s="0" t="s">
        <v>4908</v>
      </c>
      <c r="E4719" s="0" t="s">
        <v>19</v>
      </c>
      <c r="F4719" s="1" t="n">
        <v>421301</v>
      </c>
      <c r="G4719" s="0" t="n">
        <v>0.1</v>
      </c>
      <c r="H4719" s="0" t="n">
        <v>1</v>
      </c>
      <c r="I4719" s="0" t="n">
        <v>481952111</v>
      </c>
      <c r="J4719" s="0" t="n">
        <v>74083853</v>
      </c>
    </row>
    <row r="4720" customFormat="false" ht="15" hidden="false" customHeight="false" outlineLevel="0" collapsed="false">
      <c r="A4720" s="0" t="s">
        <v>4909</v>
      </c>
      <c r="E4720" s="0" t="s">
        <v>19</v>
      </c>
      <c r="F4720" s="1" t="n">
        <v>421301</v>
      </c>
      <c r="G4720" s="0" t="n">
        <v>0.1</v>
      </c>
      <c r="H4720" s="0" t="n">
        <v>1</v>
      </c>
      <c r="I4720" s="0" t="n">
        <v>481952209</v>
      </c>
      <c r="J4720" s="0" t="n">
        <v>4972989</v>
      </c>
    </row>
    <row r="4721" customFormat="false" ht="15" hidden="false" customHeight="false" outlineLevel="0" collapsed="false">
      <c r="A4721" s="0" t="s">
        <v>4910</v>
      </c>
      <c r="E4721" s="0" t="s">
        <v>19</v>
      </c>
      <c r="F4721" s="1" t="n">
        <v>421301</v>
      </c>
      <c r="G4721" s="0" t="n">
        <v>0.1</v>
      </c>
      <c r="H4721" s="0" t="n">
        <v>1</v>
      </c>
      <c r="I4721" s="0" t="n">
        <v>481952327</v>
      </c>
      <c r="J4721" s="0" t="n">
        <v>74676038</v>
      </c>
    </row>
    <row r="4722" customFormat="false" ht="15" hidden="false" customHeight="false" outlineLevel="0" collapsed="false">
      <c r="A4722" s="0" t="s">
        <v>4911</v>
      </c>
      <c r="E4722" s="0" t="s">
        <v>19</v>
      </c>
      <c r="F4722" s="1" t="n">
        <v>421301</v>
      </c>
      <c r="G4722" s="0" t="n">
        <v>0.1</v>
      </c>
      <c r="H4722" s="0" t="n">
        <v>1</v>
      </c>
      <c r="I4722" s="0" t="n">
        <v>481952386</v>
      </c>
      <c r="J4722" s="0" t="n">
        <v>4526540</v>
      </c>
    </row>
    <row r="4723" customFormat="false" ht="15" hidden="false" customHeight="false" outlineLevel="0" collapsed="false">
      <c r="A4723" s="0" t="s">
        <v>4912</v>
      </c>
      <c r="E4723" s="0" t="s">
        <v>19</v>
      </c>
      <c r="F4723" s="1" t="n">
        <v>421301</v>
      </c>
      <c r="G4723" s="0" t="n">
        <v>0.1</v>
      </c>
      <c r="H4723" s="0" t="n">
        <v>1</v>
      </c>
      <c r="I4723" s="0" t="n">
        <v>481952469</v>
      </c>
      <c r="J4723" s="0" t="n">
        <v>71516054</v>
      </c>
    </row>
    <row r="4724" customFormat="false" ht="15" hidden="false" customHeight="false" outlineLevel="0" collapsed="false">
      <c r="A4724" s="0" t="s">
        <v>4913</v>
      </c>
      <c r="E4724" s="0" t="s">
        <v>19</v>
      </c>
      <c r="F4724" s="1" t="n">
        <v>421301</v>
      </c>
      <c r="G4724" s="0" t="n">
        <v>0.1</v>
      </c>
      <c r="H4724" s="0" t="n">
        <v>1</v>
      </c>
      <c r="I4724" s="0" t="n">
        <v>481952494</v>
      </c>
      <c r="J4724" s="0" t="n">
        <v>72813108</v>
      </c>
    </row>
    <row r="4725" customFormat="false" ht="15" hidden="false" customHeight="false" outlineLevel="0" collapsed="false">
      <c r="A4725" s="0" t="s">
        <v>4914</v>
      </c>
      <c r="E4725" s="0" t="s">
        <v>19</v>
      </c>
      <c r="F4725" s="1" t="n">
        <v>421301</v>
      </c>
      <c r="G4725" s="0" t="n">
        <v>0.1</v>
      </c>
      <c r="H4725" s="0" t="n">
        <v>1</v>
      </c>
      <c r="I4725" s="0" t="n">
        <v>481952624</v>
      </c>
      <c r="J4725" s="0" t="n">
        <v>5208842</v>
      </c>
    </row>
    <row r="4726" customFormat="false" ht="15" hidden="false" customHeight="false" outlineLevel="0" collapsed="false">
      <c r="A4726" s="0" t="s">
        <v>4915</v>
      </c>
      <c r="E4726" s="0" t="s">
        <v>19</v>
      </c>
      <c r="F4726" s="1" t="n">
        <v>421301</v>
      </c>
      <c r="G4726" s="0" t="n">
        <v>0.1</v>
      </c>
      <c r="H4726" s="0" t="n">
        <v>1</v>
      </c>
      <c r="I4726" s="0" t="n">
        <v>481952894</v>
      </c>
      <c r="J4726" s="0" t="n">
        <v>74687579</v>
      </c>
    </row>
    <row r="4727" customFormat="false" ht="15" hidden="false" customHeight="false" outlineLevel="0" collapsed="false">
      <c r="A4727" s="0" t="s">
        <v>4916</v>
      </c>
      <c r="E4727" s="0" t="s">
        <v>1319</v>
      </c>
      <c r="F4727" s="1" t="n">
        <v>506001</v>
      </c>
      <c r="G4727" s="0" t="n">
        <v>0.1</v>
      </c>
      <c r="H4727" s="0" t="n">
        <v>1</v>
      </c>
      <c r="I4727" s="0" t="n">
        <v>481954827</v>
      </c>
      <c r="J4727" s="0" t="n">
        <v>76857183</v>
      </c>
    </row>
    <row r="4728" customFormat="false" ht="15" hidden="false" customHeight="false" outlineLevel="0" collapsed="false">
      <c r="A4728" s="0" t="s">
        <v>4917</v>
      </c>
      <c r="E4728" s="0" t="s">
        <v>1319</v>
      </c>
      <c r="F4728" s="1" t="n">
        <v>506002</v>
      </c>
      <c r="G4728" s="0" t="n">
        <v>0.1</v>
      </c>
      <c r="H4728" s="0" t="n">
        <v>1</v>
      </c>
      <c r="I4728" s="0" t="n">
        <v>481951583</v>
      </c>
      <c r="J4728" s="0" t="n">
        <v>74255305</v>
      </c>
    </row>
    <row r="4729" customFormat="false" ht="15" hidden="false" customHeight="false" outlineLevel="0" collapsed="false">
      <c r="A4729" s="0" t="s">
        <v>4918</v>
      </c>
      <c r="E4729" s="0" t="s">
        <v>1319</v>
      </c>
      <c r="F4729" s="1" t="n">
        <v>506002</v>
      </c>
      <c r="G4729" s="0" t="n">
        <v>0.1</v>
      </c>
      <c r="H4729" s="0" t="n">
        <v>1</v>
      </c>
      <c r="I4729" s="0" t="n">
        <v>481951787</v>
      </c>
      <c r="J4729" s="0" t="n">
        <v>78372550</v>
      </c>
    </row>
    <row r="4730" customFormat="false" ht="15" hidden="false" customHeight="false" outlineLevel="0" collapsed="false">
      <c r="A4730" s="0" t="s">
        <v>4919</v>
      </c>
      <c r="E4730" s="0" t="s">
        <v>1319</v>
      </c>
      <c r="F4730" s="1" t="n">
        <v>506002</v>
      </c>
      <c r="G4730" s="0" t="n">
        <v>0.1</v>
      </c>
      <c r="H4730" s="0" t="n">
        <v>1</v>
      </c>
      <c r="I4730" s="0" t="n">
        <v>481951930</v>
      </c>
      <c r="J4730" s="0" t="n">
        <v>72184451</v>
      </c>
    </row>
    <row r="4731" customFormat="false" ht="15" hidden="false" customHeight="false" outlineLevel="0" collapsed="false">
      <c r="A4731" s="0" t="s">
        <v>4920</v>
      </c>
      <c r="E4731" s="0" t="s">
        <v>1319</v>
      </c>
      <c r="F4731" s="1" t="n">
        <v>506002</v>
      </c>
      <c r="G4731" s="0" t="n">
        <v>0.1</v>
      </c>
      <c r="H4731" s="0" t="n">
        <v>1</v>
      </c>
      <c r="I4731" s="0" t="n">
        <v>481952226</v>
      </c>
      <c r="J4731" s="0" t="n">
        <v>76798513</v>
      </c>
    </row>
    <row r="4732" customFormat="false" ht="15" hidden="false" customHeight="false" outlineLevel="0" collapsed="false">
      <c r="A4732" s="0" t="s">
        <v>4921</v>
      </c>
      <c r="E4732" s="0" t="s">
        <v>1319</v>
      </c>
      <c r="F4732" s="1" t="n">
        <v>506002</v>
      </c>
      <c r="G4732" s="0" t="n">
        <v>0.1</v>
      </c>
      <c r="H4732" s="0" t="n">
        <v>1</v>
      </c>
      <c r="I4732" s="0" t="n">
        <v>481952357</v>
      </c>
      <c r="J4732" s="0" t="n">
        <v>76213353</v>
      </c>
    </row>
    <row r="4733" customFormat="false" ht="15" hidden="false" customHeight="false" outlineLevel="0" collapsed="false">
      <c r="A4733" s="0" t="s">
        <v>4922</v>
      </c>
      <c r="E4733" s="0" t="s">
        <v>1319</v>
      </c>
      <c r="F4733" s="1" t="n">
        <v>506002</v>
      </c>
      <c r="G4733" s="0" t="n">
        <v>0.1</v>
      </c>
      <c r="H4733" s="0" t="n">
        <v>1</v>
      </c>
      <c r="I4733" s="0" t="n">
        <v>481952468</v>
      </c>
      <c r="J4733" s="0" t="n">
        <v>72559952</v>
      </c>
    </row>
    <row r="4734" customFormat="false" ht="15" hidden="false" customHeight="false" outlineLevel="0" collapsed="false">
      <c r="A4734" s="0" t="s">
        <v>4923</v>
      </c>
      <c r="E4734" s="0" t="s">
        <v>1319</v>
      </c>
      <c r="F4734" s="1" t="n">
        <v>506002</v>
      </c>
      <c r="G4734" s="0" t="n">
        <v>0.1</v>
      </c>
      <c r="H4734" s="0" t="n">
        <v>1</v>
      </c>
      <c r="I4734" s="0" t="n">
        <v>481953380</v>
      </c>
      <c r="J4734" s="0" t="n">
        <v>71929040</v>
      </c>
    </row>
    <row r="4735" customFormat="false" ht="15" hidden="false" customHeight="false" outlineLevel="0" collapsed="false">
      <c r="A4735" s="0" t="s">
        <v>4924</v>
      </c>
      <c r="E4735" s="0" t="s">
        <v>1319</v>
      </c>
      <c r="F4735" s="1" t="n">
        <v>506002</v>
      </c>
      <c r="G4735" s="0" t="n">
        <v>0.1</v>
      </c>
      <c r="H4735" s="0" t="n">
        <v>1</v>
      </c>
      <c r="I4735" s="0" t="n">
        <v>481953659</v>
      </c>
      <c r="J4735" s="0" t="n">
        <v>71987110</v>
      </c>
    </row>
    <row r="4736" customFormat="false" ht="15" hidden="false" customHeight="false" outlineLevel="0" collapsed="false">
      <c r="A4736" s="0" t="s">
        <v>4925</v>
      </c>
      <c r="E4736" s="0" t="s">
        <v>1319</v>
      </c>
      <c r="F4736" s="1" t="n">
        <v>506002</v>
      </c>
      <c r="G4736" s="0" t="n">
        <v>0.1</v>
      </c>
      <c r="H4736" s="0" t="n">
        <v>1</v>
      </c>
      <c r="I4736" s="0" t="n">
        <v>481954064</v>
      </c>
      <c r="J4736" s="0" t="n">
        <v>73058992</v>
      </c>
    </row>
    <row r="4737" customFormat="false" ht="15" hidden="false" customHeight="false" outlineLevel="0" collapsed="false">
      <c r="A4737" s="0" t="s">
        <v>4926</v>
      </c>
      <c r="E4737" s="0" t="s">
        <v>1319</v>
      </c>
      <c r="F4737" s="1" t="n">
        <v>506002</v>
      </c>
      <c r="G4737" s="0" t="n">
        <v>0.1</v>
      </c>
      <c r="H4737" s="0" t="n">
        <v>1</v>
      </c>
      <c r="I4737" s="0" t="n">
        <v>481954270</v>
      </c>
      <c r="J4737" s="0" t="n">
        <v>70755985</v>
      </c>
    </row>
    <row r="4738" customFormat="false" ht="15" hidden="false" customHeight="false" outlineLevel="0" collapsed="false">
      <c r="A4738" s="0" t="s">
        <v>4927</v>
      </c>
      <c r="E4738" s="0" t="s">
        <v>1319</v>
      </c>
      <c r="F4738" s="1" t="n">
        <v>506003</v>
      </c>
      <c r="G4738" s="0" t="n">
        <v>0.1</v>
      </c>
      <c r="H4738" s="0" t="n">
        <v>1</v>
      </c>
      <c r="I4738" s="0" t="n">
        <v>481953387</v>
      </c>
      <c r="J4738" s="0" t="n">
        <v>73904199</v>
      </c>
    </row>
    <row r="4739" customFormat="false" ht="15" hidden="false" customHeight="false" outlineLevel="0" collapsed="false">
      <c r="A4739" s="0" t="s">
        <v>4928</v>
      </c>
      <c r="E4739" s="0" t="s">
        <v>1319</v>
      </c>
      <c r="F4739" s="1" t="n">
        <v>506004</v>
      </c>
      <c r="G4739" s="0" t="n">
        <v>0.1</v>
      </c>
      <c r="H4739" s="0" t="n">
        <v>1</v>
      </c>
      <c r="I4739" s="0" t="n">
        <v>481952449</v>
      </c>
      <c r="J4739" s="0" t="n">
        <v>4832761</v>
      </c>
    </row>
    <row r="4740" customFormat="false" ht="15" hidden="false" customHeight="false" outlineLevel="0" collapsed="false">
      <c r="A4740" s="0" t="s">
        <v>4929</v>
      </c>
      <c r="E4740" s="0" t="s">
        <v>4930</v>
      </c>
      <c r="F4740" s="1" t="n">
        <v>517501</v>
      </c>
      <c r="G4740" s="0" t="n">
        <v>0.1</v>
      </c>
      <c r="H4740" s="0" t="n">
        <v>1</v>
      </c>
      <c r="I4740" s="0" t="n">
        <v>481952207</v>
      </c>
      <c r="J4740" s="0" t="n">
        <v>74848958</v>
      </c>
    </row>
    <row r="4741" customFormat="false" ht="15" hidden="false" customHeight="false" outlineLevel="0" collapsed="false">
      <c r="A4741" s="0" t="s">
        <v>4931</v>
      </c>
      <c r="E4741" s="0" t="s">
        <v>4930</v>
      </c>
      <c r="F4741" s="1" t="n">
        <v>517501</v>
      </c>
      <c r="G4741" s="0" t="n">
        <v>0.1</v>
      </c>
      <c r="H4741" s="0" t="n">
        <v>1</v>
      </c>
      <c r="I4741" s="0" t="n">
        <v>481953484</v>
      </c>
      <c r="J4741" s="0" t="n">
        <v>75597643</v>
      </c>
    </row>
    <row r="4742" customFormat="false" ht="15" hidden="false" customHeight="false" outlineLevel="0" collapsed="false">
      <c r="A4742" s="0" t="s">
        <v>4932</v>
      </c>
      <c r="E4742" s="0" t="s">
        <v>4930</v>
      </c>
      <c r="F4742" s="1" t="n">
        <v>517501</v>
      </c>
      <c r="G4742" s="0" t="n">
        <v>0.1</v>
      </c>
      <c r="H4742" s="0" t="n">
        <v>1</v>
      </c>
      <c r="I4742" s="0" t="n">
        <v>481953846</v>
      </c>
      <c r="J4742" s="0" t="n">
        <v>78262669</v>
      </c>
    </row>
    <row r="4743" customFormat="false" ht="15" hidden="false" customHeight="false" outlineLevel="0" collapsed="false">
      <c r="A4743" s="0" t="s">
        <v>4933</v>
      </c>
      <c r="E4743" s="0" t="s">
        <v>4934</v>
      </c>
      <c r="F4743" s="1" t="n">
        <v>517501</v>
      </c>
      <c r="G4743" s="0" t="n">
        <v>0.1</v>
      </c>
      <c r="H4743" s="0" t="n">
        <v>1</v>
      </c>
      <c r="I4743" s="0" t="n">
        <v>481953921</v>
      </c>
      <c r="J4743" s="0" t="n">
        <v>3539700</v>
      </c>
    </row>
    <row r="4744" customFormat="false" ht="15" hidden="false" customHeight="false" outlineLevel="0" collapsed="false">
      <c r="A4744" s="0" t="s">
        <v>4935</v>
      </c>
      <c r="E4744" s="0" t="s">
        <v>4930</v>
      </c>
      <c r="F4744" s="1" t="n">
        <v>517501</v>
      </c>
      <c r="G4744" s="0" t="n">
        <v>0.1</v>
      </c>
      <c r="H4744" s="0" t="n">
        <v>1</v>
      </c>
      <c r="I4744" s="0" t="n">
        <v>481954113</v>
      </c>
      <c r="J4744" s="0" t="n">
        <v>72577978</v>
      </c>
    </row>
    <row r="4745" customFormat="false" ht="15" hidden="false" customHeight="false" outlineLevel="0" collapsed="false">
      <c r="A4745" s="0" t="s">
        <v>4936</v>
      </c>
      <c r="E4745" s="0" t="s">
        <v>4930</v>
      </c>
      <c r="F4745" s="1" t="n">
        <v>517502</v>
      </c>
      <c r="G4745" s="0" t="n">
        <v>0.1</v>
      </c>
      <c r="H4745" s="0" t="n">
        <v>1</v>
      </c>
      <c r="I4745" s="0" t="n">
        <v>481952593</v>
      </c>
      <c r="J4745" s="0" t="n">
        <v>72641281</v>
      </c>
    </row>
    <row r="4746" customFormat="false" ht="15" hidden="false" customHeight="false" outlineLevel="0" collapsed="false">
      <c r="A4746" s="0" t="s">
        <v>4937</v>
      </c>
      <c r="E4746" s="0" t="s">
        <v>4930</v>
      </c>
      <c r="F4746" s="1" t="n">
        <v>517502</v>
      </c>
      <c r="G4746" s="0" t="n">
        <v>0.1</v>
      </c>
      <c r="H4746" s="0" t="n">
        <v>1</v>
      </c>
      <c r="I4746" s="0" t="n">
        <v>481954130</v>
      </c>
      <c r="J4746" s="0" t="n">
        <v>72042715</v>
      </c>
    </row>
    <row r="4747" customFormat="false" ht="15" hidden="false" customHeight="false" outlineLevel="0" collapsed="false">
      <c r="A4747" s="0" t="s">
        <v>4938</v>
      </c>
      <c r="E4747" s="0" t="s">
        <v>3036</v>
      </c>
      <c r="F4747" s="1" t="n">
        <v>520001</v>
      </c>
      <c r="G4747" s="0" t="n">
        <v>0.1</v>
      </c>
      <c r="H4747" s="0" t="n">
        <v>1</v>
      </c>
      <c r="I4747" s="0" t="n">
        <v>481952607</v>
      </c>
      <c r="J4747" s="0" t="n">
        <v>75265901</v>
      </c>
    </row>
    <row r="4748" customFormat="false" ht="15" hidden="false" customHeight="false" outlineLevel="0" collapsed="false">
      <c r="A4748" s="0" t="s">
        <v>4939</v>
      </c>
      <c r="E4748" s="0" t="s">
        <v>3036</v>
      </c>
      <c r="F4748" s="1" t="n">
        <v>520001</v>
      </c>
      <c r="G4748" s="0" t="n">
        <v>0.1</v>
      </c>
      <c r="H4748" s="0" t="n">
        <v>1</v>
      </c>
      <c r="I4748" s="0" t="n">
        <v>481953508</v>
      </c>
      <c r="J4748" s="0" t="n">
        <v>74369096</v>
      </c>
    </row>
    <row r="4749" customFormat="false" ht="15" hidden="false" customHeight="false" outlineLevel="0" collapsed="false">
      <c r="A4749" s="0" t="s">
        <v>4940</v>
      </c>
      <c r="E4749" s="0" t="s">
        <v>3036</v>
      </c>
      <c r="F4749" s="1" t="n">
        <v>520003</v>
      </c>
      <c r="G4749" s="0" t="n">
        <v>0.1</v>
      </c>
      <c r="H4749" s="0" t="n">
        <v>1</v>
      </c>
      <c r="I4749" s="0" t="n">
        <v>481951757</v>
      </c>
      <c r="J4749" s="0" t="n">
        <v>75134414</v>
      </c>
    </row>
    <row r="4750" customFormat="false" ht="15" hidden="false" customHeight="false" outlineLevel="0" collapsed="false">
      <c r="A4750" s="0" t="s">
        <v>4941</v>
      </c>
      <c r="E4750" s="0" t="s">
        <v>3036</v>
      </c>
      <c r="F4750" s="1" t="n">
        <v>520003</v>
      </c>
      <c r="G4750" s="0" t="n">
        <v>0.1</v>
      </c>
      <c r="H4750" s="0" t="n">
        <v>1</v>
      </c>
      <c r="I4750" s="0" t="n">
        <v>481953636</v>
      </c>
      <c r="J4750" s="0" t="n">
        <v>74820397</v>
      </c>
    </row>
    <row r="4751" customFormat="false" ht="15" hidden="false" customHeight="false" outlineLevel="0" collapsed="false">
      <c r="A4751" s="0" t="s">
        <v>4942</v>
      </c>
      <c r="E4751" s="0" t="s">
        <v>3036</v>
      </c>
      <c r="F4751" s="1" t="n">
        <v>520004</v>
      </c>
      <c r="G4751" s="0" t="n">
        <v>0.1</v>
      </c>
      <c r="H4751" s="0" t="n">
        <v>1</v>
      </c>
      <c r="I4751" s="0" t="n">
        <v>481951794</v>
      </c>
      <c r="J4751" s="0" t="n">
        <v>72184728</v>
      </c>
    </row>
    <row r="4752" customFormat="false" ht="15" hidden="false" customHeight="false" outlineLevel="0" collapsed="false">
      <c r="A4752" s="0" t="s">
        <v>4943</v>
      </c>
      <c r="E4752" s="0" t="s">
        <v>2917</v>
      </c>
      <c r="F4752" s="1" t="n">
        <v>695002</v>
      </c>
      <c r="G4752" s="0" t="n">
        <v>0.1</v>
      </c>
      <c r="H4752" s="0" t="n">
        <v>1</v>
      </c>
      <c r="I4752" s="0" t="n">
        <v>481952170</v>
      </c>
      <c r="J4752" s="0" t="n">
        <v>76016937</v>
      </c>
    </row>
    <row r="4753" customFormat="false" ht="15" hidden="false" customHeight="false" outlineLevel="0" collapsed="false">
      <c r="A4753" s="0" t="s">
        <v>4944</v>
      </c>
      <c r="E4753" s="0" t="s">
        <v>2917</v>
      </c>
      <c r="F4753" s="1" t="n">
        <v>695002</v>
      </c>
      <c r="G4753" s="0" t="n">
        <v>0.1</v>
      </c>
      <c r="H4753" s="0" t="n">
        <v>1</v>
      </c>
      <c r="I4753" s="0" t="n">
        <v>481952531</v>
      </c>
      <c r="J4753" s="0" t="n">
        <v>81460574</v>
      </c>
    </row>
    <row r="4754" customFormat="false" ht="15" hidden="false" customHeight="false" outlineLevel="0" collapsed="false">
      <c r="A4754" s="0" t="s">
        <v>4945</v>
      </c>
      <c r="E4754" s="0" t="s">
        <v>2917</v>
      </c>
      <c r="F4754" s="1" t="n">
        <v>695002</v>
      </c>
      <c r="G4754" s="0" t="n">
        <v>0.1</v>
      </c>
      <c r="H4754" s="0" t="n">
        <v>1</v>
      </c>
      <c r="I4754" s="0" t="n">
        <v>481953534</v>
      </c>
      <c r="J4754" s="0" t="n">
        <v>77817399</v>
      </c>
    </row>
    <row r="4755" customFormat="false" ht="15" hidden="false" customHeight="false" outlineLevel="0" collapsed="false">
      <c r="A4755" s="0" t="s">
        <v>4946</v>
      </c>
      <c r="E4755" s="0" t="s">
        <v>2917</v>
      </c>
      <c r="F4755" s="1" t="n">
        <v>695002</v>
      </c>
      <c r="G4755" s="0" t="n">
        <v>0.1</v>
      </c>
      <c r="H4755" s="0" t="n">
        <v>1</v>
      </c>
      <c r="I4755" s="0" t="n">
        <v>481953590</v>
      </c>
      <c r="J4755" s="0" t="n">
        <v>4112634</v>
      </c>
    </row>
    <row r="4756" customFormat="false" ht="15" hidden="false" customHeight="false" outlineLevel="0" collapsed="false">
      <c r="A4756" s="0" t="s">
        <v>4947</v>
      </c>
      <c r="E4756" s="0" t="s">
        <v>4948</v>
      </c>
      <c r="F4756" s="1" t="n">
        <v>695002</v>
      </c>
      <c r="G4756" s="0" t="n">
        <v>0.1</v>
      </c>
      <c r="H4756" s="0" t="n">
        <v>1</v>
      </c>
      <c r="I4756" s="0" t="n">
        <v>481953911</v>
      </c>
      <c r="J4756" s="0" t="n">
        <v>78340232</v>
      </c>
    </row>
    <row r="4757" customFormat="false" ht="15" hidden="false" customHeight="false" outlineLevel="0" collapsed="false">
      <c r="A4757" s="0" t="s">
        <v>4949</v>
      </c>
      <c r="E4757" s="0" t="s">
        <v>2917</v>
      </c>
      <c r="F4757" s="1" t="n">
        <v>695002</v>
      </c>
      <c r="G4757" s="0" t="n">
        <v>0.1</v>
      </c>
      <c r="H4757" s="0" t="n">
        <v>1</v>
      </c>
      <c r="I4757" s="0" t="n">
        <v>481954381</v>
      </c>
      <c r="J4757" s="0" t="n">
        <v>74708276</v>
      </c>
    </row>
    <row r="4758" customFormat="false" ht="15" hidden="false" customHeight="false" outlineLevel="0" collapsed="false">
      <c r="A4758" s="0" t="s">
        <v>4950</v>
      </c>
      <c r="E4758" s="0" t="s">
        <v>2917</v>
      </c>
      <c r="F4758" s="1" t="n">
        <v>695003</v>
      </c>
      <c r="G4758" s="0" t="n">
        <v>0.1</v>
      </c>
      <c r="H4758" s="0" t="n">
        <v>1</v>
      </c>
      <c r="I4758" s="0" t="n">
        <v>481952279</v>
      </c>
      <c r="J4758" s="0" t="n">
        <v>73539386</v>
      </c>
    </row>
    <row r="4759" customFormat="false" ht="15" hidden="false" customHeight="false" outlineLevel="0" collapsed="false">
      <c r="A4759" s="0" t="s">
        <v>4951</v>
      </c>
      <c r="E4759" s="0" t="s">
        <v>2917</v>
      </c>
      <c r="F4759" s="1" t="n">
        <v>695003</v>
      </c>
      <c r="G4759" s="0" t="n">
        <v>0.1</v>
      </c>
      <c r="H4759" s="0" t="n">
        <v>1</v>
      </c>
      <c r="I4759" s="0" t="n">
        <v>481953875</v>
      </c>
      <c r="J4759" s="0" t="n">
        <v>71983296</v>
      </c>
    </row>
    <row r="4760" customFormat="false" ht="15" hidden="false" customHeight="false" outlineLevel="0" collapsed="false">
      <c r="A4760" s="0" t="s">
        <v>4952</v>
      </c>
      <c r="E4760" s="0" t="s">
        <v>2917</v>
      </c>
      <c r="F4760" s="1" t="n">
        <v>695003</v>
      </c>
      <c r="G4760" s="0" t="n">
        <v>0.1</v>
      </c>
      <c r="H4760" s="0" t="n">
        <v>1</v>
      </c>
      <c r="I4760" s="0" t="n">
        <v>481954178</v>
      </c>
      <c r="J4760" s="0" t="n">
        <v>73434289</v>
      </c>
    </row>
    <row r="4761" customFormat="false" ht="15" hidden="false" customHeight="false" outlineLevel="0" collapsed="false">
      <c r="A4761" s="0" t="s">
        <v>4953</v>
      </c>
      <c r="E4761" s="0" t="s">
        <v>2917</v>
      </c>
      <c r="F4761" s="1" t="n">
        <v>695004</v>
      </c>
      <c r="G4761" s="0" t="n">
        <v>0.1</v>
      </c>
      <c r="H4761" s="0" t="n">
        <v>1</v>
      </c>
      <c r="I4761" s="0" t="n">
        <v>481951735</v>
      </c>
      <c r="J4761" s="0" t="n">
        <v>3210173</v>
      </c>
    </row>
    <row r="4762" customFormat="false" ht="15" hidden="false" customHeight="false" outlineLevel="0" collapsed="false">
      <c r="A4762" s="0" t="s">
        <v>4954</v>
      </c>
      <c r="E4762" s="0" t="s">
        <v>2917</v>
      </c>
      <c r="F4762" s="1" t="n">
        <v>695004</v>
      </c>
      <c r="G4762" s="0" t="n">
        <v>0.1</v>
      </c>
      <c r="H4762" s="0" t="n">
        <v>1</v>
      </c>
      <c r="I4762" s="0" t="n">
        <v>481951778</v>
      </c>
      <c r="J4762" s="0" t="n">
        <v>81690959</v>
      </c>
    </row>
    <row r="4763" customFormat="false" ht="15" hidden="false" customHeight="false" outlineLevel="0" collapsed="false">
      <c r="A4763" s="0" t="s">
        <v>4955</v>
      </c>
      <c r="E4763" s="0" t="s">
        <v>4956</v>
      </c>
      <c r="F4763" s="1" t="n">
        <v>695004</v>
      </c>
      <c r="G4763" s="0" t="n">
        <v>0.1</v>
      </c>
      <c r="H4763" s="0" t="n">
        <v>1</v>
      </c>
      <c r="I4763" s="0" t="n">
        <v>481953379</v>
      </c>
      <c r="J4763" s="0" t="n">
        <v>3484152</v>
      </c>
    </row>
    <row r="4764" customFormat="false" ht="15" hidden="false" customHeight="false" outlineLevel="0" collapsed="false">
      <c r="A4764" s="0" t="s">
        <v>4957</v>
      </c>
      <c r="E4764" s="0" t="s">
        <v>2917</v>
      </c>
      <c r="F4764" s="1" t="n">
        <v>695005</v>
      </c>
      <c r="G4764" s="0" t="n">
        <v>0.1</v>
      </c>
      <c r="H4764" s="0" t="n">
        <v>1</v>
      </c>
      <c r="I4764" s="0" t="n">
        <v>481953399</v>
      </c>
      <c r="J4764" s="0" t="n">
        <v>77344232</v>
      </c>
    </row>
    <row r="4765" customFormat="false" ht="15" hidden="false" customHeight="false" outlineLevel="0" collapsed="false">
      <c r="A4765" s="0" t="s">
        <v>4958</v>
      </c>
      <c r="E4765" s="0" t="s">
        <v>2917</v>
      </c>
      <c r="F4765" s="1" t="n">
        <v>695009</v>
      </c>
      <c r="G4765" s="0" t="n">
        <v>0.1</v>
      </c>
      <c r="H4765" s="0" t="n">
        <v>1</v>
      </c>
      <c r="I4765" s="0" t="n">
        <v>481952387</v>
      </c>
      <c r="J4765" s="0" t="n">
        <v>76025763</v>
      </c>
    </row>
    <row r="4766" customFormat="false" ht="15" hidden="false" customHeight="false" outlineLevel="0" collapsed="false">
      <c r="A4766" s="0" t="s">
        <v>4959</v>
      </c>
      <c r="E4766" s="0" t="s">
        <v>2917</v>
      </c>
      <c r="F4766" s="1" t="n">
        <v>695009</v>
      </c>
      <c r="G4766" s="0" t="n">
        <v>0.1</v>
      </c>
      <c r="H4766" s="0" t="n">
        <v>1</v>
      </c>
      <c r="I4766" s="0" t="n">
        <v>481952554</v>
      </c>
      <c r="J4766" s="0" t="n">
        <v>72466025</v>
      </c>
    </row>
    <row r="4767" customFormat="false" ht="15" hidden="false" customHeight="false" outlineLevel="0" collapsed="false">
      <c r="A4767" s="0" t="s">
        <v>4960</v>
      </c>
      <c r="E4767" s="0" t="s">
        <v>2917</v>
      </c>
      <c r="F4767" s="1" t="n">
        <v>695009</v>
      </c>
      <c r="G4767" s="0" t="n">
        <v>0.1</v>
      </c>
      <c r="H4767" s="0" t="n">
        <v>1</v>
      </c>
      <c r="I4767" s="0" t="n">
        <v>481952827</v>
      </c>
      <c r="J4767" s="0" t="n">
        <v>73456089</v>
      </c>
    </row>
    <row r="4768" customFormat="false" ht="15" hidden="false" customHeight="false" outlineLevel="0" collapsed="false">
      <c r="A4768" s="0" t="s">
        <v>4961</v>
      </c>
      <c r="E4768" s="0" t="s">
        <v>2917</v>
      </c>
      <c r="F4768" s="1" t="n">
        <v>695009</v>
      </c>
      <c r="G4768" s="0" t="n">
        <v>0.1</v>
      </c>
      <c r="H4768" s="0" t="n">
        <v>1</v>
      </c>
      <c r="I4768" s="0" t="n">
        <v>481953320</v>
      </c>
      <c r="J4768" s="0" t="n">
        <v>78549846</v>
      </c>
    </row>
    <row r="4769" customFormat="false" ht="15" hidden="false" customHeight="false" outlineLevel="0" collapsed="false">
      <c r="A4769" s="0" t="s">
        <v>4962</v>
      </c>
      <c r="E4769" s="0" t="s">
        <v>2917</v>
      </c>
      <c r="F4769" s="1" t="n">
        <v>695009</v>
      </c>
      <c r="G4769" s="0" t="n">
        <v>0.1</v>
      </c>
      <c r="H4769" s="0" t="n">
        <v>1</v>
      </c>
      <c r="I4769" s="0" t="n">
        <v>481954596</v>
      </c>
      <c r="J4769" s="0" t="n">
        <v>78606617</v>
      </c>
    </row>
    <row r="4770" customFormat="false" ht="15" hidden="false" customHeight="false" outlineLevel="0" collapsed="false">
      <c r="A4770" s="0" t="s">
        <v>4963</v>
      </c>
      <c r="E4770" s="0" t="s">
        <v>2917</v>
      </c>
      <c r="F4770" s="1" t="n">
        <v>695010</v>
      </c>
      <c r="G4770" s="0" t="n">
        <v>0.1</v>
      </c>
      <c r="H4770" s="0" t="n">
        <v>1</v>
      </c>
      <c r="I4770" s="0" t="n">
        <v>481951605</v>
      </c>
      <c r="J4770" s="0" t="n">
        <v>73105003</v>
      </c>
    </row>
    <row r="4771" customFormat="false" ht="15" hidden="false" customHeight="false" outlineLevel="0" collapsed="false">
      <c r="A4771" s="0" t="s">
        <v>4964</v>
      </c>
      <c r="E4771" s="0" t="s">
        <v>884</v>
      </c>
      <c r="F4771" s="1" t="n">
        <v>700008</v>
      </c>
      <c r="G4771" s="0" t="n">
        <v>0.1</v>
      </c>
      <c r="H4771" s="0" t="n">
        <v>1</v>
      </c>
      <c r="I4771" s="0" t="n">
        <v>481951479</v>
      </c>
      <c r="J4771" s="0" t="n">
        <v>74771053</v>
      </c>
    </row>
    <row r="4772" customFormat="false" ht="15" hidden="false" customHeight="false" outlineLevel="0" collapsed="false">
      <c r="A4772" s="0" t="s">
        <v>4965</v>
      </c>
      <c r="E4772" s="0" t="s">
        <v>887</v>
      </c>
      <c r="F4772" s="1" t="n">
        <v>700028</v>
      </c>
      <c r="G4772" s="0" t="n">
        <v>0.1</v>
      </c>
      <c r="H4772" s="0" t="n">
        <v>1</v>
      </c>
      <c r="I4772" s="0" t="n">
        <v>481951836</v>
      </c>
      <c r="J4772" s="0" t="n">
        <v>1428189</v>
      </c>
    </row>
    <row r="4773" customFormat="false" ht="15" hidden="false" customHeight="false" outlineLevel="0" collapsed="false">
      <c r="A4773" s="0" t="s">
        <v>4966</v>
      </c>
      <c r="E4773" s="0" t="s">
        <v>884</v>
      </c>
      <c r="F4773" s="1" t="n">
        <v>700028</v>
      </c>
      <c r="G4773" s="0" t="n">
        <v>0.1</v>
      </c>
      <c r="H4773" s="0" t="n">
        <v>1</v>
      </c>
      <c r="I4773" s="0" t="n">
        <v>481951977</v>
      </c>
      <c r="J4773" s="0" t="n">
        <v>71303905</v>
      </c>
    </row>
    <row r="4774" customFormat="false" ht="15" hidden="false" customHeight="false" outlineLevel="0" collapsed="false">
      <c r="A4774" s="0" t="s">
        <v>4967</v>
      </c>
      <c r="E4774" s="0" t="s">
        <v>884</v>
      </c>
      <c r="F4774" s="1" t="n">
        <v>700028</v>
      </c>
      <c r="G4774" s="0" t="n">
        <v>0.1</v>
      </c>
      <c r="H4774" s="0" t="n">
        <v>1</v>
      </c>
      <c r="I4774" s="0" t="n">
        <v>481952043</v>
      </c>
      <c r="J4774" s="0" t="n">
        <v>71063281</v>
      </c>
    </row>
    <row r="4775" customFormat="false" ht="15" hidden="false" customHeight="false" outlineLevel="0" collapsed="false">
      <c r="A4775" s="0" t="s">
        <v>4968</v>
      </c>
      <c r="E4775" s="0" t="s">
        <v>887</v>
      </c>
      <c r="F4775" s="1" t="n">
        <v>700028</v>
      </c>
      <c r="G4775" s="0" t="n">
        <v>0.1</v>
      </c>
      <c r="H4775" s="0" t="n">
        <v>1</v>
      </c>
      <c r="I4775" s="0" t="n">
        <v>481952105</v>
      </c>
      <c r="J4775" s="0" t="n">
        <v>4894713</v>
      </c>
    </row>
    <row r="4776" customFormat="false" ht="15" hidden="false" customHeight="false" outlineLevel="0" collapsed="false">
      <c r="A4776" s="0" t="s">
        <v>4969</v>
      </c>
      <c r="E4776" s="0" t="s">
        <v>884</v>
      </c>
      <c r="F4776" s="1" t="n">
        <v>700028</v>
      </c>
      <c r="G4776" s="0" t="n">
        <v>0.1</v>
      </c>
      <c r="H4776" s="0" t="n">
        <v>1</v>
      </c>
      <c r="I4776" s="0" t="n">
        <v>481952199</v>
      </c>
      <c r="J4776" s="0" t="n">
        <v>72900212</v>
      </c>
    </row>
    <row r="4777" customFormat="false" ht="15" hidden="false" customHeight="false" outlineLevel="0" collapsed="false">
      <c r="A4777" s="0" t="s">
        <v>4970</v>
      </c>
      <c r="E4777" s="0" t="s">
        <v>31</v>
      </c>
      <c r="F4777" s="1" t="n">
        <v>600034</v>
      </c>
      <c r="G4777" s="0" t="n">
        <v>0.1</v>
      </c>
      <c r="H4777" s="0" t="n">
        <v>1</v>
      </c>
      <c r="I4777" s="0" t="n">
        <v>481953004</v>
      </c>
      <c r="J4777" s="0" t="n">
        <v>77815162</v>
      </c>
    </row>
    <row r="4778" customFormat="false" ht="15" hidden="false" customHeight="false" outlineLevel="0" collapsed="false">
      <c r="A4778" s="0" t="s">
        <v>4971</v>
      </c>
      <c r="E4778" s="0" t="s">
        <v>31</v>
      </c>
      <c r="F4778" s="1" t="n">
        <v>600034</v>
      </c>
      <c r="G4778" s="0" t="n">
        <v>0.1</v>
      </c>
      <c r="H4778" s="0" t="n">
        <v>1</v>
      </c>
      <c r="I4778" s="0" t="n">
        <v>481954958</v>
      </c>
      <c r="J4778" s="0" t="n">
        <v>74672750</v>
      </c>
    </row>
    <row r="4779" customFormat="false" ht="15" hidden="false" customHeight="false" outlineLevel="0" collapsed="false">
      <c r="A4779" s="0" t="s">
        <v>4972</v>
      </c>
      <c r="E4779" s="0" t="s">
        <v>31</v>
      </c>
      <c r="F4779" s="1" t="n">
        <v>600039</v>
      </c>
      <c r="G4779" s="0" t="n">
        <v>0.1</v>
      </c>
      <c r="H4779" s="0" t="n">
        <v>1</v>
      </c>
      <c r="I4779" s="0" t="n">
        <v>481953432</v>
      </c>
      <c r="J4779" s="0" t="n">
        <v>2585892</v>
      </c>
    </row>
    <row r="4780" customFormat="false" ht="15" hidden="false" customHeight="false" outlineLevel="0" collapsed="false">
      <c r="A4780" s="0" t="s">
        <v>4973</v>
      </c>
      <c r="E4780" s="0" t="s">
        <v>31</v>
      </c>
      <c r="F4780" s="1" t="n">
        <v>600039</v>
      </c>
      <c r="G4780" s="0" t="n">
        <v>0.1</v>
      </c>
      <c r="H4780" s="0" t="n">
        <v>1</v>
      </c>
      <c r="I4780" s="0" t="n">
        <v>481953632</v>
      </c>
      <c r="J4780" s="0" t="n">
        <v>70954355</v>
      </c>
    </row>
    <row r="4781" customFormat="false" ht="15" hidden="false" customHeight="false" outlineLevel="0" collapsed="false">
      <c r="A4781" s="0" t="s">
        <v>4974</v>
      </c>
      <c r="E4781" s="0" t="s">
        <v>31</v>
      </c>
      <c r="F4781" s="1" t="n">
        <v>600040</v>
      </c>
      <c r="G4781" s="0" t="n">
        <v>0.1</v>
      </c>
      <c r="H4781" s="0" t="n">
        <v>1</v>
      </c>
      <c r="I4781" s="0" t="n">
        <v>481952139</v>
      </c>
      <c r="J4781" s="0" t="n">
        <v>77683437</v>
      </c>
    </row>
    <row r="4782" customFormat="false" ht="15" hidden="false" customHeight="false" outlineLevel="0" collapsed="false">
      <c r="A4782" s="0" t="s">
        <v>4975</v>
      </c>
      <c r="E4782" s="0" t="s">
        <v>31</v>
      </c>
      <c r="F4782" s="1" t="n">
        <v>600040</v>
      </c>
      <c r="G4782" s="0" t="n">
        <v>0.1</v>
      </c>
      <c r="H4782" s="0" t="n">
        <v>1</v>
      </c>
      <c r="I4782" s="0" t="n">
        <v>481952498</v>
      </c>
      <c r="J4782" s="0" t="n">
        <v>75134352</v>
      </c>
    </row>
    <row r="4783" customFormat="false" ht="15" hidden="false" customHeight="false" outlineLevel="0" collapsed="false">
      <c r="A4783" s="0" t="s">
        <v>4976</v>
      </c>
      <c r="E4783" s="0" t="s">
        <v>31</v>
      </c>
      <c r="F4783" s="1" t="n">
        <v>600040</v>
      </c>
      <c r="G4783" s="0" t="n">
        <v>0.1</v>
      </c>
      <c r="H4783" s="0" t="n">
        <v>1</v>
      </c>
      <c r="I4783" s="0" t="n">
        <v>481952909</v>
      </c>
      <c r="J4783" s="0" t="n">
        <v>75921261</v>
      </c>
    </row>
    <row r="4784" customFormat="false" ht="15" hidden="false" customHeight="false" outlineLevel="0" collapsed="false">
      <c r="A4784" s="0" t="s">
        <v>4977</v>
      </c>
      <c r="E4784" s="0" t="s">
        <v>31</v>
      </c>
      <c r="F4784" s="1" t="n">
        <v>600040</v>
      </c>
      <c r="G4784" s="0" t="n">
        <v>0.1</v>
      </c>
      <c r="H4784" s="0" t="n">
        <v>1</v>
      </c>
      <c r="I4784" s="0" t="n">
        <v>481952928</v>
      </c>
      <c r="J4784" s="0" t="n">
        <v>73186400</v>
      </c>
    </row>
    <row r="4785" customFormat="false" ht="15" hidden="false" customHeight="false" outlineLevel="0" collapsed="false">
      <c r="A4785" s="0" t="s">
        <v>4978</v>
      </c>
      <c r="E4785" s="0" t="s">
        <v>31</v>
      </c>
      <c r="F4785" s="1" t="n">
        <v>600040</v>
      </c>
      <c r="G4785" s="0" t="n">
        <v>0.1</v>
      </c>
      <c r="H4785" s="0" t="n">
        <v>1</v>
      </c>
      <c r="I4785" s="0" t="n">
        <v>481953506</v>
      </c>
      <c r="J4785" s="0" t="n">
        <v>77156911</v>
      </c>
    </row>
    <row r="4786" customFormat="false" ht="15" hidden="false" customHeight="false" outlineLevel="0" collapsed="false">
      <c r="A4786" s="0" t="s">
        <v>4979</v>
      </c>
      <c r="E4786" s="0" t="s">
        <v>31</v>
      </c>
      <c r="F4786" s="1" t="n">
        <v>600040</v>
      </c>
      <c r="G4786" s="0" t="n">
        <v>0.1</v>
      </c>
      <c r="H4786" s="0" t="n">
        <v>1</v>
      </c>
      <c r="I4786" s="0" t="n">
        <v>481954096</v>
      </c>
      <c r="J4786" s="0" t="n">
        <v>77544121</v>
      </c>
    </row>
    <row r="4787" customFormat="false" ht="15" hidden="false" customHeight="false" outlineLevel="0" collapsed="false">
      <c r="A4787" s="0" t="s">
        <v>4980</v>
      </c>
      <c r="E4787" s="0" t="s">
        <v>31</v>
      </c>
      <c r="F4787" s="1" t="n">
        <v>600040</v>
      </c>
      <c r="G4787" s="0" t="n">
        <v>0.1</v>
      </c>
      <c r="H4787" s="0" t="n">
        <v>1</v>
      </c>
      <c r="I4787" s="0" t="n">
        <v>481954479</v>
      </c>
      <c r="J4787" s="0" t="n">
        <v>74578924</v>
      </c>
    </row>
    <row r="4788" customFormat="false" ht="15" hidden="false" customHeight="false" outlineLevel="0" collapsed="false">
      <c r="A4788" s="0" t="s">
        <v>4981</v>
      </c>
      <c r="E4788" s="0" t="s">
        <v>31</v>
      </c>
      <c r="F4788" s="1" t="n">
        <v>600042</v>
      </c>
      <c r="G4788" s="0" t="n">
        <v>0.1</v>
      </c>
      <c r="H4788" s="0" t="n">
        <v>1</v>
      </c>
      <c r="I4788" s="0" t="n">
        <v>481951554</v>
      </c>
      <c r="J4788" s="0" t="n">
        <v>72733463</v>
      </c>
    </row>
    <row r="4789" customFormat="false" ht="15" hidden="false" customHeight="false" outlineLevel="0" collapsed="false">
      <c r="A4789" s="0" t="s">
        <v>4982</v>
      </c>
      <c r="E4789" s="0" t="s">
        <v>31</v>
      </c>
      <c r="F4789" s="1" t="n">
        <v>600042</v>
      </c>
      <c r="G4789" s="0" t="n">
        <v>0.1</v>
      </c>
      <c r="H4789" s="0" t="n">
        <v>1</v>
      </c>
      <c r="I4789" s="0" t="n">
        <v>481951711</v>
      </c>
      <c r="J4789" s="0" t="n">
        <v>76317712</v>
      </c>
    </row>
    <row r="4790" customFormat="false" ht="15" hidden="false" customHeight="false" outlineLevel="0" collapsed="false">
      <c r="A4790" s="0" t="s">
        <v>4983</v>
      </c>
      <c r="E4790" s="0" t="s">
        <v>31</v>
      </c>
      <c r="F4790" s="1" t="n">
        <v>600042</v>
      </c>
      <c r="G4790" s="0" t="n">
        <v>0.1</v>
      </c>
      <c r="H4790" s="0" t="n">
        <v>1</v>
      </c>
      <c r="I4790" s="0" t="n">
        <v>481951997</v>
      </c>
      <c r="J4790" s="0" t="n">
        <v>72041789</v>
      </c>
    </row>
    <row r="4791" customFormat="false" ht="15" hidden="false" customHeight="false" outlineLevel="0" collapsed="false">
      <c r="A4791" s="0" t="s">
        <v>4984</v>
      </c>
      <c r="E4791" s="0" t="s">
        <v>31</v>
      </c>
      <c r="F4791" s="1" t="n">
        <v>600042</v>
      </c>
      <c r="G4791" s="0" t="n">
        <v>0.1</v>
      </c>
      <c r="H4791" s="0" t="n">
        <v>1</v>
      </c>
      <c r="I4791" s="0" t="n">
        <v>481952508</v>
      </c>
      <c r="J4791" s="0" t="n">
        <v>77577523</v>
      </c>
    </row>
    <row r="4792" customFormat="false" ht="15" hidden="false" customHeight="false" outlineLevel="0" collapsed="false">
      <c r="A4792" s="0" t="s">
        <v>4985</v>
      </c>
      <c r="E4792" s="0" t="s">
        <v>31</v>
      </c>
      <c r="F4792" s="1" t="n">
        <v>600042</v>
      </c>
      <c r="G4792" s="0" t="n">
        <v>0.1</v>
      </c>
      <c r="H4792" s="0" t="n">
        <v>1</v>
      </c>
      <c r="I4792" s="0" t="n">
        <v>481952736</v>
      </c>
      <c r="J4792" s="0" t="n">
        <v>3643823</v>
      </c>
    </row>
    <row r="4793" customFormat="false" ht="15" hidden="false" customHeight="false" outlineLevel="0" collapsed="false">
      <c r="A4793" s="0" t="s">
        <v>4986</v>
      </c>
      <c r="E4793" s="0" t="s">
        <v>31</v>
      </c>
      <c r="F4793" s="1" t="n">
        <v>600042</v>
      </c>
      <c r="G4793" s="0" t="n">
        <v>0.1</v>
      </c>
      <c r="H4793" s="0" t="n">
        <v>1</v>
      </c>
      <c r="I4793" s="0" t="n">
        <v>481953357</v>
      </c>
      <c r="J4793" s="0" t="n">
        <v>1326301</v>
      </c>
    </row>
    <row r="4794" customFormat="false" ht="15" hidden="false" customHeight="false" outlineLevel="0" collapsed="false">
      <c r="A4794" s="0" t="s">
        <v>4987</v>
      </c>
      <c r="E4794" s="0" t="s">
        <v>31</v>
      </c>
      <c r="F4794" s="1" t="n">
        <v>600042</v>
      </c>
      <c r="G4794" s="0" t="n">
        <v>0.1</v>
      </c>
      <c r="H4794" s="0" t="n">
        <v>1</v>
      </c>
      <c r="I4794" s="0" t="n">
        <v>481953721</v>
      </c>
      <c r="J4794" s="0" t="n">
        <v>3084380</v>
      </c>
    </row>
    <row r="4795" customFormat="false" ht="15" hidden="false" customHeight="false" outlineLevel="0" collapsed="false">
      <c r="A4795" s="0" t="s">
        <v>4988</v>
      </c>
      <c r="E4795" s="0" t="s">
        <v>31</v>
      </c>
      <c r="F4795" s="1" t="n">
        <v>600042</v>
      </c>
      <c r="G4795" s="0" t="n">
        <v>0.1</v>
      </c>
      <c r="H4795" s="0" t="n">
        <v>1</v>
      </c>
      <c r="I4795" s="0" t="n">
        <v>481954036</v>
      </c>
      <c r="J4795" s="0" t="n">
        <v>70510333</v>
      </c>
    </row>
    <row r="4796" customFormat="false" ht="15" hidden="false" customHeight="false" outlineLevel="0" collapsed="false">
      <c r="A4796" s="0" t="s">
        <v>4989</v>
      </c>
      <c r="E4796" s="0" t="s">
        <v>31</v>
      </c>
      <c r="F4796" s="1" t="n">
        <v>600042</v>
      </c>
      <c r="G4796" s="0" t="n">
        <v>0.1</v>
      </c>
      <c r="H4796" s="0" t="n">
        <v>1</v>
      </c>
      <c r="I4796" s="0" t="n">
        <v>481954476</v>
      </c>
      <c r="J4796" s="0" t="n">
        <v>75997766</v>
      </c>
    </row>
    <row r="4797" customFormat="false" ht="15" hidden="false" customHeight="false" outlineLevel="0" collapsed="false">
      <c r="A4797" s="0" t="s">
        <v>4990</v>
      </c>
      <c r="E4797" s="0" t="s">
        <v>31</v>
      </c>
      <c r="F4797" s="1" t="n">
        <v>600043</v>
      </c>
      <c r="G4797" s="0" t="n">
        <v>0.1</v>
      </c>
      <c r="H4797" s="0" t="n">
        <v>1</v>
      </c>
      <c r="I4797" s="0" t="n">
        <v>481953069</v>
      </c>
      <c r="J4797" s="0" t="n">
        <v>77131155</v>
      </c>
    </row>
    <row r="4798" customFormat="false" ht="15" hidden="false" customHeight="false" outlineLevel="0" collapsed="false">
      <c r="A4798" s="0" t="s">
        <v>4991</v>
      </c>
      <c r="E4798" s="0" t="s">
        <v>31</v>
      </c>
      <c r="F4798" s="1" t="n">
        <v>600043</v>
      </c>
      <c r="G4798" s="0" t="n">
        <v>0.1</v>
      </c>
      <c r="H4798" s="0" t="n">
        <v>1</v>
      </c>
      <c r="I4798" s="0" t="n">
        <v>481953577</v>
      </c>
      <c r="J4798" s="0" t="n">
        <v>77494112</v>
      </c>
    </row>
    <row r="4799" customFormat="false" ht="15" hidden="false" customHeight="false" outlineLevel="0" collapsed="false">
      <c r="A4799" s="0" t="s">
        <v>4992</v>
      </c>
      <c r="E4799" s="0" t="s">
        <v>31</v>
      </c>
      <c r="F4799" s="1" t="n">
        <v>600043</v>
      </c>
      <c r="G4799" s="0" t="n">
        <v>0.1</v>
      </c>
      <c r="H4799" s="0" t="n">
        <v>1</v>
      </c>
      <c r="I4799" s="0" t="n">
        <v>481953616</v>
      </c>
      <c r="J4799" s="0" t="n">
        <v>550879</v>
      </c>
    </row>
    <row r="4800" customFormat="false" ht="15" hidden="false" customHeight="false" outlineLevel="0" collapsed="false">
      <c r="A4800" s="0" t="s">
        <v>4993</v>
      </c>
      <c r="E4800" s="0" t="s">
        <v>31</v>
      </c>
      <c r="F4800" s="1" t="n">
        <v>600043</v>
      </c>
      <c r="G4800" s="0" t="n">
        <v>0.1</v>
      </c>
      <c r="H4800" s="0" t="n">
        <v>1</v>
      </c>
      <c r="I4800" s="0" t="n">
        <v>481955002</v>
      </c>
      <c r="J4800" s="0" t="n">
        <v>74285009</v>
      </c>
    </row>
    <row r="4801" customFormat="false" ht="15" hidden="false" customHeight="false" outlineLevel="0" collapsed="false">
      <c r="A4801" s="0" t="s">
        <v>4994</v>
      </c>
      <c r="E4801" s="0" t="s">
        <v>31</v>
      </c>
      <c r="F4801" s="1" t="n">
        <v>600044</v>
      </c>
      <c r="G4801" s="0" t="n">
        <v>0.1</v>
      </c>
      <c r="H4801" s="0" t="n">
        <v>1</v>
      </c>
      <c r="I4801" s="0" t="n">
        <v>481951455</v>
      </c>
      <c r="J4801" s="0" t="n">
        <v>73583721</v>
      </c>
    </row>
    <row r="4802" customFormat="false" ht="15" hidden="false" customHeight="false" outlineLevel="0" collapsed="false">
      <c r="A4802" s="0" t="s">
        <v>4995</v>
      </c>
      <c r="E4802" s="0" t="s">
        <v>1030</v>
      </c>
      <c r="F4802" s="1" t="n">
        <v>400706</v>
      </c>
      <c r="G4802" s="0" t="n">
        <v>0.1</v>
      </c>
      <c r="H4802" s="0" t="n">
        <v>1</v>
      </c>
      <c r="I4802" s="0" t="n">
        <v>481953071</v>
      </c>
      <c r="J4802" s="0" t="n">
        <v>77711771</v>
      </c>
    </row>
    <row r="4803" customFormat="false" ht="15" hidden="false" customHeight="false" outlineLevel="0" collapsed="false">
      <c r="A4803" s="0" t="s">
        <v>4996</v>
      </c>
      <c r="E4803" s="0" t="s">
        <v>1030</v>
      </c>
      <c r="F4803" s="1" t="n">
        <v>400706</v>
      </c>
      <c r="G4803" s="0" t="n">
        <v>0.1</v>
      </c>
      <c r="H4803" s="0" t="n">
        <v>1</v>
      </c>
      <c r="I4803" s="0" t="n">
        <v>481953202</v>
      </c>
      <c r="J4803" s="0" t="n">
        <v>3508439</v>
      </c>
    </row>
    <row r="4804" customFormat="false" ht="15" hidden="false" customHeight="false" outlineLevel="0" collapsed="false">
      <c r="A4804" s="0" t="s">
        <v>4997</v>
      </c>
      <c r="E4804" s="0" t="s">
        <v>1030</v>
      </c>
      <c r="F4804" s="1" t="n">
        <v>400706</v>
      </c>
      <c r="G4804" s="0" t="n">
        <v>0.1</v>
      </c>
      <c r="H4804" s="0" t="n">
        <v>1</v>
      </c>
      <c r="I4804" s="0" t="n">
        <v>481953219</v>
      </c>
      <c r="J4804" s="0" t="n">
        <v>72030527</v>
      </c>
    </row>
    <row r="4805" customFormat="false" ht="15" hidden="false" customHeight="false" outlineLevel="0" collapsed="false">
      <c r="A4805" s="0" t="s">
        <v>4998</v>
      </c>
      <c r="E4805" s="0" t="s">
        <v>1030</v>
      </c>
      <c r="F4805" s="1" t="n">
        <v>400706</v>
      </c>
      <c r="G4805" s="0" t="n">
        <v>0.1</v>
      </c>
      <c r="H4805" s="0" t="n">
        <v>1</v>
      </c>
      <c r="I4805" s="0" t="n">
        <v>481953297</v>
      </c>
      <c r="J4805" s="0" t="n">
        <v>77299183</v>
      </c>
    </row>
    <row r="4806" customFormat="false" ht="15" hidden="false" customHeight="false" outlineLevel="0" collapsed="false">
      <c r="A4806" s="0" t="s">
        <v>4999</v>
      </c>
      <c r="E4806" s="0" t="s">
        <v>1030</v>
      </c>
      <c r="F4806" s="1" t="n">
        <v>400706</v>
      </c>
      <c r="G4806" s="0" t="n">
        <v>0.1</v>
      </c>
      <c r="H4806" s="0" t="n">
        <v>1</v>
      </c>
      <c r="I4806" s="0" t="n">
        <v>481953340</v>
      </c>
      <c r="J4806" s="0" t="n">
        <v>71800302</v>
      </c>
    </row>
    <row r="4807" customFormat="false" ht="15" hidden="false" customHeight="false" outlineLevel="0" collapsed="false">
      <c r="A4807" s="0" t="s">
        <v>5000</v>
      </c>
      <c r="E4807" s="0" t="s">
        <v>1030</v>
      </c>
      <c r="F4807" s="1" t="n">
        <v>400706</v>
      </c>
      <c r="G4807" s="0" t="n">
        <v>0.1</v>
      </c>
      <c r="H4807" s="0" t="n">
        <v>1</v>
      </c>
      <c r="I4807" s="0" t="n">
        <v>481953464</v>
      </c>
      <c r="J4807" s="0" t="n">
        <v>73675490</v>
      </c>
    </row>
    <row r="4808" customFormat="false" ht="15" hidden="false" customHeight="false" outlineLevel="0" collapsed="false">
      <c r="A4808" s="0" t="s">
        <v>5001</v>
      </c>
      <c r="E4808" s="0" t="s">
        <v>1030</v>
      </c>
      <c r="F4808" s="1" t="n">
        <v>400706</v>
      </c>
      <c r="G4808" s="0" t="n">
        <v>0.1</v>
      </c>
      <c r="H4808" s="0" t="n">
        <v>1</v>
      </c>
      <c r="I4808" s="0" t="n">
        <v>481953561</v>
      </c>
      <c r="J4808" s="0" t="n">
        <v>72905551</v>
      </c>
    </row>
    <row r="4809" customFormat="false" ht="15" hidden="false" customHeight="false" outlineLevel="0" collapsed="false">
      <c r="A4809" s="0" t="s">
        <v>5002</v>
      </c>
      <c r="E4809" s="0" t="s">
        <v>5003</v>
      </c>
      <c r="F4809" s="1" t="n">
        <v>400706</v>
      </c>
      <c r="G4809" s="0" t="n">
        <v>0.1</v>
      </c>
      <c r="H4809" s="0" t="n">
        <v>1</v>
      </c>
      <c r="I4809" s="0" t="n">
        <v>481953886</v>
      </c>
      <c r="J4809" s="0" t="n">
        <v>4100976</v>
      </c>
    </row>
    <row r="4810" customFormat="false" ht="15" hidden="false" customHeight="false" outlineLevel="0" collapsed="false">
      <c r="A4810" s="0" t="s">
        <v>5004</v>
      </c>
      <c r="E4810" s="0" t="s">
        <v>1030</v>
      </c>
      <c r="F4810" s="1" t="n">
        <v>400706</v>
      </c>
      <c r="G4810" s="0" t="n">
        <v>0.1</v>
      </c>
      <c r="H4810" s="0" t="n">
        <v>1</v>
      </c>
      <c r="I4810" s="0" t="n">
        <v>481953896</v>
      </c>
      <c r="J4810" s="0" t="n">
        <v>74220352</v>
      </c>
    </row>
    <row r="4811" customFormat="false" ht="15" hidden="false" customHeight="false" outlineLevel="0" collapsed="false">
      <c r="A4811" s="0" t="s">
        <v>5005</v>
      </c>
      <c r="E4811" s="0" t="s">
        <v>1030</v>
      </c>
      <c r="F4811" s="1" t="n">
        <v>400706</v>
      </c>
      <c r="G4811" s="0" t="n">
        <v>0.1</v>
      </c>
      <c r="H4811" s="0" t="n">
        <v>1</v>
      </c>
      <c r="I4811" s="0" t="n">
        <v>481954052</v>
      </c>
      <c r="J4811" s="0" t="n">
        <v>72854608</v>
      </c>
    </row>
    <row r="4812" customFormat="false" ht="15" hidden="false" customHeight="false" outlineLevel="0" collapsed="false">
      <c r="A4812" s="0" t="s">
        <v>5006</v>
      </c>
      <c r="E4812" s="0" t="s">
        <v>1030</v>
      </c>
      <c r="F4812" s="1" t="n">
        <v>400706</v>
      </c>
      <c r="G4812" s="0" t="n">
        <v>0.1</v>
      </c>
      <c r="H4812" s="0" t="n">
        <v>1</v>
      </c>
      <c r="I4812" s="0" t="n">
        <v>481954117</v>
      </c>
      <c r="J4812" s="0" t="n">
        <v>73326307</v>
      </c>
    </row>
    <row r="4813" customFormat="false" ht="15" hidden="false" customHeight="false" outlineLevel="0" collapsed="false">
      <c r="A4813" s="0" t="s">
        <v>5007</v>
      </c>
      <c r="E4813" s="0" t="s">
        <v>1030</v>
      </c>
      <c r="F4813" s="1" t="n">
        <v>400706</v>
      </c>
      <c r="G4813" s="0" t="n">
        <v>0.1</v>
      </c>
      <c r="H4813" s="0" t="n">
        <v>1</v>
      </c>
      <c r="I4813" s="0" t="n">
        <v>481954144</v>
      </c>
      <c r="J4813" s="0" t="n">
        <v>77239875</v>
      </c>
    </row>
    <row r="4814" customFormat="false" ht="15" hidden="false" customHeight="false" outlineLevel="0" collapsed="false">
      <c r="A4814" s="0" t="s">
        <v>5008</v>
      </c>
      <c r="E4814" s="0" t="s">
        <v>1030</v>
      </c>
      <c r="F4814" s="1" t="n">
        <v>400706</v>
      </c>
      <c r="G4814" s="0" t="n">
        <v>0.1</v>
      </c>
      <c r="H4814" s="0" t="n">
        <v>1</v>
      </c>
      <c r="I4814" s="0" t="n">
        <v>481954203</v>
      </c>
      <c r="J4814" s="0" t="n">
        <v>73077283</v>
      </c>
    </row>
    <row r="4815" customFormat="false" ht="15" hidden="false" customHeight="false" outlineLevel="0" collapsed="false">
      <c r="A4815" s="0" t="s">
        <v>5009</v>
      </c>
      <c r="E4815" s="0" t="s">
        <v>1030</v>
      </c>
      <c r="F4815" s="1" t="n">
        <v>400706</v>
      </c>
      <c r="G4815" s="0" t="n">
        <v>0.1</v>
      </c>
      <c r="H4815" s="0" t="n">
        <v>1</v>
      </c>
      <c r="I4815" s="0" t="n">
        <v>481954223</v>
      </c>
      <c r="J4815" s="0" t="n">
        <v>75295043</v>
      </c>
    </row>
    <row r="4816" customFormat="false" ht="15" hidden="false" customHeight="false" outlineLevel="0" collapsed="false">
      <c r="A4816" s="0" t="s">
        <v>5010</v>
      </c>
      <c r="E4816" s="0" t="s">
        <v>1030</v>
      </c>
      <c r="F4816" s="1" t="n">
        <v>400706</v>
      </c>
      <c r="G4816" s="0" t="n">
        <v>0.1</v>
      </c>
      <c r="H4816" s="0" t="n">
        <v>1</v>
      </c>
      <c r="I4816" s="0" t="n">
        <v>481954412</v>
      </c>
      <c r="J4816" s="0" t="n">
        <v>71989675</v>
      </c>
    </row>
    <row r="4817" customFormat="false" ht="15" hidden="false" customHeight="false" outlineLevel="0" collapsed="false">
      <c r="A4817" s="0" t="s">
        <v>5011</v>
      </c>
      <c r="E4817" s="0" t="s">
        <v>1030</v>
      </c>
      <c r="F4817" s="1" t="n">
        <v>400706</v>
      </c>
      <c r="G4817" s="0" t="n">
        <v>0.1</v>
      </c>
      <c r="H4817" s="0" t="n">
        <v>1</v>
      </c>
      <c r="I4817" s="0" t="n">
        <v>481954422</v>
      </c>
      <c r="J4817" s="0" t="n">
        <v>72258511</v>
      </c>
    </row>
    <row r="4818" customFormat="false" ht="15" hidden="false" customHeight="false" outlineLevel="0" collapsed="false">
      <c r="A4818" s="0" t="s">
        <v>5012</v>
      </c>
      <c r="E4818" s="0" t="s">
        <v>1030</v>
      </c>
      <c r="F4818" s="1" t="n">
        <v>400706</v>
      </c>
      <c r="G4818" s="0" t="n">
        <v>0.1</v>
      </c>
      <c r="H4818" s="0" t="n">
        <v>1</v>
      </c>
      <c r="I4818" s="0" t="n">
        <v>481954697</v>
      </c>
      <c r="J4818" s="0" t="n">
        <v>71793889</v>
      </c>
    </row>
    <row r="4819" customFormat="false" ht="15" hidden="false" customHeight="false" outlineLevel="0" collapsed="false">
      <c r="A4819" s="0" t="s">
        <v>5013</v>
      </c>
      <c r="E4819" s="0" t="s">
        <v>1030</v>
      </c>
      <c r="F4819" s="1" t="n">
        <v>400706</v>
      </c>
      <c r="G4819" s="0" t="n">
        <v>0.1</v>
      </c>
      <c r="H4819" s="0" t="n">
        <v>1</v>
      </c>
      <c r="I4819" s="0" t="n">
        <v>481954878</v>
      </c>
      <c r="J4819" s="0" t="n">
        <v>73495708</v>
      </c>
    </row>
    <row r="4820" customFormat="false" ht="15" hidden="false" customHeight="false" outlineLevel="0" collapsed="false">
      <c r="A4820" s="0" t="s">
        <v>5014</v>
      </c>
      <c r="E4820" s="0" t="s">
        <v>1030</v>
      </c>
      <c r="F4820" s="1" t="n">
        <v>400708</v>
      </c>
      <c r="G4820" s="0" t="n">
        <v>0.1</v>
      </c>
      <c r="H4820" s="0" t="n">
        <v>1</v>
      </c>
      <c r="I4820" s="0" t="n">
        <v>481951535</v>
      </c>
      <c r="J4820" s="0" t="n">
        <v>74968533</v>
      </c>
    </row>
    <row r="4821" customFormat="false" ht="15" hidden="false" customHeight="false" outlineLevel="0" collapsed="false">
      <c r="A4821" s="0" t="s">
        <v>5015</v>
      </c>
      <c r="E4821" s="0" t="s">
        <v>1030</v>
      </c>
      <c r="F4821" s="1" t="n">
        <v>400708</v>
      </c>
      <c r="G4821" s="0" t="n">
        <v>0.1</v>
      </c>
      <c r="H4821" s="0" t="n">
        <v>1</v>
      </c>
      <c r="I4821" s="0" t="n">
        <v>481951588</v>
      </c>
      <c r="J4821" s="0" t="n">
        <v>76290331</v>
      </c>
    </row>
    <row r="4822" customFormat="false" ht="15" hidden="false" customHeight="false" outlineLevel="0" collapsed="false">
      <c r="A4822" s="0" t="s">
        <v>5016</v>
      </c>
      <c r="E4822" s="0" t="s">
        <v>1030</v>
      </c>
      <c r="F4822" s="1" t="n">
        <v>400708</v>
      </c>
      <c r="G4822" s="0" t="n">
        <v>0.1</v>
      </c>
      <c r="H4822" s="0" t="n">
        <v>1</v>
      </c>
      <c r="I4822" s="0" t="n">
        <v>481951620</v>
      </c>
      <c r="J4822" s="0" t="n">
        <v>72863421</v>
      </c>
    </row>
    <row r="4823" customFormat="false" ht="15" hidden="false" customHeight="false" outlineLevel="0" collapsed="false">
      <c r="A4823" s="0" t="s">
        <v>5017</v>
      </c>
      <c r="E4823" s="0" t="s">
        <v>1030</v>
      </c>
      <c r="F4823" s="1" t="n">
        <v>400708</v>
      </c>
      <c r="G4823" s="0" t="n">
        <v>0.1</v>
      </c>
      <c r="H4823" s="0" t="n">
        <v>1</v>
      </c>
      <c r="I4823" s="0" t="n">
        <v>481951685</v>
      </c>
      <c r="J4823" s="0" t="n">
        <v>77209970</v>
      </c>
    </row>
    <row r="4824" customFormat="false" ht="15" hidden="false" customHeight="false" outlineLevel="0" collapsed="false">
      <c r="A4824" s="0" t="s">
        <v>5018</v>
      </c>
      <c r="E4824" s="0" t="s">
        <v>1030</v>
      </c>
      <c r="F4824" s="1" t="n">
        <v>400708</v>
      </c>
      <c r="G4824" s="0" t="n">
        <v>0.1</v>
      </c>
      <c r="H4824" s="0" t="n">
        <v>1</v>
      </c>
      <c r="I4824" s="0" t="n">
        <v>481952214</v>
      </c>
      <c r="J4824" s="0" t="n">
        <v>3365382</v>
      </c>
    </row>
    <row r="4825" customFormat="false" ht="15" hidden="false" customHeight="false" outlineLevel="0" collapsed="false">
      <c r="A4825" s="0" t="s">
        <v>5019</v>
      </c>
      <c r="E4825" s="0" t="s">
        <v>1030</v>
      </c>
      <c r="F4825" s="1" t="n">
        <v>400708</v>
      </c>
      <c r="G4825" s="0" t="n">
        <v>0.1</v>
      </c>
      <c r="H4825" s="0" t="n">
        <v>1</v>
      </c>
      <c r="I4825" s="0" t="n">
        <v>481952644</v>
      </c>
      <c r="J4825" s="0" t="n">
        <v>71639677</v>
      </c>
    </row>
    <row r="4826" customFormat="false" ht="15" hidden="false" customHeight="false" outlineLevel="0" collapsed="false">
      <c r="A4826" s="0" t="s">
        <v>5020</v>
      </c>
      <c r="E4826" s="0" t="s">
        <v>1030</v>
      </c>
      <c r="F4826" s="1" t="n">
        <v>400708</v>
      </c>
      <c r="G4826" s="0" t="n">
        <v>0.1</v>
      </c>
      <c r="H4826" s="0" t="n">
        <v>1</v>
      </c>
      <c r="I4826" s="0" t="n">
        <v>481952725</v>
      </c>
      <c r="J4826" s="0" t="n">
        <v>3791948</v>
      </c>
    </row>
    <row r="4827" customFormat="false" ht="15" hidden="false" customHeight="false" outlineLevel="0" collapsed="false">
      <c r="A4827" s="0" t="s">
        <v>5021</v>
      </c>
      <c r="E4827" s="0" t="s">
        <v>1066</v>
      </c>
      <c r="F4827" s="1" t="n">
        <v>431001</v>
      </c>
      <c r="G4827" s="0" t="n">
        <v>0.1</v>
      </c>
      <c r="H4827" s="0" t="n">
        <v>1</v>
      </c>
      <c r="I4827" s="0" t="n">
        <v>481951728</v>
      </c>
      <c r="J4827" s="0" t="n">
        <v>73014173</v>
      </c>
    </row>
    <row r="4828" customFormat="false" ht="15" hidden="false" customHeight="false" outlineLevel="0" collapsed="false">
      <c r="A4828" s="0" t="s">
        <v>5022</v>
      </c>
      <c r="E4828" s="0" t="s">
        <v>1066</v>
      </c>
      <c r="F4828" s="1" t="n">
        <v>431001</v>
      </c>
      <c r="G4828" s="0" t="n">
        <v>0.1</v>
      </c>
      <c r="H4828" s="0" t="n">
        <v>1</v>
      </c>
      <c r="I4828" s="0" t="n">
        <v>481951853</v>
      </c>
      <c r="J4828" s="0" t="n">
        <v>3910788</v>
      </c>
    </row>
    <row r="4829" customFormat="false" ht="15" hidden="false" customHeight="false" outlineLevel="0" collapsed="false">
      <c r="A4829" s="0" t="s">
        <v>5023</v>
      </c>
      <c r="E4829" s="0" t="s">
        <v>1066</v>
      </c>
      <c r="F4829" s="1" t="n">
        <v>431001</v>
      </c>
      <c r="G4829" s="0" t="n">
        <v>0.1</v>
      </c>
      <c r="H4829" s="0" t="n">
        <v>1</v>
      </c>
      <c r="I4829" s="0" t="n">
        <v>481952266</v>
      </c>
      <c r="J4829" s="0" t="n">
        <v>70745089</v>
      </c>
    </row>
    <row r="4830" customFormat="false" ht="15" hidden="false" customHeight="false" outlineLevel="0" collapsed="false">
      <c r="A4830" s="0" t="s">
        <v>5024</v>
      </c>
      <c r="E4830" s="0" t="s">
        <v>1066</v>
      </c>
      <c r="F4830" s="1" t="n">
        <v>431001</v>
      </c>
      <c r="G4830" s="0" t="n">
        <v>0.1</v>
      </c>
      <c r="H4830" s="0" t="n">
        <v>1</v>
      </c>
      <c r="I4830" s="0" t="n">
        <v>481952309</v>
      </c>
      <c r="J4830" s="0" t="n">
        <v>70521095</v>
      </c>
    </row>
    <row r="4831" customFormat="false" ht="15" hidden="false" customHeight="false" outlineLevel="0" collapsed="false">
      <c r="A4831" s="0" t="s">
        <v>5025</v>
      </c>
      <c r="E4831" s="0" t="s">
        <v>1066</v>
      </c>
      <c r="F4831" s="1" t="n">
        <v>431001</v>
      </c>
      <c r="G4831" s="0" t="n">
        <v>0.1</v>
      </c>
      <c r="H4831" s="0" t="n">
        <v>1</v>
      </c>
      <c r="I4831" s="0" t="n">
        <v>481952314</v>
      </c>
      <c r="J4831" s="0" t="n">
        <v>6294353</v>
      </c>
    </row>
    <row r="4832" customFormat="false" ht="15" hidden="false" customHeight="false" outlineLevel="0" collapsed="false">
      <c r="A4832" s="0" t="s">
        <v>5026</v>
      </c>
      <c r="E4832" s="0" t="s">
        <v>1066</v>
      </c>
      <c r="F4832" s="1" t="n">
        <v>431001</v>
      </c>
      <c r="G4832" s="0" t="n">
        <v>0.1</v>
      </c>
      <c r="H4832" s="0" t="n">
        <v>1</v>
      </c>
      <c r="I4832" s="0" t="n">
        <v>481952396</v>
      </c>
      <c r="J4832" s="0" t="n">
        <v>70398868</v>
      </c>
    </row>
    <row r="4833" customFormat="false" ht="15" hidden="false" customHeight="false" outlineLevel="0" collapsed="false">
      <c r="A4833" s="0" t="s">
        <v>5027</v>
      </c>
      <c r="E4833" s="0" t="s">
        <v>1066</v>
      </c>
      <c r="F4833" s="1" t="n">
        <v>431001</v>
      </c>
      <c r="G4833" s="0" t="n">
        <v>0.1</v>
      </c>
      <c r="H4833" s="0" t="n">
        <v>1</v>
      </c>
      <c r="I4833" s="0" t="n">
        <v>481952454</v>
      </c>
      <c r="J4833" s="0" t="n">
        <v>6300128</v>
      </c>
    </row>
    <row r="4834" customFormat="false" ht="15" hidden="false" customHeight="false" outlineLevel="0" collapsed="false">
      <c r="A4834" s="0" t="s">
        <v>5028</v>
      </c>
      <c r="E4834" s="0" t="s">
        <v>1066</v>
      </c>
      <c r="F4834" s="1" t="n">
        <v>431001</v>
      </c>
      <c r="G4834" s="0" t="n">
        <v>0.1</v>
      </c>
      <c r="H4834" s="0" t="n">
        <v>1</v>
      </c>
      <c r="I4834" s="0" t="n">
        <v>481952536</v>
      </c>
      <c r="J4834" s="0" t="n">
        <v>4513116</v>
      </c>
    </row>
    <row r="4835" customFormat="false" ht="15" hidden="false" customHeight="false" outlineLevel="0" collapsed="false">
      <c r="A4835" s="0" t="s">
        <v>5029</v>
      </c>
      <c r="E4835" s="0" t="s">
        <v>1066</v>
      </c>
      <c r="F4835" s="1" t="n">
        <v>431001</v>
      </c>
      <c r="G4835" s="0" t="n">
        <v>0.1</v>
      </c>
      <c r="H4835" s="0" t="n">
        <v>1</v>
      </c>
      <c r="I4835" s="0" t="n">
        <v>481952564</v>
      </c>
      <c r="J4835" s="0" t="n">
        <v>71095305</v>
      </c>
    </row>
    <row r="4836" customFormat="false" ht="15" hidden="false" customHeight="false" outlineLevel="0" collapsed="false">
      <c r="A4836" s="0" t="s">
        <v>5030</v>
      </c>
      <c r="E4836" s="0" t="s">
        <v>1066</v>
      </c>
      <c r="F4836" s="1" t="n">
        <v>431001</v>
      </c>
      <c r="G4836" s="0" t="n">
        <v>0.1</v>
      </c>
      <c r="H4836" s="0" t="n">
        <v>1</v>
      </c>
      <c r="I4836" s="0" t="n">
        <v>481952625</v>
      </c>
      <c r="J4836" s="0" t="n">
        <v>74505317</v>
      </c>
    </row>
    <row r="4837" customFormat="false" ht="15" hidden="false" customHeight="false" outlineLevel="0" collapsed="false">
      <c r="A4837" s="0" t="s">
        <v>5031</v>
      </c>
      <c r="E4837" s="0" t="s">
        <v>1066</v>
      </c>
      <c r="F4837" s="1" t="n">
        <v>431001</v>
      </c>
      <c r="G4837" s="0" t="n">
        <v>0.1</v>
      </c>
      <c r="H4837" s="0" t="n">
        <v>1</v>
      </c>
      <c r="I4837" s="0" t="n">
        <v>481952673</v>
      </c>
      <c r="J4837" s="0" t="n">
        <v>70958828</v>
      </c>
    </row>
    <row r="4838" customFormat="false" ht="15" hidden="false" customHeight="false" outlineLevel="0" collapsed="false">
      <c r="A4838" s="0" t="s">
        <v>5032</v>
      </c>
      <c r="E4838" s="0" t="s">
        <v>1066</v>
      </c>
      <c r="F4838" s="1" t="n">
        <v>431001</v>
      </c>
      <c r="G4838" s="0" t="n">
        <v>0.1</v>
      </c>
      <c r="H4838" s="0" t="n">
        <v>1</v>
      </c>
      <c r="I4838" s="0" t="n">
        <v>481952706</v>
      </c>
      <c r="J4838" s="0" t="n">
        <v>76769369</v>
      </c>
    </row>
    <row r="4839" customFormat="false" ht="15" hidden="false" customHeight="false" outlineLevel="0" collapsed="false">
      <c r="A4839" s="0" t="s">
        <v>5033</v>
      </c>
      <c r="E4839" s="0" t="s">
        <v>1066</v>
      </c>
      <c r="F4839" s="1" t="n">
        <v>431001</v>
      </c>
      <c r="G4839" s="0" t="n">
        <v>0.1</v>
      </c>
      <c r="H4839" s="0" t="n">
        <v>1</v>
      </c>
      <c r="I4839" s="0" t="n">
        <v>481953135</v>
      </c>
      <c r="J4839" s="0" t="n">
        <v>3769920</v>
      </c>
    </row>
    <row r="4840" customFormat="false" ht="15" hidden="false" customHeight="false" outlineLevel="0" collapsed="false">
      <c r="A4840" s="0" t="s">
        <v>5034</v>
      </c>
      <c r="E4840" s="0" t="s">
        <v>1066</v>
      </c>
      <c r="F4840" s="1" t="n">
        <v>431001</v>
      </c>
      <c r="G4840" s="0" t="n">
        <v>0.1</v>
      </c>
      <c r="H4840" s="0" t="n">
        <v>1</v>
      </c>
      <c r="I4840" s="0" t="n">
        <v>481953448</v>
      </c>
      <c r="J4840" s="0" t="n">
        <v>75883769</v>
      </c>
    </row>
    <row r="4841" customFormat="false" ht="15" hidden="false" customHeight="false" outlineLevel="0" collapsed="false">
      <c r="A4841" s="0" t="s">
        <v>5035</v>
      </c>
      <c r="E4841" s="0" t="s">
        <v>1066</v>
      </c>
      <c r="F4841" s="1" t="n">
        <v>431001</v>
      </c>
      <c r="G4841" s="0" t="n">
        <v>0.1</v>
      </c>
      <c r="H4841" s="0" t="n">
        <v>1</v>
      </c>
      <c r="I4841" s="0" t="n">
        <v>481953486</v>
      </c>
      <c r="J4841" s="0" t="n">
        <v>2751197</v>
      </c>
    </row>
    <row r="4842" customFormat="false" ht="15" hidden="false" customHeight="false" outlineLevel="0" collapsed="false">
      <c r="A4842" s="0" t="s">
        <v>5036</v>
      </c>
      <c r="E4842" s="0" t="s">
        <v>1066</v>
      </c>
      <c r="F4842" s="1" t="n">
        <v>431001</v>
      </c>
      <c r="G4842" s="0" t="n">
        <v>0.1</v>
      </c>
      <c r="H4842" s="0" t="n">
        <v>1</v>
      </c>
      <c r="I4842" s="0" t="n">
        <v>481953496</v>
      </c>
      <c r="J4842" s="0" t="n">
        <v>70541442</v>
      </c>
    </row>
    <row r="4843" customFormat="false" ht="15" hidden="false" customHeight="false" outlineLevel="0" collapsed="false">
      <c r="A4843" s="0" t="s">
        <v>5037</v>
      </c>
      <c r="E4843" s="0" t="s">
        <v>1066</v>
      </c>
      <c r="F4843" s="1" t="n">
        <v>431001</v>
      </c>
      <c r="G4843" s="0" t="n">
        <v>0.1</v>
      </c>
      <c r="H4843" s="0" t="n">
        <v>1</v>
      </c>
      <c r="I4843" s="0" t="n">
        <v>481953599</v>
      </c>
      <c r="J4843" s="0" t="n">
        <v>77871633</v>
      </c>
    </row>
    <row r="4844" customFormat="false" ht="15" hidden="false" customHeight="false" outlineLevel="0" collapsed="false">
      <c r="A4844" s="0" t="s">
        <v>5038</v>
      </c>
      <c r="E4844" s="0" t="s">
        <v>1066</v>
      </c>
      <c r="F4844" s="1" t="n">
        <v>431001</v>
      </c>
      <c r="G4844" s="0" t="n">
        <v>0.1</v>
      </c>
      <c r="H4844" s="0" t="n">
        <v>1</v>
      </c>
      <c r="I4844" s="0" t="n">
        <v>481953657</v>
      </c>
      <c r="J4844" s="0" t="n">
        <v>70850850</v>
      </c>
    </row>
    <row r="4845" customFormat="false" ht="15" hidden="false" customHeight="false" outlineLevel="0" collapsed="false">
      <c r="A4845" s="0" t="s">
        <v>5039</v>
      </c>
      <c r="E4845" s="0" t="s">
        <v>1066</v>
      </c>
      <c r="F4845" s="1" t="n">
        <v>431001</v>
      </c>
      <c r="G4845" s="0" t="n">
        <v>0.1</v>
      </c>
      <c r="H4845" s="0" t="n">
        <v>1</v>
      </c>
      <c r="I4845" s="0" t="n">
        <v>481953756</v>
      </c>
      <c r="J4845" s="0" t="n">
        <v>70029007</v>
      </c>
    </row>
    <row r="4846" customFormat="false" ht="15" hidden="false" customHeight="false" outlineLevel="0" collapsed="false">
      <c r="A4846" s="0" t="s">
        <v>5040</v>
      </c>
      <c r="E4846" s="0" t="s">
        <v>1066</v>
      </c>
      <c r="F4846" s="1" t="n">
        <v>431001</v>
      </c>
      <c r="G4846" s="0" t="n">
        <v>0.1</v>
      </c>
      <c r="H4846" s="0" t="n">
        <v>1</v>
      </c>
      <c r="I4846" s="0" t="n">
        <v>481953848</v>
      </c>
      <c r="J4846" s="0" t="n">
        <v>74698232</v>
      </c>
    </row>
    <row r="4847" customFormat="false" ht="15" hidden="false" customHeight="false" outlineLevel="0" collapsed="false">
      <c r="A4847" s="0" t="s">
        <v>5041</v>
      </c>
      <c r="E4847" s="0" t="s">
        <v>1066</v>
      </c>
      <c r="F4847" s="1" t="n">
        <v>431001</v>
      </c>
      <c r="G4847" s="0" t="n">
        <v>0.1</v>
      </c>
      <c r="H4847" s="0" t="n">
        <v>1</v>
      </c>
      <c r="I4847" s="0" t="n">
        <v>481953913</v>
      </c>
      <c r="J4847" s="0" t="n">
        <v>72059012</v>
      </c>
    </row>
    <row r="4848" customFormat="false" ht="15" hidden="false" customHeight="false" outlineLevel="0" collapsed="false">
      <c r="A4848" s="0" t="s">
        <v>5042</v>
      </c>
      <c r="E4848" s="0" t="s">
        <v>1066</v>
      </c>
      <c r="F4848" s="1" t="n">
        <v>431001</v>
      </c>
      <c r="G4848" s="0" t="n">
        <v>0.1</v>
      </c>
      <c r="H4848" s="0" t="n">
        <v>1</v>
      </c>
      <c r="I4848" s="0" t="n">
        <v>481954045</v>
      </c>
      <c r="J4848" s="0" t="n">
        <v>5402997</v>
      </c>
    </row>
    <row r="4849" customFormat="false" ht="15" hidden="false" customHeight="false" outlineLevel="0" collapsed="false">
      <c r="A4849" s="0" t="s">
        <v>5043</v>
      </c>
      <c r="E4849" s="0" t="s">
        <v>1066</v>
      </c>
      <c r="F4849" s="1" t="n">
        <v>431001</v>
      </c>
      <c r="G4849" s="0" t="n">
        <v>0.1</v>
      </c>
      <c r="H4849" s="0" t="n">
        <v>1</v>
      </c>
      <c r="I4849" s="0" t="n">
        <v>481954191</v>
      </c>
      <c r="J4849" s="0" t="n">
        <v>74866166</v>
      </c>
    </row>
    <row r="4850" customFormat="false" ht="15" hidden="false" customHeight="false" outlineLevel="0" collapsed="false">
      <c r="A4850" s="0" t="s">
        <v>5044</v>
      </c>
      <c r="E4850" s="0" t="s">
        <v>1066</v>
      </c>
      <c r="F4850" s="1" t="n">
        <v>431001</v>
      </c>
      <c r="G4850" s="0" t="n">
        <v>0.1</v>
      </c>
      <c r="H4850" s="0" t="n">
        <v>1</v>
      </c>
      <c r="I4850" s="0" t="n">
        <v>481954246</v>
      </c>
      <c r="J4850" s="0" t="n">
        <v>70704521</v>
      </c>
    </row>
    <row r="4851" customFormat="false" ht="15" hidden="false" customHeight="false" outlineLevel="0" collapsed="false">
      <c r="A4851" s="0" t="s">
        <v>5045</v>
      </c>
      <c r="E4851" s="0" t="s">
        <v>1066</v>
      </c>
      <c r="F4851" s="1" t="n">
        <v>431001</v>
      </c>
      <c r="G4851" s="0" t="n">
        <v>0.1</v>
      </c>
      <c r="H4851" s="0" t="n">
        <v>1</v>
      </c>
      <c r="I4851" s="0" t="n">
        <v>481954300</v>
      </c>
      <c r="J4851" s="0" t="n">
        <v>71255349</v>
      </c>
    </row>
    <row r="4852" customFormat="false" ht="15" hidden="false" customHeight="false" outlineLevel="0" collapsed="false">
      <c r="A4852" s="0" t="s">
        <v>5046</v>
      </c>
      <c r="E4852" s="0" t="s">
        <v>608</v>
      </c>
      <c r="F4852" s="1" t="n">
        <v>628003</v>
      </c>
      <c r="G4852" s="0" t="n">
        <v>0.1</v>
      </c>
      <c r="H4852" s="0" t="n">
        <v>1</v>
      </c>
      <c r="I4852" s="0" t="n">
        <v>481954874</v>
      </c>
      <c r="J4852" s="0" t="n">
        <v>81547839</v>
      </c>
    </row>
    <row r="4853" customFormat="false" ht="15" hidden="false" customHeight="false" outlineLevel="0" collapsed="false">
      <c r="A4853" s="0" t="s">
        <v>5047</v>
      </c>
      <c r="E4853" s="0" t="s">
        <v>608</v>
      </c>
      <c r="F4853" s="1" t="n">
        <v>628005</v>
      </c>
      <c r="G4853" s="0" t="n">
        <v>0.1</v>
      </c>
      <c r="H4853" s="0" t="n">
        <v>1</v>
      </c>
      <c r="I4853" s="0" t="n">
        <v>481951753</v>
      </c>
      <c r="J4853" s="0" t="n">
        <v>75415356</v>
      </c>
    </row>
    <row r="4854" customFormat="false" ht="15" hidden="false" customHeight="false" outlineLevel="0" collapsed="false">
      <c r="A4854" s="0" t="s">
        <v>5048</v>
      </c>
      <c r="E4854" s="0" t="s">
        <v>608</v>
      </c>
      <c r="F4854" s="1" t="n">
        <v>628005</v>
      </c>
      <c r="G4854" s="0" t="n">
        <v>0.1</v>
      </c>
      <c r="H4854" s="0" t="n">
        <v>1</v>
      </c>
      <c r="I4854" s="0" t="n">
        <v>481951870</v>
      </c>
      <c r="J4854" s="0" t="n">
        <v>81680578</v>
      </c>
    </row>
    <row r="4855" customFormat="false" ht="15" hidden="false" customHeight="false" outlineLevel="0" collapsed="false">
      <c r="A4855" s="0" t="s">
        <v>5049</v>
      </c>
      <c r="E4855" s="0" t="s">
        <v>608</v>
      </c>
      <c r="F4855" s="1" t="n">
        <v>628008</v>
      </c>
      <c r="G4855" s="0" t="n">
        <v>0.1</v>
      </c>
      <c r="H4855" s="0" t="n">
        <v>1</v>
      </c>
      <c r="I4855" s="0" t="n">
        <v>481951651</v>
      </c>
      <c r="J4855" s="0" t="n">
        <v>72912425</v>
      </c>
    </row>
    <row r="4856" customFormat="false" ht="15" hidden="false" customHeight="false" outlineLevel="0" collapsed="false">
      <c r="A4856" s="0" t="s">
        <v>5050</v>
      </c>
      <c r="E4856" s="0" t="s">
        <v>608</v>
      </c>
      <c r="F4856" s="1" t="n">
        <v>628008</v>
      </c>
      <c r="G4856" s="0" t="n">
        <v>0.1</v>
      </c>
      <c r="H4856" s="0" t="n">
        <v>1</v>
      </c>
      <c r="I4856" s="0" t="n">
        <v>481951942</v>
      </c>
      <c r="J4856" s="0" t="n">
        <v>76210298</v>
      </c>
    </row>
    <row r="4857" customFormat="false" ht="15" hidden="false" customHeight="false" outlineLevel="0" collapsed="false">
      <c r="A4857" s="0" t="s">
        <v>5051</v>
      </c>
      <c r="E4857" s="0" t="s">
        <v>608</v>
      </c>
      <c r="F4857" s="1" t="n">
        <v>628008</v>
      </c>
      <c r="G4857" s="0" t="n">
        <v>0.1</v>
      </c>
      <c r="H4857" s="0" t="n">
        <v>1</v>
      </c>
      <c r="I4857" s="0" t="n">
        <v>481952441</v>
      </c>
      <c r="J4857" s="0" t="n">
        <v>74413559</v>
      </c>
    </row>
    <row r="4858" customFormat="false" ht="15" hidden="false" customHeight="false" outlineLevel="0" collapsed="false">
      <c r="A4858" s="0" t="s">
        <v>5052</v>
      </c>
      <c r="E4858" s="0" t="s">
        <v>608</v>
      </c>
      <c r="F4858" s="1" t="n">
        <v>628008</v>
      </c>
      <c r="G4858" s="0" t="n">
        <v>0.1</v>
      </c>
      <c r="H4858" s="0" t="n">
        <v>1</v>
      </c>
      <c r="I4858" s="0" t="n">
        <v>481952604</v>
      </c>
      <c r="J4858" s="0" t="n">
        <v>73508329</v>
      </c>
    </row>
    <row r="4859" customFormat="false" ht="15" hidden="false" customHeight="false" outlineLevel="0" collapsed="false">
      <c r="A4859" s="0" t="s">
        <v>3832</v>
      </c>
      <c r="E4859" s="0" t="s">
        <v>608</v>
      </c>
      <c r="F4859" s="1" t="n">
        <v>628008</v>
      </c>
      <c r="G4859" s="0" t="n">
        <v>0.1</v>
      </c>
      <c r="H4859" s="0" t="n">
        <v>1</v>
      </c>
      <c r="I4859" s="0" t="n">
        <v>481954133</v>
      </c>
      <c r="J4859" s="0" t="n">
        <v>72323116</v>
      </c>
    </row>
    <row r="4860" customFormat="false" ht="15" hidden="false" customHeight="false" outlineLevel="0" collapsed="false">
      <c r="A4860" s="0" t="s">
        <v>5053</v>
      </c>
      <c r="E4860" s="0" t="s">
        <v>608</v>
      </c>
      <c r="F4860" s="1" t="n">
        <v>628008</v>
      </c>
      <c r="G4860" s="0" t="n">
        <v>0.1</v>
      </c>
      <c r="H4860" s="0" t="n">
        <v>1</v>
      </c>
      <c r="I4860" s="0" t="n">
        <v>481954280</v>
      </c>
      <c r="J4860" s="0" t="n">
        <v>75310769</v>
      </c>
    </row>
    <row r="4861" customFormat="false" ht="15" hidden="false" customHeight="false" outlineLevel="0" collapsed="false">
      <c r="A4861" s="0" t="s">
        <v>5054</v>
      </c>
      <c r="E4861" s="0" t="s">
        <v>608</v>
      </c>
      <c r="F4861" s="1" t="n">
        <v>628218</v>
      </c>
      <c r="G4861" s="0" t="n">
        <v>0.1</v>
      </c>
      <c r="H4861" s="0" t="n">
        <v>1</v>
      </c>
      <c r="I4861" s="0" t="n">
        <v>481953868</v>
      </c>
      <c r="J4861" s="0" t="n">
        <v>74294044</v>
      </c>
    </row>
    <row r="4862" customFormat="false" ht="15" hidden="false" customHeight="false" outlineLevel="0" collapsed="false">
      <c r="A4862" s="0" t="s">
        <v>5055</v>
      </c>
      <c r="E4862" s="0" t="s">
        <v>608</v>
      </c>
      <c r="F4862" s="1" t="n">
        <v>628251</v>
      </c>
      <c r="G4862" s="0" t="n">
        <v>0.1</v>
      </c>
      <c r="H4862" s="0" t="n">
        <v>1</v>
      </c>
      <c r="I4862" s="0" t="n">
        <v>481954259</v>
      </c>
      <c r="J4862" s="0" t="n">
        <v>74066702</v>
      </c>
    </row>
    <row r="4863" customFormat="false" ht="15" hidden="false" customHeight="false" outlineLevel="0" collapsed="false">
      <c r="A4863" s="0" t="s">
        <v>5056</v>
      </c>
      <c r="E4863" s="0" t="s">
        <v>634</v>
      </c>
      <c r="F4863" s="1" t="n">
        <v>628502</v>
      </c>
      <c r="G4863" s="0" t="n">
        <v>0.1</v>
      </c>
      <c r="H4863" s="0" t="n">
        <v>1</v>
      </c>
      <c r="I4863" s="0" t="n">
        <v>481954555</v>
      </c>
      <c r="J4863" s="0" t="n">
        <v>73589295</v>
      </c>
    </row>
    <row r="4864" customFormat="false" ht="15" hidden="false" customHeight="false" outlineLevel="0" collapsed="false">
      <c r="A4864" s="0" t="s">
        <v>5057</v>
      </c>
      <c r="E4864" s="0" t="s">
        <v>608</v>
      </c>
      <c r="F4864" s="1" t="n">
        <v>628612</v>
      </c>
      <c r="G4864" s="0" t="n">
        <v>0.1</v>
      </c>
      <c r="H4864" s="0" t="n">
        <v>1</v>
      </c>
      <c r="I4864" s="0" t="n">
        <v>481954181</v>
      </c>
      <c r="J4864" s="0" t="n">
        <v>76432172</v>
      </c>
    </row>
    <row r="4865" customFormat="false" ht="15" hidden="false" customHeight="false" outlineLevel="0" collapsed="false">
      <c r="A4865" s="0" t="s">
        <v>5058</v>
      </c>
      <c r="E4865" s="0" t="s">
        <v>608</v>
      </c>
      <c r="F4865" s="1" t="n">
        <v>628621</v>
      </c>
      <c r="G4865" s="0" t="n">
        <v>0.1</v>
      </c>
      <c r="H4865" s="0" t="n">
        <v>1</v>
      </c>
      <c r="I4865" s="0" t="n">
        <v>481954283</v>
      </c>
      <c r="J4865" s="0" t="n">
        <v>79843216</v>
      </c>
    </row>
    <row r="4866" customFormat="false" ht="15" hidden="false" customHeight="false" outlineLevel="0" collapsed="false">
      <c r="A4866" s="0" t="s">
        <v>5059</v>
      </c>
      <c r="E4866" s="0" t="s">
        <v>608</v>
      </c>
      <c r="F4866" s="1" t="n">
        <v>628653</v>
      </c>
      <c r="G4866" s="0" t="n">
        <v>0.1</v>
      </c>
      <c r="H4866" s="0" t="n">
        <v>1</v>
      </c>
      <c r="I4866" s="0" t="n">
        <v>481954787</v>
      </c>
      <c r="J4866" s="0" t="n">
        <v>78268141</v>
      </c>
    </row>
    <row r="4867" customFormat="false" ht="15" hidden="false" customHeight="false" outlineLevel="0" collapsed="false">
      <c r="A4867" s="0" t="s">
        <v>5060</v>
      </c>
      <c r="E4867" s="0" t="s">
        <v>634</v>
      </c>
      <c r="F4867" s="1" t="n">
        <v>628751</v>
      </c>
      <c r="G4867" s="0" t="n">
        <v>0.1</v>
      </c>
      <c r="H4867" s="0" t="n">
        <v>1</v>
      </c>
      <c r="I4867" s="0" t="n">
        <v>481952168</v>
      </c>
      <c r="J4867" s="0" t="n">
        <v>73391910</v>
      </c>
    </row>
    <row r="4868" customFormat="false" ht="15" hidden="false" customHeight="false" outlineLevel="0" collapsed="false">
      <c r="A4868" s="0" t="s">
        <v>5061</v>
      </c>
      <c r="E4868" s="0" t="s">
        <v>5062</v>
      </c>
      <c r="F4868" s="1" t="n">
        <v>629002</v>
      </c>
      <c r="G4868" s="0" t="n">
        <v>0.1</v>
      </c>
      <c r="H4868" s="0" t="n">
        <v>1</v>
      </c>
      <c r="I4868" s="0" t="n">
        <v>481952091</v>
      </c>
      <c r="J4868" s="0" t="n">
        <v>77856060</v>
      </c>
    </row>
    <row r="4869" customFormat="false" ht="15" hidden="false" customHeight="false" outlineLevel="0" collapsed="false">
      <c r="A4869" s="0" t="s">
        <v>5063</v>
      </c>
      <c r="E4869" s="0" t="s">
        <v>5064</v>
      </c>
      <c r="F4869" s="1" t="n">
        <v>630102</v>
      </c>
      <c r="G4869" s="0" t="n">
        <v>0.1</v>
      </c>
      <c r="H4869" s="0" t="n">
        <v>1</v>
      </c>
      <c r="I4869" s="0" t="n">
        <v>481954782</v>
      </c>
      <c r="J4869" s="0" t="n">
        <v>71991172</v>
      </c>
    </row>
    <row r="4870" customFormat="false" ht="15" hidden="false" customHeight="false" outlineLevel="0" collapsed="false">
      <c r="A4870" s="0" t="s">
        <v>5065</v>
      </c>
      <c r="E4870" s="0" t="s">
        <v>1611</v>
      </c>
      <c r="F4870" s="1" t="n">
        <v>630104</v>
      </c>
      <c r="G4870" s="0" t="n">
        <v>0.1</v>
      </c>
      <c r="H4870" s="0" t="n">
        <v>1</v>
      </c>
      <c r="I4870" s="0" t="n">
        <v>481954657</v>
      </c>
      <c r="J4870" s="0" t="n">
        <v>74244448</v>
      </c>
    </row>
    <row r="4871" customFormat="false" ht="15" hidden="false" customHeight="false" outlineLevel="0" collapsed="false">
      <c r="A4871" s="0" t="s">
        <v>5066</v>
      </c>
      <c r="E4871" s="0" t="s">
        <v>1257</v>
      </c>
      <c r="F4871" s="1" t="n">
        <v>631052</v>
      </c>
      <c r="G4871" s="0" t="n">
        <v>0.1</v>
      </c>
      <c r="H4871" s="0" t="n">
        <v>1</v>
      </c>
      <c r="I4871" s="0" t="n">
        <v>481952411</v>
      </c>
      <c r="J4871" s="0" t="n">
        <v>3722200</v>
      </c>
    </row>
    <row r="4872" customFormat="false" ht="15" hidden="false" customHeight="false" outlineLevel="0" collapsed="false">
      <c r="A4872" s="0" t="s">
        <v>5067</v>
      </c>
      <c r="E4872" s="0" t="s">
        <v>1246</v>
      </c>
      <c r="F4872" s="1" t="n">
        <v>631501</v>
      </c>
      <c r="G4872" s="0" t="n">
        <v>0.1</v>
      </c>
      <c r="H4872" s="0" t="n">
        <v>1</v>
      </c>
      <c r="I4872" s="0" t="n">
        <v>481951923</v>
      </c>
      <c r="J4872" s="0" t="n">
        <v>75339319</v>
      </c>
    </row>
    <row r="4873" customFormat="false" ht="15" hidden="false" customHeight="false" outlineLevel="0" collapsed="false">
      <c r="A4873" s="0" t="s">
        <v>5068</v>
      </c>
      <c r="E4873" s="0" t="s">
        <v>1248</v>
      </c>
      <c r="F4873" s="1" t="n">
        <v>631501</v>
      </c>
      <c r="G4873" s="0" t="n">
        <v>0.1</v>
      </c>
      <c r="H4873" s="0" t="n">
        <v>1</v>
      </c>
      <c r="I4873" s="0" t="n">
        <v>481952277</v>
      </c>
      <c r="J4873" s="0" t="n">
        <v>77484530</v>
      </c>
    </row>
    <row r="4874" customFormat="false" ht="15" hidden="false" customHeight="false" outlineLevel="0" collapsed="false">
      <c r="A4874" s="0" t="s">
        <v>5069</v>
      </c>
      <c r="E4874" s="0" t="s">
        <v>1248</v>
      </c>
      <c r="F4874" s="1" t="n">
        <v>631501</v>
      </c>
      <c r="G4874" s="0" t="n">
        <v>0.1</v>
      </c>
      <c r="H4874" s="0" t="n">
        <v>1</v>
      </c>
      <c r="I4874" s="0" t="n">
        <v>481952499</v>
      </c>
      <c r="J4874" s="0" t="n">
        <v>75297182</v>
      </c>
    </row>
    <row r="4875" customFormat="false" ht="15" hidden="false" customHeight="false" outlineLevel="0" collapsed="false">
      <c r="A4875" s="0" t="s">
        <v>5070</v>
      </c>
      <c r="E4875" s="0" t="s">
        <v>1246</v>
      </c>
      <c r="F4875" s="1" t="n">
        <v>631501</v>
      </c>
      <c r="G4875" s="0" t="n">
        <v>0.1</v>
      </c>
      <c r="H4875" s="0" t="n">
        <v>1</v>
      </c>
      <c r="I4875" s="0" t="n">
        <v>481952650</v>
      </c>
      <c r="J4875" s="0" t="n">
        <v>74760858</v>
      </c>
    </row>
    <row r="4876" customFormat="false" ht="15" hidden="false" customHeight="false" outlineLevel="0" collapsed="false">
      <c r="A4876" s="0" t="s">
        <v>5071</v>
      </c>
      <c r="E4876" s="0" t="s">
        <v>1248</v>
      </c>
      <c r="F4876" s="1" t="n">
        <v>631501</v>
      </c>
      <c r="G4876" s="0" t="n">
        <v>0.1</v>
      </c>
      <c r="H4876" s="0" t="n">
        <v>1</v>
      </c>
      <c r="I4876" s="0" t="n">
        <v>481952826</v>
      </c>
      <c r="J4876" s="0" t="n">
        <v>73998722</v>
      </c>
    </row>
    <row r="4877" customFormat="false" ht="15" hidden="false" customHeight="false" outlineLevel="0" collapsed="false">
      <c r="A4877" s="0" t="s">
        <v>5072</v>
      </c>
      <c r="E4877" s="0" t="s">
        <v>780</v>
      </c>
      <c r="F4877" s="1" t="n">
        <v>560075</v>
      </c>
      <c r="G4877" s="0" t="n">
        <v>0.1</v>
      </c>
      <c r="H4877" s="0" t="n">
        <v>1</v>
      </c>
      <c r="I4877" s="0" t="n">
        <v>481953802</v>
      </c>
      <c r="J4877" s="0" t="n">
        <v>78276055</v>
      </c>
    </row>
    <row r="4878" customFormat="false" ht="15" hidden="false" customHeight="false" outlineLevel="0" collapsed="false">
      <c r="A4878" s="0" t="s">
        <v>5073</v>
      </c>
      <c r="E4878" s="0" t="s">
        <v>780</v>
      </c>
      <c r="F4878" s="1" t="n">
        <v>560075</v>
      </c>
      <c r="G4878" s="0" t="n">
        <v>0.1</v>
      </c>
      <c r="H4878" s="0" t="n">
        <v>1</v>
      </c>
      <c r="I4878" s="0" t="n">
        <v>481953958</v>
      </c>
      <c r="J4878" s="0" t="n">
        <v>4285217</v>
      </c>
    </row>
    <row r="4879" customFormat="false" ht="15" hidden="false" customHeight="false" outlineLevel="0" collapsed="false">
      <c r="A4879" s="0" t="s">
        <v>5074</v>
      </c>
      <c r="E4879" s="0" t="s">
        <v>780</v>
      </c>
      <c r="F4879" s="1" t="n">
        <v>560075</v>
      </c>
      <c r="G4879" s="0" t="n">
        <v>0.1</v>
      </c>
      <c r="H4879" s="0" t="n">
        <v>1</v>
      </c>
      <c r="I4879" s="0" t="n">
        <v>481954833</v>
      </c>
      <c r="J4879" s="0" t="n">
        <v>1611565</v>
      </c>
    </row>
    <row r="4880" customFormat="false" ht="15" hidden="false" customHeight="false" outlineLevel="0" collapsed="false">
      <c r="A4880" s="0" t="s">
        <v>5075</v>
      </c>
      <c r="E4880" s="0" t="s">
        <v>780</v>
      </c>
      <c r="F4880" s="1" t="n">
        <v>560076</v>
      </c>
      <c r="G4880" s="0" t="n">
        <v>0.1</v>
      </c>
      <c r="H4880" s="0" t="n">
        <v>1</v>
      </c>
      <c r="I4880" s="0" t="n">
        <v>481951718</v>
      </c>
      <c r="J4880" s="0" t="n">
        <v>74162384</v>
      </c>
    </row>
    <row r="4881" customFormat="false" ht="15" hidden="false" customHeight="false" outlineLevel="0" collapsed="false">
      <c r="A4881" s="0" t="s">
        <v>5076</v>
      </c>
      <c r="E4881" s="0" t="s">
        <v>780</v>
      </c>
      <c r="F4881" s="1" t="n">
        <v>560076</v>
      </c>
      <c r="G4881" s="0" t="n">
        <v>0.1</v>
      </c>
      <c r="H4881" s="0" t="n">
        <v>1</v>
      </c>
      <c r="I4881" s="0" t="n">
        <v>481951924</v>
      </c>
      <c r="J4881" s="0" t="n">
        <v>74040052</v>
      </c>
    </row>
    <row r="4882" customFormat="false" ht="15" hidden="false" customHeight="false" outlineLevel="0" collapsed="false">
      <c r="A4882" s="0" t="s">
        <v>5077</v>
      </c>
      <c r="E4882" s="0" t="s">
        <v>780</v>
      </c>
      <c r="F4882" s="1" t="n">
        <v>560076</v>
      </c>
      <c r="G4882" s="0" t="n">
        <v>0.1</v>
      </c>
      <c r="H4882" s="0" t="n">
        <v>1</v>
      </c>
      <c r="I4882" s="0" t="n">
        <v>481951999</v>
      </c>
      <c r="J4882" s="0" t="n">
        <v>74107951</v>
      </c>
    </row>
    <row r="4883" customFormat="false" ht="15" hidden="false" customHeight="false" outlineLevel="0" collapsed="false">
      <c r="A4883" s="0" t="s">
        <v>5078</v>
      </c>
      <c r="E4883" s="0" t="s">
        <v>780</v>
      </c>
      <c r="F4883" s="1" t="n">
        <v>560076</v>
      </c>
      <c r="G4883" s="0" t="n">
        <v>0.1</v>
      </c>
      <c r="H4883" s="0" t="n">
        <v>1</v>
      </c>
      <c r="I4883" s="0" t="n">
        <v>481952080</v>
      </c>
      <c r="J4883" s="0" t="n">
        <v>75611355</v>
      </c>
    </row>
    <row r="4884" customFormat="false" ht="15" hidden="false" customHeight="false" outlineLevel="0" collapsed="false">
      <c r="A4884" s="0" t="s">
        <v>5079</v>
      </c>
      <c r="E4884" s="0" t="s">
        <v>780</v>
      </c>
      <c r="F4884" s="1" t="n">
        <v>560076</v>
      </c>
      <c r="G4884" s="0" t="n">
        <v>0.1</v>
      </c>
      <c r="H4884" s="0" t="n">
        <v>1</v>
      </c>
      <c r="I4884" s="0" t="n">
        <v>481952083</v>
      </c>
      <c r="J4884" s="0" t="n">
        <v>71825870</v>
      </c>
    </row>
    <row r="4885" customFormat="false" ht="15" hidden="false" customHeight="false" outlineLevel="0" collapsed="false">
      <c r="A4885" s="0" t="s">
        <v>5080</v>
      </c>
      <c r="E4885" s="0" t="s">
        <v>780</v>
      </c>
      <c r="F4885" s="1" t="n">
        <v>560076</v>
      </c>
      <c r="G4885" s="0" t="n">
        <v>0.1</v>
      </c>
      <c r="H4885" s="0" t="n">
        <v>1</v>
      </c>
      <c r="I4885" s="0" t="n">
        <v>481953131</v>
      </c>
      <c r="J4885" s="0" t="n">
        <v>78196053</v>
      </c>
    </row>
    <row r="4886" customFormat="false" ht="15" hidden="false" customHeight="false" outlineLevel="0" collapsed="false">
      <c r="A4886" s="0" t="s">
        <v>5081</v>
      </c>
      <c r="E4886" s="0" t="s">
        <v>780</v>
      </c>
      <c r="F4886" s="1" t="n">
        <v>560076</v>
      </c>
      <c r="G4886" s="0" t="n">
        <v>0.1</v>
      </c>
      <c r="H4886" s="0" t="n">
        <v>1</v>
      </c>
      <c r="I4886" s="0" t="n">
        <v>481953997</v>
      </c>
      <c r="J4886" s="0" t="n">
        <v>75174487</v>
      </c>
    </row>
    <row r="4887" customFormat="false" ht="15" hidden="false" customHeight="false" outlineLevel="0" collapsed="false">
      <c r="A4887" s="0" t="s">
        <v>5082</v>
      </c>
      <c r="E4887" s="0" t="s">
        <v>780</v>
      </c>
      <c r="F4887" s="1" t="n">
        <v>560076</v>
      </c>
      <c r="G4887" s="0" t="n">
        <v>0.1</v>
      </c>
      <c r="H4887" s="0" t="n">
        <v>1</v>
      </c>
      <c r="I4887" s="0" t="n">
        <v>481954303</v>
      </c>
      <c r="J4887" s="0" t="n">
        <v>74120971</v>
      </c>
    </row>
    <row r="4888" customFormat="false" ht="15" hidden="false" customHeight="false" outlineLevel="0" collapsed="false">
      <c r="A4888" s="0" t="s">
        <v>5083</v>
      </c>
      <c r="E4888" s="0" t="s">
        <v>780</v>
      </c>
      <c r="F4888" s="1" t="n">
        <v>560076</v>
      </c>
      <c r="G4888" s="0" t="n">
        <v>0.1</v>
      </c>
      <c r="H4888" s="0" t="n">
        <v>1</v>
      </c>
      <c r="I4888" s="0" t="n">
        <v>481954357</v>
      </c>
      <c r="J4888" s="0" t="n">
        <v>74108527</v>
      </c>
    </row>
    <row r="4889" customFormat="false" ht="15" hidden="false" customHeight="false" outlineLevel="0" collapsed="false">
      <c r="A4889" s="0" t="s">
        <v>5084</v>
      </c>
      <c r="E4889" s="0" t="s">
        <v>780</v>
      </c>
      <c r="F4889" s="1" t="n">
        <v>560078</v>
      </c>
      <c r="G4889" s="0" t="n">
        <v>0.1</v>
      </c>
      <c r="H4889" s="0" t="n">
        <v>1</v>
      </c>
      <c r="I4889" s="0" t="n">
        <v>481951467</v>
      </c>
      <c r="J4889" s="0" t="n">
        <v>71952337</v>
      </c>
    </row>
    <row r="4890" customFormat="false" ht="15" hidden="false" customHeight="false" outlineLevel="0" collapsed="false">
      <c r="A4890" s="0" t="s">
        <v>5085</v>
      </c>
      <c r="E4890" s="0" t="s">
        <v>780</v>
      </c>
      <c r="F4890" s="1" t="n">
        <v>560078</v>
      </c>
      <c r="G4890" s="0" t="n">
        <v>0.1</v>
      </c>
      <c r="H4890" s="0" t="n">
        <v>1</v>
      </c>
      <c r="I4890" s="0" t="n">
        <v>481951504</v>
      </c>
      <c r="J4890" s="0" t="n">
        <v>73034424</v>
      </c>
    </row>
    <row r="4891" customFormat="false" ht="15" hidden="false" customHeight="false" outlineLevel="0" collapsed="false">
      <c r="A4891" s="0" t="s">
        <v>5086</v>
      </c>
      <c r="E4891" s="0" t="s">
        <v>780</v>
      </c>
      <c r="F4891" s="1" t="n">
        <v>560078</v>
      </c>
      <c r="G4891" s="0" t="n">
        <v>0.1</v>
      </c>
      <c r="H4891" s="0" t="n">
        <v>1</v>
      </c>
      <c r="I4891" s="0" t="n">
        <v>481951856</v>
      </c>
      <c r="J4891" s="0" t="n">
        <v>76179326</v>
      </c>
    </row>
    <row r="4892" customFormat="false" ht="15" hidden="false" customHeight="false" outlineLevel="0" collapsed="false">
      <c r="A4892" s="0" t="s">
        <v>5087</v>
      </c>
      <c r="E4892" s="0" t="s">
        <v>780</v>
      </c>
      <c r="F4892" s="1" t="n">
        <v>560078</v>
      </c>
      <c r="G4892" s="0" t="n">
        <v>0.1</v>
      </c>
      <c r="H4892" s="0" t="n">
        <v>1</v>
      </c>
      <c r="I4892" s="0" t="n">
        <v>481951909</v>
      </c>
      <c r="J4892" s="0" t="n">
        <v>741153</v>
      </c>
    </row>
    <row r="4893" customFormat="false" ht="15" hidden="false" customHeight="false" outlineLevel="0" collapsed="false">
      <c r="A4893" s="0" t="s">
        <v>5088</v>
      </c>
      <c r="E4893" s="0" t="s">
        <v>780</v>
      </c>
      <c r="F4893" s="1" t="n">
        <v>560078</v>
      </c>
      <c r="G4893" s="0" t="n">
        <v>0.1</v>
      </c>
      <c r="H4893" s="0" t="n">
        <v>1</v>
      </c>
      <c r="I4893" s="0" t="n">
        <v>481952418</v>
      </c>
      <c r="J4893" s="0" t="n">
        <v>75122846</v>
      </c>
    </row>
    <row r="4894" customFormat="false" ht="15" hidden="false" customHeight="false" outlineLevel="0" collapsed="false">
      <c r="A4894" s="0" t="s">
        <v>5089</v>
      </c>
      <c r="E4894" s="0" t="s">
        <v>780</v>
      </c>
      <c r="F4894" s="1" t="n">
        <v>560078</v>
      </c>
      <c r="G4894" s="0" t="n">
        <v>0.1</v>
      </c>
      <c r="H4894" s="0" t="n">
        <v>1</v>
      </c>
      <c r="I4894" s="0" t="n">
        <v>481952488</v>
      </c>
      <c r="J4894" s="0" t="n">
        <v>2332126</v>
      </c>
    </row>
    <row r="4895" customFormat="false" ht="15" hidden="false" customHeight="false" outlineLevel="0" collapsed="false">
      <c r="A4895" s="0" t="s">
        <v>5090</v>
      </c>
      <c r="E4895" s="0" t="s">
        <v>780</v>
      </c>
      <c r="F4895" s="1" t="n">
        <v>560078</v>
      </c>
      <c r="G4895" s="0" t="n">
        <v>0.1</v>
      </c>
      <c r="H4895" s="0" t="n">
        <v>1</v>
      </c>
      <c r="I4895" s="0" t="n">
        <v>481952532</v>
      </c>
      <c r="J4895" s="0" t="n">
        <v>81668969</v>
      </c>
    </row>
    <row r="4896" customFormat="false" ht="15" hidden="false" customHeight="false" outlineLevel="0" collapsed="false">
      <c r="A4896" s="0" t="s">
        <v>5091</v>
      </c>
      <c r="E4896" s="0" t="s">
        <v>780</v>
      </c>
      <c r="F4896" s="1" t="n">
        <v>560078</v>
      </c>
      <c r="G4896" s="0" t="n">
        <v>0.1</v>
      </c>
      <c r="H4896" s="0" t="n">
        <v>1</v>
      </c>
      <c r="I4896" s="0" t="n">
        <v>481952675</v>
      </c>
      <c r="J4896" s="0" t="n">
        <v>81576435</v>
      </c>
    </row>
    <row r="4897" customFormat="false" ht="15" hidden="false" customHeight="false" outlineLevel="0" collapsed="false">
      <c r="A4897" s="0" t="s">
        <v>5092</v>
      </c>
      <c r="E4897" s="0" t="s">
        <v>780</v>
      </c>
      <c r="F4897" s="1" t="n">
        <v>560078</v>
      </c>
      <c r="G4897" s="0" t="n">
        <v>0.1</v>
      </c>
      <c r="H4897" s="0" t="n">
        <v>1</v>
      </c>
      <c r="I4897" s="0" t="n">
        <v>481952805</v>
      </c>
      <c r="J4897" s="0" t="n">
        <v>2337009</v>
      </c>
    </row>
    <row r="4898" customFormat="false" ht="15" hidden="false" customHeight="false" outlineLevel="0" collapsed="false">
      <c r="A4898" s="0" t="s">
        <v>5093</v>
      </c>
      <c r="E4898" s="0" t="s">
        <v>780</v>
      </c>
      <c r="F4898" s="1" t="n">
        <v>560078</v>
      </c>
      <c r="G4898" s="0" t="n">
        <v>0.1</v>
      </c>
      <c r="H4898" s="0" t="n">
        <v>1</v>
      </c>
      <c r="I4898" s="0" t="n">
        <v>481953081</v>
      </c>
      <c r="J4898" s="0" t="n">
        <v>77842287</v>
      </c>
    </row>
    <row r="4899" customFormat="false" ht="15" hidden="false" customHeight="false" outlineLevel="0" collapsed="false">
      <c r="A4899" s="0" t="s">
        <v>5094</v>
      </c>
      <c r="E4899" s="0" t="s">
        <v>780</v>
      </c>
      <c r="F4899" s="1" t="n">
        <v>560078</v>
      </c>
      <c r="G4899" s="0" t="n">
        <v>0.1</v>
      </c>
      <c r="H4899" s="0" t="n">
        <v>1</v>
      </c>
      <c r="I4899" s="0" t="n">
        <v>481953145</v>
      </c>
      <c r="J4899" s="0" t="n">
        <v>75230716</v>
      </c>
    </row>
    <row r="4900" customFormat="false" ht="15" hidden="false" customHeight="false" outlineLevel="0" collapsed="false">
      <c r="A4900" s="0" t="s">
        <v>5095</v>
      </c>
      <c r="E4900" s="0" t="s">
        <v>780</v>
      </c>
      <c r="F4900" s="1" t="n">
        <v>560078</v>
      </c>
      <c r="G4900" s="0" t="n">
        <v>0.1</v>
      </c>
      <c r="H4900" s="0" t="n">
        <v>1</v>
      </c>
      <c r="I4900" s="0" t="n">
        <v>481953184</v>
      </c>
      <c r="J4900" s="0" t="n">
        <v>71664089</v>
      </c>
    </row>
    <row r="4901" customFormat="false" ht="15" hidden="false" customHeight="false" outlineLevel="0" collapsed="false">
      <c r="A4901" s="0" t="s">
        <v>5096</v>
      </c>
      <c r="E4901" s="0" t="s">
        <v>780</v>
      </c>
      <c r="F4901" s="1" t="n">
        <v>560078</v>
      </c>
      <c r="G4901" s="0" t="n">
        <v>0.1</v>
      </c>
      <c r="H4901" s="0" t="n">
        <v>1</v>
      </c>
      <c r="I4901" s="0" t="n">
        <v>481953253</v>
      </c>
      <c r="J4901" s="0" t="n">
        <v>77318923</v>
      </c>
    </row>
    <row r="4902" customFormat="false" ht="15" hidden="false" customHeight="false" outlineLevel="0" collapsed="false">
      <c r="A4902" s="0" t="s">
        <v>5097</v>
      </c>
      <c r="E4902" s="0" t="s">
        <v>410</v>
      </c>
      <c r="F4902" s="1" t="n">
        <v>500038</v>
      </c>
      <c r="G4902" s="0" t="n">
        <v>0.1</v>
      </c>
      <c r="H4902" s="0" t="n">
        <v>1</v>
      </c>
      <c r="I4902" s="0" t="n">
        <v>481951903</v>
      </c>
      <c r="J4902" s="0" t="n">
        <v>4343162</v>
      </c>
    </row>
    <row r="4903" customFormat="false" ht="15" hidden="false" customHeight="false" outlineLevel="0" collapsed="false">
      <c r="A4903" s="0" t="s">
        <v>5098</v>
      </c>
      <c r="E4903" s="0" t="s">
        <v>410</v>
      </c>
      <c r="F4903" s="1" t="n">
        <v>500038</v>
      </c>
      <c r="G4903" s="0" t="n">
        <v>0.1</v>
      </c>
      <c r="H4903" s="0" t="n">
        <v>1</v>
      </c>
      <c r="I4903" s="0" t="n">
        <v>481951945</v>
      </c>
      <c r="J4903" s="0" t="n">
        <v>74225073</v>
      </c>
    </row>
    <row r="4904" customFormat="false" ht="15" hidden="false" customHeight="false" outlineLevel="0" collapsed="false">
      <c r="A4904" s="0" t="s">
        <v>5099</v>
      </c>
      <c r="E4904" s="0" t="s">
        <v>410</v>
      </c>
      <c r="F4904" s="1" t="n">
        <v>500038</v>
      </c>
      <c r="G4904" s="0" t="n">
        <v>0.1</v>
      </c>
      <c r="H4904" s="0" t="n">
        <v>1</v>
      </c>
      <c r="I4904" s="0" t="n">
        <v>481951961</v>
      </c>
      <c r="J4904" s="0" t="n">
        <v>3049876</v>
      </c>
    </row>
    <row r="4905" customFormat="false" ht="15" hidden="false" customHeight="false" outlineLevel="0" collapsed="false">
      <c r="A4905" s="0" t="s">
        <v>5100</v>
      </c>
      <c r="E4905" s="0" t="s">
        <v>410</v>
      </c>
      <c r="F4905" s="1" t="n">
        <v>500038</v>
      </c>
      <c r="G4905" s="0" t="n">
        <v>0.1</v>
      </c>
      <c r="H4905" s="0" t="n">
        <v>1</v>
      </c>
      <c r="I4905" s="0" t="n">
        <v>481952066</v>
      </c>
      <c r="J4905" s="0" t="n">
        <v>77693280</v>
      </c>
    </row>
    <row r="4906" customFormat="false" ht="15" hidden="false" customHeight="false" outlineLevel="0" collapsed="false">
      <c r="A4906" s="0" t="s">
        <v>5101</v>
      </c>
      <c r="E4906" s="0" t="s">
        <v>410</v>
      </c>
      <c r="F4906" s="1" t="n">
        <v>500038</v>
      </c>
      <c r="G4906" s="0" t="n">
        <v>0.1</v>
      </c>
      <c r="H4906" s="0" t="n">
        <v>1</v>
      </c>
      <c r="I4906" s="0" t="n">
        <v>481952096</v>
      </c>
      <c r="J4906" s="0" t="n">
        <v>77279201</v>
      </c>
    </row>
    <row r="4907" customFormat="false" ht="15" hidden="false" customHeight="false" outlineLevel="0" collapsed="false">
      <c r="A4907" s="0" t="s">
        <v>5102</v>
      </c>
      <c r="E4907" s="0" t="s">
        <v>410</v>
      </c>
      <c r="F4907" s="1" t="n">
        <v>500038</v>
      </c>
      <c r="G4907" s="0" t="n">
        <v>0.1</v>
      </c>
      <c r="H4907" s="0" t="n">
        <v>1</v>
      </c>
      <c r="I4907" s="0" t="n">
        <v>481952135</v>
      </c>
      <c r="J4907" s="0" t="n">
        <v>74718154</v>
      </c>
    </row>
    <row r="4908" customFormat="false" ht="15" hidden="false" customHeight="false" outlineLevel="0" collapsed="false">
      <c r="A4908" s="0" t="s">
        <v>5103</v>
      </c>
      <c r="E4908" s="0" t="s">
        <v>410</v>
      </c>
      <c r="F4908" s="1" t="n">
        <v>500038</v>
      </c>
      <c r="G4908" s="0" t="n">
        <v>0.1</v>
      </c>
      <c r="H4908" s="0" t="n">
        <v>1</v>
      </c>
      <c r="I4908" s="0" t="n">
        <v>481952384</v>
      </c>
      <c r="J4908" s="0" t="n">
        <v>74233367</v>
      </c>
    </row>
    <row r="4909" customFormat="false" ht="15" hidden="false" customHeight="false" outlineLevel="0" collapsed="false">
      <c r="A4909" s="0" t="s">
        <v>5104</v>
      </c>
      <c r="E4909" s="0" t="s">
        <v>410</v>
      </c>
      <c r="F4909" s="1" t="n">
        <v>500038</v>
      </c>
      <c r="G4909" s="0" t="n">
        <v>0.1</v>
      </c>
      <c r="H4909" s="0" t="n">
        <v>1</v>
      </c>
      <c r="I4909" s="0" t="n">
        <v>481952862</v>
      </c>
      <c r="J4909" s="0" t="n">
        <v>74854487</v>
      </c>
    </row>
    <row r="4910" customFormat="false" ht="15" hidden="false" customHeight="false" outlineLevel="0" collapsed="false">
      <c r="A4910" s="0" t="s">
        <v>5105</v>
      </c>
      <c r="E4910" s="0" t="s">
        <v>410</v>
      </c>
      <c r="F4910" s="1" t="n">
        <v>500038</v>
      </c>
      <c r="G4910" s="0" t="n">
        <v>0.1</v>
      </c>
      <c r="H4910" s="0" t="n">
        <v>1</v>
      </c>
      <c r="I4910" s="0" t="n">
        <v>481953601</v>
      </c>
      <c r="J4910" s="0" t="n">
        <v>2974632</v>
      </c>
    </row>
    <row r="4911" customFormat="false" ht="15" hidden="false" customHeight="false" outlineLevel="0" collapsed="false">
      <c r="A4911" s="0" t="s">
        <v>5106</v>
      </c>
      <c r="E4911" s="0" t="s">
        <v>410</v>
      </c>
      <c r="F4911" s="1" t="n">
        <v>500038</v>
      </c>
      <c r="G4911" s="0" t="n">
        <v>0.1</v>
      </c>
      <c r="H4911" s="0" t="n">
        <v>1</v>
      </c>
      <c r="I4911" s="0" t="n">
        <v>481953609</v>
      </c>
      <c r="J4911" s="0" t="n">
        <v>77075548</v>
      </c>
    </row>
    <row r="4912" customFormat="false" ht="15" hidden="false" customHeight="false" outlineLevel="0" collapsed="false">
      <c r="A4912" s="0" t="s">
        <v>5107</v>
      </c>
      <c r="E4912" s="0" t="s">
        <v>410</v>
      </c>
      <c r="F4912" s="1" t="n">
        <v>500038</v>
      </c>
      <c r="G4912" s="0" t="n">
        <v>0.1</v>
      </c>
      <c r="H4912" s="0" t="n">
        <v>1</v>
      </c>
      <c r="I4912" s="0" t="n">
        <v>481953847</v>
      </c>
      <c r="J4912" s="0" t="n">
        <v>74761678</v>
      </c>
    </row>
    <row r="4913" customFormat="false" ht="15" hidden="false" customHeight="false" outlineLevel="0" collapsed="false">
      <c r="A4913" s="0" t="s">
        <v>5108</v>
      </c>
      <c r="E4913" s="0" t="s">
        <v>410</v>
      </c>
      <c r="F4913" s="1" t="n">
        <v>500038</v>
      </c>
      <c r="G4913" s="0" t="n">
        <v>0.1</v>
      </c>
      <c r="H4913" s="0" t="n">
        <v>1</v>
      </c>
      <c r="I4913" s="0" t="n">
        <v>481953749</v>
      </c>
      <c r="J4913" s="0" t="n">
        <v>77157795</v>
      </c>
    </row>
    <row r="4914" customFormat="false" ht="15" hidden="false" customHeight="false" outlineLevel="0" collapsed="false">
      <c r="A4914" s="0" t="s">
        <v>5109</v>
      </c>
      <c r="E4914" s="0" t="s">
        <v>410</v>
      </c>
      <c r="F4914" s="1" t="n">
        <v>500038</v>
      </c>
      <c r="G4914" s="0" t="n">
        <v>0.1</v>
      </c>
      <c r="H4914" s="0" t="n">
        <v>1</v>
      </c>
      <c r="I4914" s="0" t="n">
        <v>481954082</v>
      </c>
      <c r="J4914" s="0" t="n">
        <v>790268</v>
      </c>
    </row>
    <row r="4915" customFormat="false" ht="15" hidden="false" customHeight="false" outlineLevel="0" collapsed="false">
      <c r="A4915" s="0" t="s">
        <v>5110</v>
      </c>
      <c r="E4915" s="0" t="s">
        <v>410</v>
      </c>
      <c r="F4915" s="1" t="n">
        <v>500038</v>
      </c>
      <c r="G4915" s="0" t="n">
        <v>0.1</v>
      </c>
      <c r="H4915" s="0" t="n">
        <v>1</v>
      </c>
      <c r="I4915" s="0" t="n">
        <v>481954609</v>
      </c>
      <c r="J4915" s="0" t="n">
        <v>3049882</v>
      </c>
    </row>
    <row r="4916" customFormat="false" ht="15" hidden="false" customHeight="false" outlineLevel="0" collapsed="false">
      <c r="A4916" s="0" t="s">
        <v>5111</v>
      </c>
      <c r="E4916" s="0" t="s">
        <v>410</v>
      </c>
      <c r="F4916" s="1" t="n">
        <v>500038</v>
      </c>
      <c r="G4916" s="0" t="n">
        <v>0.1</v>
      </c>
      <c r="H4916" s="0" t="n">
        <v>1</v>
      </c>
      <c r="I4916" s="0" t="n">
        <v>481954789</v>
      </c>
      <c r="J4916" s="0" t="n">
        <v>75932018</v>
      </c>
    </row>
    <row r="4917" customFormat="false" ht="15" hidden="false" customHeight="false" outlineLevel="0" collapsed="false">
      <c r="A4917" s="0" t="s">
        <v>5112</v>
      </c>
      <c r="E4917" s="0" t="s">
        <v>410</v>
      </c>
      <c r="F4917" s="1" t="n">
        <v>500038</v>
      </c>
      <c r="G4917" s="0" t="n">
        <v>0.1</v>
      </c>
      <c r="H4917" s="0" t="n">
        <v>1</v>
      </c>
      <c r="I4917" s="0" t="n">
        <v>481954911</v>
      </c>
      <c r="J4917" s="0" t="n">
        <v>76524937</v>
      </c>
    </row>
    <row r="4918" customFormat="false" ht="15" hidden="false" customHeight="false" outlineLevel="0" collapsed="false">
      <c r="A4918" s="0" t="s">
        <v>5113</v>
      </c>
      <c r="E4918" s="0" t="s">
        <v>410</v>
      </c>
      <c r="F4918" s="1" t="n">
        <v>500039</v>
      </c>
      <c r="G4918" s="0" t="n">
        <v>0.1</v>
      </c>
      <c r="H4918" s="0" t="n">
        <v>1</v>
      </c>
      <c r="I4918" s="0" t="n">
        <v>481951587</v>
      </c>
      <c r="J4918" s="0" t="n">
        <v>72522249</v>
      </c>
    </row>
    <row r="4919" customFormat="false" ht="15" hidden="false" customHeight="false" outlineLevel="0" collapsed="false">
      <c r="A4919" s="0" t="s">
        <v>5114</v>
      </c>
      <c r="E4919" s="0" t="s">
        <v>422</v>
      </c>
      <c r="F4919" s="1" t="n">
        <v>500039</v>
      </c>
      <c r="G4919" s="0" t="n">
        <v>0.1</v>
      </c>
      <c r="H4919" s="0" t="n">
        <v>1</v>
      </c>
      <c r="I4919" s="0" t="n">
        <v>481952335</v>
      </c>
      <c r="J4919" s="0" t="n">
        <v>77704787</v>
      </c>
    </row>
    <row r="4920" customFormat="false" ht="15" hidden="false" customHeight="false" outlineLevel="0" collapsed="false">
      <c r="A4920" s="0" t="s">
        <v>5115</v>
      </c>
      <c r="E4920" s="0" t="s">
        <v>780</v>
      </c>
      <c r="F4920" s="1" t="n">
        <v>500039</v>
      </c>
      <c r="G4920" s="0" t="n">
        <v>0.1</v>
      </c>
      <c r="H4920" s="0" t="n">
        <v>1</v>
      </c>
      <c r="I4920" s="0" t="n">
        <v>481953989</v>
      </c>
      <c r="J4920" s="0" t="n">
        <v>2897077</v>
      </c>
    </row>
    <row r="4921" customFormat="false" ht="15" hidden="false" customHeight="false" outlineLevel="0" collapsed="false">
      <c r="A4921" s="0" t="s">
        <v>5116</v>
      </c>
      <c r="E4921" s="0" t="s">
        <v>410</v>
      </c>
      <c r="F4921" s="1" t="n">
        <v>500040</v>
      </c>
      <c r="G4921" s="0" t="n">
        <v>0.1</v>
      </c>
      <c r="H4921" s="0" t="n">
        <v>1</v>
      </c>
      <c r="I4921" s="0" t="n">
        <v>481952081</v>
      </c>
      <c r="J4921" s="0" t="n">
        <v>71996075</v>
      </c>
    </row>
    <row r="4922" customFormat="false" ht="15" hidden="false" customHeight="false" outlineLevel="0" collapsed="false">
      <c r="A4922" s="0" t="s">
        <v>5117</v>
      </c>
      <c r="E4922" s="0" t="s">
        <v>429</v>
      </c>
      <c r="F4922" s="1" t="n">
        <v>500042</v>
      </c>
      <c r="G4922" s="0" t="n">
        <v>0.1</v>
      </c>
      <c r="H4922" s="0" t="n">
        <v>1</v>
      </c>
      <c r="I4922" s="0" t="n">
        <v>481954595</v>
      </c>
      <c r="J4922" s="0" t="n">
        <v>77464464</v>
      </c>
    </row>
    <row r="4923" customFormat="false" ht="15" hidden="false" customHeight="false" outlineLevel="0" collapsed="false">
      <c r="A4923" s="0" t="s">
        <v>5118</v>
      </c>
      <c r="E4923" s="0" t="s">
        <v>410</v>
      </c>
      <c r="F4923" s="1" t="n">
        <v>500044</v>
      </c>
      <c r="G4923" s="0" t="n">
        <v>0.1</v>
      </c>
      <c r="H4923" s="0" t="n">
        <v>1</v>
      </c>
      <c r="I4923" s="0" t="n">
        <v>481951522</v>
      </c>
      <c r="J4923" s="0" t="n">
        <v>70144395</v>
      </c>
    </row>
    <row r="4924" customFormat="false" ht="15" hidden="false" customHeight="false" outlineLevel="0" collapsed="false">
      <c r="A4924" s="0" t="s">
        <v>5119</v>
      </c>
      <c r="E4924" s="0" t="s">
        <v>410</v>
      </c>
      <c r="F4924" s="1" t="n">
        <v>500044</v>
      </c>
      <c r="G4924" s="0" t="n">
        <v>0.1</v>
      </c>
      <c r="H4924" s="0" t="n">
        <v>1</v>
      </c>
      <c r="I4924" s="0" t="n">
        <v>481951717</v>
      </c>
      <c r="J4924" s="0" t="n">
        <v>73108083</v>
      </c>
    </row>
    <row r="4925" customFormat="false" ht="15" hidden="false" customHeight="false" outlineLevel="0" collapsed="false">
      <c r="A4925" s="0" t="s">
        <v>5120</v>
      </c>
      <c r="E4925" s="0" t="s">
        <v>410</v>
      </c>
      <c r="F4925" s="1" t="n">
        <v>500044</v>
      </c>
      <c r="G4925" s="0" t="n">
        <v>0.1</v>
      </c>
      <c r="H4925" s="0" t="n">
        <v>1</v>
      </c>
      <c r="I4925" s="0" t="n">
        <v>481953511</v>
      </c>
      <c r="J4925" s="0" t="n">
        <v>71621429</v>
      </c>
    </row>
    <row r="4926" customFormat="false" ht="15" hidden="false" customHeight="false" outlineLevel="0" collapsed="false">
      <c r="A4926" s="0" t="s">
        <v>5121</v>
      </c>
      <c r="E4926" s="0" t="s">
        <v>410</v>
      </c>
      <c r="F4926" s="1" t="n">
        <v>500044</v>
      </c>
      <c r="G4926" s="0" t="n">
        <v>0.1</v>
      </c>
      <c r="H4926" s="0" t="n">
        <v>1</v>
      </c>
      <c r="I4926" s="0" t="n">
        <v>481954788</v>
      </c>
      <c r="J4926" s="0" t="n">
        <v>81498274</v>
      </c>
    </row>
    <row r="4927" customFormat="false" ht="15" hidden="false" customHeight="false" outlineLevel="0" collapsed="false">
      <c r="A4927" s="0" t="s">
        <v>5122</v>
      </c>
      <c r="E4927" s="0" t="s">
        <v>780</v>
      </c>
      <c r="F4927" s="1" t="n">
        <v>560002</v>
      </c>
      <c r="G4927" s="0" t="n">
        <v>0.1</v>
      </c>
      <c r="H4927" s="0" t="n">
        <v>1</v>
      </c>
      <c r="I4927" s="0" t="n">
        <v>481953319</v>
      </c>
      <c r="J4927" s="0" t="n">
        <v>78400732</v>
      </c>
    </row>
    <row r="4928" customFormat="false" ht="15" hidden="false" customHeight="false" outlineLevel="0" collapsed="false">
      <c r="A4928" s="0" t="s">
        <v>5123</v>
      </c>
      <c r="E4928" s="0" t="s">
        <v>780</v>
      </c>
      <c r="F4928" s="1" t="n">
        <v>560002</v>
      </c>
      <c r="G4928" s="0" t="n">
        <v>0.1</v>
      </c>
      <c r="H4928" s="0" t="n">
        <v>1</v>
      </c>
      <c r="I4928" s="0" t="n">
        <v>481953922</v>
      </c>
      <c r="J4928" s="0" t="n">
        <v>77125920</v>
      </c>
    </row>
    <row r="4929" customFormat="false" ht="15" hidden="false" customHeight="false" outlineLevel="0" collapsed="false">
      <c r="A4929" s="0" t="s">
        <v>5124</v>
      </c>
      <c r="E4929" s="0" t="s">
        <v>780</v>
      </c>
      <c r="F4929" s="1" t="n">
        <v>560002</v>
      </c>
      <c r="G4929" s="0" t="n">
        <v>0.1</v>
      </c>
      <c r="H4929" s="0" t="n">
        <v>1</v>
      </c>
      <c r="I4929" s="0" t="n">
        <v>481954308</v>
      </c>
      <c r="J4929" s="0" t="n">
        <v>74865909</v>
      </c>
    </row>
    <row r="4930" customFormat="false" ht="15" hidden="false" customHeight="false" outlineLevel="0" collapsed="false">
      <c r="A4930" s="0" t="s">
        <v>5125</v>
      </c>
      <c r="E4930" s="0" t="s">
        <v>780</v>
      </c>
      <c r="F4930" s="1" t="n">
        <v>560003</v>
      </c>
      <c r="G4930" s="0" t="n">
        <v>0.1</v>
      </c>
      <c r="H4930" s="0" t="n">
        <v>1</v>
      </c>
      <c r="I4930" s="0" t="n">
        <v>481952334</v>
      </c>
      <c r="J4930" s="0" t="n">
        <v>74511299</v>
      </c>
    </row>
    <row r="4931" customFormat="false" ht="15" hidden="false" customHeight="false" outlineLevel="0" collapsed="false">
      <c r="A4931" s="0" t="s">
        <v>5126</v>
      </c>
      <c r="E4931" s="0" t="s">
        <v>780</v>
      </c>
      <c r="F4931" s="1" t="n">
        <v>560003</v>
      </c>
      <c r="G4931" s="0" t="n">
        <v>0.1</v>
      </c>
      <c r="H4931" s="0" t="n">
        <v>1</v>
      </c>
      <c r="I4931" s="0" t="n">
        <v>481952349</v>
      </c>
      <c r="J4931" s="0" t="n">
        <v>72676060</v>
      </c>
    </row>
    <row r="4932" customFormat="false" ht="15" hidden="false" customHeight="false" outlineLevel="0" collapsed="false">
      <c r="A4932" s="0" t="s">
        <v>5127</v>
      </c>
      <c r="E4932" s="0" t="s">
        <v>780</v>
      </c>
      <c r="F4932" s="1" t="n">
        <v>560003</v>
      </c>
      <c r="G4932" s="0" t="n">
        <v>0.1</v>
      </c>
      <c r="H4932" s="0" t="n">
        <v>1</v>
      </c>
      <c r="I4932" s="0" t="n">
        <v>481953660</v>
      </c>
      <c r="J4932" s="0" t="n">
        <v>72328374</v>
      </c>
    </row>
    <row r="4933" customFormat="false" ht="15" hidden="false" customHeight="false" outlineLevel="0" collapsed="false">
      <c r="A4933" s="0" t="s">
        <v>5128</v>
      </c>
      <c r="E4933" s="0" t="s">
        <v>780</v>
      </c>
      <c r="F4933" s="1" t="n">
        <v>560003</v>
      </c>
      <c r="G4933" s="0" t="n">
        <v>0.1</v>
      </c>
      <c r="H4933" s="0" t="n">
        <v>1</v>
      </c>
      <c r="I4933" s="0" t="n">
        <v>481953777</v>
      </c>
      <c r="J4933" s="0" t="n">
        <v>73909293</v>
      </c>
    </row>
    <row r="4934" customFormat="false" ht="15" hidden="false" customHeight="false" outlineLevel="0" collapsed="false">
      <c r="A4934" s="0" t="s">
        <v>5129</v>
      </c>
      <c r="E4934" s="0" t="s">
        <v>780</v>
      </c>
      <c r="F4934" s="1" t="n">
        <v>560003</v>
      </c>
      <c r="G4934" s="0" t="n">
        <v>0.1</v>
      </c>
      <c r="H4934" s="0" t="n">
        <v>1</v>
      </c>
      <c r="I4934" s="0" t="n">
        <v>481953823</v>
      </c>
      <c r="J4934" s="0" t="n">
        <v>75833680</v>
      </c>
    </row>
    <row r="4935" customFormat="false" ht="15" hidden="false" customHeight="false" outlineLevel="0" collapsed="false">
      <c r="A4935" s="0" t="s">
        <v>5130</v>
      </c>
      <c r="E4935" s="0" t="s">
        <v>780</v>
      </c>
      <c r="F4935" s="1" t="n">
        <v>560004</v>
      </c>
      <c r="G4935" s="0" t="n">
        <v>0.1</v>
      </c>
      <c r="H4935" s="0" t="n">
        <v>1</v>
      </c>
      <c r="I4935" s="0" t="n">
        <v>481952558</v>
      </c>
      <c r="J4935" s="0" t="n">
        <v>74715592</v>
      </c>
    </row>
    <row r="4936" customFormat="false" ht="15" hidden="false" customHeight="false" outlineLevel="0" collapsed="false">
      <c r="A4936" s="0" t="s">
        <v>5131</v>
      </c>
      <c r="E4936" s="0" t="s">
        <v>780</v>
      </c>
      <c r="F4936" s="1" t="n">
        <v>560004</v>
      </c>
      <c r="G4936" s="0" t="n">
        <v>0.1</v>
      </c>
      <c r="H4936" s="0" t="n">
        <v>1</v>
      </c>
      <c r="I4936" s="0" t="n">
        <v>481952966</v>
      </c>
      <c r="J4936" s="0" t="n">
        <v>77718706</v>
      </c>
    </row>
    <row r="4937" customFormat="false" ht="15" hidden="false" customHeight="false" outlineLevel="0" collapsed="false">
      <c r="A4937" s="0" t="s">
        <v>5132</v>
      </c>
      <c r="E4937" s="0" t="s">
        <v>780</v>
      </c>
      <c r="F4937" s="1" t="n">
        <v>560004</v>
      </c>
      <c r="G4937" s="0" t="n">
        <v>0.1</v>
      </c>
      <c r="H4937" s="0" t="n">
        <v>1</v>
      </c>
      <c r="I4937" s="0" t="n">
        <v>481953061</v>
      </c>
      <c r="J4937" s="0" t="n">
        <v>78732735</v>
      </c>
    </row>
    <row r="4938" customFormat="false" ht="15" hidden="false" customHeight="false" outlineLevel="0" collapsed="false">
      <c r="A4938" s="0" t="s">
        <v>5133</v>
      </c>
      <c r="E4938" s="0" t="s">
        <v>780</v>
      </c>
      <c r="F4938" s="1" t="n">
        <v>560004</v>
      </c>
      <c r="G4938" s="0" t="n">
        <v>0.1</v>
      </c>
      <c r="H4938" s="0" t="n">
        <v>1</v>
      </c>
      <c r="I4938" s="0" t="n">
        <v>481953719</v>
      </c>
      <c r="J4938" s="0" t="n">
        <v>77850042</v>
      </c>
    </row>
    <row r="4939" customFormat="false" ht="15" hidden="false" customHeight="false" outlineLevel="0" collapsed="false">
      <c r="A4939" s="0" t="s">
        <v>5134</v>
      </c>
      <c r="E4939" s="0" t="s">
        <v>780</v>
      </c>
      <c r="F4939" s="1" t="n">
        <v>560004</v>
      </c>
      <c r="G4939" s="0" t="n">
        <v>0.1</v>
      </c>
      <c r="H4939" s="0" t="n">
        <v>1</v>
      </c>
      <c r="I4939" s="0" t="n">
        <v>481953849</v>
      </c>
      <c r="J4939" s="0" t="n">
        <v>74250748</v>
      </c>
    </row>
    <row r="4940" customFormat="false" ht="15" hidden="false" customHeight="false" outlineLevel="0" collapsed="false">
      <c r="A4940" s="0" t="s">
        <v>5135</v>
      </c>
      <c r="E4940" s="0" t="s">
        <v>780</v>
      </c>
      <c r="F4940" s="1" t="n">
        <v>560004</v>
      </c>
      <c r="G4940" s="0" t="n">
        <v>0.1</v>
      </c>
      <c r="H4940" s="0" t="n">
        <v>1</v>
      </c>
      <c r="I4940" s="0" t="n">
        <v>481954604</v>
      </c>
      <c r="J4940" s="0" t="n">
        <v>81414547</v>
      </c>
    </row>
    <row r="4941" customFormat="false" ht="15" hidden="false" customHeight="false" outlineLevel="0" collapsed="false">
      <c r="A4941" s="0" t="s">
        <v>5136</v>
      </c>
      <c r="E4941" s="0" t="s">
        <v>780</v>
      </c>
      <c r="F4941" s="1" t="n">
        <v>560004</v>
      </c>
      <c r="G4941" s="0" t="n">
        <v>0.1</v>
      </c>
      <c r="H4941" s="0" t="n">
        <v>1</v>
      </c>
      <c r="I4941" s="0" t="n">
        <v>481954837</v>
      </c>
      <c r="J4941" s="0" t="n">
        <v>74552294</v>
      </c>
    </row>
    <row r="4942" customFormat="false" ht="15" hidden="false" customHeight="false" outlineLevel="0" collapsed="false">
      <c r="A4942" s="0" t="s">
        <v>5137</v>
      </c>
      <c r="E4942" s="0" t="s">
        <v>780</v>
      </c>
      <c r="F4942" s="1" t="n">
        <v>560005</v>
      </c>
      <c r="G4942" s="0" t="n">
        <v>0.1</v>
      </c>
      <c r="H4942" s="0" t="n">
        <v>1</v>
      </c>
      <c r="I4942" s="0" t="n">
        <v>481952116</v>
      </c>
      <c r="J4942" s="0" t="n">
        <v>75206256</v>
      </c>
    </row>
    <row r="4943" customFormat="false" ht="15" hidden="false" customHeight="false" outlineLevel="0" collapsed="false">
      <c r="A4943" s="0" t="s">
        <v>5138</v>
      </c>
      <c r="E4943" s="0" t="s">
        <v>780</v>
      </c>
      <c r="F4943" s="1" t="n">
        <v>560005</v>
      </c>
      <c r="G4943" s="0" t="n">
        <v>0.1</v>
      </c>
      <c r="H4943" s="0" t="n">
        <v>1</v>
      </c>
      <c r="I4943" s="0" t="n">
        <v>481953605</v>
      </c>
      <c r="J4943" s="0" t="n">
        <v>4175477</v>
      </c>
    </row>
    <row r="4944" customFormat="false" ht="15" hidden="false" customHeight="false" outlineLevel="0" collapsed="false">
      <c r="A4944" s="0" t="s">
        <v>5139</v>
      </c>
      <c r="E4944" s="0" t="s">
        <v>780</v>
      </c>
      <c r="F4944" s="1" t="n">
        <v>560006</v>
      </c>
      <c r="G4944" s="0" t="n">
        <v>0.1</v>
      </c>
      <c r="H4944" s="0" t="n">
        <v>1</v>
      </c>
      <c r="I4944" s="0" t="n">
        <v>481953682</v>
      </c>
      <c r="J4944" s="0" t="n">
        <v>73834854</v>
      </c>
    </row>
    <row r="4945" customFormat="false" ht="15" hidden="false" customHeight="false" outlineLevel="0" collapsed="false">
      <c r="A4945" s="0" t="s">
        <v>5140</v>
      </c>
      <c r="E4945" s="0" t="s">
        <v>780</v>
      </c>
      <c r="F4945" s="1" t="n">
        <v>560008</v>
      </c>
      <c r="G4945" s="0" t="n">
        <v>0.1</v>
      </c>
      <c r="H4945" s="0" t="n">
        <v>1</v>
      </c>
      <c r="I4945" s="0" t="n">
        <v>481951559</v>
      </c>
      <c r="J4945" s="0" t="n">
        <v>4466299</v>
      </c>
    </row>
    <row r="4946" customFormat="false" ht="15" hidden="false" customHeight="false" outlineLevel="0" collapsed="false">
      <c r="A4946" s="0" t="s">
        <v>5141</v>
      </c>
      <c r="E4946" s="0" t="s">
        <v>780</v>
      </c>
      <c r="F4946" s="1" t="n">
        <v>560008</v>
      </c>
      <c r="G4946" s="0" t="n">
        <v>0.1</v>
      </c>
      <c r="H4946" s="0" t="n">
        <v>1</v>
      </c>
      <c r="I4946" s="0" t="n">
        <v>481951660</v>
      </c>
      <c r="J4946" s="0" t="n">
        <v>1078188</v>
      </c>
    </row>
    <row r="4947" customFormat="false" ht="15" hidden="false" customHeight="false" outlineLevel="0" collapsed="false">
      <c r="A4947" s="0" t="s">
        <v>5142</v>
      </c>
      <c r="E4947" s="0" t="s">
        <v>780</v>
      </c>
      <c r="F4947" s="1" t="n">
        <v>560008</v>
      </c>
      <c r="G4947" s="0" t="n">
        <v>0.1</v>
      </c>
      <c r="H4947" s="0" t="n">
        <v>1</v>
      </c>
      <c r="I4947" s="0" t="n">
        <v>481953172</v>
      </c>
      <c r="J4947" s="0" t="n">
        <v>76689328</v>
      </c>
    </row>
    <row r="4948" customFormat="false" ht="15" hidden="false" customHeight="false" outlineLevel="0" collapsed="false">
      <c r="A4948" s="0" t="s">
        <v>5143</v>
      </c>
      <c r="E4948" s="0" t="s">
        <v>780</v>
      </c>
      <c r="F4948" s="1" t="n">
        <v>560009</v>
      </c>
      <c r="G4948" s="0" t="n">
        <v>0.1</v>
      </c>
      <c r="H4948" s="0" t="n">
        <v>1</v>
      </c>
      <c r="I4948" s="0" t="n">
        <v>481953686</v>
      </c>
      <c r="J4948" s="0" t="n">
        <v>74605402</v>
      </c>
    </row>
    <row r="4949" customFormat="false" ht="15" hidden="false" customHeight="false" outlineLevel="0" collapsed="false">
      <c r="A4949" s="0" t="s">
        <v>5144</v>
      </c>
      <c r="E4949" s="0" t="s">
        <v>780</v>
      </c>
      <c r="F4949" s="1" t="n">
        <v>560010</v>
      </c>
      <c r="G4949" s="0" t="n">
        <v>0.1</v>
      </c>
      <c r="H4949" s="0" t="n">
        <v>1</v>
      </c>
      <c r="I4949" s="0" t="n">
        <v>481952120</v>
      </c>
      <c r="J4949" s="0" t="n">
        <v>77854669</v>
      </c>
    </row>
    <row r="4950" customFormat="false" ht="15" hidden="false" customHeight="false" outlineLevel="0" collapsed="false">
      <c r="A4950" s="0" t="s">
        <v>5145</v>
      </c>
      <c r="E4950" s="0" t="s">
        <v>780</v>
      </c>
      <c r="F4950" s="1" t="n">
        <v>560010</v>
      </c>
      <c r="G4950" s="0" t="n">
        <v>0.1</v>
      </c>
      <c r="H4950" s="0" t="n">
        <v>1</v>
      </c>
      <c r="I4950" s="0" t="n">
        <v>481952296</v>
      </c>
      <c r="J4950" s="0" t="n">
        <v>71554241</v>
      </c>
    </row>
    <row r="4951" customFormat="false" ht="15" hidden="false" customHeight="false" outlineLevel="0" collapsed="false">
      <c r="A4951" s="0" t="s">
        <v>5146</v>
      </c>
      <c r="E4951" s="0" t="s">
        <v>780</v>
      </c>
      <c r="F4951" s="1" t="n">
        <v>560010</v>
      </c>
      <c r="G4951" s="0" t="n">
        <v>0.1</v>
      </c>
      <c r="H4951" s="0" t="n">
        <v>1</v>
      </c>
      <c r="I4951" s="0" t="n">
        <v>481952373</v>
      </c>
      <c r="J4951" s="0" t="n">
        <v>77918854</v>
      </c>
    </row>
    <row r="4952" customFormat="false" ht="15" hidden="false" customHeight="false" outlineLevel="0" collapsed="false">
      <c r="A4952" s="0" t="s">
        <v>5147</v>
      </c>
      <c r="E4952" s="0" t="s">
        <v>765</v>
      </c>
      <c r="F4952" s="1" t="n">
        <v>624005</v>
      </c>
      <c r="G4952" s="0" t="n">
        <v>0.1</v>
      </c>
      <c r="H4952" s="0" t="n">
        <v>1</v>
      </c>
      <c r="I4952" s="0" t="n">
        <v>481954952</v>
      </c>
      <c r="J4952" s="0" t="n">
        <v>74844019</v>
      </c>
    </row>
    <row r="4953" customFormat="false" ht="15" hidden="false" customHeight="false" outlineLevel="0" collapsed="false">
      <c r="A4953" s="0" t="s">
        <v>5148</v>
      </c>
      <c r="E4953" s="0" t="s">
        <v>765</v>
      </c>
      <c r="F4953" s="1" t="n">
        <v>624301</v>
      </c>
      <c r="G4953" s="0" t="n">
        <v>0.1</v>
      </c>
      <c r="H4953" s="0" t="n">
        <v>1</v>
      </c>
      <c r="I4953" s="0" t="n">
        <v>481953314</v>
      </c>
      <c r="J4953" s="0" t="n">
        <v>75239576</v>
      </c>
    </row>
    <row r="4954" customFormat="false" ht="15" hidden="false" customHeight="false" outlineLevel="0" collapsed="false">
      <c r="A4954" s="0" t="s">
        <v>5149</v>
      </c>
      <c r="E4954" s="0" t="s">
        <v>765</v>
      </c>
      <c r="F4954" s="1" t="n">
        <v>624303</v>
      </c>
      <c r="G4954" s="0" t="n">
        <v>0.1</v>
      </c>
      <c r="H4954" s="0" t="n">
        <v>1</v>
      </c>
      <c r="I4954" s="0" t="n">
        <v>481952142</v>
      </c>
      <c r="J4954" s="0" t="n">
        <v>73816407</v>
      </c>
    </row>
    <row r="4955" customFormat="false" ht="15" hidden="false" customHeight="false" outlineLevel="0" collapsed="false">
      <c r="A4955" s="0" t="s">
        <v>5150</v>
      </c>
      <c r="E4955" s="0" t="s">
        <v>765</v>
      </c>
      <c r="F4955" s="1" t="n">
        <v>624622</v>
      </c>
      <c r="G4955" s="0" t="n">
        <v>0.1</v>
      </c>
      <c r="H4955" s="0" t="n">
        <v>1</v>
      </c>
      <c r="I4955" s="0" t="n">
        <v>481952780</v>
      </c>
      <c r="J4955" s="0" t="n">
        <v>72843441</v>
      </c>
    </row>
    <row r="4956" customFormat="false" ht="15" hidden="false" customHeight="false" outlineLevel="0" collapsed="false">
      <c r="A4956" s="0" t="s">
        <v>5151</v>
      </c>
      <c r="E4956" s="0" t="s">
        <v>765</v>
      </c>
      <c r="F4956" s="1" t="n">
        <v>624710</v>
      </c>
      <c r="G4956" s="0" t="n">
        <v>0.1</v>
      </c>
      <c r="H4956" s="0" t="n">
        <v>1</v>
      </c>
      <c r="I4956" s="0" t="n">
        <v>481954985</v>
      </c>
      <c r="J4956" s="0" t="n">
        <v>73545164</v>
      </c>
    </row>
    <row r="4957" customFormat="false" ht="15" hidden="false" customHeight="false" outlineLevel="0" collapsed="false">
      <c r="A4957" s="0" t="s">
        <v>5152</v>
      </c>
      <c r="E4957" s="0" t="s">
        <v>622</v>
      </c>
      <c r="F4957" s="1" t="n">
        <v>625001</v>
      </c>
      <c r="G4957" s="0" t="n">
        <v>0.1</v>
      </c>
      <c r="H4957" s="0" t="n">
        <v>1</v>
      </c>
      <c r="I4957" s="0" t="n">
        <v>481952529</v>
      </c>
      <c r="J4957" s="0" t="n">
        <v>76073338</v>
      </c>
    </row>
    <row r="4958" customFormat="false" ht="15" hidden="false" customHeight="false" outlineLevel="0" collapsed="false">
      <c r="A4958" s="0" t="s">
        <v>5153</v>
      </c>
      <c r="E4958" s="0" t="s">
        <v>622</v>
      </c>
      <c r="F4958" s="1" t="n">
        <v>625001</v>
      </c>
      <c r="G4958" s="0" t="n">
        <v>0.1</v>
      </c>
      <c r="H4958" s="0" t="n">
        <v>1</v>
      </c>
      <c r="I4958" s="0" t="n">
        <v>481952819</v>
      </c>
      <c r="J4958" s="0" t="n">
        <v>77554762</v>
      </c>
    </row>
    <row r="4959" customFormat="false" ht="15" hidden="false" customHeight="false" outlineLevel="0" collapsed="false">
      <c r="A4959" s="0" t="s">
        <v>5154</v>
      </c>
      <c r="E4959" s="0" t="s">
        <v>622</v>
      </c>
      <c r="F4959" s="1" t="n">
        <v>625001</v>
      </c>
      <c r="G4959" s="0" t="n">
        <v>0.1</v>
      </c>
      <c r="H4959" s="0" t="n">
        <v>1</v>
      </c>
      <c r="I4959" s="0" t="n">
        <v>481953344</v>
      </c>
      <c r="J4959" s="0" t="n">
        <v>77940431</v>
      </c>
    </row>
    <row r="4960" customFormat="false" ht="15" hidden="false" customHeight="false" outlineLevel="0" collapsed="false">
      <c r="A4960" s="0" t="s">
        <v>5155</v>
      </c>
      <c r="E4960" s="0" t="s">
        <v>622</v>
      </c>
      <c r="F4960" s="1" t="n">
        <v>625001</v>
      </c>
      <c r="G4960" s="0" t="n">
        <v>0.1</v>
      </c>
      <c r="H4960" s="0" t="n">
        <v>1</v>
      </c>
      <c r="I4960" s="0" t="n">
        <v>481953358</v>
      </c>
      <c r="J4960" s="0" t="n">
        <v>73072177</v>
      </c>
    </row>
    <row r="4961" customFormat="false" ht="15" hidden="false" customHeight="false" outlineLevel="0" collapsed="false">
      <c r="A4961" s="0" t="s">
        <v>5156</v>
      </c>
      <c r="E4961" s="0" t="s">
        <v>622</v>
      </c>
      <c r="F4961" s="1" t="n">
        <v>625001</v>
      </c>
      <c r="G4961" s="0" t="n">
        <v>0.1</v>
      </c>
      <c r="H4961" s="0" t="n">
        <v>1</v>
      </c>
      <c r="I4961" s="0" t="n">
        <v>481953964</v>
      </c>
      <c r="J4961" s="0" t="n">
        <v>70621199</v>
      </c>
    </row>
    <row r="4962" customFormat="false" ht="15" hidden="false" customHeight="false" outlineLevel="0" collapsed="false">
      <c r="A4962" s="0" t="s">
        <v>5157</v>
      </c>
      <c r="E4962" s="0" t="s">
        <v>622</v>
      </c>
      <c r="F4962" s="1" t="n">
        <v>625001</v>
      </c>
      <c r="G4962" s="0" t="n">
        <v>0.1</v>
      </c>
      <c r="H4962" s="0" t="n">
        <v>1</v>
      </c>
      <c r="I4962" s="0" t="n">
        <v>481954140</v>
      </c>
      <c r="J4962" s="0" t="n">
        <v>77239603</v>
      </c>
    </row>
    <row r="4963" customFormat="false" ht="15" hidden="false" customHeight="false" outlineLevel="0" collapsed="false">
      <c r="A4963" s="0" t="s">
        <v>5158</v>
      </c>
      <c r="E4963" s="0" t="s">
        <v>622</v>
      </c>
      <c r="F4963" s="1" t="n">
        <v>625001</v>
      </c>
      <c r="G4963" s="0" t="n">
        <v>0.1</v>
      </c>
      <c r="H4963" s="0" t="n">
        <v>1</v>
      </c>
      <c r="I4963" s="0" t="n">
        <v>481954244</v>
      </c>
      <c r="J4963" s="0" t="n">
        <v>76232111</v>
      </c>
    </row>
    <row r="4964" customFormat="false" ht="15" hidden="false" customHeight="false" outlineLevel="0" collapsed="false">
      <c r="A4964" s="0" t="s">
        <v>5159</v>
      </c>
      <c r="E4964" s="0" t="s">
        <v>622</v>
      </c>
      <c r="F4964" s="1" t="n">
        <v>625001</v>
      </c>
      <c r="G4964" s="0" t="n">
        <v>0.1</v>
      </c>
      <c r="H4964" s="0" t="n">
        <v>1</v>
      </c>
      <c r="I4964" s="0" t="n">
        <v>481954427</v>
      </c>
      <c r="J4964" s="0" t="n">
        <v>3799646</v>
      </c>
    </row>
    <row r="4965" customFormat="false" ht="15" hidden="false" customHeight="false" outlineLevel="0" collapsed="false">
      <c r="A4965" s="0" t="s">
        <v>5160</v>
      </c>
      <c r="E4965" s="0" t="s">
        <v>622</v>
      </c>
      <c r="F4965" s="1" t="n">
        <v>625001</v>
      </c>
      <c r="G4965" s="0" t="n">
        <v>0.1</v>
      </c>
      <c r="H4965" s="0" t="n">
        <v>1</v>
      </c>
      <c r="I4965" s="0" t="n">
        <v>481954803</v>
      </c>
      <c r="J4965" s="0" t="n">
        <v>74755176</v>
      </c>
    </row>
    <row r="4966" customFormat="false" ht="15" hidden="false" customHeight="false" outlineLevel="0" collapsed="false">
      <c r="A4966" s="0" t="s">
        <v>5161</v>
      </c>
      <c r="E4966" s="0" t="s">
        <v>622</v>
      </c>
      <c r="F4966" s="1" t="n">
        <v>625002</v>
      </c>
      <c r="G4966" s="0" t="n">
        <v>0.1</v>
      </c>
      <c r="H4966" s="0" t="n">
        <v>1</v>
      </c>
      <c r="I4966" s="0" t="n">
        <v>481951666</v>
      </c>
      <c r="J4966" s="0" t="n">
        <v>74748014</v>
      </c>
    </row>
    <row r="4967" customFormat="false" ht="15" hidden="false" customHeight="false" outlineLevel="0" collapsed="false">
      <c r="A4967" s="0" t="s">
        <v>5162</v>
      </c>
      <c r="E4967" s="0" t="s">
        <v>622</v>
      </c>
      <c r="F4967" s="1" t="n">
        <v>625002</v>
      </c>
      <c r="G4967" s="0" t="n">
        <v>0.1</v>
      </c>
      <c r="H4967" s="0" t="n">
        <v>1</v>
      </c>
      <c r="I4967" s="0" t="n">
        <v>481951801</v>
      </c>
      <c r="J4967" s="0" t="n">
        <v>1208415</v>
      </c>
    </row>
    <row r="4968" customFormat="false" ht="15" hidden="false" customHeight="false" outlineLevel="0" collapsed="false">
      <c r="A4968" s="0" t="s">
        <v>5163</v>
      </c>
      <c r="E4968" s="0" t="s">
        <v>622</v>
      </c>
      <c r="F4968" s="1" t="n">
        <v>625002</v>
      </c>
      <c r="G4968" s="0" t="n">
        <v>0.1</v>
      </c>
      <c r="H4968" s="0" t="n">
        <v>1</v>
      </c>
      <c r="I4968" s="0" t="n">
        <v>481952174</v>
      </c>
      <c r="J4968" s="0" t="n">
        <v>78244764</v>
      </c>
    </row>
    <row r="4969" customFormat="false" ht="15" hidden="false" customHeight="false" outlineLevel="0" collapsed="false">
      <c r="A4969" s="0" t="s">
        <v>5164</v>
      </c>
      <c r="E4969" s="0" t="s">
        <v>622</v>
      </c>
      <c r="F4969" s="1" t="n">
        <v>625002</v>
      </c>
      <c r="G4969" s="0" t="n">
        <v>0.1</v>
      </c>
      <c r="H4969" s="0" t="n">
        <v>1</v>
      </c>
      <c r="I4969" s="0" t="n">
        <v>481953437</v>
      </c>
      <c r="J4969" s="0" t="n">
        <v>77688533</v>
      </c>
    </row>
    <row r="4970" customFormat="false" ht="15" hidden="false" customHeight="false" outlineLevel="0" collapsed="false">
      <c r="A4970" s="0" t="s">
        <v>5165</v>
      </c>
      <c r="E4970" s="0" t="s">
        <v>622</v>
      </c>
      <c r="F4970" s="1" t="n">
        <v>625002</v>
      </c>
      <c r="G4970" s="0" t="n">
        <v>0.1</v>
      </c>
      <c r="H4970" s="0" t="n">
        <v>1</v>
      </c>
      <c r="I4970" s="0" t="n">
        <v>481953748</v>
      </c>
      <c r="J4970" s="0" t="n">
        <v>74488467</v>
      </c>
    </row>
    <row r="4971" customFormat="false" ht="15" hidden="false" customHeight="false" outlineLevel="0" collapsed="false">
      <c r="A4971" s="0" t="s">
        <v>5166</v>
      </c>
      <c r="E4971" s="0" t="s">
        <v>622</v>
      </c>
      <c r="F4971" s="1" t="n">
        <v>625002</v>
      </c>
      <c r="G4971" s="0" t="n">
        <v>0.1</v>
      </c>
      <c r="H4971" s="0" t="n">
        <v>1</v>
      </c>
      <c r="I4971" s="0" t="n">
        <v>481954715</v>
      </c>
      <c r="J4971" s="0" t="n">
        <v>73455372</v>
      </c>
    </row>
    <row r="4972" customFormat="false" ht="15" hidden="false" customHeight="false" outlineLevel="0" collapsed="false">
      <c r="A4972" s="0" t="s">
        <v>5167</v>
      </c>
      <c r="E4972" s="0" t="s">
        <v>622</v>
      </c>
      <c r="F4972" s="1" t="n">
        <v>625003</v>
      </c>
      <c r="G4972" s="0" t="n">
        <v>0.1</v>
      </c>
      <c r="H4972" s="0" t="n">
        <v>1</v>
      </c>
      <c r="I4972" s="0" t="n">
        <v>481952562</v>
      </c>
      <c r="J4972" s="0" t="n">
        <v>95079056</v>
      </c>
    </row>
    <row r="4973" customFormat="false" ht="15" hidden="false" customHeight="false" outlineLevel="0" collapsed="false">
      <c r="A4973" s="0" t="s">
        <v>5168</v>
      </c>
      <c r="E4973" s="0" t="s">
        <v>622</v>
      </c>
      <c r="F4973" s="1" t="n">
        <v>625003</v>
      </c>
      <c r="G4973" s="0" t="n">
        <v>0.1</v>
      </c>
      <c r="H4973" s="0" t="n">
        <v>1</v>
      </c>
      <c r="I4973" s="0" t="n">
        <v>481954349</v>
      </c>
      <c r="J4973" s="0" t="n">
        <v>73522674</v>
      </c>
    </row>
    <row r="4974" customFormat="false" ht="15" hidden="false" customHeight="false" outlineLevel="0" collapsed="false">
      <c r="A4974" s="0" t="s">
        <v>5169</v>
      </c>
      <c r="E4974" s="0" t="s">
        <v>622</v>
      </c>
      <c r="F4974" s="1" t="n">
        <v>625003</v>
      </c>
      <c r="G4974" s="0" t="n">
        <v>0.1</v>
      </c>
      <c r="H4974" s="0" t="n">
        <v>1</v>
      </c>
      <c r="I4974" s="0" t="n">
        <v>481954889</v>
      </c>
      <c r="J4974" s="0" t="n">
        <v>73502299</v>
      </c>
    </row>
    <row r="4975" customFormat="false" ht="15" hidden="false" customHeight="false" outlineLevel="0" collapsed="false">
      <c r="A4975" s="0" t="s">
        <v>5170</v>
      </c>
      <c r="E4975" s="0" t="s">
        <v>622</v>
      </c>
      <c r="F4975" s="1" t="n">
        <v>625005</v>
      </c>
      <c r="G4975" s="0" t="n">
        <v>0.1</v>
      </c>
      <c r="H4975" s="0" t="n">
        <v>1</v>
      </c>
      <c r="I4975" s="0" t="n">
        <v>481952341</v>
      </c>
      <c r="J4975" s="0" t="n">
        <v>76872572</v>
      </c>
    </row>
    <row r="4976" customFormat="false" ht="15" hidden="false" customHeight="false" outlineLevel="0" collapsed="false">
      <c r="A4976" s="0" t="s">
        <v>5171</v>
      </c>
      <c r="E4976" s="0" t="s">
        <v>622</v>
      </c>
      <c r="F4976" s="1" t="n">
        <v>625005</v>
      </c>
      <c r="G4976" s="0" t="n">
        <v>0.1</v>
      </c>
      <c r="H4976" s="0" t="n">
        <v>1</v>
      </c>
      <c r="I4976" s="0" t="n">
        <v>481953854</v>
      </c>
      <c r="J4976" s="0" t="n">
        <v>1794143</v>
      </c>
    </row>
    <row r="4977" customFormat="false" ht="15" hidden="false" customHeight="false" outlineLevel="0" collapsed="false">
      <c r="A4977" s="0" t="s">
        <v>5172</v>
      </c>
      <c r="E4977" s="0" t="s">
        <v>59</v>
      </c>
      <c r="F4977" s="1" t="n">
        <v>110075</v>
      </c>
      <c r="G4977" s="0" t="n">
        <v>0.1</v>
      </c>
      <c r="H4977" s="0" t="n">
        <v>1</v>
      </c>
      <c r="I4977" s="0" t="n">
        <v>481951678</v>
      </c>
      <c r="J4977" s="0" t="n">
        <v>77819908</v>
      </c>
    </row>
    <row r="4978" customFormat="false" ht="15" hidden="false" customHeight="false" outlineLevel="0" collapsed="false">
      <c r="A4978" s="0" t="s">
        <v>5173</v>
      </c>
      <c r="E4978" s="0" t="s">
        <v>57</v>
      </c>
      <c r="F4978" s="1" t="n">
        <v>110075</v>
      </c>
      <c r="G4978" s="0" t="n">
        <v>0.1</v>
      </c>
      <c r="H4978" s="0" t="n">
        <v>1</v>
      </c>
      <c r="I4978" s="0" t="n">
        <v>481951784</v>
      </c>
      <c r="J4978" s="0" t="n">
        <v>4201976</v>
      </c>
    </row>
    <row r="4979" customFormat="false" ht="15" hidden="false" customHeight="false" outlineLevel="0" collapsed="false">
      <c r="A4979" s="0" t="s">
        <v>5174</v>
      </c>
      <c r="E4979" s="0" t="s">
        <v>59</v>
      </c>
      <c r="F4979" s="1" t="n">
        <v>110075</v>
      </c>
      <c r="G4979" s="0" t="n">
        <v>0.1</v>
      </c>
      <c r="H4979" s="0" t="n">
        <v>1</v>
      </c>
      <c r="I4979" s="0" t="n">
        <v>481952065</v>
      </c>
      <c r="J4979" s="0" t="n">
        <v>1043961</v>
      </c>
    </row>
    <row r="4980" customFormat="false" ht="15" hidden="false" customHeight="false" outlineLevel="0" collapsed="false">
      <c r="A4980" s="0" t="s">
        <v>5175</v>
      </c>
      <c r="E4980" s="0" t="s">
        <v>59</v>
      </c>
      <c r="F4980" s="1" t="n">
        <v>110075</v>
      </c>
      <c r="G4980" s="0" t="n">
        <v>0.1</v>
      </c>
      <c r="H4980" s="0" t="n">
        <v>1</v>
      </c>
      <c r="I4980" s="0" t="n">
        <v>481952270</v>
      </c>
      <c r="J4980" s="0" t="n">
        <v>71528538</v>
      </c>
    </row>
    <row r="4981" customFormat="false" ht="15" hidden="false" customHeight="false" outlineLevel="0" collapsed="false">
      <c r="A4981" s="0" t="s">
        <v>5176</v>
      </c>
      <c r="E4981" s="0" t="s">
        <v>59</v>
      </c>
      <c r="F4981" s="1" t="n">
        <v>110075</v>
      </c>
      <c r="G4981" s="0" t="n">
        <v>0.1</v>
      </c>
      <c r="H4981" s="0" t="n">
        <v>1</v>
      </c>
      <c r="I4981" s="0" t="n">
        <v>481952658</v>
      </c>
      <c r="J4981" s="0" t="n">
        <v>2649651</v>
      </c>
    </row>
    <row r="4982" customFormat="false" ht="15" hidden="false" customHeight="false" outlineLevel="0" collapsed="false">
      <c r="A4982" s="0" t="s">
        <v>5177</v>
      </c>
      <c r="E4982" s="0" t="s">
        <v>57</v>
      </c>
      <c r="F4982" s="1" t="n">
        <v>110075</v>
      </c>
      <c r="G4982" s="0" t="n">
        <v>0.1</v>
      </c>
      <c r="H4982" s="0" t="n">
        <v>1</v>
      </c>
      <c r="I4982" s="0" t="n">
        <v>481952908</v>
      </c>
      <c r="J4982" s="0" t="n">
        <v>74172418</v>
      </c>
    </row>
    <row r="4983" customFormat="false" ht="15" hidden="false" customHeight="false" outlineLevel="0" collapsed="false">
      <c r="A4983" s="0" t="s">
        <v>5178</v>
      </c>
      <c r="E4983" s="0" t="s">
        <v>59</v>
      </c>
      <c r="F4983" s="1" t="n">
        <v>110075</v>
      </c>
      <c r="G4983" s="0" t="n">
        <v>0.1</v>
      </c>
      <c r="H4983" s="0" t="n">
        <v>1</v>
      </c>
      <c r="I4983" s="0" t="n">
        <v>481952919</v>
      </c>
      <c r="J4983" s="0" t="n">
        <v>76483752</v>
      </c>
    </row>
    <row r="4984" customFormat="false" ht="15" hidden="false" customHeight="false" outlineLevel="0" collapsed="false">
      <c r="A4984" s="0" t="s">
        <v>5179</v>
      </c>
      <c r="E4984" s="0" t="s">
        <v>59</v>
      </c>
      <c r="F4984" s="1" t="n">
        <v>110075</v>
      </c>
      <c r="G4984" s="0" t="n">
        <v>0.1</v>
      </c>
      <c r="H4984" s="0" t="n">
        <v>1</v>
      </c>
      <c r="I4984" s="0" t="n">
        <v>481953037</v>
      </c>
      <c r="J4984" s="0" t="n">
        <v>70574104</v>
      </c>
    </row>
    <row r="4985" customFormat="false" ht="15" hidden="false" customHeight="false" outlineLevel="0" collapsed="false">
      <c r="A4985" s="0" t="s">
        <v>5180</v>
      </c>
      <c r="E4985" s="0" t="s">
        <v>59</v>
      </c>
      <c r="F4985" s="1" t="n">
        <v>110075</v>
      </c>
      <c r="G4985" s="0" t="n">
        <v>0.1</v>
      </c>
      <c r="H4985" s="0" t="n">
        <v>1</v>
      </c>
      <c r="I4985" s="0" t="n">
        <v>481953163</v>
      </c>
      <c r="J4985" s="0" t="n">
        <v>79260076</v>
      </c>
    </row>
    <row r="4986" customFormat="false" ht="15" hidden="false" customHeight="false" outlineLevel="0" collapsed="false">
      <c r="A4986" s="0" t="s">
        <v>5181</v>
      </c>
      <c r="E4986" s="0" t="s">
        <v>59</v>
      </c>
      <c r="F4986" s="1" t="n">
        <v>110075</v>
      </c>
      <c r="G4986" s="0" t="n">
        <v>0.1</v>
      </c>
      <c r="H4986" s="0" t="n">
        <v>1</v>
      </c>
      <c r="I4986" s="0" t="n">
        <v>481953278</v>
      </c>
      <c r="J4986" s="0" t="n">
        <v>3714797</v>
      </c>
    </row>
    <row r="4987" customFormat="false" ht="15" hidden="false" customHeight="false" outlineLevel="0" collapsed="false">
      <c r="A4987" s="0" t="s">
        <v>5182</v>
      </c>
      <c r="E4987" s="0" t="s">
        <v>57</v>
      </c>
      <c r="F4987" s="1" t="n">
        <v>110075</v>
      </c>
      <c r="G4987" s="0" t="n">
        <v>0.1</v>
      </c>
      <c r="H4987" s="0" t="n">
        <v>1</v>
      </c>
      <c r="I4987" s="0" t="n">
        <v>481953421</v>
      </c>
      <c r="J4987" s="0" t="n">
        <v>3862049</v>
      </c>
    </row>
    <row r="4988" customFormat="false" ht="15" hidden="false" customHeight="false" outlineLevel="0" collapsed="false">
      <c r="A4988" s="0" t="s">
        <v>5183</v>
      </c>
      <c r="E4988" s="0" t="s">
        <v>59</v>
      </c>
      <c r="F4988" s="1" t="n">
        <v>110075</v>
      </c>
      <c r="G4988" s="0" t="n">
        <v>0.1</v>
      </c>
      <c r="H4988" s="0" t="n">
        <v>1</v>
      </c>
      <c r="I4988" s="0" t="n">
        <v>481953516</v>
      </c>
      <c r="J4988" s="0" t="n">
        <v>71419372</v>
      </c>
    </row>
    <row r="4989" customFormat="false" ht="15" hidden="false" customHeight="false" outlineLevel="0" collapsed="false">
      <c r="A4989" s="0" t="s">
        <v>5184</v>
      </c>
      <c r="E4989" s="0" t="s">
        <v>59</v>
      </c>
      <c r="F4989" s="1" t="n">
        <v>110075</v>
      </c>
      <c r="G4989" s="0" t="n">
        <v>0.1</v>
      </c>
      <c r="H4989" s="0" t="n">
        <v>1</v>
      </c>
      <c r="I4989" s="0" t="n">
        <v>481953720</v>
      </c>
      <c r="J4989" s="0" t="n">
        <v>81706522</v>
      </c>
    </row>
    <row r="4990" customFormat="false" ht="15" hidden="false" customHeight="false" outlineLevel="0" collapsed="false">
      <c r="A4990" s="0" t="s">
        <v>5185</v>
      </c>
      <c r="E4990" s="0" t="s">
        <v>57</v>
      </c>
      <c r="F4990" s="1" t="n">
        <v>110075</v>
      </c>
      <c r="G4990" s="0" t="n">
        <v>0.1</v>
      </c>
      <c r="H4990" s="0" t="n">
        <v>1</v>
      </c>
      <c r="I4990" s="0" t="n">
        <v>481954187</v>
      </c>
      <c r="J4990" s="0" t="n">
        <v>72572828</v>
      </c>
    </row>
    <row r="4991" customFormat="false" ht="15" hidden="false" customHeight="false" outlineLevel="0" collapsed="false">
      <c r="A4991" s="0" t="s">
        <v>5186</v>
      </c>
      <c r="E4991" s="0" t="s">
        <v>59</v>
      </c>
      <c r="F4991" s="1" t="n">
        <v>110075</v>
      </c>
      <c r="G4991" s="0" t="n">
        <v>0.1</v>
      </c>
      <c r="H4991" s="0" t="n">
        <v>1</v>
      </c>
      <c r="I4991" s="0" t="n">
        <v>481954776</v>
      </c>
      <c r="J4991" s="0" t="n">
        <v>72764284</v>
      </c>
    </row>
    <row r="4992" customFormat="false" ht="15" hidden="false" customHeight="false" outlineLevel="0" collapsed="false">
      <c r="A4992" s="0" t="s">
        <v>5187</v>
      </c>
      <c r="E4992" s="0" t="s">
        <v>57</v>
      </c>
      <c r="F4992" s="1" t="n">
        <v>110083</v>
      </c>
      <c r="G4992" s="0" t="n">
        <v>0.1</v>
      </c>
      <c r="H4992" s="0" t="n">
        <v>1</v>
      </c>
      <c r="I4992" s="0" t="n">
        <v>481953744</v>
      </c>
      <c r="J4992" s="0" t="n">
        <v>71241419</v>
      </c>
    </row>
    <row r="4993" customFormat="false" ht="15" hidden="false" customHeight="false" outlineLevel="0" collapsed="false">
      <c r="A4993" s="0" t="s">
        <v>5188</v>
      </c>
      <c r="E4993" s="0" t="s">
        <v>59</v>
      </c>
      <c r="F4993" s="1" t="n">
        <v>110083</v>
      </c>
      <c r="G4993" s="0" t="n">
        <v>0.1</v>
      </c>
      <c r="H4993" s="0" t="n">
        <v>1</v>
      </c>
      <c r="I4993" s="0" t="n">
        <v>481954989</v>
      </c>
      <c r="J4993" s="0" t="n">
        <v>71679496</v>
      </c>
    </row>
    <row r="4994" customFormat="false" ht="15" hidden="false" customHeight="false" outlineLevel="0" collapsed="false">
      <c r="A4994" s="0" t="s">
        <v>5189</v>
      </c>
      <c r="E4994" s="0" t="s">
        <v>57</v>
      </c>
      <c r="F4994" s="1" t="n">
        <v>110084</v>
      </c>
      <c r="G4994" s="0" t="n">
        <v>0.1</v>
      </c>
      <c r="H4994" s="0" t="n">
        <v>1</v>
      </c>
      <c r="I4994" s="0" t="n">
        <v>481954473</v>
      </c>
      <c r="J4994" s="0" t="n">
        <v>74971999</v>
      </c>
    </row>
    <row r="4995" customFormat="false" ht="15" hidden="false" customHeight="false" outlineLevel="0" collapsed="false">
      <c r="A4995" s="0" t="s">
        <v>5190</v>
      </c>
      <c r="E4995" s="0" t="s">
        <v>57</v>
      </c>
      <c r="F4995" s="1" t="n">
        <v>110087</v>
      </c>
      <c r="G4995" s="0" t="n">
        <v>0.1</v>
      </c>
      <c r="H4995" s="0" t="n">
        <v>1</v>
      </c>
      <c r="I4995" s="0" t="n">
        <v>481951733</v>
      </c>
      <c r="J4995" s="0" t="n">
        <v>3314514</v>
      </c>
    </row>
    <row r="4996" customFormat="false" ht="15" hidden="false" customHeight="false" outlineLevel="0" collapsed="false">
      <c r="A4996" s="0" t="s">
        <v>5191</v>
      </c>
      <c r="E4996" s="0" t="s">
        <v>57</v>
      </c>
      <c r="F4996" s="1" t="n">
        <v>110087</v>
      </c>
      <c r="G4996" s="0" t="n">
        <v>0.1</v>
      </c>
      <c r="H4996" s="0" t="n">
        <v>1</v>
      </c>
      <c r="I4996" s="0" t="n">
        <v>481951933</v>
      </c>
      <c r="J4996" s="0" t="n">
        <v>73574982</v>
      </c>
    </row>
    <row r="4997" customFormat="false" ht="15" hidden="false" customHeight="false" outlineLevel="0" collapsed="false">
      <c r="A4997" s="0" t="s">
        <v>5192</v>
      </c>
      <c r="E4997" s="0" t="s">
        <v>59</v>
      </c>
      <c r="F4997" s="1" t="n">
        <v>110087</v>
      </c>
      <c r="G4997" s="0" t="n">
        <v>0.1</v>
      </c>
      <c r="H4997" s="0" t="n">
        <v>1</v>
      </c>
      <c r="I4997" s="0" t="n">
        <v>481952618</v>
      </c>
      <c r="J4997" s="0" t="n">
        <v>3731767</v>
      </c>
    </row>
    <row r="4998" customFormat="false" ht="15" hidden="false" customHeight="false" outlineLevel="0" collapsed="false">
      <c r="A4998" s="0" t="s">
        <v>5193</v>
      </c>
      <c r="E4998" s="0" t="s">
        <v>59</v>
      </c>
      <c r="F4998" s="1" t="n">
        <v>110087</v>
      </c>
      <c r="G4998" s="0" t="n">
        <v>0.1</v>
      </c>
      <c r="H4998" s="0" t="n">
        <v>1</v>
      </c>
      <c r="I4998" s="0" t="n">
        <v>481953794</v>
      </c>
      <c r="J4998" s="0" t="n">
        <v>73919638</v>
      </c>
    </row>
    <row r="4999" customFormat="false" ht="15" hidden="false" customHeight="false" outlineLevel="0" collapsed="false">
      <c r="A4999" s="0" t="s">
        <v>5194</v>
      </c>
      <c r="E4999" s="0" t="s">
        <v>57</v>
      </c>
      <c r="F4999" s="1" t="n">
        <v>110091</v>
      </c>
      <c r="G4999" s="0" t="n">
        <v>0.1</v>
      </c>
      <c r="H4999" s="0" t="n">
        <v>1</v>
      </c>
      <c r="I4999" s="0" t="n">
        <v>481951427</v>
      </c>
      <c r="J4999" s="0" t="n">
        <v>3741533</v>
      </c>
    </row>
    <row r="5000" customFormat="false" ht="15" hidden="false" customHeight="false" outlineLevel="0" collapsed="false">
      <c r="A5000" s="0" t="s">
        <v>5195</v>
      </c>
      <c r="E5000" s="0" t="s">
        <v>57</v>
      </c>
      <c r="F5000" s="1" t="n">
        <v>110091</v>
      </c>
      <c r="G5000" s="0" t="n">
        <v>0.1</v>
      </c>
      <c r="H5000" s="0" t="n">
        <v>1</v>
      </c>
      <c r="I5000" s="0" t="n">
        <v>481951435</v>
      </c>
      <c r="J5000" s="0" t="n">
        <v>70184234</v>
      </c>
    </row>
    <row r="5001" customFormat="false" ht="15" hidden="false" customHeight="false" outlineLevel="0" collapsed="false">
      <c r="A5001" s="0" t="s">
        <v>5196</v>
      </c>
      <c r="E5001" s="0" t="s">
        <v>57</v>
      </c>
      <c r="F5001" s="1" t="n">
        <v>110091</v>
      </c>
      <c r="G5001" s="0" t="n">
        <v>0.1</v>
      </c>
      <c r="H5001" s="0" t="n">
        <v>1</v>
      </c>
      <c r="I5001" s="0" t="n">
        <v>481951491</v>
      </c>
      <c r="J5001" s="0" t="n">
        <v>72570563</v>
      </c>
    </row>
    <row r="5002" customFormat="false" ht="15" hidden="false" customHeight="false" outlineLevel="0" collapsed="false">
      <c r="A5002" s="0" t="s">
        <v>5197</v>
      </c>
      <c r="E5002" s="0" t="s">
        <v>181</v>
      </c>
      <c r="F5002" s="1" t="n">
        <v>641602</v>
      </c>
      <c r="G5002" s="0" t="n">
        <v>0.1</v>
      </c>
      <c r="H5002" s="0" t="n">
        <v>1</v>
      </c>
      <c r="I5002" s="0" t="n">
        <v>481952061</v>
      </c>
      <c r="J5002" s="0" t="n">
        <v>2808832</v>
      </c>
    </row>
    <row r="5003" customFormat="false" ht="15" hidden="false" customHeight="false" outlineLevel="0" collapsed="false">
      <c r="A5003" s="0" t="s">
        <v>5198</v>
      </c>
      <c r="E5003" s="0" t="s">
        <v>183</v>
      </c>
      <c r="F5003" s="1" t="n">
        <v>641041</v>
      </c>
      <c r="G5003" s="0" t="n">
        <v>0.1</v>
      </c>
      <c r="H5003" s="0" t="n">
        <v>1</v>
      </c>
      <c r="I5003" s="0" t="n">
        <v>481953926</v>
      </c>
      <c r="J5003" s="0" t="n">
        <v>72319694</v>
      </c>
    </row>
    <row r="5004" customFormat="false" ht="15" hidden="false" customHeight="false" outlineLevel="0" collapsed="false">
      <c r="A5004" s="0" t="s">
        <v>5199</v>
      </c>
      <c r="E5004" s="0" t="s">
        <v>183</v>
      </c>
      <c r="F5004" s="1" t="n">
        <v>641041</v>
      </c>
      <c r="G5004" s="0" t="n">
        <v>0.1</v>
      </c>
      <c r="H5004" s="0" t="n">
        <v>1</v>
      </c>
      <c r="I5004" s="0" t="n">
        <v>481954995</v>
      </c>
      <c r="J5004" s="0" t="n">
        <v>78400200</v>
      </c>
    </row>
    <row r="5005" customFormat="false" ht="15" hidden="false" customHeight="false" outlineLevel="0" collapsed="false">
      <c r="A5005" s="0" t="s">
        <v>5200</v>
      </c>
      <c r="E5005" s="0" t="s">
        <v>183</v>
      </c>
      <c r="F5005" s="1" t="n">
        <v>641043</v>
      </c>
      <c r="G5005" s="0" t="n">
        <v>0.1</v>
      </c>
      <c r="H5005" s="0" t="n">
        <v>1</v>
      </c>
      <c r="I5005" s="0" t="n">
        <v>481954076</v>
      </c>
      <c r="J5005" s="0" t="n">
        <v>81641426</v>
      </c>
    </row>
    <row r="5006" customFormat="false" ht="15" hidden="false" customHeight="false" outlineLevel="0" collapsed="false">
      <c r="A5006" s="0" t="s">
        <v>5201</v>
      </c>
      <c r="E5006" s="0" t="s">
        <v>183</v>
      </c>
      <c r="F5006" s="1" t="n">
        <v>641044</v>
      </c>
      <c r="G5006" s="0" t="n">
        <v>0.1</v>
      </c>
      <c r="H5006" s="0" t="n">
        <v>1</v>
      </c>
      <c r="I5006" s="0" t="n">
        <v>481954974</v>
      </c>
      <c r="J5006" s="0" t="n">
        <v>75335293</v>
      </c>
    </row>
    <row r="5007" customFormat="false" ht="15" hidden="false" customHeight="false" outlineLevel="0" collapsed="false">
      <c r="A5007" s="0" t="s">
        <v>5202</v>
      </c>
      <c r="E5007" s="0" t="s">
        <v>183</v>
      </c>
      <c r="F5007" s="1" t="n">
        <v>641045</v>
      </c>
      <c r="G5007" s="0" t="n">
        <v>0.1</v>
      </c>
      <c r="H5007" s="0" t="n">
        <v>1</v>
      </c>
      <c r="I5007" s="0" t="n">
        <v>481952147</v>
      </c>
      <c r="J5007" s="0" t="n">
        <v>77441367</v>
      </c>
    </row>
    <row r="5008" customFormat="false" ht="15" hidden="false" customHeight="false" outlineLevel="0" collapsed="false">
      <c r="A5008" s="0" t="s">
        <v>5203</v>
      </c>
      <c r="E5008" s="0" t="s">
        <v>5204</v>
      </c>
      <c r="F5008" s="1" t="n">
        <v>641045</v>
      </c>
      <c r="G5008" s="0" t="n">
        <v>0.1</v>
      </c>
      <c r="H5008" s="0" t="n">
        <v>1</v>
      </c>
      <c r="I5008" s="0" t="n">
        <v>481953828</v>
      </c>
      <c r="J5008" s="0" t="n">
        <v>72436245</v>
      </c>
    </row>
    <row r="5009" customFormat="false" ht="15" hidden="false" customHeight="false" outlineLevel="0" collapsed="false">
      <c r="A5009" s="0" t="s">
        <v>5205</v>
      </c>
      <c r="E5009" s="0" t="s">
        <v>183</v>
      </c>
      <c r="F5009" s="1" t="n">
        <v>641045</v>
      </c>
      <c r="G5009" s="0" t="n">
        <v>0.1</v>
      </c>
      <c r="H5009" s="0" t="n">
        <v>1</v>
      </c>
      <c r="I5009" s="0" t="n">
        <v>481954777</v>
      </c>
      <c r="J5009" s="0" t="n">
        <v>76764607</v>
      </c>
    </row>
    <row r="5010" customFormat="false" ht="15" hidden="false" customHeight="false" outlineLevel="0" collapsed="false">
      <c r="A5010" s="0" t="s">
        <v>5206</v>
      </c>
      <c r="E5010" s="0" t="s">
        <v>183</v>
      </c>
      <c r="F5010" s="1" t="n">
        <v>641045</v>
      </c>
      <c r="G5010" s="0" t="n">
        <v>0.1</v>
      </c>
      <c r="H5010" s="0" t="n">
        <v>1</v>
      </c>
      <c r="I5010" s="0" t="n">
        <v>481954793</v>
      </c>
      <c r="J5010" s="0" t="n">
        <v>76855220</v>
      </c>
    </row>
    <row r="5011" customFormat="false" ht="15" hidden="false" customHeight="false" outlineLevel="0" collapsed="false">
      <c r="A5011" s="0" t="s">
        <v>5207</v>
      </c>
      <c r="E5011" s="0" t="s">
        <v>183</v>
      </c>
      <c r="F5011" s="1" t="n">
        <v>641045</v>
      </c>
      <c r="G5011" s="0" t="n">
        <v>0.1</v>
      </c>
      <c r="H5011" s="0" t="n">
        <v>1</v>
      </c>
      <c r="I5011" s="0" t="n">
        <v>481954973</v>
      </c>
      <c r="J5011" s="0" t="n">
        <v>76800826</v>
      </c>
    </row>
    <row r="5012" customFormat="false" ht="15" hidden="false" customHeight="false" outlineLevel="0" collapsed="false">
      <c r="A5012" s="0" t="s">
        <v>5208</v>
      </c>
      <c r="E5012" s="0" t="s">
        <v>183</v>
      </c>
      <c r="F5012" s="1" t="n">
        <v>641101</v>
      </c>
      <c r="G5012" s="0" t="n">
        <v>0.1</v>
      </c>
      <c r="H5012" s="0" t="n">
        <v>1</v>
      </c>
      <c r="I5012" s="0" t="n">
        <v>481953328</v>
      </c>
      <c r="J5012" s="0" t="n">
        <v>78649302</v>
      </c>
    </row>
    <row r="5013" customFormat="false" ht="15" hidden="false" customHeight="false" outlineLevel="0" collapsed="false">
      <c r="A5013" s="0" t="s">
        <v>5209</v>
      </c>
      <c r="E5013" s="0" t="s">
        <v>183</v>
      </c>
      <c r="F5013" s="1" t="n">
        <v>641101</v>
      </c>
      <c r="G5013" s="0" t="n">
        <v>0.1</v>
      </c>
      <c r="H5013" s="0" t="n">
        <v>1</v>
      </c>
      <c r="I5013" s="0" t="n">
        <v>481954014</v>
      </c>
      <c r="J5013" s="0" t="n">
        <v>3510623</v>
      </c>
    </row>
    <row r="5014" customFormat="false" ht="15" hidden="false" customHeight="false" outlineLevel="0" collapsed="false">
      <c r="A5014" s="0" t="s">
        <v>5210</v>
      </c>
      <c r="E5014" s="0" t="s">
        <v>183</v>
      </c>
      <c r="F5014" s="1" t="n">
        <v>641407</v>
      </c>
      <c r="G5014" s="0" t="n">
        <v>0.1</v>
      </c>
      <c r="H5014" s="0" t="n">
        <v>1</v>
      </c>
      <c r="I5014" s="0" t="n">
        <v>481954991</v>
      </c>
      <c r="J5014" s="0" t="n">
        <v>3699203</v>
      </c>
    </row>
    <row r="5015" customFormat="false" ht="15" hidden="false" customHeight="false" outlineLevel="0" collapsed="false">
      <c r="A5015" s="0" t="s">
        <v>5211</v>
      </c>
      <c r="E5015" s="0" t="s">
        <v>181</v>
      </c>
      <c r="F5015" s="1" t="n">
        <v>641602</v>
      </c>
      <c r="G5015" s="0" t="n">
        <v>0.1</v>
      </c>
      <c r="H5015" s="0" t="n">
        <v>1</v>
      </c>
      <c r="I5015" s="0" t="n">
        <v>481951661</v>
      </c>
      <c r="J5015" s="0" t="n">
        <v>2342009</v>
      </c>
    </row>
    <row r="5016" customFormat="false" ht="15" hidden="false" customHeight="false" outlineLevel="0" collapsed="false">
      <c r="A5016" s="0" t="s">
        <v>5212</v>
      </c>
      <c r="E5016" s="0" t="s">
        <v>181</v>
      </c>
      <c r="F5016" s="1" t="n">
        <v>641602</v>
      </c>
      <c r="G5016" s="0" t="n">
        <v>0.1</v>
      </c>
      <c r="H5016" s="0" t="n">
        <v>1</v>
      </c>
      <c r="I5016" s="0" t="n">
        <v>481952010</v>
      </c>
      <c r="J5016" s="0" t="n">
        <v>72667235</v>
      </c>
    </row>
    <row r="5017" customFormat="false" ht="15" hidden="false" customHeight="false" outlineLevel="0" collapsed="false">
      <c r="A5017" s="0" t="s">
        <v>5213</v>
      </c>
      <c r="E5017" s="0" t="s">
        <v>181</v>
      </c>
      <c r="F5017" s="1" t="n">
        <v>641602</v>
      </c>
      <c r="G5017" s="0" t="n">
        <v>0.1</v>
      </c>
      <c r="H5017" s="0" t="n">
        <v>1</v>
      </c>
      <c r="I5017" s="0" t="n">
        <v>481952419</v>
      </c>
      <c r="J5017" s="0" t="n">
        <v>74784528</v>
      </c>
    </row>
    <row r="5018" customFormat="false" ht="15" hidden="false" customHeight="false" outlineLevel="0" collapsed="false">
      <c r="A5018" s="0" t="s">
        <v>5214</v>
      </c>
      <c r="E5018" s="0" t="s">
        <v>181</v>
      </c>
      <c r="F5018" s="1" t="n">
        <v>641602</v>
      </c>
      <c r="G5018" s="0" t="n">
        <v>0.1</v>
      </c>
      <c r="H5018" s="0" t="n">
        <v>1</v>
      </c>
      <c r="I5018" s="0" t="n">
        <v>481952431</v>
      </c>
      <c r="J5018" s="0" t="n">
        <v>77575692</v>
      </c>
    </row>
    <row r="5019" customFormat="false" ht="15" hidden="false" customHeight="false" outlineLevel="0" collapsed="false">
      <c r="A5019" s="0" t="s">
        <v>5215</v>
      </c>
      <c r="E5019" s="0" t="s">
        <v>181</v>
      </c>
      <c r="F5019" s="1" t="n">
        <v>641602</v>
      </c>
      <c r="G5019" s="0" t="n">
        <v>0.1</v>
      </c>
      <c r="H5019" s="0" t="n">
        <v>1</v>
      </c>
      <c r="I5019" s="0" t="n">
        <v>481952769</v>
      </c>
      <c r="J5019" s="0" t="n">
        <v>70957626</v>
      </c>
    </row>
    <row r="5020" customFormat="false" ht="15" hidden="false" customHeight="false" outlineLevel="0" collapsed="false">
      <c r="A5020" s="0" t="s">
        <v>5216</v>
      </c>
      <c r="E5020" s="0" t="s">
        <v>181</v>
      </c>
      <c r="F5020" s="1" t="n">
        <v>641602</v>
      </c>
      <c r="G5020" s="0" t="n">
        <v>0.1</v>
      </c>
      <c r="H5020" s="0" t="n">
        <v>1</v>
      </c>
      <c r="I5020" s="0" t="n">
        <v>481953388</v>
      </c>
      <c r="J5020" s="0" t="n">
        <v>77876408</v>
      </c>
    </row>
    <row r="5021" customFormat="false" ht="15" hidden="false" customHeight="false" outlineLevel="0" collapsed="false">
      <c r="A5021" s="0" t="s">
        <v>5056</v>
      </c>
      <c r="E5021" s="0" t="s">
        <v>181</v>
      </c>
      <c r="F5021" s="1" t="n">
        <v>641602</v>
      </c>
      <c r="G5021" s="0" t="n">
        <v>0.1</v>
      </c>
      <c r="H5021" s="0" t="n">
        <v>1</v>
      </c>
      <c r="I5021" s="0" t="n">
        <v>481953416</v>
      </c>
      <c r="J5021" s="0" t="n">
        <v>77645463</v>
      </c>
    </row>
    <row r="5022" customFormat="false" ht="15" hidden="false" customHeight="false" outlineLevel="0" collapsed="false">
      <c r="A5022" s="0" t="s">
        <v>5217</v>
      </c>
      <c r="E5022" s="0" t="s">
        <v>181</v>
      </c>
      <c r="F5022" s="1" t="n">
        <v>641602</v>
      </c>
      <c r="G5022" s="0" t="n">
        <v>0.1</v>
      </c>
      <c r="H5022" s="0" t="n">
        <v>1</v>
      </c>
      <c r="I5022" s="0" t="n">
        <v>481953640</v>
      </c>
      <c r="J5022" s="0" t="n">
        <v>77465306</v>
      </c>
    </row>
    <row r="5023" customFormat="false" ht="15" hidden="false" customHeight="false" outlineLevel="0" collapsed="false">
      <c r="A5023" s="0" t="s">
        <v>5218</v>
      </c>
      <c r="E5023" s="0" t="s">
        <v>181</v>
      </c>
      <c r="F5023" s="1" t="n">
        <v>641602</v>
      </c>
      <c r="G5023" s="0" t="n">
        <v>0.1</v>
      </c>
      <c r="H5023" s="0" t="n">
        <v>1</v>
      </c>
      <c r="I5023" s="0" t="n">
        <v>481953829</v>
      </c>
      <c r="J5023" s="0" t="n">
        <v>76076173</v>
      </c>
    </row>
    <row r="5024" customFormat="false" ht="15" hidden="false" customHeight="false" outlineLevel="0" collapsed="false">
      <c r="A5024" s="0" t="s">
        <v>5219</v>
      </c>
      <c r="E5024" s="0" t="s">
        <v>181</v>
      </c>
      <c r="F5024" s="1" t="n">
        <v>641602</v>
      </c>
      <c r="G5024" s="0" t="n">
        <v>0.1</v>
      </c>
      <c r="H5024" s="0" t="n">
        <v>1</v>
      </c>
      <c r="I5024" s="0" t="n">
        <v>481953952</v>
      </c>
      <c r="J5024" s="0" t="n">
        <v>74638169</v>
      </c>
    </row>
    <row r="5025" customFormat="false" ht="15" hidden="false" customHeight="false" outlineLevel="0" collapsed="false">
      <c r="A5025" s="0" t="s">
        <v>5220</v>
      </c>
      <c r="E5025" s="0" t="s">
        <v>181</v>
      </c>
      <c r="F5025" s="1" t="n">
        <v>641602</v>
      </c>
      <c r="G5025" s="0" t="n">
        <v>0.1</v>
      </c>
      <c r="H5025" s="0" t="n">
        <v>1</v>
      </c>
      <c r="I5025" s="0" t="n">
        <v>481954054</v>
      </c>
      <c r="J5025" s="0" t="n">
        <v>81547504</v>
      </c>
    </row>
    <row r="5026" customFormat="false" ht="15" hidden="false" customHeight="false" outlineLevel="0" collapsed="false">
      <c r="A5026" s="0" t="s">
        <v>5221</v>
      </c>
      <c r="E5026" s="0" t="s">
        <v>181</v>
      </c>
      <c r="F5026" s="1" t="n">
        <v>641602</v>
      </c>
      <c r="G5026" s="0" t="n">
        <v>0.1</v>
      </c>
      <c r="H5026" s="0" t="n">
        <v>1</v>
      </c>
      <c r="I5026" s="0" t="n">
        <v>481954987</v>
      </c>
      <c r="J5026" s="0" t="n">
        <v>74980742</v>
      </c>
    </row>
    <row r="5027" customFormat="false" ht="15" hidden="false" customHeight="false" outlineLevel="0" collapsed="false">
      <c r="A5027" s="0" t="s">
        <v>5222</v>
      </c>
      <c r="E5027" s="0" t="s">
        <v>780</v>
      </c>
      <c r="F5027" s="1" t="n">
        <v>560021</v>
      </c>
      <c r="G5027" s="0" t="n">
        <v>0.1</v>
      </c>
      <c r="H5027" s="0" t="n">
        <v>1</v>
      </c>
      <c r="I5027" s="0" t="n">
        <v>481951920</v>
      </c>
      <c r="J5027" s="0" t="n">
        <v>72501265</v>
      </c>
    </row>
    <row r="5028" customFormat="false" ht="15" hidden="false" customHeight="false" outlineLevel="0" collapsed="false">
      <c r="A5028" s="0" t="s">
        <v>5223</v>
      </c>
      <c r="E5028" s="0" t="s">
        <v>780</v>
      </c>
      <c r="F5028" s="1" t="n">
        <v>560021</v>
      </c>
      <c r="G5028" s="0" t="n">
        <v>0.1</v>
      </c>
      <c r="H5028" s="0" t="n">
        <v>1</v>
      </c>
      <c r="I5028" s="0" t="n">
        <v>481953227</v>
      </c>
      <c r="J5028" s="0" t="n">
        <v>75373401</v>
      </c>
    </row>
    <row r="5029" customFormat="false" ht="15" hidden="false" customHeight="false" outlineLevel="0" collapsed="false">
      <c r="A5029" s="0" t="s">
        <v>5224</v>
      </c>
      <c r="E5029" s="0" t="s">
        <v>780</v>
      </c>
      <c r="F5029" s="1" t="n">
        <v>560021</v>
      </c>
      <c r="G5029" s="0" t="n">
        <v>0.1</v>
      </c>
      <c r="H5029" s="0" t="n">
        <v>1</v>
      </c>
      <c r="I5029" s="0" t="n">
        <v>481953548</v>
      </c>
      <c r="J5029" s="0" t="n">
        <v>74848979</v>
      </c>
    </row>
    <row r="5030" customFormat="false" ht="15" hidden="false" customHeight="false" outlineLevel="0" collapsed="false">
      <c r="A5030" s="0" t="s">
        <v>5225</v>
      </c>
      <c r="E5030" s="0" t="s">
        <v>780</v>
      </c>
      <c r="F5030" s="1" t="n">
        <v>560021</v>
      </c>
      <c r="G5030" s="0" t="n">
        <v>0.1</v>
      </c>
      <c r="H5030" s="0" t="n">
        <v>1</v>
      </c>
      <c r="I5030" s="0" t="n">
        <v>481953739</v>
      </c>
      <c r="J5030" s="0" t="n">
        <v>78397675</v>
      </c>
    </row>
    <row r="5031" customFormat="false" ht="15" hidden="false" customHeight="false" outlineLevel="0" collapsed="false">
      <c r="A5031" s="0" t="s">
        <v>5226</v>
      </c>
      <c r="E5031" s="0" t="s">
        <v>780</v>
      </c>
      <c r="F5031" s="1" t="n">
        <v>560021</v>
      </c>
      <c r="G5031" s="0" t="n">
        <v>0.1</v>
      </c>
      <c r="H5031" s="0" t="n">
        <v>1</v>
      </c>
      <c r="I5031" s="0" t="n">
        <v>481954758</v>
      </c>
      <c r="J5031" s="0" t="n">
        <v>73549945</v>
      </c>
    </row>
    <row r="5032" customFormat="false" ht="15" hidden="false" customHeight="false" outlineLevel="0" collapsed="false">
      <c r="A5032" s="0" t="s">
        <v>5227</v>
      </c>
      <c r="E5032" s="0" t="s">
        <v>780</v>
      </c>
      <c r="F5032" s="1" t="n">
        <v>560021</v>
      </c>
      <c r="G5032" s="0" t="n">
        <v>0.1</v>
      </c>
      <c r="H5032" s="0" t="n">
        <v>1</v>
      </c>
      <c r="I5032" s="0" t="n">
        <v>481954976</v>
      </c>
      <c r="J5032" s="0" t="n">
        <v>72032603</v>
      </c>
    </row>
    <row r="5033" customFormat="false" ht="15" hidden="false" customHeight="false" outlineLevel="0" collapsed="false">
      <c r="A5033" s="0" t="s">
        <v>5228</v>
      </c>
      <c r="E5033" s="0" t="s">
        <v>780</v>
      </c>
      <c r="F5033" s="1" t="n">
        <v>560023</v>
      </c>
      <c r="G5033" s="0" t="n">
        <v>0.1</v>
      </c>
      <c r="H5033" s="0" t="n">
        <v>1</v>
      </c>
      <c r="I5033" s="0" t="n">
        <v>481951706</v>
      </c>
      <c r="J5033" s="0" t="n">
        <v>75462945</v>
      </c>
    </row>
    <row r="5034" customFormat="false" ht="15" hidden="false" customHeight="false" outlineLevel="0" collapsed="false">
      <c r="A5034" s="0" t="s">
        <v>5229</v>
      </c>
      <c r="E5034" s="0" t="s">
        <v>780</v>
      </c>
      <c r="F5034" s="1" t="n">
        <v>560023</v>
      </c>
      <c r="G5034" s="0" t="n">
        <v>0.1</v>
      </c>
      <c r="H5034" s="0" t="n">
        <v>1</v>
      </c>
      <c r="I5034" s="0" t="n">
        <v>481951756</v>
      </c>
      <c r="J5034" s="0" t="n">
        <v>78275838</v>
      </c>
    </row>
    <row r="5035" customFormat="false" ht="15" hidden="false" customHeight="false" outlineLevel="0" collapsed="false">
      <c r="A5035" s="0" t="s">
        <v>5230</v>
      </c>
      <c r="E5035" s="0" t="s">
        <v>780</v>
      </c>
      <c r="F5035" s="1" t="n">
        <v>560024</v>
      </c>
      <c r="G5035" s="0" t="n">
        <v>0.1</v>
      </c>
      <c r="H5035" s="0" t="n">
        <v>1</v>
      </c>
      <c r="I5035" s="0" t="n">
        <v>481951819</v>
      </c>
      <c r="J5035" s="0" t="n">
        <v>3147005</v>
      </c>
    </row>
    <row r="5036" customFormat="false" ht="15" hidden="false" customHeight="false" outlineLevel="0" collapsed="false">
      <c r="A5036" s="0" t="s">
        <v>5231</v>
      </c>
      <c r="E5036" s="0" t="s">
        <v>780</v>
      </c>
      <c r="F5036" s="1" t="n">
        <v>560024</v>
      </c>
      <c r="G5036" s="0" t="n">
        <v>0.1</v>
      </c>
      <c r="H5036" s="0" t="n">
        <v>1</v>
      </c>
      <c r="I5036" s="0" t="n">
        <v>481954136</v>
      </c>
      <c r="J5036" s="0" t="n">
        <v>72985619</v>
      </c>
    </row>
    <row r="5037" customFormat="false" ht="15" hidden="false" customHeight="false" outlineLevel="0" collapsed="false">
      <c r="A5037" s="0" t="s">
        <v>5232</v>
      </c>
      <c r="E5037" s="0" t="s">
        <v>780</v>
      </c>
      <c r="F5037" s="1" t="n">
        <v>560025</v>
      </c>
      <c r="G5037" s="0" t="n">
        <v>0.1</v>
      </c>
      <c r="H5037" s="0" t="n">
        <v>1</v>
      </c>
      <c r="I5037" s="0" t="n">
        <v>481953232</v>
      </c>
      <c r="J5037" s="0" t="n">
        <v>77673852</v>
      </c>
    </row>
    <row r="5038" customFormat="false" ht="15" hidden="false" customHeight="false" outlineLevel="0" collapsed="false">
      <c r="A5038" s="0" t="s">
        <v>5233</v>
      </c>
      <c r="E5038" s="0" t="s">
        <v>780</v>
      </c>
      <c r="F5038" s="1" t="n">
        <v>560025</v>
      </c>
      <c r="G5038" s="0" t="n">
        <v>0.1</v>
      </c>
      <c r="H5038" s="0" t="n">
        <v>1</v>
      </c>
      <c r="I5038" s="0" t="n">
        <v>481953518</v>
      </c>
      <c r="J5038" s="0" t="n">
        <v>70543691</v>
      </c>
    </row>
    <row r="5039" customFormat="false" ht="15" hidden="false" customHeight="false" outlineLevel="0" collapsed="false">
      <c r="A5039" s="0" t="s">
        <v>5234</v>
      </c>
      <c r="E5039" s="0" t="s">
        <v>780</v>
      </c>
      <c r="F5039" s="1" t="n">
        <v>560025</v>
      </c>
      <c r="G5039" s="0" t="n">
        <v>0.1</v>
      </c>
      <c r="H5039" s="0" t="n">
        <v>1</v>
      </c>
      <c r="I5039" s="0" t="n">
        <v>481954315</v>
      </c>
      <c r="J5039" s="0" t="n">
        <v>78518264</v>
      </c>
    </row>
    <row r="5040" customFormat="false" ht="15" hidden="false" customHeight="false" outlineLevel="0" collapsed="false">
      <c r="A5040" s="0" t="s">
        <v>5235</v>
      </c>
      <c r="E5040" s="0" t="s">
        <v>780</v>
      </c>
      <c r="F5040" s="1" t="n">
        <v>560026</v>
      </c>
      <c r="G5040" s="0" t="n">
        <v>0.1</v>
      </c>
      <c r="H5040" s="0" t="n">
        <v>1</v>
      </c>
      <c r="I5040" s="0" t="n">
        <v>481953595</v>
      </c>
      <c r="J5040" s="0" t="n">
        <v>75799300</v>
      </c>
    </row>
    <row r="5041" customFormat="false" ht="15" hidden="false" customHeight="false" outlineLevel="0" collapsed="false">
      <c r="A5041" s="0" t="s">
        <v>5236</v>
      </c>
      <c r="E5041" s="0" t="s">
        <v>780</v>
      </c>
      <c r="F5041" s="1" t="n">
        <v>560026</v>
      </c>
      <c r="G5041" s="0" t="n">
        <v>0.1</v>
      </c>
      <c r="H5041" s="0" t="n">
        <v>1</v>
      </c>
      <c r="I5041" s="0" t="n">
        <v>481954677</v>
      </c>
      <c r="J5041" s="0" t="n">
        <v>77247133</v>
      </c>
    </row>
    <row r="5042" customFormat="false" ht="15" hidden="false" customHeight="false" outlineLevel="0" collapsed="false">
      <c r="A5042" s="0" t="s">
        <v>5237</v>
      </c>
      <c r="E5042" s="0" t="s">
        <v>780</v>
      </c>
      <c r="F5042" s="1" t="n">
        <v>560027</v>
      </c>
      <c r="G5042" s="0" t="n">
        <v>0.1</v>
      </c>
      <c r="H5042" s="0" t="n">
        <v>1</v>
      </c>
      <c r="I5042" s="0" t="n">
        <v>481951763</v>
      </c>
      <c r="J5042" s="0" t="n">
        <v>74674348</v>
      </c>
    </row>
    <row r="5043" customFormat="false" ht="15" hidden="false" customHeight="false" outlineLevel="0" collapsed="false">
      <c r="A5043" s="0" t="s">
        <v>5238</v>
      </c>
      <c r="E5043" s="0" t="s">
        <v>780</v>
      </c>
      <c r="F5043" s="1" t="n">
        <v>560027</v>
      </c>
      <c r="G5043" s="0" t="n">
        <v>0.1</v>
      </c>
      <c r="H5043" s="0" t="n">
        <v>1</v>
      </c>
      <c r="I5043" s="0" t="n">
        <v>481951921</v>
      </c>
      <c r="J5043" s="0" t="n">
        <v>72716399</v>
      </c>
    </row>
    <row r="5044" customFormat="false" ht="15" hidden="false" customHeight="false" outlineLevel="0" collapsed="false">
      <c r="A5044" s="0" t="s">
        <v>5239</v>
      </c>
      <c r="E5044" s="0" t="s">
        <v>780</v>
      </c>
      <c r="F5044" s="1" t="n">
        <v>560027</v>
      </c>
      <c r="G5044" s="0" t="n">
        <v>0.1</v>
      </c>
      <c r="H5044" s="0" t="n">
        <v>1</v>
      </c>
      <c r="I5044" s="0" t="n">
        <v>481952291</v>
      </c>
      <c r="J5044" s="0" t="n">
        <v>75871703</v>
      </c>
    </row>
    <row r="5045" customFormat="false" ht="15" hidden="false" customHeight="false" outlineLevel="0" collapsed="false">
      <c r="A5045" s="0" t="s">
        <v>5240</v>
      </c>
      <c r="E5045" s="0" t="s">
        <v>780</v>
      </c>
      <c r="F5045" s="1" t="n">
        <v>560027</v>
      </c>
      <c r="G5045" s="0" t="n">
        <v>0.1</v>
      </c>
      <c r="H5045" s="0" t="n">
        <v>1</v>
      </c>
      <c r="I5045" s="0" t="n">
        <v>481952492</v>
      </c>
      <c r="J5045" s="0" t="n">
        <v>76020633</v>
      </c>
    </row>
    <row r="5046" customFormat="false" ht="15" hidden="false" customHeight="false" outlineLevel="0" collapsed="false">
      <c r="A5046" s="0" t="s">
        <v>5241</v>
      </c>
      <c r="E5046" s="0" t="s">
        <v>780</v>
      </c>
      <c r="F5046" s="1" t="n">
        <v>560027</v>
      </c>
      <c r="G5046" s="0" t="n">
        <v>0.1</v>
      </c>
      <c r="H5046" s="0" t="n">
        <v>1</v>
      </c>
      <c r="I5046" s="0" t="n">
        <v>481953133</v>
      </c>
      <c r="J5046" s="0" t="n">
        <v>2425552</v>
      </c>
    </row>
    <row r="5047" customFormat="false" ht="15" hidden="false" customHeight="false" outlineLevel="0" collapsed="false">
      <c r="A5047" s="0" t="s">
        <v>5242</v>
      </c>
      <c r="E5047" s="0" t="s">
        <v>780</v>
      </c>
      <c r="F5047" s="1" t="n">
        <v>560027</v>
      </c>
      <c r="G5047" s="0" t="n">
        <v>0.1</v>
      </c>
      <c r="H5047" s="0" t="n">
        <v>1</v>
      </c>
      <c r="I5047" s="0" t="n">
        <v>481954450</v>
      </c>
      <c r="J5047" s="0" t="n">
        <v>75057689</v>
      </c>
    </row>
    <row r="5048" customFormat="false" ht="15" hidden="false" customHeight="false" outlineLevel="0" collapsed="false">
      <c r="A5048" s="0" t="s">
        <v>5243</v>
      </c>
      <c r="E5048" s="0" t="s">
        <v>780</v>
      </c>
      <c r="F5048" s="1" t="n">
        <v>560027</v>
      </c>
      <c r="G5048" s="0" t="n">
        <v>0.1</v>
      </c>
      <c r="H5048" s="0" t="n">
        <v>1</v>
      </c>
      <c r="I5048" s="0" t="n">
        <v>481954934</v>
      </c>
      <c r="J5048" s="0" t="n">
        <v>1207678</v>
      </c>
    </row>
    <row r="5049" customFormat="false" ht="15" hidden="false" customHeight="false" outlineLevel="0" collapsed="false">
      <c r="A5049" s="0" t="s">
        <v>5244</v>
      </c>
      <c r="E5049" s="0" t="s">
        <v>780</v>
      </c>
      <c r="F5049" s="1" t="n">
        <v>560029</v>
      </c>
      <c r="G5049" s="0" t="n">
        <v>0.1</v>
      </c>
      <c r="H5049" s="0" t="n">
        <v>1</v>
      </c>
      <c r="I5049" s="0" t="n">
        <v>481952626</v>
      </c>
      <c r="J5049" s="0" t="n">
        <v>3022170</v>
      </c>
    </row>
    <row r="5050" customFormat="false" ht="15" hidden="false" customHeight="false" outlineLevel="0" collapsed="false">
      <c r="A5050" s="0" t="s">
        <v>5245</v>
      </c>
      <c r="E5050" s="0" t="s">
        <v>780</v>
      </c>
      <c r="F5050" s="1" t="n">
        <v>560029</v>
      </c>
      <c r="G5050" s="0" t="n">
        <v>0.1</v>
      </c>
      <c r="H5050" s="0" t="n">
        <v>1</v>
      </c>
      <c r="I5050" s="0" t="n">
        <v>481954623</v>
      </c>
      <c r="J5050" s="0" t="n">
        <v>81653148</v>
      </c>
    </row>
    <row r="5051" customFormat="false" ht="15" hidden="false" customHeight="false" outlineLevel="0" collapsed="false">
      <c r="A5051" s="0" t="s">
        <v>5246</v>
      </c>
      <c r="E5051" s="0" t="s">
        <v>780</v>
      </c>
      <c r="F5051" s="1" t="n">
        <v>560030</v>
      </c>
      <c r="G5051" s="0" t="n">
        <v>0.1</v>
      </c>
      <c r="H5051" s="0" t="n">
        <v>1</v>
      </c>
      <c r="I5051" s="0" t="n">
        <v>481953254</v>
      </c>
      <c r="J5051" s="0" t="n">
        <v>71523510</v>
      </c>
    </row>
    <row r="5052" customFormat="false" ht="15" hidden="false" customHeight="false" outlineLevel="0" collapsed="false">
      <c r="A5052" s="0" t="s">
        <v>5247</v>
      </c>
      <c r="E5052" s="0" t="s">
        <v>2</v>
      </c>
      <c r="F5052" s="1" t="n">
        <v>401107</v>
      </c>
      <c r="G5052" s="0" t="n">
        <v>0.1</v>
      </c>
      <c r="H5052" s="0" t="n">
        <v>1</v>
      </c>
      <c r="I5052" s="0" t="n">
        <v>481953273</v>
      </c>
      <c r="J5052" s="0" t="n">
        <v>6071535</v>
      </c>
    </row>
    <row r="5053" customFormat="false" ht="15" hidden="false" customHeight="false" outlineLevel="0" collapsed="false">
      <c r="A5053" s="0" t="s">
        <v>5248</v>
      </c>
      <c r="E5053" s="0" t="s">
        <v>2</v>
      </c>
      <c r="F5053" s="1" t="n">
        <v>401107</v>
      </c>
      <c r="G5053" s="0" t="n">
        <v>0.1</v>
      </c>
      <c r="H5053" s="0" t="n">
        <v>1</v>
      </c>
      <c r="I5053" s="0" t="n">
        <v>481953391</v>
      </c>
      <c r="J5053" s="0" t="n">
        <v>78871979</v>
      </c>
    </row>
    <row r="5054" customFormat="false" ht="15" hidden="false" customHeight="false" outlineLevel="0" collapsed="false">
      <c r="A5054" s="0" t="s">
        <v>5249</v>
      </c>
      <c r="E5054" s="0" t="s">
        <v>2</v>
      </c>
      <c r="F5054" s="1" t="n">
        <v>401107</v>
      </c>
      <c r="G5054" s="0" t="n">
        <v>0.1</v>
      </c>
      <c r="H5054" s="0" t="n">
        <v>1</v>
      </c>
      <c r="I5054" s="0" t="n">
        <v>481953475</v>
      </c>
      <c r="J5054" s="0" t="n">
        <v>2453026</v>
      </c>
    </row>
    <row r="5055" customFormat="false" ht="15" hidden="false" customHeight="false" outlineLevel="0" collapsed="false">
      <c r="A5055" s="0" t="s">
        <v>5250</v>
      </c>
      <c r="E5055" s="0" t="s">
        <v>2</v>
      </c>
      <c r="F5055" s="1" t="n">
        <v>401107</v>
      </c>
      <c r="G5055" s="0" t="n">
        <v>0.1</v>
      </c>
      <c r="H5055" s="0" t="n">
        <v>1</v>
      </c>
      <c r="I5055" s="0" t="n">
        <v>481953546</v>
      </c>
      <c r="J5055" s="0" t="n">
        <v>72173509</v>
      </c>
    </row>
    <row r="5056" customFormat="false" ht="15" hidden="false" customHeight="false" outlineLevel="0" collapsed="false">
      <c r="A5056" s="0" t="s">
        <v>5251</v>
      </c>
      <c r="E5056" s="0" t="s">
        <v>2</v>
      </c>
      <c r="F5056" s="1" t="n">
        <v>401107</v>
      </c>
      <c r="G5056" s="0" t="n">
        <v>0.1</v>
      </c>
      <c r="H5056" s="0" t="n">
        <v>1</v>
      </c>
      <c r="I5056" s="0" t="n">
        <v>481953547</v>
      </c>
      <c r="J5056" s="0" t="n">
        <v>3965213</v>
      </c>
    </row>
    <row r="5057" customFormat="false" ht="15" hidden="false" customHeight="false" outlineLevel="0" collapsed="false">
      <c r="A5057" s="0" t="s">
        <v>5252</v>
      </c>
      <c r="E5057" s="0" t="s">
        <v>2</v>
      </c>
      <c r="F5057" s="1" t="n">
        <v>401107</v>
      </c>
      <c r="G5057" s="0" t="n">
        <v>0.1</v>
      </c>
      <c r="H5057" s="0" t="n">
        <v>1</v>
      </c>
      <c r="I5057" s="0" t="n">
        <v>481953621</v>
      </c>
      <c r="J5057" s="0" t="n">
        <v>3285974</v>
      </c>
    </row>
    <row r="5058" customFormat="false" ht="15" hidden="false" customHeight="false" outlineLevel="0" collapsed="false">
      <c r="A5058" s="0" t="s">
        <v>5253</v>
      </c>
      <c r="E5058" s="0" t="s">
        <v>2</v>
      </c>
      <c r="F5058" s="1" t="n">
        <v>401107</v>
      </c>
      <c r="G5058" s="0" t="n">
        <v>0.1</v>
      </c>
      <c r="H5058" s="0" t="n">
        <v>1</v>
      </c>
      <c r="I5058" s="0" t="n">
        <v>481953838</v>
      </c>
      <c r="J5058" s="0" t="n">
        <v>3145686</v>
      </c>
    </row>
    <row r="5059" customFormat="false" ht="15" hidden="false" customHeight="false" outlineLevel="0" collapsed="false">
      <c r="A5059" s="0" t="s">
        <v>5254</v>
      </c>
      <c r="E5059" s="0" t="s">
        <v>2</v>
      </c>
      <c r="F5059" s="1" t="n">
        <v>401107</v>
      </c>
      <c r="G5059" s="0" t="n">
        <v>0.1</v>
      </c>
      <c r="H5059" s="0" t="n">
        <v>1</v>
      </c>
      <c r="I5059" s="0" t="n">
        <v>481954059</v>
      </c>
      <c r="J5059" s="0" t="n">
        <v>81617490</v>
      </c>
    </row>
    <row r="5060" customFormat="false" ht="15" hidden="false" customHeight="false" outlineLevel="0" collapsed="false">
      <c r="A5060" s="0" t="s">
        <v>5255</v>
      </c>
      <c r="E5060" s="0" t="s">
        <v>17</v>
      </c>
      <c r="F5060" s="1" t="n">
        <v>401107</v>
      </c>
      <c r="G5060" s="0" t="n">
        <v>0.1</v>
      </c>
      <c r="H5060" s="0" t="n">
        <v>1</v>
      </c>
      <c r="I5060" s="0" t="n">
        <v>481954193</v>
      </c>
      <c r="J5060" s="0" t="n">
        <v>72054266</v>
      </c>
    </row>
    <row r="5061" customFormat="false" ht="15" hidden="false" customHeight="false" outlineLevel="0" collapsed="false">
      <c r="A5061" s="0" t="s">
        <v>5256</v>
      </c>
      <c r="E5061" s="0" t="s">
        <v>2</v>
      </c>
      <c r="F5061" s="1" t="n">
        <v>401107</v>
      </c>
      <c r="G5061" s="0" t="n">
        <v>0.1</v>
      </c>
      <c r="H5061" s="0" t="n">
        <v>1</v>
      </c>
      <c r="I5061" s="0" t="n">
        <v>481954196</v>
      </c>
      <c r="J5061" s="0" t="n">
        <v>76080957</v>
      </c>
    </row>
    <row r="5062" customFormat="false" ht="15" hidden="false" customHeight="false" outlineLevel="0" collapsed="false">
      <c r="A5062" s="0" t="s">
        <v>5257</v>
      </c>
      <c r="E5062" s="0" t="s">
        <v>2</v>
      </c>
      <c r="F5062" s="1" t="n">
        <v>401107</v>
      </c>
      <c r="G5062" s="0" t="n">
        <v>0.1</v>
      </c>
      <c r="H5062" s="0" t="n">
        <v>1</v>
      </c>
      <c r="I5062" s="0" t="n">
        <v>481954256</v>
      </c>
      <c r="J5062" s="0" t="n">
        <v>81606052</v>
      </c>
    </row>
    <row r="5063" customFormat="false" ht="15" hidden="false" customHeight="false" outlineLevel="0" collapsed="false">
      <c r="A5063" s="0" t="s">
        <v>5258</v>
      </c>
      <c r="E5063" s="0" t="s">
        <v>2</v>
      </c>
      <c r="F5063" s="1" t="n">
        <v>401107</v>
      </c>
      <c r="G5063" s="0" t="n">
        <v>0.1</v>
      </c>
      <c r="H5063" s="0" t="n">
        <v>1</v>
      </c>
      <c r="I5063" s="0" t="n">
        <v>481954268</v>
      </c>
      <c r="J5063" s="0" t="n">
        <v>81595894</v>
      </c>
    </row>
    <row r="5064" customFormat="false" ht="15" hidden="false" customHeight="false" outlineLevel="0" collapsed="false">
      <c r="A5064" s="0" t="s">
        <v>5259</v>
      </c>
      <c r="E5064" s="0" t="s">
        <v>2</v>
      </c>
      <c r="F5064" s="1" t="n">
        <v>401107</v>
      </c>
      <c r="G5064" s="0" t="n">
        <v>0.1</v>
      </c>
      <c r="H5064" s="0" t="n">
        <v>1</v>
      </c>
      <c r="I5064" s="0" t="n">
        <v>481954310</v>
      </c>
      <c r="J5064" s="0" t="n">
        <v>74975098</v>
      </c>
    </row>
    <row r="5065" customFormat="false" ht="15" hidden="false" customHeight="false" outlineLevel="0" collapsed="false">
      <c r="A5065" s="0" t="s">
        <v>5260</v>
      </c>
      <c r="E5065" s="0" t="s">
        <v>2</v>
      </c>
      <c r="F5065" s="1" t="n">
        <v>401107</v>
      </c>
      <c r="G5065" s="0" t="n">
        <v>0.1</v>
      </c>
      <c r="H5065" s="0" t="n">
        <v>1</v>
      </c>
      <c r="I5065" s="0" t="n">
        <v>481954504</v>
      </c>
      <c r="J5065" s="0" t="n">
        <v>77726026</v>
      </c>
    </row>
    <row r="5066" customFormat="false" ht="15" hidden="false" customHeight="false" outlineLevel="0" collapsed="false">
      <c r="A5066" s="0" t="s">
        <v>5261</v>
      </c>
      <c r="E5066" s="0" t="s">
        <v>2</v>
      </c>
      <c r="F5066" s="1" t="n">
        <v>401107</v>
      </c>
      <c r="G5066" s="0" t="n">
        <v>0.1</v>
      </c>
      <c r="H5066" s="0" t="n">
        <v>1</v>
      </c>
      <c r="I5066" s="0" t="n">
        <v>481954689</v>
      </c>
      <c r="J5066" s="0" t="n">
        <v>81562196</v>
      </c>
    </row>
    <row r="5067" customFormat="false" ht="15" hidden="false" customHeight="false" outlineLevel="0" collapsed="false">
      <c r="A5067" s="0" t="s">
        <v>5262</v>
      </c>
      <c r="E5067" s="0" t="s">
        <v>2</v>
      </c>
      <c r="F5067" s="1" t="n">
        <v>401107</v>
      </c>
      <c r="G5067" s="0" t="n">
        <v>0.1</v>
      </c>
      <c r="H5067" s="0" t="n">
        <v>1</v>
      </c>
      <c r="I5067" s="0" t="n">
        <v>481954877</v>
      </c>
      <c r="J5067" s="0" t="n">
        <v>81553937</v>
      </c>
    </row>
    <row r="5068" customFormat="false" ht="15" hidden="false" customHeight="false" outlineLevel="0" collapsed="false">
      <c r="A5068" s="0" t="s">
        <v>5263</v>
      </c>
      <c r="E5068" s="0" t="s">
        <v>2</v>
      </c>
      <c r="F5068" s="1" t="n">
        <v>401107</v>
      </c>
      <c r="G5068" s="0" t="n">
        <v>0.1</v>
      </c>
      <c r="H5068" s="0" t="n">
        <v>1</v>
      </c>
      <c r="I5068" s="0" t="n">
        <v>481954919</v>
      </c>
      <c r="J5068" s="0" t="n">
        <v>81562306</v>
      </c>
    </row>
    <row r="5069" customFormat="false" ht="15" hidden="false" customHeight="false" outlineLevel="0" collapsed="false">
      <c r="A5069" s="0" t="s">
        <v>5264</v>
      </c>
      <c r="E5069" s="0" t="s">
        <v>2</v>
      </c>
      <c r="F5069" s="1" t="n">
        <v>401107</v>
      </c>
      <c r="G5069" s="0" t="n">
        <v>0.1</v>
      </c>
      <c r="H5069" s="0" t="n">
        <v>1</v>
      </c>
      <c r="I5069" s="0" t="n">
        <v>481954959</v>
      </c>
      <c r="J5069" s="0" t="n">
        <v>80893322</v>
      </c>
    </row>
    <row r="5070" customFormat="false" ht="15" hidden="false" customHeight="false" outlineLevel="0" collapsed="false">
      <c r="A5070" s="0" t="s">
        <v>5265</v>
      </c>
      <c r="E5070" s="0" t="s">
        <v>860</v>
      </c>
      <c r="F5070" s="1" t="n">
        <v>401202</v>
      </c>
      <c r="G5070" s="0" t="n">
        <v>0.1</v>
      </c>
      <c r="H5070" s="0" t="n">
        <v>1</v>
      </c>
      <c r="I5070" s="0" t="n">
        <v>481951563</v>
      </c>
      <c r="J5070" s="0" t="n">
        <v>76322020</v>
      </c>
    </row>
    <row r="5071" customFormat="false" ht="15" hidden="false" customHeight="false" outlineLevel="0" collapsed="false">
      <c r="A5071" s="0" t="s">
        <v>5266</v>
      </c>
      <c r="E5071" s="0" t="s">
        <v>2</v>
      </c>
      <c r="F5071" s="1" t="n">
        <v>401202</v>
      </c>
      <c r="G5071" s="0" t="n">
        <v>0.1</v>
      </c>
      <c r="H5071" s="0" t="n">
        <v>1</v>
      </c>
      <c r="I5071" s="0" t="n">
        <v>481951670</v>
      </c>
      <c r="J5071" s="0" t="n">
        <v>74901978</v>
      </c>
    </row>
    <row r="5072" customFormat="false" ht="15" hidden="false" customHeight="false" outlineLevel="0" collapsed="false">
      <c r="A5072" s="0" t="s">
        <v>5267</v>
      </c>
      <c r="E5072" s="0" t="s">
        <v>2</v>
      </c>
      <c r="F5072" s="1" t="n">
        <v>401202</v>
      </c>
      <c r="G5072" s="0" t="n">
        <v>0.1</v>
      </c>
      <c r="H5072" s="0" t="n">
        <v>1</v>
      </c>
      <c r="I5072" s="0" t="n">
        <v>481951765</v>
      </c>
      <c r="J5072" s="0" t="n">
        <v>71151890</v>
      </c>
    </row>
    <row r="5073" customFormat="false" ht="15" hidden="false" customHeight="false" outlineLevel="0" collapsed="false">
      <c r="A5073" s="0" t="s">
        <v>5268</v>
      </c>
      <c r="E5073" s="0" t="s">
        <v>2</v>
      </c>
      <c r="F5073" s="1" t="n">
        <v>401202</v>
      </c>
      <c r="G5073" s="0" t="n">
        <v>0.1</v>
      </c>
      <c r="H5073" s="0" t="n">
        <v>1</v>
      </c>
      <c r="I5073" s="0" t="n">
        <v>481951962</v>
      </c>
      <c r="J5073" s="0" t="n">
        <v>4829739</v>
      </c>
    </row>
    <row r="5074" customFormat="false" ht="15" hidden="false" customHeight="false" outlineLevel="0" collapsed="false">
      <c r="A5074" s="0" t="s">
        <v>5269</v>
      </c>
      <c r="E5074" s="0" t="s">
        <v>2</v>
      </c>
      <c r="F5074" s="1" t="n">
        <v>401202</v>
      </c>
      <c r="G5074" s="0" t="n">
        <v>0.1</v>
      </c>
      <c r="H5074" s="0" t="n">
        <v>1</v>
      </c>
      <c r="I5074" s="0" t="n">
        <v>481952006</v>
      </c>
      <c r="J5074" s="0" t="n">
        <v>75252548</v>
      </c>
    </row>
    <row r="5075" customFormat="false" ht="15" hidden="false" customHeight="false" outlineLevel="0" collapsed="false">
      <c r="A5075" s="0" t="s">
        <v>5270</v>
      </c>
      <c r="E5075" s="0" t="s">
        <v>2</v>
      </c>
      <c r="F5075" s="1" t="n">
        <v>401202</v>
      </c>
      <c r="G5075" s="0" t="n">
        <v>0.1</v>
      </c>
      <c r="H5075" s="0" t="n">
        <v>1</v>
      </c>
      <c r="I5075" s="0" t="n">
        <v>481952183</v>
      </c>
      <c r="J5075" s="0" t="n">
        <v>4266405</v>
      </c>
    </row>
    <row r="5076" customFormat="false" ht="15" hidden="false" customHeight="false" outlineLevel="0" collapsed="false">
      <c r="A5076" s="0" t="s">
        <v>5271</v>
      </c>
      <c r="E5076" s="0" t="s">
        <v>2</v>
      </c>
      <c r="F5076" s="1" t="n">
        <v>401202</v>
      </c>
      <c r="G5076" s="0" t="n">
        <v>0.1</v>
      </c>
      <c r="H5076" s="0" t="n">
        <v>1</v>
      </c>
      <c r="I5076" s="0" t="n">
        <v>481952355</v>
      </c>
      <c r="J5076" s="0" t="n">
        <v>4361215</v>
      </c>
    </row>
    <row r="5077" customFormat="false" ht="15" hidden="false" customHeight="false" outlineLevel="0" collapsed="false">
      <c r="A5077" s="0" t="s">
        <v>5272</v>
      </c>
      <c r="E5077" s="0" t="s">
        <v>780</v>
      </c>
      <c r="F5077" s="1" t="n">
        <v>560041</v>
      </c>
      <c r="G5077" s="0" t="n">
        <v>0.1</v>
      </c>
      <c r="H5077" s="0" t="n">
        <v>1</v>
      </c>
      <c r="I5077" s="0" t="n">
        <v>481951623</v>
      </c>
      <c r="J5077" s="0" t="n">
        <v>73644358</v>
      </c>
    </row>
    <row r="5078" customFormat="false" ht="15" hidden="false" customHeight="false" outlineLevel="0" collapsed="false">
      <c r="A5078" s="0" t="s">
        <v>5273</v>
      </c>
      <c r="E5078" s="0" t="s">
        <v>780</v>
      </c>
      <c r="F5078" s="1" t="n">
        <v>560041</v>
      </c>
      <c r="G5078" s="0" t="n">
        <v>0.1</v>
      </c>
      <c r="H5078" s="0" t="n">
        <v>1</v>
      </c>
      <c r="I5078" s="0" t="n">
        <v>481953936</v>
      </c>
      <c r="J5078" s="0" t="n">
        <v>81613776</v>
      </c>
    </row>
    <row r="5079" customFormat="false" ht="15" hidden="false" customHeight="false" outlineLevel="0" collapsed="false">
      <c r="A5079" s="0" t="s">
        <v>5274</v>
      </c>
      <c r="E5079" s="0" t="s">
        <v>780</v>
      </c>
      <c r="F5079" s="1" t="n">
        <v>560042</v>
      </c>
      <c r="G5079" s="0" t="n">
        <v>0.1</v>
      </c>
      <c r="H5079" s="0" t="n">
        <v>1</v>
      </c>
      <c r="I5079" s="0" t="n">
        <v>481953736</v>
      </c>
      <c r="J5079" s="0" t="n">
        <v>73655676</v>
      </c>
    </row>
    <row r="5080" customFormat="false" ht="15" hidden="false" customHeight="false" outlineLevel="0" collapsed="false">
      <c r="A5080" s="0" t="s">
        <v>5275</v>
      </c>
      <c r="E5080" s="0" t="s">
        <v>780</v>
      </c>
      <c r="F5080" s="1" t="n">
        <v>560043</v>
      </c>
      <c r="G5080" s="0" t="n">
        <v>0.1</v>
      </c>
      <c r="H5080" s="0" t="n">
        <v>1</v>
      </c>
      <c r="I5080" s="0" t="n">
        <v>481951549</v>
      </c>
      <c r="J5080" s="0" t="n">
        <v>70958875</v>
      </c>
    </row>
    <row r="5081" customFormat="false" ht="15" hidden="false" customHeight="false" outlineLevel="0" collapsed="false">
      <c r="A5081" s="0" t="s">
        <v>5276</v>
      </c>
      <c r="E5081" s="0" t="s">
        <v>780</v>
      </c>
      <c r="F5081" s="1" t="n">
        <v>560043</v>
      </c>
      <c r="G5081" s="0" t="n">
        <v>0.1</v>
      </c>
      <c r="H5081" s="0" t="n">
        <v>1</v>
      </c>
      <c r="I5081" s="0" t="n">
        <v>481951654</v>
      </c>
      <c r="J5081" s="0" t="n">
        <v>77805548</v>
      </c>
    </row>
    <row r="5082" customFormat="false" ht="15" hidden="false" customHeight="false" outlineLevel="0" collapsed="false">
      <c r="A5082" s="0" t="s">
        <v>5277</v>
      </c>
      <c r="E5082" s="0" t="s">
        <v>780</v>
      </c>
      <c r="F5082" s="1" t="n">
        <v>560043</v>
      </c>
      <c r="G5082" s="0" t="n">
        <v>0.1</v>
      </c>
      <c r="H5082" s="0" t="n">
        <v>1</v>
      </c>
      <c r="I5082" s="0" t="n">
        <v>481952685</v>
      </c>
      <c r="J5082" s="0" t="n">
        <v>4477384</v>
      </c>
    </row>
    <row r="5083" customFormat="false" ht="15" hidden="false" customHeight="false" outlineLevel="0" collapsed="false">
      <c r="A5083" s="0" t="s">
        <v>5278</v>
      </c>
      <c r="E5083" s="0" t="s">
        <v>780</v>
      </c>
      <c r="F5083" s="1" t="n">
        <v>560043</v>
      </c>
      <c r="G5083" s="0" t="n">
        <v>0.1</v>
      </c>
      <c r="H5083" s="0" t="n">
        <v>1</v>
      </c>
      <c r="I5083" s="0" t="n">
        <v>481953139</v>
      </c>
      <c r="J5083" s="0" t="n">
        <v>4163105</v>
      </c>
    </row>
    <row r="5084" customFormat="false" ht="15" hidden="false" customHeight="false" outlineLevel="0" collapsed="false">
      <c r="A5084" s="0" t="s">
        <v>5279</v>
      </c>
      <c r="E5084" s="0" t="s">
        <v>780</v>
      </c>
      <c r="F5084" s="1" t="n">
        <v>560043</v>
      </c>
      <c r="G5084" s="0" t="n">
        <v>0.1</v>
      </c>
      <c r="H5084" s="0" t="n">
        <v>1</v>
      </c>
      <c r="I5084" s="0" t="n">
        <v>481953701</v>
      </c>
      <c r="J5084" s="0" t="n">
        <v>3179397</v>
      </c>
    </row>
    <row r="5085" customFormat="false" ht="15" hidden="false" customHeight="false" outlineLevel="0" collapsed="false">
      <c r="A5085" s="0" t="s">
        <v>5280</v>
      </c>
      <c r="E5085" s="0" t="s">
        <v>780</v>
      </c>
      <c r="F5085" s="1" t="n">
        <v>560043</v>
      </c>
      <c r="G5085" s="0" t="n">
        <v>0.1</v>
      </c>
      <c r="H5085" s="0" t="n">
        <v>1</v>
      </c>
      <c r="I5085" s="0" t="n">
        <v>481954250</v>
      </c>
      <c r="J5085" s="0" t="n">
        <v>70620963</v>
      </c>
    </row>
    <row r="5086" customFormat="false" ht="15" hidden="false" customHeight="false" outlineLevel="0" collapsed="false">
      <c r="A5086" s="0" t="s">
        <v>5281</v>
      </c>
      <c r="E5086" s="0" t="s">
        <v>780</v>
      </c>
      <c r="F5086" s="1" t="n">
        <v>560043</v>
      </c>
      <c r="G5086" s="0" t="n">
        <v>0.1</v>
      </c>
      <c r="H5086" s="0" t="n">
        <v>1</v>
      </c>
      <c r="I5086" s="0" t="n">
        <v>481954254</v>
      </c>
      <c r="J5086" s="0" t="n">
        <v>71824023</v>
      </c>
    </row>
    <row r="5087" customFormat="false" ht="15" hidden="false" customHeight="false" outlineLevel="0" collapsed="false">
      <c r="A5087" s="0" t="s">
        <v>5282</v>
      </c>
      <c r="E5087" s="0" t="s">
        <v>780</v>
      </c>
      <c r="F5087" s="1" t="n">
        <v>560043</v>
      </c>
      <c r="G5087" s="0" t="n">
        <v>0.1</v>
      </c>
      <c r="H5087" s="0" t="n">
        <v>1</v>
      </c>
      <c r="I5087" s="0" t="n">
        <v>481954255</v>
      </c>
      <c r="J5087" s="0" t="n">
        <v>71334559</v>
      </c>
    </row>
    <row r="5088" customFormat="false" ht="15" hidden="false" customHeight="false" outlineLevel="0" collapsed="false">
      <c r="A5088" s="0" t="s">
        <v>5283</v>
      </c>
      <c r="E5088" s="0" t="s">
        <v>1066</v>
      </c>
      <c r="F5088" s="1" t="n">
        <v>431001</v>
      </c>
      <c r="G5088" s="0" t="n">
        <v>0.1</v>
      </c>
      <c r="H5088" s="0" t="n">
        <v>1</v>
      </c>
      <c r="I5088" s="0" t="n">
        <v>481955037</v>
      </c>
      <c r="J5088" s="0" t="n">
        <v>74447656</v>
      </c>
    </row>
    <row r="5089" customFormat="false" ht="15" hidden="false" customHeight="false" outlineLevel="0" collapsed="false">
      <c r="A5089" s="0" t="s">
        <v>5284</v>
      </c>
      <c r="E5089" s="0" t="s">
        <v>410</v>
      </c>
      <c r="F5089" s="1" t="n">
        <v>500017</v>
      </c>
      <c r="G5089" s="0" t="n">
        <v>0.1</v>
      </c>
      <c r="H5089" s="0" t="n">
        <v>1</v>
      </c>
      <c r="I5089" s="0" t="n">
        <v>481955032</v>
      </c>
      <c r="J5089" s="0" t="n">
        <v>76853684</v>
      </c>
    </row>
    <row r="5090" customFormat="false" ht="15" hidden="false" customHeight="false" outlineLevel="0" collapsed="false">
      <c r="A5090" s="0" t="s">
        <v>5285</v>
      </c>
      <c r="E5090" s="0" t="s">
        <v>780</v>
      </c>
      <c r="F5090" s="1" t="n">
        <v>560043</v>
      </c>
      <c r="G5090" s="0" t="n">
        <v>0.1</v>
      </c>
      <c r="H5090" s="0" t="n">
        <v>1</v>
      </c>
      <c r="I5090" s="0" t="n">
        <v>481954628</v>
      </c>
      <c r="J5090" s="0" t="n">
        <v>70823170</v>
      </c>
    </row>
    <row r="5091" customFormat="false" ht="15" hidden="false" customHeight="false" outlineLevel="0" collapsed="false">
      <c r="A5091" s="0" t="s">
        <v>5286</v>
      </c>
      <c r="E5091" s="0" t="s">
        <v>780</v>
      </c>
      <c r="F5091" s="1" t="n">
        <v>560045</v>
      </c>
      <c r="G5091" s="0" t="n">
        <v>0.1</v>
      </c>
      <c r="H5091" s="0" t="n">
        <v>1</v>
      </c>
      <c r="I5091" s="0" t="n">
        <v>481952053</v>
      </c>
      <c r="J5091" s="0" t="n">
        <v>81591703</v>
      </c>
    </row>
    <row r="5092" customFormat="false" ht="15" hidden="false" customHeight="false" outlineLevel="0" collapsed="false">
      <c r="A5092" s="0" t="s">
        <v>5287</v>
      </c>
      <c r="E5092" s="0" t="s">
        <v>780</v>
      </c>
      <c r="F5092" s="1" t="n">
        <v>560046</v>
      </c>
      <c r="G5092" s="0" t="n">
        <v>0.1</v>
      </c>
      <c r="H5092" s="0" t="n">
        <v>1</v>
      </c>
      <c r="I5092" s="0" t="n">
        <v>481952489</v>
      </c>
      <c r="J5092" s="0" t="n">
        <v>3834607</v>
      </c>
    </row>
    <row r="5093" customFormat="false" ht="15" hidden="false" customHeight="false" outlineLevel="0" collapsed="false">
      <c r="A5093" s="0" t="s">
        <v>5288</v>
      </c>
      <c r="E5093" s="0" t="s">
        <v>780</v>
      </c>
      <c r="F5093" s="1" t="n">
        <v>560046</v>
      </c>
      <c r="G5093" s="0" t="n">
        <v>0.1</v>
      </c>
      <c r="H5093" s="0" t="n">
        <v>1</v>
      </c>
      <c r="I5093" s="0" t="n">
        <v>481953151</v>
      </c>
      <c r="J5093" s="0" t="n">
        <v>70095796</v>
      </c>
    </row>
    <row r="5094" customFormat="false" ht="15" hidden="false" customHeight="false" outlineLevel="0" collapsed="false">
      <c r="A5094" s="0" t="s">
        <v>5289</v>
      </c>
      <c r="E5094" s="0" t="s">
        <v>780</v>
      </c>
      <c r="F5094" s="1" t="n">
        <v>560046</v>
      </c>
      <c r="G5094" s="0" t="n">
        <v>0.1</v>
      </c>
      <c r="H5094" s="0" t="n">
        <v>1</v>
      </c>
      <c r="I5094" s="0" t="n">
        <v>481953731</v>
      </c>
      <c r="J5094" s="0" t="n">
        <v>75481068</v>
      </c>
    </row>
    <row r="5095" customFormat="false" ht="15" hidden="false" customHeight="false" outlineLevel="0" collapsed="false">
      <c r="A5095" s="0" t="s">
        <v>5290</v>
      </c>
      <c r="E5095" s="0" t="s">
        <v>780</v>
      </c>
      <c r="F5095" s="1" t="n">
        <v>560046</v>
      </c>
      <c r="G5095" s="0" t="n">
        <v>0.1</v>
      </c>
      <c r="H5095" s="0" t="n">
        <v>1</v>
      </c>
      <c r="I5095" s="0" t="n">
        <v>481954204</v>
      </c>
      <c r="J5095" s="0" t="n">
        <v>1817904</v>
      </c>
    </row>
    <row r="5096" customFormat="false" ht="15" hidden="false" customHeight="false" outlineLevel="0" collapsed="false">
      <c r="A5096" s="0" t="s">
        <v>5291</v>
      </c>
      <c r="E5096" s="0" t="s">
        <v>780</v>
      </c>
      <c r="F5096" s="1" t="n">
        <v>560048</v>
      </c>
      <c r="G5096" s="0" t="n">
        <v>0.1</v>
      </c>
      <c r="H5096" s="0" t="n">
        <v>1</v>
      </c>
      <c r="I5096" s="0" t="n">
        <v>481951708</v>
      </c>
      <c r="J5096" s="0" t="n">
        <v>78289010</v>
      </c>
    </row>
    <row r="5097" customFormat="false" ht="15" hidden="false" customHeight="false" outlineLevel="0" collapsed="false">
      <c r="A5097" s="0" t="s">
        <v>5292</v>
      </c>
      <c r="E5097" s="0" t="s">
        <v>780</v>
      </c>
      <c r="F5097" s="1" t="n">
        <v>560048</v>
      </c>
      <c r="G5097" s="0" t="n">
        <v>0.1</v>
      </c>
      <c r="H5097" s="0" t="n">
        <v>1</v>
      </c>
      <c r="I5097" s="0" t="n">
        <v>481951826</v>
      </c>
      <c r="J5097" s="0" t="n">
        <v>74078105</v>
      </c>
    </row>
    <row r="5098" customFormat="false" ht="15" hidden="false" customHeight="false" outlineLevel="0" collapsed="false">
      <c r="A5098" s="0" t="s">
        <v>5293</v>
      </c>
      <c r="E5098" s="0" t="s">
        <v>780</v>
      </c>
      <c r="F5098" s="1" t="n">
        <v>560048</v>
      </c>
      <c r="G5098" s="0" t="n">
        <v>0.1</v>
      </c>
      <c r="H5098" s="0" t="n">
        <v>1</v>
      </c>
      <c r="I5098" s="0" t="n">
        <v>481953741</v>
      </c>
      <c r="J5098" s="0" t="n">
        <v>80057557</v>
      </c>
    </row>
    <row r="5099" customFormat="false" ht="15" hidden="false" customHeight="false" outlineLevel="0" collapsed="false">
      <c r="A5099" s="0" t="s">
        <v>5294</v>
      </c>
      <c r="E5099" s="0" t="s">
        <v>780</v>
      </c>
      <c r="F5099" s="1" t="n">
        <v>560048</v>
      </c>
      <c r="G5099" s="0" t="n">
        <v>0.1</v>
      </c>
      <c r="H5099" s="0" t="n">
        <v>1</v>
      </c>
      <c r="I5099" s="0" t="n">
        <v>481954176</v>
      </c>
      <c r="J5099" s="0" t="n">
        <v>72259865</v>
      </c>
    </row>
    <row r="5100" customFormat="false" ht="15" hidden="false" customHeight="false" outlineLevel="0" collapsed="false">
      <c r="A5100" s="0" t="s">
        <v>5295</v>
      </c>
      <c r="E5100" s="0" t="s">
        <v>780</v>
      </c>
      <c r="F5100" s="1" t="n">
        <v>560050</v>
      </c>
      <c r="G5100" s="0" t="n">
        <v>0.1</v>
      </c>
      <c r="H5100" s="0" t="n">
        <v>1</v>
      </c>
      <c r="I5100" s="0" t="n">
        <v>481953497</v>
      </c>
      <c r="J5100" s="0" t="n">
        <v>77305294</v>
      </c>
    </row>
    <row r="5101" customFormat="false" ht="15" hidden="false" customHeight="false" outlineLevel="0" collapsed="false">
      <c r="A5101" s="0" t="s">
        <v>5296</v>
      </c>
      <c r="E5101" s="0" t="s">
        <v>780</v>
      </c>
      <c r="F5101" s="1" t="n">
        <v>560050</v>
      </c>
      <c r="G5101" s="0" t="n">
        <v>0.1</v>
      </c>
      <c r="H5101" s="0" t="n">
        <v>1</v>
      </c>
      <c r="I5101" s="0" t="n">
        <v>481953809</v>
      </c>
      <c r="J5101" s="0" t="n">
        <v>73874742</v>
      </c>
    </row>
    <row r="5102" customFormat="false" ht="15" hidden="false" customHeight="false" outlineLevel="0" collapsed="false">
      <c r="A5102" s="0" t="s">
        <v>5297</v>
      </c>
      <c r="E5102" s="0" t="s">
        <v>59</v>
      </c>
      <c r="F5102" s="1" t="n">
        <v>110016</v>
      </c>
      <c r="G5102" s="0" t="n">
        <v>0.1</v>
      </c>
      <c r="H5102" s="0" t="n">
        <v>1</v>
      </c>
      <c r="I5102" s="0" t="n">
        <v>481951602</v>
      </c>
      <c r="J5102" s="0" t="n">
        <v>4095053</v>
      </c>
    </row>
    <row r="5103" customFormat="false" ht="15" hidden="false" customHeight="false" outlineLevel="0" collapsed="false">
      <c r="A5103" s="0" t="s">
        <v>5298</v>
      </c>
      <c r="E5103" s="0" t="s">
        <v>59</v>
      </c>
      <c r="F5103" s="1" t="n">
        <v>110016</v>
      </c>
      <c r="G5103" s="0" t="n">
        <v>0.1</v>
      </c>
      <c r="H5103" s="0" t="n">
        <v>1</v>
      </c>
      <c r="I5103" s="0" t="n">
        <v>481952138</v>
      </c>
      <c r="J5103" s="0" t="n">
        <v>73642987</v>
      </c>
    </row>
    <row r="5104" customFormat="false" ht="15" hidden="false" customHeight="false" outlineLevel="0" collapsed="false">
      <c r="A5104" s="0" t="s">
        <v>5299</v>
      </c>
      <c r="E5104" s="0" t="s">
        <v>59</v>
      </c>
      <c r="F5104" s="1" t="n">
        <v>110016</v>
      </c>
      <c r="G5104" s="0" t="n">
        <v>0.1</v>
      </c>
      <c r="H5104" s="0" t="n">
        <v>1</v>
      </c>
      <c r="I5104" s="0" t="n">
        <v>481952581</v>
      </c>
      <c r="J5104" s="0" t="n">
        <v>73643761</v>
      </c>
    </row>
    <row r="5105" customFormat="false" ht="15" hidden="false" customHeight="false" outlineLevel="0" collapsed="false">
      <c r="A5105" s="0" t="s">
        <v>5300</v>
      </c>
      <c r="E5105" s="0" t="s">
        <v>59</v>
      </c>
      <c r="F5105" s="1" t="n">
        <v>110016</v>
      </c>
      <c r="G5105" s="0" t="n">
        <v>0.1</v>
      </c>
      <c r="H5105" s="0" t="n">
        <v>1</v>
      </c>
      <c r="I5105" s="0" t="n">
        <v>481952992</v>
      </c>
      <c r="J5105" s="0" t="n">
        <v>70595411</v>
      </c>
    </row>
    <row r="5106" customFormat="false" ht="15" hidden="false" customHeight="false" outlineLevel="0" collapsed="false">
      <c r="A5106" s="0" t="s">
        <v>5301</v>
      </c>
      <c r="E5106" s="0" t="s">
        <v>57</v>
      </c>
      <c r="F5106" s="1" t="n">
        <v>110016</v>
      </c>
      <c r="G5106" s="0" t="n">
        <v>0.1</v>
      </c>
      <c r="H5106" s="0" t="n">
        <v>1</v>
      </c>
      <c r="I5106" s="0" t="n">
        <v>481953752</v>
      </c>
      <c r="J5106" s="0" t="n">
        <v>76302120</v>
      </c>
    </row>
    <row r="5107" customFormat="false" ht="15" hidden="false" customHeight="false" outlineLevel="0" collapsed="false">
      <c r="A5107" s="0" t="s">
        <v>5302</v>
      </c>
      <c r="E5107" s="0" t="s">
        <v>59</v>
      </c>
      <c r="F5107" s="1" t="n">
        <v>110016</v>
      </c>
      <c r="G5107" s="0" t="n">
        <v>0.1</v>
      </c>
      <c r="H5107" s="0" t="n">
        <v>1</v>
      </c>
      <c r="I5107" s="0" t="n">
        <v>481953776</v>
      </c>
      <c r="J5107" s="0" t="n">
        <v>77179720</v>
      </c>
    </row>
    <row r="5108" customFormat="false" ht="15" hidden="false" customHeight="false" outlineLevel="0" collapsed="false">
      <c r="A5108" s="0" t="s">
        <v>5303</v>
      </c>
      <c r="E5108" s="0" t="s">
        <v>59</v>
      </c>
      <c r="F5108" s="1" t="n">
        <v>110016</v>
      </c>
      <c r="G5108" s="0" t="n">
        <v>0.1</v>
      </c>
      <c r="H5108" s="0" t="n">
        <v>1</v>
      </c>
      <c r="I5108" s="0" t="n">
        <v>481954311</v>
      </c>
      <c r="J5108" s="0" t="n">
        <v>76859674</v>
      </c>
    </row>
    <row r="5109" customFormat="false" ht="15" hidden="false" customHeight="false" outlineLevel="0" collapsed="false">
      <c r="A5109" s="0" t="s">
        <v>5304</v>
      </c>
      <c r="E5109" s="0" t="s">
        <v>59</v>
      </c>
      <c r="F5109" s="1" t="n">
        <v>110017</v>
      </c>
      <c r="G5109" s="0" t="n">
        <v>0.1</v>
      </c>
      <c r="H5109" s="0" t="n">
        <v>1</v>
      </c>
      <c r="I5109" s="0" t="n">
        <v>481951524</v>
      </c>
      <c r="J5109" s="0" t="n">
        <v>76358583</v>
      </c>
    </row>
    <row r="5110" customFormat="false" ht="15" hidden="false" customHeight="false" outlineLevel="0" collapsed="false">
      <c r="A5110" s="0" t="s">
        <v>5305</v>
      </c>
      <c r="E5110" s="0" t="s">
        <v>59</v>
      </c>
      <c r="F5110" s="1" t="n">
        <v>110017</v>
      </c>
      <c r="G5110" s="0" t="n">
        <v>0.1</v>
      </c>
      <c r="H5110" s="0" t="n">
        <v>1</v>
      </c>
      <c r="I5110" s="0" t="n">
        <v>481952982</v>
      </c>
      <c r="J5110" s="0" t="n">
        <v>3072707</v>
      </c>
    </row>
    <row r="5111" customFormat="false" ht="15" hidden="false" customHeight="false" outlineLevel="0" collapsed="false">
      <c r="A5111" s="0" t="s">
        <v>5306</v>
      </c>
      <c r="E5111" s="0" t="s">
        <v>59</v>
      </c>
      <c r="F5111" s="1" t="n">
        <v>110017</v>
      </c>
      <c r="G5111" s="0" t="n">
        <v>0.1</v>
      </c>
      <c r="H5111" s="0" t="n">
        <v>1</v>
      </c>
      <c r="I5111" s="0" t="n">
        <v>481953075</v>
      </c>
      <c r="J5111" s="0" t="n">
        <v>3383877</v>
      </c>
    </row>
    <row r="5112" customFormat="false" ht="15" hidden="false" customHeight="false" outlineLevel="0" collapsed="false">
      <c r="A5112" s="0" t="s">
        <v>5307</v>
      </c>
      <c r="E5112" s="0" t="s">
        <v>59</v>
      </c>
      <c r="F5112" s="1" t="n">
        <v>110017</v>
      </c>
      <c r="G5112" s="0" t="n">
        <v>0.1</v>
      </c>
      <c r="H5112" s="0" t="n">
        <v>1</v>
      </c>
      <c r="I5112" s="0" t="n">
        <v>481953693</v>
      </c>
      <c r="J5112" s="0" t="n">
        <v>72036800</v>
      </c>
    </row>
    <row r="5113" customFormat="false" ht="15" hidden="false" customHeight="false" outlineLevel="0" collapsed="false">
      <c r="A5113" s="0" t="s">
        <v>5308</v>
      </c>
      <c r="E5113" s="0" t="s">
        <v>59</v>
      </c>
      <c r="F5113" s="1" t="n">
        <v>110017</v>
      </c>
      <c r="G5113" s="0" t="n">
        <v>0.1</v>
      </c>
      <c r="H5113" s="0" t="n">
        <v>1</v>
      </c>
      <c r="I5113" s="0" t="n">
        <v>481953820</v>
      </c>
      <c r="J5113" s="0" t="n">
        <v>1725843</v>
      </c>
    </row>
    <row r="5114" customFormat="false" ht="15" hidden="false" customHeight="false" outlineLevel="0" collapsed="false">
      <c r="A5114" s="0" t="s">
        <v>5309</v>
      </c>
      <c r="E5114" s="0" t="s">
        <v>59</v>
      </c>
      <c r="F5114" s="1" t="n">
        <v>110017</v>
      </c>
      <c r="G5114" s="0" t="n">
        <v>0.1</v>
      </c>
      <c r="H5114" s="0" t="n">
        <v>1</v>
      </c>
      <c r="I5114" s="0" t="n">
        <v>481954015</v>
      </c>
      <c r="J5114" s="0" t="n">
        <v>75290962</v>
      </c>
    </row>
    <row r="5115" customFormat="false" ht="15" hidden="false" customHeight="false" outlineLevel="0" collapsed="false">
      <c r="A5115" s="0" t="s">
        <v>5310</v>
      </c>
      <c r="E5115" s="0" t="s">
        <v>59</v>
      </c>
      <c r="F5115" s="1" t="n">
        <v>110017</v>
      </c>
      <c r="G5115" s="0" t="n">
        <v>0.1</v>
      </c>
      <c r="H5115" s="0" t="n">
        <v>1</v>
      </c>
      <c r="I5115" s="0" t="n">
        <v>481954269</v>
      </c>
      <c r="J5115" s="0" t="n">
        <v>77015810</v>
      </c>
    </row>
    <row r="5116" customFormat="false" ht="15" hidden="false" customHeight="false" outlineLevel="0" collapsed="false">
      <c r="A5116" s="0" t="s">
        <v>5311</v>
      </c>
      <c r="E5116" s="0" t="s">
        <v>59</v>
      </c>
      <c r="F5116" s="1" t="n">
        <v>110017</v>
      </c>
      <c r="G5116" s="0" t="n">
        <v>0.1</v>
      </c>
      <c r="H5116" s="0" t="n">
        <v>1</v>
      </c>
      <c r="I5116" s="0" t="n">
        <v>481954342</v>
      </c>
      <c r="J5116" s="0" t="n">
        <v>76880011</v>
      </c>
    </row>
    <row r="5117" customFormat="false" ht="15" hidden="false" customHeight="false" outlineLevel="0" collapsed="false">
      <c r="A5117" s="0" t="s">
        <v>5312</v>
      </c>
      <c r="E5117" s="0" t="s">
        <v>59</v>
      </c>
      <c r="F5117" s="1" t="n">
        <v>110017</v>
      </c>
      <c r="G5117" s="0" t="n">
        <v>0.1</v>
      </c>
      <c r="H5117" s="0" t="n">
        <v>1</v>
      </c>
      <c r="I5117" s="0" t="n">
        <v>481954562</v>
      </c>
      <c r="J5117" s="0" t="n">
        <v>77884130</v>
      </c>
    </row>
    <row r="5118" customFormat="false" ht="15" hidden="false" customHeight="false" outlineLevel="0" collapsed="false">
      <c r="A5118" s="0" t="s">
        <v>5313</v>
      </c>
      <c r="E5118" s="0" t="s">
        <v>59</v>
      </c>
      <c r="F5118" s="1" t="n">
        <v>110017</v>
      </c>
      <c r="G5118" s="0" t="n">
        <v>0.1</v>
      </c>
      <c r="H5118" s="0" t="n">
        <v>1</v>
      </c>
      <c r="I5118" s="0" t="n">
        <v>481954575</v>
      </c>
      <c r="J5118" s="0" t="n">
        <v>70893632</v>
      </c>
    </row>
    <row r="5119" customFormat="false" ht="15" hidden="false" customHeight="false" outlineLevel="0" collapsed="false">
      <c r="A5119" s="0" t="s">
        <v>5314</v>
      </c>
      <c r="E5119" s="0" t="s">
        <v>59</v>
      </c>
      <c r="F5119" s="1" t="n">
        <v>110017</v>
      </c>
      <c r="G5119" s="0" t="n">
        <v>0.1</v>
      </c>
      <c r="H5119" s="0" t="n">
        <v>1</v>
      </c>
      <c r="I5119" s="0" t="n">
        <v>481954653</v>
      </c>
      <c r="J5119" s="0" t="n">
        <v>74324317</v>
      </c>
    </row>
    <row r="5120" customFormat="false" ht="15" hidden="false" customHeight="false" outlineLevel="0" collapsed="false">
      <c r="A5120" s="0" t="s">
        <v>5315</v>
      </c>
      <c r="E5120" s="0" t="s">
        <v>59</v>
      </c>
      <c r="F5120" s="1" t="n">
        <v>110017</v>
      </c>
      <c r="G5120" s="0" t="n">
        <v>0.1</v>
      </c>
      <c r="H5120" s="0" t="n">
        <v>1</v>
      </c>
      <c r="I5120" s="0" t="n">
        <v>481954905</v>
      </c>
      <c r="J5120" s="0" t="n">
        <v>3351571</v>
      </c>
    </row>
    <row r="5121" customFormat="false" ht="15" hidden="false" customHeight="false" outlineLevel="0" collapsed="false">
      <c r="A5121" s="0" t="s">
        <v>5316</v>
      </c>
      <c r="E5121" s="0" t="s">
        <v>59</v>
      </c>
      <c r="F5121" s="1" t="n">
        <v>110018</v>
      </c>
      <c r="G5121" s="0" t="n">
        <v>0.1</v>
      </c>
      <c r="H5121" s="0" t="n">
        <v>1</v>
      </c>
      <c r="I5121" s="0" t="n">
        <v>481951595</v>
      </c>
      <c r="J5121" s="0" t="n">
        <v>75629133</v>
      </c>
    </row>
    <row r="5122" customFormat="false" ht="15" hidden="false" customHeight="false" outlineLevel="0" collapsed="false">
      <c r="A5122" s="0" t="s">
        <v>5317</v>
      </c>
      <c r="E5122" s="0" t="s">
        <v>59</v>
      </c>
      <c r="F5122" s="1" t="n">
        <v>110018</v>
      </c>
      <c r="G5122" s="0" t="n">
        <v>0.1</v>
      </c>
      <c r="H5122" s="0" t="n">
        <v>1</v>
      </c>
      <c r="I5122" s="0" t="n">
        <v>481951615</v>
      </c>
      <c r="J5122" s="0" t="n">
        <v>71239165</v>
      </c>
    </row>
    <row r="5123" customFormat="false" ht="15" hidden="false" customHeight="false" outlineLevel="0" collapsed="false">
      <c r="A5123" s="0" t="s">
        <v>5318</v>
      </c>
      <c r="E5123" s="0" t="s">
        <v>59</v>
      </c>
      <c r="F5123" s="1" t="n">
        <v>110018</v>
      </c>
      <c r="G5123" s="0" t="n">
        <v>0.1</v>
      </c>
      <c r="H5123" s="0" t="n">
        <v>1</v>
      </c>
      <c r="I5123" s="0" t="n">
        <v>481951657</v>
      </c>
      <c r="J5123" s="0" t="n">
        <v>74879471</v>
      </c>
    </row>
    <row r="5124" customFormat="false" ht="15" hidden="false" customHeight="false" outlineLevel="0" collapsed="false">
      <c r="A5124" s="0" t="s">
        <v>5319</v>
      </c>
      <c r="E5124" s="0" t="s">
        <v>59</v>
      </c>
      <c r="F5124" s="1" t="n">
        <v>110018</v>
      </c>
      <c r="G5124" s="0" t="n">
        <v>0.1</v>
      </c>
      <c r="H5124" s="0" t="n">
        <v>1</v>
      </c>
      <c r="I5124" s="0" t="n">
        <v>481951751</v>
      </c>
      <c r="J5124" s="0" t="n">
        <v>73997026</v>
      </c>
    </row>
    <row r="5125" customFormat="false" ht="15" hidden="false" customHeight="false" outlineLevel="0" collapsed="false">
      <c r="A5125" s="0" t="s">
        <v>5320</v>
      </c>
      <c r="E5125" s="0" t="s">
        <v>59</v>
      </c>
      <c r="F5125" s="1" t="n">
        <v>110018</v>
      </c>
      <c r="G5125" s="0" t="n">
        <v>0.1</v>
      </c>
      <c r="H5125" s="0" t="n">
        <v>1</v>
      </c>
      <c r="I5125" s="0" t="n">
        <v>481951917</v>
      </c>
      <c r="J5125" s="0" t="n">
        <v>4580045</v>
      </c>
    </row>
    <row r="5126" customFormat="false" ht="15" hidden="false" customHeight="false" outlineLevel="0" collapsed="false">
      <c r="A5126" s="0" t="s">
        <v>5321</v>
      </c>
      <c r="E5126" s="0" t="s">
        <v>59</v>
      </c>
      <c r="F5126" s="1" t="n">
        <v>110018</v>
      </c>
      <c r="G5126" s="0" t="n">
        <v>0.1</v>
      </c>
      <c r="H5126" s="0" t="n">
        <v>1</v>
      </c>
      <c r="I5126" s="0" t="n">
        <v>481952148</v>
      </c>
      <c r="J5126" s="0" t="n">
        <v>2518030</v>
      </c>
    </row>
    <row r="5127" customFormat="false" ht="15" hidden="false" customHeight="false" outlineLevel="0" collapsed="false">
      <c r="A5127" s="0" t="s">
        <v>5322</v>
      </c>
      <c r="E5127" s="0" t="s">
        <v>608</v>
      </c>
      <c r="F5127" s="1" t="n">
        <v>628001</v>
      </c>
      <c r="G5127" s="0" t="n">
        <v>0.1</v>
      </c>
      <c r="H5127" s="0" t="n">
        <v>1</v>
      </c>
      <c r="I5127" s="0" t="n">
        <v>481952163</v>
      </c>
      <c r="J5127" s="0" t="n">
        <v>72395593</v>
      </c>
    </row>
    <row r="5128" customFormat="false" ht="15" hidden="false" customHeight="false" outlineLevel="0" collapsed="false">
      <c r="A5128" s="0" t="s">
        <v>5323</v>
      </c>
      <c r="E5128" s="0" t="s">
        <v>608</v>
      </c>
      <c r="F5128" s="1" t="n">
        <v>628001</v>
      </c>
      <c r="G5128" s="0" t="n">
        <v>0.1</v>
      </c>
      <c r="H5128" s="0" t="n">
        <v>1</v>
      </c>
      <c r="I5128" s="0" t="n">
        <v>481952734</v>
      </c>
      <c r="J5128" s="0" t="n">
        <v>71268179</v>
      </c>
    </row>
    <row r="5129" customFormat="false" ht="15" hidden="false" customHeight="false" outlineLevel="0" collapsed="false">
      <c r="A5129" s="0" t="s">
        <v>5324</v>
      </c>
      <c r="E5129" s="0" t="s">
        <v>608</v>
      </c>
      <c r="F5129" s="1" t="n">
        <v>628001</v>
      </c>
      <c r="G5129" s="0" t="n">
        <v>0.1</v>
      </c>
      <c r="H5129" s="0" t="n">
        <v>1</v>
      </c>
      <c r="I5129" s="0" t="n">
        <v>481953140</v>
      </c>
      <c r="J5129" s="0" t="n">
        <v>73763732</v>
      </c>
    </row>
    <row r="5130" customFormat="false" ht="15" hidden="false" customHeight="false" outlineLevel="0" collapsed="false">
      <c r="A5130" s="0" t="s">
        <v>5325</v>
      </c>
      <c r="E5130" s="0" t="s">
        <v>608</v>
      </c>
      <c r="F5130" s="1" t="n">
        <v>628001</v>
      </c>
      <c r="G5130" s="0" t="n">
        <v>0.1</v>
      </c>
      <c r="H5130" s="0" t="n">
        <v>1</v>
      </c>
      <c r="I5130" s="0" t="n">
        <v>481953182</v>
      </c>
      <c r="J5130" s="0" t="n">
        <v>73269311</v>
      </c>
    </row>
    <row r="5131" customFormat="false" ht="15" hidden="false" customHeight="false" outlineLevel="0" collapsed="false">
      <c r="A5131" s="0" t="s">
        <v>5326</v>
      </c>
      <c r="E5131" s="0" t="s">
        <v>608</v>
      </c>
      <c r="F5131" s="1" t="n">
        <v>628001</v>
      </c>
      <c r="G5131" s="0" t="n">
        <v>0.1</v>
      </c>
      <c r="H5131" s="0" t="n">
        <v>1</v>
      </c>
      <c r="I5131" s="0" t="n">
        <v>481953617</v>
      </c>
      <c r="J5131" s="0" t="n">
        <v>72789644</v>
      </c>
    </row>
    <row r="5132" customFormat="false" ht="15" hidden="false" customHeight="false" outlineLevel="0" collapsed="false">
      <c r="A5132" s="0" t="s">
        <v>5327</v>
      </c>
      <c r="E5132" s="0" t="s">
        <v>608</v>
      </c>
      <c r="F5132" s="1" t="n">
        <v>628001</v>
      </c>
      <c r="G5132" s="0" t="n">
        <v>0.1</v>
      </c>
      <c r="H5132" s="0" t="n">
        <v>1</v>
      </c>
      <c r="I5132" s="0" t="n">
        <v>481953762</v>
      </c>
      <c r="J5132" s="0" t="n">
        <v>3891599</v>
      </c>
    </row>
    <row r="5133" customFormat="false" ht="15" hidden="false" customHeight="false" outlineLevel="0" collapsed="false">
      <c r="A5133" s="0" t="s">
        <v>5328</v>
      </c>
      <c r="E5133" s="0" t="s">
        <v>608</v>
      </c>
      <c r="F5133" s="1" t="n">
        <v>628001</v>
      </c>
      <c r="G5133" s="0" t="n">
        <v>0.1</v>
      </c>
      <c r="H5133" s="0" t="n">
        <v>1</v>
      </c>
      <c r="I5133" s="0" t="n">
        <v>481953869</v>
      </c>
      <c r="J5133" s="0" t="n">
        <v>71800163</v>
      </c>
    </row>
    <row r="5134" customFormat="false" ht="15" hidden="false" customHeight="false" outlineLevel="0" collapsed="false">
      <c r="A5134" s="0" t="s">
        <v>5329</v>
      </c>
      <c r="E5134" s="0" t="s">
        <v>608</v>
      </c>
      <c r="F5134" s="1" t="n">
        <v>628001</v>
      </c>
      <c r="G5134" s="0" t="n">
        <v>0.1</v>
      </c>
      <c r="H5134" s="0" t="n">
        <v>1</v>
      </c>
      <c r="I5134" s="0" t="n">
        <v>481953884</v>
      </c>
      <c r="J5134" s="0" t="n">
        <v>73442117</v>
      </c>
    </row>
    <row r="5135" customFormat="false" ht="15" hidden="false" customHeight="false" outlineLevel="0" collapsed="false">
      <c r="A5135" s="0" t="s">
        <v>5330</v>
      </c>
      <c r="E5135" s="0" t="s">
        <v>608</v>
      </c>
      <c r="F5135" s="1" t="n">
        <v>628001</v>
      </c>
      <c r="G5135" s="0" t="n">
        <v>0.1</v>
      </c>
      <c r="H5135" s="0" t="n">
        <v>1</v>
      </c>
      <c r="I5135" s="0" t="n">
        <v>481954200</v>
      </c>
      <c r="J5135" s="0" t="n">
        <v>78392706</v>
      </c>
    </row>
    <row r="5136" customFormat="false" ht="15" hidden="false" customHeight="false" outlineLevel="0" collapsed="false">
      <c r="A5136" s="0" t="s">
        <v>5331</v>
      </c>
      <c r="E5136" s="0" t="s">
        <v>608</v>
      </c>
      <c r="F5136" s="1" t="n">
        <v>628002</v>
      </c>
      <c r="G5136" s="0" t="n">
        <v>0.1</v>
      </c>
      <c r="H5136" s="0" t="n">
        <v>1</v>
      </c>
      <c r="I5136" s="0" t="n">
        <v>481951638</v>
      </c>
      <c r="J5136" s="0" t="n">
        <v>74064337</v>
      </c>
    </row>
    <row r="5137" customFormat="false" ht="15" hidden="false" customHeight="false" outlineLevel="0" collapsed="false">
      <c r="A5137" s="0" t="s">
        <v>5332</v>
      </c>
      <c r="E5137" s="0" t="s">
        <v>608</v>
      </c>
      <c r="F5137" s="1" t="n">
        <v>628002</v>
      </c>
      <c r="G5137" s="0" t="n">
        <v>0.1</v>
      </c>
      <c r="H5137" s="0" t="n">
        <v>1</v>
      </c>
      <c r="I5137" s="0" t="n">
        <v>481951842</v>
      </c>
      <c r="J5137" s="0" t="n">
        <v>74233793</v>
      </c>
    </row>
    <row r="5138" customFormat="false" ht="15" hidden="false" customHeight="false" outlineLevel="0" collapsed="false">
      <c r="A5138" s="0" t="s">
        <v>5333</v>
      </c>
      <c r="E5138" s="0" t="s">
        <v>608</v>
      </c>
      <c r="F5138" s="1" t="n">
        <v>628002</v>
      </c>
      <c r="G5138" s="0" t="n">
        <v>0.1</v>
      </c>
      <c r="H5138" s="0" t="n">
        <v>1</v>
      </c>
      <c r="I5138" s="0" t="n">
        <v>481952461</v>
      </c>
      <c r="J5138" s="0" t="n">
        <v>74594543</v>
      </c>
    </row>
    <row r="5139" customFormat="false" ht="15" hidden="false" customHeight="false" outlineLevel="0" collapsed="false">
      <c r="A5139" s="0" t="s">
        <v>5334</v>
      </c>
      <c r="E5139" s="0" t="s">
        <v>608</v>
      </c>
      <c r="F5139" s="1" t="n">
        <v>628002</v>
      </c>
      <c r="G5139" s="0" t="n">
        <v>0.1</v>
      </c>
      <c r="H5139" s="0" t="n">
        <v>1</v>
      </c>
      <c r="I5139" s="0" t="n">
        <v>481952567</v>
      </c>
      <c r="J5139" s="0" t="n">
        <v>81658212</v>
      </c>
    </row>
    <row r="5140" customFormat="false" ht="15" hidden="false" customHeight="false" outlineLevel="0" collapsed="false">
      <c r="A5140" s="0" t="s">
        <v>5335</v>
      </c>
      <c r="E5140" s="0" t="s">
        <v>608</v>
      </c>
      <c r="F5140" s="1" t="n">
        <v>628002</v>
      </c>
      <c r="G5140" s="0" t="n">
        <v>0.1</v>
      </c>
      <c r="H5140" s="0" t="n">
        <v>1</v>
      </c>
      <c r="I5140" s="0" t="n">
        <v>481952729</v>
      </c>
      <c r="J5140" s="0" t="n">
        <v>74616142</v>
      </c>
    </row>
    <row r="5141" customFormat="false" ht="15" hidden="false" customHeight="false" outlineLevel="0" collapsed="false">
      <c r="A5141" s="0" t="s">
        <v>5336</v>
      </c>
      <c r="E5141" s="0" t="s">
        <v>608</v>
      </c>
      <c r="F5141" s="1" t="n">
        <v>628002</v>
      </c>
      <c r="G5141" s="0" t="n">
        <v>0.1</v>
      </c>
      <c r="H5141" s="0" t="n">
        <v>1</v>
      </c>
      <c r="I5141" s="0" t="n">
        <v>481953494</v>
      </c>
      <c r="J5141" s="0" t="n">
        <v>73855840</v>
      </c>
    </row>
    <row r="5142" customFormat="false" ht="15" hidden="false" customHeight="false" outlineLevel="0" collapsed="false">
      <c r="A5142" s="0" t="s">
        <v>5337</v>
      </c>
      <c r="E5142" s="0" t="s">
        <v>608</v>
      </c>
      <c r="F5142" s="1" t="n">
        <v>628002</v>
      </c>
      <c r="G5142" s="0" t="n">
        <v>0.1</v>
      </c>
      <c r="H5142" s="0" t="n">
        <v>1</v>
      </c>
      <c r="I5142" s="0" t="n">
        <v>481954251</v>
      </c>
      <c r="J5142" s="0" t="n">
        <v>72911852</v>
      </c>
    </row>
    <row r="5143" customFormat="false" ht="15" hidden="false" customHeight="false" outlineLevel="0" collapsed="false">
      <c r="A5143" s="0" t="s">
        <v>5338</v>
      </c>
      <c r="E5143" s="0" t="s">
        <v>608</v>
      </c>
      <c r="F5143" s="1" t="n">
        <v>628002</v>
      </c>
      <c r="G5143" s="0" t="n">
        <v>0.1</v>
      </c>
      <c r="H5143" s="0" t="n">
        <v>1</v>
      </c>
      <c r="I5143" s="0" t="n">
        <v>481954665</v>
      </c>
      <c r="J5143" s="0" t="n">
        <v>78743224</v>
      </c>
    </row>
    <row r="5144" customFormat="false" ht="15" hidden="false" customHeight="false" outlineLevel="0" collapsed="false">
      <c r="A5144" s="0" t="s">
        <v>5339</v>
      </c>
      <c r="E5144" s="0" t="s">
        <v>608</v>
      </c>
      <c r="F5144" s="1" t="n">
        <v>628002</v>
      </c>
      <c r="G5144" s="0" t="n">
        <v>0.1</v>
      </c>
      <c r="H5144" s="0" t="n">
        <v>1</v>
      </c>
      <c r="I5144" s="0" t="n">
        <v>481954666</v>
      </c>
      <c r="J5144" s="0" t="n">
        <v>76269748</v>
      </c>
    </row>
    <row r="5145" customFormat="false" ht="15" hidden="false" customHeight="false" outlineLevel="0" collapsed="false">
      <c r="A5145" s="0" t="s">
        <v>5340</v>
      </c>
      <c r="E5145" s="0" t="s">
        <v>608</v>
      </c>
      <c r="F5145" s="1" t="n">
        <v>628003</v>
      </c>
      <c r="G5145" s="0" t="n">
        <v>0.1</v>
      </c>
      <c r="H5145" s="0" t="n">
        <v>1</v>
      </c>
      <c r="I5145" s="0" t="n">
        <v>481951622</v>
      </c>
      <c r="J5145" s="0" t="n">
        <v>78289754</v>
      </c>
    </row>
    <row r="5146" customFormat="false" ht="15" hidden="false" customHeight="false" outlineLevel="0" collapsed="false">
      <c r="A5146" s="0" t="s">
        <v>5341</v>
      </c>
      <c r="E5146" s="0" t="s">
        <v>608</v>
      </c>
      <c r="F5146" s="1" t="n">
        <v>628003</v>
      </c>
      <c r="G5146" s="0" t="n">
        <v>0.1</v>
      </c>
      <c r="H5146" s="0" t="n">
        <v>1</v>
      </c>
      <c r="I5146" s="0" t="n">
        <v>481952076</v>
      </c>
      <c r="J5146" s="0" t="n">
        <v>74871481</v>
      </c>
    </row>
    <row r="5147" customFormat="false" ht="15" hidden="false" customHeight="false" outlineLevel="0" collapsed="false">
      <c r="A5147" s="0" t="s">
        <v>5342</v>
      </c>
      <c r="E5147" s="0" t="s">
        <v>608</v>
      </c>
      <c r="F5147" s="1" t="n">
        <v>628003</v>
      </c>
      <c r="G5147" s="0" t="n">
        <v>0.1</v>
      </c>
      <c r="H5147" s="0" t="n">
        <v>1</v>
      </c>
      <c r="I5147" s="0" t="n">
        <v>481952124</v>
      </c>
      <c r="J5147" s="0" t="n">
        <v>75088694</v>
      </c>
    </row>
    <row r="5148" customFormat="false" ht="15" hidden="false" customHeight="false" outlineLevel="0" collapsed="false">
      <c r="A5148" s="0" t="s">
        <v>5343</v>
      </c>
      <c r="E5148" s="0" t="s">
        <v>608</v>
      </c>
      <c r="F5148" s="1" t="n">
        <v>628003</v>
      </c>
      <c r="G5148" s="0" t="n">
        <v>0.1</v>
      </c>
      <c r="H5148" s="0" t="n">
        <v>1</v>
      </c>
      <c r="I5148" s="0" t="n">
        <v>481952348</v>
      </c>
      <c r="J5148" s="0" t="n">
        <v>71760747</v>
      </c>
    </row>
    <row r="5149" customFormat="false" ht="15" hidden="false" customHeight="false" outlineLevel="0" collapsed="false">
      <c r="A5149" s="0" t="s">
        <v>5344</v>
      </c>
      <c r="E5149" s="0" t="s">
        <v>608</v>
      </c>
      <c r="F5149" s="1" t="n">
        <v>628003</v>
      </c>
      <c r="G5149" s="0" t="n">
        <v>0.1</v>
      </c>
      <c r="H5149" s="0" t="n">
        <v>1</v>
      </c>
      <c r="I5149" s="0" t="n">
        <v>481952426</v>
      </c>
      <c r="J5149" s="0" t="n">
        <v>76496690</v>
      </c>
    </row>
    <row r="5150" customFormat="false" ht="15" hidden="false" customHeight="false" outlineLevel="0" collapsed="false">
      <c r="A5150" s="0" t="s">
        <v>5345</v>
      </c>
      <c r="E5150" s="0" t="s">
        <v>608</v>
      </c>
      <c r="F5150" s="1" t="n">
        <v>628003</v>
      </c>
      <c r="G5150" s="0" t="n">
        <v>0.1</v>
      </c>
      <c r="H5150" s="0" t="n">
        <v>1</v>
      </c>
      <c r="I5150" s="0" t="n">
        <v>481953084</v>
      </c>
      <c r="J5150" s="0" t="n">
        <v>74433750</v>
      </c>
    </row>
    <row r="5151" customFormat="false" ht="15" hidden="false" customHeight="false" outlineLevel="0" collapsed="false">
      <c r="A5151" s="0" t="s">
        <v>5346</v>
      </c>
      <c r="E5151" s="0" t="s">
        <v>608</v>
      </c>
      <c r="F5151" s="1" t="n">
        <v>628003</v>
      </c>
      <c r="G5151" s="0" t="n">
        <v>0.1</v>
      </c>
      <c r="H5151" s="0" t="n">
        <v>1</v>
      </c>
      <c r="I5151" s="0" t="n">
        <v>481953810</v>
      </c>
      <c r="J5151" s="0" t="n">
        <v>74455619</v>
      </c>
    </row>
    <row r="5152" customFormat="false" ht="15" hidden="false" customHeight="false" outlineLevel="0" collapsed="false">
      <c r="A5152" s="0" t="s">
        <v>5347</v>
      </c>
      <c r="E5152" s="0" t="s">
        <v>98</v>
      </c>
      <c r="F5152" s="1" t="n">
        <v>601201</v>
      </c>
      <c r="G5152" s="0" t="n">
        <v>0.1</v>
      </c>
      <c r="H5152" s="0" t="n">
        <v>1</v>
      </c>
      <c r="I5152" s="0" t="n">
        <v>481951779</v>
      </c>
      <c r="J5152" s="0" t="n">
        <v>76595143</v>
      </c>
    </row>
    <row r="5153" customFormat="false" ht="15" hidden="false" customHeight="false" outlineLevel="0" collapsed="false">
      <c r="A5153" s="0" t="s">
        <v>5348</v>
      </c>
      <c r="E5153" s="0" t="s">
        <v>31</v>
      </c>
      <c r="F5153" s="1" t="n">
        <v>601203</v>
      </c>
      <c r="G5153" s="0" t="n">
        <v>0.1</v>
      </c>
      <c r="H5153" s="0" t="n">
        <v>1</v>
      </c>
      <c r="I5153" s="0" t="n">
        <v>481954647</v>
      </c>
      <c r="J5153" s="0" t="n">
        <v>75212869</v>
      </c>
    </row>
    <row r="5154" customFormat="false" ht="15" hidden="false" customHeight="false" outlineLevel="0" collapsed="false">
      <c r="A5154" s="0" t="s">
        <v>5349</v>
      </c>
      <c r="E5154" s="0" t="s">
        <v>31</v>
      </c>
      <c r="F5154" s="1" t="n">
        <v>601206</v>
      </c>
      <c r="G5154" s="0" t="n">
        <v>0.1</v>
      </c>
      <c r="H5154" s="0" t="n">
        <v>1</v>
      </c>
      <c r="I5154" s="0" t="n">
        <v>481952948</v>
      </c>
      <c r="J5154" s="0" t="n">
        <v>1539662</v>
      </c>
    </row>
    <row r="5155" customFormat="false" ht="15" hidden="false" customHeight="false" outlineLevel="0" collapsed="false">
      <c r="A5155" s="0" t="s">
        <v>5350</v>
      </c>
      <c r="E5155" s="0" t="s">
        <v>1504</v>
      </c>
      <c r="F5155" s="1" t="n">
        <v>602024</v>
      </c>
      <c r="G5155" s="0" t="n">
        <v>0.1</v>
      </c>
      <c r="H5155" s="0" t="n">
        <v>1</v>
      </c>
      <c r="I5155" s="0" t="n">
        <v>481951485</v>
      </c>
      <c r="J5155" s="0" t="n">
        <v>72018019</v>
      </c>
    </row>
    <row r="5156" customFormat="false" ht="15" hidden="false" customHeight="false" outlineLevel="0" collapsed="false">
      <c r="A5156" s="0" t="s">
        <v>5351</v>
      </c>
      <c r="E5156" s="0" t="s">
        <v>31</v>
      </c>
      <c r="F5156" s="1" t="n">
        <v>602024</v>
      </c>
      <c r="G5156" s="0" t="n">
        <v>0.1</v>
      </c>
      <c r="H5156" s="0" t="n">
        <v>1</v>
      </c>
      <c r="I5156" s="0" t="n">
        <v>481952739</v>
      </c>
      <c r="J5156" s="0" t="n">
        <v>75339267</v>
      </c>
    </row>
    <row r="5157" customFormat="false" ht="15" hidden="false" customHeight="false" outlineLevel="0" collapsed="false">
      <c r="A5157" s="0" t="s">
        <v>5352</v>
      </c>
      <c r="E5157" s="0" t="s">
        <v>1504</v>
      </c>
      <c r="F5157" s="1" t="n">
        <v>602024</v>
      </c>
      <c r="G5157" s="0" t="n">
        <v>0.1</v>
      </c>
      <c r="H5157" s="0" t="n">
        <v>1</v>
      </c>
      <c r="I5157" s="0" t="n">
        <v>481954351</v>
      </c>
      <c r="J5157" s="0" t="n">
        <v>78275903</v>
      </c>
    </row>
    <row r="5158" customFormat="false" ht="15" hidden="false" customHeight="false" outlineLevel="0" collapsed="false">
      <c r="A5158" s="0" t="s">
        <v>5353</v>
      </c>
      <c r="E5158" s="0" t="s">
        <v>31</v>
      </c>
      <c r="F5158" s="1" t="n">
        <v>602024</v>
      </c>
      <c r="G5158" s="0" t="n">
        <v>0.1</v>
      </c>
      <c r="H5158" s="0" t="n">
        <v>1</v>
      </c>
      <c r="I5158" s="0" t="n">
        <v>481954535</v>
      </c>
      <c r="J5158" s="0" t="n">
        <v>3093383</v>
      </c>
    </row>
    <row r="5159" customFormat="false" ht="15" hidden="false" customHeight="false" outlineLevel="0" collapsed="false">
      <c r="A5159" s="0" t="s">
        <v>5354</v>
      </c>
      <c r="E5159" s="0" t="s">
        <v>98</v>
      </c>
      <c r="F5159" s="1" t="n">
        <v>602024</v>
      </c>
      <c r="G5159" s="0" t="n">
        <v>0.1</v>
      </c>
      <c r="H5159" s="0" t="n">
        <v>1</v>
      </c>
      <c r="I5159" s="0" t="n">
        <v>481954620</v>
      </c>
      <c r="J5159" s="0" t="n">
        <v>72370768</v>
      </c>
    </row>
    <row r="5160" customFormat="false" ht="15" hidden="false" customHeight="false" outlineLevel="0" collapsed="false">
      <c r="A5160" s="0" t="s">
        <v>5355</v>
      </c>
      <c r="E5160" s="0" t="s">
        <v>1504</v>
      </c>
      <c r="F5160" s="1" t="n">
        <v>602025</v>
      </c>
      <c r="G5160" s="0" t="n">
        <v>0.1</v>
      </c>
      <c r="H5160" s="0" t="n">
        <v>1</v>
      </c>
      <c r="I5160" s="0" t="n">
        <v>481952290</v>
      </c>
      <c r="J5160" s="0" t="n">
        <v>81531695</v>
      </c>
    </row>
    <row r="5161" customFormat="false" ht="15" hidden="false" customHeight="false" outlineLevel="0" collapsed="false">
      <c r="A5161" s="0" t="s">
        <v>5356</v>
      </c>
      <c r="E5161" s="0" t="s">
        <v>31</v>
      </c>
      <c r="F5161" s="1" t="n">
        <v>603102</v>
      </c>
      <c r="G5161" s="0" t="n">
        <v>0.1</v>
      </c>
      <c r="H5161" s="0" t="n">
        <v>1</v>
      </c>
      <c r="I5161" s="0" t="n">
        <v>481952241</v>
      </c>
      <c r="J5161" s="0" t="n">
        <v>4898859</v>
      </c>
    </row>
    <row r="5162" customFormat="false" ht="15" hidden="false" customHeight="false" outlineLevel="0" collapsed="false">
      <c r="A5162" s="0" t="s">
        <v>5357</v>
      </c>
      <c r="E5162" s="0" t="s">
        <v>31</v>
      </c>
      <c r="F5162" s="1" t="n">
        <v>603102</v>
      </c>
      <c r="G5162" s="0" t="n">
        <v>0.1</v>
      </c>
      <c r="H5162" s="0" t="n">
        <v>1</v>
      </c>
      <c r="I5162" s="0" t="n">
        <v>481952735</v>
      </c>
      <c r="J5162" s="0" t="n">
        <v>71908705</v>
      </c>
    </row>
    <row r="5163" customFormat="false" ht="15" hidden="false" customHeight="false" outlineLevel="0" collapsed="false">
      <c r="A5163" s="0" t="s">
        <v>5358</v>
      </c>
      <c r="E5163" s="0" t="s">
        <v>31</v>
      </c>
      <c r="F5163" s="1" t="n">
        <v>603103</v>
      </c>
      <c r="G5163" s="0" t="n">
        <v>0.1</v>
      </c>
      <c r="H5163" s="0" t="n">
        <v>1</v>
      </c>
      <c r="I5163" s="0" t="n">
        <v>481953818</v>
      </c>
      <c r="J5163" s="0" t="n">
        <v>2415963</v>
      </c>
    </row>
    <row r="5164" customFormat="false" ht="15" hidden="false" customHeight="false" outlineLevel="0" collapsed="false">
      <c r="A5164" s="0" t="s">
        <v>5359</v>
      </c>
      <c r="E5164" s="0" t="s">
        <v>31</v>
      </c>
      <c r="F5164" s="1" t="n">
        <v>603103</v>
      </c>
      <c r="G5164" s="0" t="n">
        <v>0.1</v>
      </c>
      <c r="H5164" s="0" t="n">
        <v>1</v>
      </c>
      <c r="I5164" s="0" t="n">
        <v>481954460</v>
      </c>
      <c r="J5164" s="0" t="n">
        <v>72370941</v>
      </c>
    </row>
    <row r="5165" customFormat="false" ht="15" hidden="false" customHeight="false" outlineLevel="0" collapsed="false">
      <c r="A5165" s="0" t="s">
        <v>5360</v>
      </c>
      <c r="E5165" s="0" t="s">
        <v>31</v>
      </c>
      <c r="F5165" s="1" t="n">
        <v>603103</v>
      </c>
      <c r="G5165" s="0" t="n">
        <v>0.1</v>
      </c>
      <c r="H5165" s="0" t="n">
        <v>1</v>
      </c>
      <c r="I5165" s="0" t="n">
        <v>481954645</v>
      </c>
      <c r="J5165" s="0" t="n">
        <v>3171339</v>
      </c>
    </row>
    <row r="5166" customFormat="false" ht="15" hidden="false" customHeight="false" outlineLevel="0" collapsed="false">
      <c r="A5166" s="0" t="s">
        <v>5361</v>
      </c>
      <c r="E5166" s="0" t="s">
        <v>31</v>
      </c>
      <c r="F5166" s="1" t="n">
        <v>603203</v>
      </c>
      <c r="G5166" s="0" t="n">
        <v>0.1</v>
      </c>
      <c r="H5166" s="0" t="n">
        <v>1</v>
      </c>
      <c r="I5166" s="0" t="n">
        <v>481951927</v>
      </c>
      <c r="J5166" s="0" t="n">
        <v>74049648</v>
      </c>
    </row>
    <row r="5167" customFormat="false" ht="15" hidden="false" customHeight="false" outlineLevel="0" collapsed="false">
      <c r="A5167" s="0" t="s">
        <v>5362</v>
      </c>
      <c r="E5167" s="0" t="s">
        <v>1246</v>
      </c>
      <c r="F5167" s="1" t="n">
        <v>603203</v>
      </c>
      <c r="G5167" s="0" t="n">
        <v>0.1</v>
      </c>
      <c r="H5167" s="0" t="n">
        <v>1</v>
      </c>
      <c r="I5167" s="0" t="n">
        <v>481952171</v>
      </c>
      <c r="J5167" s="0" t="n">
        <v>70512163</v>
      </c>
    </row>
    <row r="5168" customFormat="false" ht="15" hidden="false" customHeight="false" outlineLevel="0" collapsed="false">
      <c r="A5168" s="0" t="s">
        <v>5363</v>
      </c>
      <c r="E5168" s="0" t="s">
        <v>31</v>
      </c>
      <c r="F5168" s="1" t="n">
        <v>603306</v>
      </c>
      <c r="G5168" s="0" t="n">
        <v>0.1</v>
      </c>
      <c r="H5168" s="0" t="n">
        <v>1</v>
      </c>
      <c r="I5168" s="0" t="n">
        <v>481952463</v>
      </c>
      <c r="J5168" s="0" t="n">
        <v>72885853</v>
      </c>
    </row>
    <row r="5169" customFormat="false" ht="15" hidden="false" customHeight="false" outlineLevel="0" collapsed="false">
      <c r="A5169" s="0" t="s">
        <v>5364</v>
      </c>
      <c r="E5169" s="0" t="s">
        <v>1011</v>
      </c>
      <c r="F5169" s="1" t="n">
        <v>604301</v>
      </c>
      <c r="G5169" s="0" t="n">
        <v>0.1</v>
      </c>
      <c r="H5169" s="0" t="n">
        <v>1</v>
      </c>
      <c r="I5169" s="0" t="n">
        <v>481952766</v>
      </c>
      <c r="J5169" s="0" t="n">
        <v>77825687</v>
      </c>
    </row>
    <row r="5170" customFormat="false" ht="15" hidden="false" customHeight="false" outlineLevel="0" collapsed="false">
      <c r="A5170" s="0" t="s">
        <v>5365</v>
      </c>
      <c r="E5170" s="0" t="s">
        <v>1013</v>
      </c>
      <c r="F5170" s="1" t="n">
        <v>604601</v>
      </c>
      <c r="G5170" s="0" t="n">
        <v>0.1</v>
      </c>
      <c r="H5170" s="0" t="n">
        <v>1</v>
      </c>
      <c r="I5170" s="0" t="n">
        <v>481952368</v>
      </c>
      <c r="J5170" s="0" t="n">
        <v>77035631</v>
      </c>
    </row>
    <row r="5171" customFormat="false" ht="15" hidden="false" customHeight="false" outlineLevel="0" collapsed="false">
      <c r="A5171" s="0" t="s">
        <v>5366</v>
      </c>
      <c r="E5171" s="0" t="s">
        <v>988</v>
      </c>
      <c r="F5171" s="1" t="n">
        <v>605001</v>
      </c>
      <c r="G5171" s="0" t="n">
        <v>0.1</v>
      </c>
      <c r="H5171" s="0" t="n">
        <v>1</v>
      </c>
      <c r="I5171" s="0" t="n">
        <v>481951902</v>
      </c>
      <c r="J5171" s="0" t="n">
        <v>73331610</v>
      </c>
    </row>
    <row r="5172" customFormat="false" ht="15" hidden="false" customHeight="false" outlineLevel="0" collapsed="false">
      <c r="A5172" s="0" t="s">
        <v>5367</v>
      </c>
      <c r="E5172" s="0" t="s">
        <v>988</v>
      </c>
      <c r="F5172" s="1" t="n">
        <v>605001</v>
      </c>
      <c r="G5172" s="0" t="n">
        <v>0.1</v>
      </c>
      <c r="H5172" s="0" t="n">
        <v>1</v>
      </c>
      <c r="I5172" s="0" t="n">
        <v>481952958</v>
      </c>
      <c r="J5172" s="0" t="n">
        <v>71547108</v>
      </c>
    </row>
    <row r="5173" customFormat="false" ht="15" hidden="false" customHeight="false" outlineLevel="0" collapsed="false">
      <c r="A5173" s="0" t="s">
        <v>5368</v>
      </c>
      <c r="E5173" s="0" t="s">
        <v>988</v>
      </c>
      <c r="F5173" s="1" t="n">
        <v>605001</v>
      </c>
      <c r="G5173" s="0" t="n">
        <v>0.1</v>
      </c>
      <c r="H5173" s="0" t="n">
        <v>1</v>
      </c>
      <c r="I5173" s="0" t="n">
        <v>481952979</v>
      </c>
      <c r="J5173" s="0" t="n">
        <v>81537680</v>
      </c>
    </row>
    <row r="5174" customFormat="false" ht="15" hidden="false" customHeight="false" outlineLevel="0" collapsed="false">
      <c r="A5174" s="0" t="s">
        <v>5369</v>
      </c>
      <c r="E5174" s="0" t="s">
        <v>988</v>
      </c>
      <c r="F5174" s="1" t="n">
        <v>605001</v>
      </c>
      <c r="G5174" s="0" t="n">
        <v>0.1</v>
      </c>
      <c r="H5174" s="0" t="n">
        <v>1</v>
      </c>
      <c r="I5174" s="0" t="n">
        <v>481953260</v>
      </c>
      <c r="J5174" s="0" t="n">
        <v>74724949</v>
      </c>
    </row>
    <row r="5175" customFormat="false" ht="15" hidden="false" customHeight="false" outlineLevel="0" collapsed="false">
      <c r="A5175" s="0" t="s">
        <v>5370</v>
      </c>
      <c r="E5175" s="0" t="s">
        <v>988</v>
      </c>
      <c r="F5175" s="1" t="n">
        <v>605001</v>
      </c>
      <c r="G5175" s="0" t="n">
        <v>0.1</v>
      </c>
      <c r="H5175" s="0" t="n">
        <v>1</v>
      </c>
      <c r="I5175" s="0" t="n">
        <v>481953280</v>
      </c>
      <c r="J5175" s="0" t="n">
        <v>74700500</v>
      </c>
    </row>
    <row r="5176" customFormat="false" ht="15" hidden="false" customHeight="false" outlineLevel="0" collapsed="false">
      <c r="A5176" s="0" t="s">
        <v>5371</v>
      </c>
      <c r="E5176" s="0" t="s">
        <v>988</v>
      </c>
      <c r="F5176" s="1" t="n">
        <v>605001</v>
      </c>
      <c r="G5176" s="0" t="n">
        <v>0.1</v>
      </c>
      <c r="H5176" s="0" t="n">
        <v>1</v>
      </c>
      <c r="I5176" s="0" t="n">
        <v>481953480</v>
      </c>
      <c r="J5176" s="0" t="n">
        <v>72109284</v>
      </c>
    </row>
    <row r="5177" customFormat="false" ht="15" hidden="false" customHeight="false" outlineLevel="0" collapsed="false">
      <c r="A5177" s="0" t="s">
        <v>5372</v>
      </c>
      <c r="E5177" s="0" t="s">
        <v>3036</v>
      </c>
      <c r="F5177" s="1" t="n">
        <v>520004</v>
      </c>
      <c r="G5177" s="0" t="n">
        <v>0.1</v>
      </c>
      <c r="H5177" s="0" t="n">
        <v>1</v>
      </c>
      <c r="I5177" s="0" t="n">
        <v>481953169</v>
      </c>
      <c r="J5177" s="0" t="n">
        <v>76397460</v>
      </c>
    </row>
    <row r="5178" customFormat="false" ht="15" hidden="false" customHeight="false" outlineLevel="0" collapsed="false">
      <c r="A5178" s="0" t="s">
        <v>5373</v>
      </c>
      <c r="E5178" s="0" t="s">
        <v>4797</v>
      </c>
      <c r="F5178" s="1" t="n">
        <v>522001</v>
      </c>
      <c r="G5178" s="0" t="n">
        <v>0.1</v>
      </c>
      <c r="H5178" s="0" t="n">
        <v>1</v>
      </c>
      <c r="I5178" s="0" t="n">
        <v>481954804</v>
      </c>
      <c r="J5178" s="0" t="n">
        <v>73594640</v>
      </c>
    </row>
    <row r="5179" customFormat="false" ht="15" hidden="false" customHeight="false" outlineLevel="0" collapsed="false">
      <c r="A5179" s="0" t="s">
        <v>5374</v>
      </c>
      <c r="E5179" s="0" t="s">
        <v>4797</v>
      </c>
      <c r="F5179" s="1" t="n">
        <v>522002</v>
      </c>
      <c r="G5179" s="0" t="n">
        <v>0.1</v>
      </c>
      <c r="H5179" s="0" t="n">
        <v>1</v>
      </c>
      <c r="I5179" s="0" t="n">
        <v>481952175</v>
      </c>
      <c r="J5179" s="0" t="n">
        <v>73447386</v>
      </c>
    </row>
    <row r="5180" customFormat="false" ht="15" hidden="false" customHeight="false" outlineLevel="0" collapsed="false">
      <c r="A5180" s="0" t="s">
        <v>5375</v>
      </c>
      <c r="E5180" s="0" t="s">
        <v>4797</v>
      </c>
      <c r="F5180" s="1" t="n">
        <v>522002</v>
      </c>
      <c r="G5180" s="0" t="n">
        <v>0.1</v>
      </c>
      <c r="H5180" s="0" t="n">
        <v>1</v>
      </c>
      <c r="I5180" s="0" t="n">
        <v>481952630</v>
      </c>
      <c r="J5180" s="0" t="n">
        <v>71339755</v>
      </c>
    </row>
    <row r="5181" customFormat="false" ht="15" hidden="false" customHeight="false" outlineLevel="0" collapsed="false">
      <c r="A5181" s="0" t="s">
        <v>5376</v>
      </c>
      <c r="E5181" s="0" t="s">
        <v>4797</v>
      </c>
      <c r="F5181" s="1" t="n">
        <v>522002</v>
      </c>
      <c r="G5181" s="0" t="n">
        <v>0.1</v>
      </c>
      <c r="H5181" s="0" t="n">
        <v>1</v>
      </c>
      <c r="I5181" s="0" t="n">
        <v>481954865</v>
      </c>
      <c r="J5181" s="0" t="n">
        <v>75590379</v>
      </c>
    </row>
    <row r="5182" customFormat="false" ht="15" hidden="false" customHeight="false" outlineLevel="0" collapsed="false">
      <c r="A5182" s="0" t="s">
        <v>5377</v>
      </c>
      <c r="E5182" s="0" t="s">
        <v>5378</v>
      </c>
      <c r="F5182" s="1" t="n">
        <v>524001</v>
      </c>
      <c r="G5182" s="0" t="n">
        <v>0.1</v>
      </c>
      <c r="H5182" s="0" t="n">
        <v>1</v>
      </c>
      <c r="I5182" s="0" t="n">
        <v>481951550</v>
      </c>
      <c r="J5182" s="0" t="n">
        <v>76378081</v>
      </c>
    </row>
    <row r="5183" customFormat="false" ht="15" hidden="false" customHeight="false" outlineLevel="0" collapsed="false">
      <c r="A5183" s="0" t="s">
        <v>5379</v>
      </c>
      <c r="E5183" s="0" t="s">
        <v>5378</v>
      </c>
      <c r="F5183" s="1" t="n">
        <v>524001</v>
      </c>
      <c r="G5183" s="0" t="n">
        <v>0.1</v>
      </c>
      <c r="H5183" s="0" t="n">
        <v>1</v>
      </c>
      <c r="I5183" s="0" t="n">
        <v>481952099</v>
      </c>
      <c r="J5183" s="0" t="n">
        <v>75764376</v>
      </c>
    </row>
    <row r="5184" customFormat="false" ht="15" hidden="false" customHeight="false" outlineLevel="0" collapsed="false">
      <c r="A5184" s="0" t="s">
        <v>5380</v>
      </c>
      <c r="E5184" s="0" t="s">
        <v>5378</v>
      </c>
      <c r="F5184" s="1" t="n">
        <v>524002</v>
      </c>
      <c r="G5184" s="0" t="n">
        <v>0.1</v>
      </c>
      <c r="H5184" s="0" t="n">
        <v>1</v>
      </c>
      <c r="I5184" s="0" t="n">
        <v>481951750</v>
      </c>
      <c r="J5184" s="0" t="n">
        <v>74571413</v>
      </c>
    </row>
    <row r="5185" customFormat="false" ht="15" hidden="false" customHeight="false" outlineLevel="0" collapsed="false">
      <c r="A5185" s="0" t="s">
        <v>5381</v>
      </c>
      <c r="E5185" s="0" t="s">
        <v>5378</v>
      </c>
      <c r="F5185" s="1" t="n">
        <v>524002</v>
      </c>
      <c r="G5185" s="0" t="n">
        <v>0.1</v>
      </c>
      <c r="H5185" s="0" t="n">
        <v>1</v>
      </c>
      <c r="I5185" s="0" t="n">
        <v>481951975</v>
      </c>
      <c r="J5185" s="0" t="n">
        <v>76793526</v>
      </c>
    </row>
    <row r="5186" customFormat="false" ht="15" hidden="false" customHeight="false" outlineLevel="0" collapsed="false">
      <c r="A5186" s="0" t="s">
        <v>5382</v>
      </c>
      <c r="E5186" s="0" t="s">
        <v>5378</v>
      </c>
      <c r="F5186" s="1" t="n">
        <v>524002</v>
      </c>
      <c r="G5186" s="0" t="n">
        <v>0.1</v>
      </c>
      <c r="H5186" s="0" t="n">
        <v>1</v>
      </c>
      <c r="I5186" s="0" t="n">
        <v>481952079</v>
      </c>
      <c r="J5186" s="0" t="n">
        <v>71196123</v>
      </c>
    </row>
    <row r="5187" customFormat="false" ht="15" hidden="false" customHeight="false" outlineLevel="0" collapsed="false">
      <c r="A5187" s="0" t="s">
        <v>5383</v>
      </c>
      <c r="E5187" s="0" t="s">
        <v>5378</v>
      </c>
      <c r="F5187" s="1" t="n">
        <v>524002</v>
      </c>
      <c r="G5187" s="0" t="n">
        <v>0.1</v>
      </c>
      <c r="H5187" s="0" t="n">
        <v>1</v>
      </c>
      <c r="I5187" s="0" t="n">
        <v>481952305</v>
      </c>
      <c r="J5187" s="0" t="n">
        <v>74871952</v>
      </c>
    </row>
    <row r="5188" customFormat="false" ht="15" hidden="false" customHeight="false" outlineLevel="0" collapsed="false">
      <c r="A5188" s="0" t="s">
        <v>5384</v>
      </c>
      <c r="E5188" s="0" t="s">
        <v>5378</v>
      </c>
      <c r="F5188" s="1" t="n">
        <v>524002</v>
      </c>
      <c r="G5188" s="0" t="n">
        <v>0.1</v>
      </c>
      <c r="H5188" s="0" t="n">
        <v>1</v>
      </c>
      <c r="I5188" s="0" t="n">
        <v>481952737</v>
      </c>
      <c r="J5188" s="0" t="n">
        <v>70992721</v>
      </c>
    </row>
    <row r="5189" customFormat="false" ht="15" hidden="false" customHeight="false" outlineLevel="0" collapsed="false">
      <c r="A5189" s="0" t="s">
        <v>5385</v>
      </c>
      <c r="E5189" s="0" t="s">
        <v>5378</v>
      </c>
      <c r="F5189" s="1" t="n">
        <v>524002</v>
      </c>
      <c r="G5189" s="0" t="n">
        <v>0.1</v>
      </c>
      <c r="H5189" s="0" t="n">
        <v>1</v>
      </c>
      <c r="I5189" s="0" t="n">
        <v>481952790</v>
      </c>
      <c r="J5189" s="0" t="n">
        <v>73276626</v>
      </c>
    </row>
    <row r="5190" customFormat="false" ht="15" hidden="false" customHeight="false" outlineLevel="0" collapsed="false">
      <c r="A5190" s="0" t="s">
        <v>5386</v>
      </c>
      <c r="E5190" s="0" t="s">
        <v>5378</v>
      </c>
      <c r="F5190" s="1" t="n">
        <v>524003</v>
      </c>
      <c r="G5190" s="0" t="n">
        <v>0.1</v>
      </c>
      <c r="H5190" s="0" t="n">
        <v>1</v>
      </c>
      <c r="I5190" s="0" t="n">
        <v>481951989</v>
      </c>
      <c r="J5190" s="0" t="n">
        <v>72090982</v>
      </c>
    </row>
    <row r="5191" customFormat="false" ht="15" hidden="false" customHeight="false" outlineLevel="0" collapsed="false">
      <c r="A5191" s="0" t="s">
        <v>5387</v>
      </c>
      <c r="E5191" s="0" t="s">
        <v>5378</v>
      </c>
      <c r="F5191" s="1" t="n">
        <v>524003</v>
      </c>
      <c r="G5191" s="0" t="n">
        <v>0.1</v>
      </c>
      <c r="H5191" s="0" t="n">
        <v>1</v>
      </c>
      <c r="I5191" s="0" t="n">
        <v>481952203</v>
      </c>
      <c r="J5191" s="0" t="n">
        <v>70747898</v>
      </c>
    </row>
    <row r="5192" customFormat="false" ht="15" hidden="false" customHeight="false" outlineLevel="0" collapsed="false">
      <c r="A5192" s="0" t="s">
        <v>5388</v>
      </c>
      <c r="E5192" s="0" t="s">
        <v>5378</v>
      </c>
      <c r="F5192" s="1" t="n">
        <v>524003</v>
      </c>
      <c r="G5192" s="0" t="n">
        <v>0.1</v>
      </c>
      <c r="H5192" s="0" t="n">
        <v>1</v>
      </c>
      <c r="I5192" s="0" t="n">
        <v>481952645</v>
      </c>
      <c r="J5192" s="0" t="n">
        <v>77074922</v>
      </c>
    </row>
    <row r="5193" customFormat="false" ht="15" hidden="false" customHeight="false" outlineLevel="0" collapsed="false">
      <c r="A5193" s="0" t="s">
        <v>5389</v>
      </c>
      <c r="E5193" s="0" t="s">
        <v>5378</v>
      </c>
      <c r="F5193" s="1" t="n">
        <v>524003</v>
      </c>
      <c r="G5193" s="0" t="n">
        <v>0.1</v>
      </c>
      <c r="H5193" s="0" t="n">
        <v>1</v>
      </c>
      <c r="I5193" s="0" t="n">
        <v>481952799</v>
      </c>
      <c r="J5193" s="0" t="n">
        <v>76897570</v>
      </c>
    </row>
    <row r="5194" customFormat="false" ht="15" hidden="false" customHeight="false" outlineLevel="0" collapsed="false">
      <c r="A5194" s="0" t="s">
        <v>5390</v>
      </c>
      <c r="E5194" s="0" t="s">
        <v>5378</v>
      </c>
      <c r="F5194" s="1" t="n">
        <v>524003</v>
      </c>
      <c r="G5194" s="0" t="n">
        <v>0.1</v>
      </c>
      <c r="H5194" s="0" t="n">
        <v>1</v>
      </c>
      <c r="I5194" s="0" t="n">
        <v>481953444</v>
      </c>
      <c r="J5194" s="0" t="n">
        <v>71275841</v>
      </c>
    </row>
    <row r="5195" customFormat="false" ht="15" hidden="false" customHeight="false" outlineLevel="0" collapsed="false">
      <c r="A5195" s="0" t="s">
        <v>5391</v>
      </c>
      <c r="E5195" s="0" t="s">
        <v>5378</v>
      </c>
      <c r="F5195" s="1" t="n">
        <v>524003</v>
      </c>
      <c r="G5195" s="0" t="n">
        <v>0.1</v>
      </c>
      <c r="H5195" s="0" t="n">
        <v>1</v>
      </c>
      <c r="I5195" s="0" t="n">
        <v>481954394</v>
      </c>
      <c r="J5195" s="0" t="n">
        <v>79588135</v>
      </c>
    </row>
    <row r="5196" customFormat="false" ht="15" hidden="false" customHeight="false" outlineLevel="0" collapsed="false">
      <c r="A5196" s="0" t="s">
        <v>5392</v>
      </c>
      <c r="E5196" s="0" t="s">
        <v>5378</v>
      </c>
      <c r="F5196" s="1" t="n">
        <v>524003</v>
      </c>
      <c r="G5196" s="0" t="n">
        <v>0.1</v>
      </c>
      <c r="H5196" s="0" t="n">
        <v>1</v>
      </c>
      <c r="I5196" s="0" t="n">
        <v>481954611</v>
      </c>
      <c r="J5196" s="0" t="n">
        <v>72189836</v>
      </c>
    </row>
    <row r="5197" customFormat="false" ht="15" hidden="false" customHeight="false" outlineLevel="0" collapsed="false">
      <c r="A5197" s="0" t="s">
        <v>5393</v>
      </c>
      <c r="E5197" s="0" t="s">
        <v>780</v>
      </c>
      <c r="F5197" s="1" t="n">
        <v>560001</v>
      </c>
      <c r="G5197" s="0" t="n">
        <v>0.1</v>
      </c>
      <c r="H5197" s="0" t="n">
        <v>1</v>
      </c>
      <c r="I5197" s="0" t="n">
        <v>481951858</v>
      </c>
      <c r="J5197" s="0" t="n">
        <v>70605589</v>
      </c>
    </row>
    <row r="5198" customFormat="false" ht="15" hidden="false" customHeight="false" outlineLevel="0" collapsed="false">
      <c r="A5198" s="0" t="s">
        <v>5394</v>
      </c>
      <c r="E5198" s="0" t="s">
        <v>780</v>
      </c>
      <c r="F5198" s="1" t="n">
        <v>560001</v>
      </c>
      <c r="G5198" s="0" t="n">
        <v>0.1</v>
      </c>
      <c r="H5198" s="0" t="n">
        <v>1</v>
      </c>
      <c r="I5198" s="0" t="n">
        <v>481952683</v>
      </c>
      <c r="J5198" s="0" t="n">
        <v>70551117</v>
      </c>
    </row>
    <row r="5199" customFormat="false" ht="15" hidden="false" customHeight="false" outlineLevel="0" collapsed="false">
      <c r="A5199" s="0" t="s">
        <v>5395</v>
      </c>
      <c r="E5199" s="0" t="s">
        <v>780</v>
      </c>
      <c r="F5199" s="1" t="n">
        <v>560001</v>
      </c>
      <c r="G5199" s="0" t="n">
        <v>0.1</v>
      </c>
      <c r="H5199" s="0" t="n">
        <v>1</v>
      </c>
      <c r="I5199" s="0" t="n">
        <v>481953141</v>
      </c>
      <c r="J5199" s="0" t="n">
        <v>76516044</v>
      </c>
    </row>
    <row r="5200" customFormat="false" ht="15" hidden="false" customHeight="false" outlineLevel="0" collapsed="false">
      <c r="A5200" s="0" t="s">
        <v>5396</v>
      </c>
      <c r="E5200" s="0" t="s">
        <v>780</v>
      </c>
      <c r="F5200" s="1" t="n">
        <v>560001</v>
      </c>
      <c r="G5200" s="0" t="n">
        <v>0.1</v>
      </c>
      <c r="H5200" s="0" t="n">
        <v>1</v>
      </c>
      <c r="I5200" s="0" t="n">
        <v>481954134</v>
      </c>
      <c r="J5200" s="0" t="n">
        <v>4032689</v>
      </c>
    </row>
    <row r="5201" customFormat="false" ht="15" hidden="false" customHeight="false" outlineLevel="0" collapsed="false">
      <c r="A5201" s="0" t="s">
        <v>5397</v>
      </c>
      <c r="E5201" s="0" t="s">
        <v>780</v>
      </c>
      <c r="F5201" s="1" t="n">
        <v>560002</v>
      </c>
      <c r="G5201" s="0" t="n">
        <v>0.1</v>
      </c>
      <c r="H5201" s="0" t="n">
        <v>1</v>
      </c>
      <c r="I5201" s="0" t="n">
        <v>481952159</v>
      </c>
      <c r="J5201" s="0" t="n">
        <v>78003773</v>
      </c>
    </row>
    <row r="5202" customFormat="false" ht="15" hidden="false" customHeight="false" outlineLevel="0" collapsed="false">
      <c r="A5202" s="0" t="s">
        <v>5398</v>
      </c>
      <c r="E5202" s="0" t="s">
        <v>17</v>
      </c>
      <c r="F5202" s="1" t="n">
        <v>400026</v>
      </c>
      <c r="G5202" s="0" t="n">
        <v>0.1</v>
      </c>
      <c r="H5202" s="0" t="n">
        <v>1</v>
      </c>
      <c r="I5202" s="0" t="n">
        <v>481954979</v>
      </c>
      <c r="J5202" s="0" t="n">
        <v>1042169</v>
      </c>
    </row>
    <row r="5203" customFormat="false" ht="15" hidden="false" customHeight="false" outlineLevel="0" collapsed="false">
      <c r="A5203" s="0" t="s">
        <v>5399</v>
      </c>
      <c r="E5203" s="0" t="s">
        <v>17</v>
      </c>
      <c r="F5203" s="1" t="n">
        <v>400027</v>
      </c>
      <c r="G5203" s="0" t="n">
        <v>0.1</v>
      </c>
      <c r="H5203" s="0" t="n">
        <v>1</v>
      </c>
      <c r="I5203" s="0" t="n">
        <v>481954245</v>
      </c>
      <c r="J5203" s="0" t="n">
        <v>81226490</v>
      </c>
    </row>
    <row r="5204" customFormat="false" ht="15" hidden="false" customHeight="false" outlineLevel="0" collapsed="false">
      <c r="A5204" s="0" t="s">
        <v>5400</v>
      </c>
      <c r="E5204" s="0" t="s">
        <v>17</v>
      </c>
      <c r="F5204" s="1" t="n">
        <v>400027</v>
      </c>
      <c r="G5204" s="0" t="n">
        <v>0.1</v>
      </c>
      <c r="H5204" s="0" t="n">
        <v>1</v>
      </c>
      <c r="I5204" s="0" t="n">
        <v>481954424</v>
      </c>
      <c r="J5204" s="0" t="n">
        <v>81619448</v>
      </c>
    </row>
    <row r="5205" customFormat="false" ht="15" hidden="false" customHeight="false" outlineLevel="0" collapsed="false">
      <c r="A5205" s="0" t="s">
        <v>5401</v>
      </c>
      <c r="E5205" s="0" t="s">
        <v>17</v>
      </c>
      <c r="F5205" s="1" t="n">
        <v>400028</v>
      </c>
      <c r="G5205" s="0" t="n">
        <v>0.1</v>
      </c>
      <c r="H5205" s="0" t="n">
        <v>1</v>
      </c>
      <c r="I5205" s="0" t="n">
        <v>481951582</v>
      </c>
      <c r="J5205" s="0" t="n">
        <v>6071219</v>
      </c>
    </row>
    <row r="5206" customFormat="false" ht="15" hidden="false" customHeight="false" outlineLevel="0" collapsed="false">
      <c r="A5206" s="0" t="s">
        <v>5402</v>
      </c>
      <c r="E5206" s="0" t="s">
        <v>17</v>
      </c>
      <c r="F5206" s="1" t="n">
        <v>400028</v>
      </c>
      <c r="G5206" s="0" t="n">
        <v>0.1</v>
      </c>
      <c r="H5206" s="0" t="n">
        <v>1</v>
      </c>
      <c r="I5206" s="0" t="n">
        <v>481951908</v>
      </c>
      <c r="J5206" s="0" t="n">
        <v>75578999</v>
      </c>
    </row>
    <row r="5207" customFormat="false" ht="15" hidden="false" customHeight="false" outlineLevel="0" collapsed="false">
      <c r="A5207" s="0" t="s">
        <v>5403</v>
      </c>
      <c r="E5207" s="0" t="s">
        <v>17</v>
      </c>
      <c r="F5207" s="1" t="n">
        <v>400028</v>
      </c>
      <c r="G5207" s="0" t="n">
        <v>0.1</v>
      </c>
      <c r="H5207" s="0" t="n">
        <v>1</v>
      </c>
      <c r="I5207" s="0" t="n">
        <v>481952019</v>
      </c>
      <c r="J5207" s="0" t="n">
        <v>760116</v>
      </c>
    </row>
    <row r="5208" customFormat="false" ht="15" hidden="false" customHeight="false" outlineLevel="0" collapsed="false">
      <c r="A5208" s="0" t="s">
        <v>5404</v>
      </c>
      <c r="E5208" s="0" t="s">
        <v>17</v>
      </c>
      <c r="F5208" s="1" t="n">
        <v>400028</v>
      </c>
      <c r="G5208" s="0" t="n">
        <v>0.1</v>
      </c>
      <c r="H5208" s="0" t="n">
        <v>1</v>
      </c>
      <c r="I5208" s="0" t="n">
        <v>481952200</v>
      </c>
      <c r="J5208" s="0" t="n">
        <v>75190418</v>
      </c>
    </row>
    <row r="5209" customFormat="false" ht="15" hidden="false" customHeight="false" outlineLevel="0" collapsed="false">
      <c r="A5209" s="0" t="s">
        <v>5405</v>
      </c>
      <c r="E5209" s="0" t="s">
        <v>17</v>
      </c>
      <c r="F5209" s="1" t="n">
        <v>400028</v>
      </c>
      <c r="G5209" s="0" t="n">
        <v>0.1</v>
      </c>
      <c r="H5209" s="0" t="n">
        <v>1</v>
      </c>
      <c r="I5209" s="0" t="n">
        <v>481952553</v>
      </c>
      <c r="J5209" s="0" t="n">
        <v>3519004</v>
      </c>
    </row>
    <row r="5210" customFormat="false" ht="15" hidden="false" customHeight="false" outlineLevel="0" collapsed="false">
      <c r="A5210" s="0" t="s">
        <v>5406</v>
      </c>
      <c r="E5210" s="0" t="s">
        <v>17</v>
      </c>
      <c r="F5210" s="1" t="n">
        <v>400028</v>
      </c>
      <c r="G5210" s="0" t="n">
        <v>0.1</v>
      </c>
      <c r="H5210" s="0" t="n">
        <v>1</v>
      </c>
      <c r="I5210" s="0" t="n">
        <v>481952674</v>
      </c>
      <c r="J5210" s="0" t="n">
        <v>1638870</v>
      </c>
    </row>
    <row r="5211" customFormat="false" ht="15" hidden="false" customHeight="false" outlineLevel="0" collapsed="false">
      <c r="A5211" s="0" t="s">
        <v>5407</v>
      </c>
      <c r="E5211" s="0" t="s">
        <v>17</v>
      </c>
      <c r="F5211" s="1" t="n">
        <v>400028</v>
      </c>
      <c r="G5211" s="0" t="n">
        <v>0.1</v>
      </c>
      <c r="H5211" s="0" t="n">
        <v>1</v>
      </c>
      <c r="I5211" s="0" t="n">
        <v>481952698</v>
      </c>
      <c r="J5211" s="0" t="n">
        <v>6640595</v>
      </c>
    </row>
    <row r="5212" customFormat="false" ht="15" hidden="false" customHeight="false" outlineLevel="0" collapsed="false">
      <c r="A5212" s="0" t="s">
        <v>5408</v>
      </c>
      <c r="E5212" s="0" t="s">
        <v>17</v>
      </c>
      <c r="F5212" s="1" t="n">
        <v>400028</v>
      </c>
      <c r="G5212" s="0" t="n">
        <v>0.1</v>
      </c>
      <c r="H5212" s="0" t="n">
        <v>1</v>
      </c>
      <c r="I5212" s="0" t="n">
        <v>481952740</v>
      </c>
      <c r="J5212" s="0" t="n">
        <v>76648899</v>
      </c>
    </row>
    <row r="5213" customFormat="false" ht="15" hidden="false" customHeight="false" outlineLevel="0" collapsed="false">
      <c r="A5213" s="0" t="s">
        <v>5409</v>
      </c>
      <c r="E5213" s="0" t="s">
        <v>17</v>
      </c>
      <c r="F5213" s="1" t="n">
        <v>400028</v>
      </c>
      <c r="G5213" s="0" t="n">
        <v>0.1</v>
      </c>
      <c r="H5213" s="0" t="n">
        <v>1</v>
      </c>
      <c r="I5213" s="0" t="n">
        <v>481953218</v>
      </c>
      <c r="J5213" s="0" t="n">
        <v>71655429</v>
      </c>
    </row>
    <row r="5214" customFormat="false" ht="15" hidden="false" customHeight="false" outlineLevel="0" collapsed="false">
      <c r="A5214" s="0" t="s">
        <v>4123</v>
      </c>
      <c r="E5214" s="0" t="s">
        <v>17</v>
      </c>
      <c r="F5214" s="1" t="n">
        <v>400028</v>
      </c>
      <c r="G5214" s="0" t="n">
        <v>0.1</v>
      </c>
      <c r="H5214" s="0" t="n">
        <v>1</v>
      </c>
      <c r="I5214" s="0" t="n">
        <v>481953431</v>
      </c>
      <c r="J5214" s="0" t="n">
        <v>6073030</v>
      </c>
    </row>
    <row r="5215" customFormat="false" ht="15" hidden="false" customHeight="false" outlineLevel="0" collapsed="false">
      <c r="A5215" s="0" t="s">
        <v>5410</v>
      </c>
      <c r="E5215" s="0" t="s">
        <v>17</v>
      </c>
      <c r="F5215" s="1" t="n">
        <v>400028</v>
      </c>
      <c r="G5215" s="0" t="n">
        <v>0.1</v>
      </c>
      <c r="H5215" s="0" t="n">
        <v>1</v>
      </c>
      <c r="I5215" s="0" t="n">
        <v>481953515</v>
      </c>
      <c r="J5215" s="0" t="n">
        <v>81528649</v>
      </c>
    </row>
    <row r="5216" customFormat="false" ht="15" hidden="false" customHeight="false" outlineLevel="0" collapsed="false">
      <c r="A5216" s="0" t="s">
        <v>5411</v>
      </c>
      <c r="E5216" s="0" t="s">
        <v>17</v>
      </c>
      <c r="F5216" s="1" t="n">
        <v>400028</v>
      </c>
      <c r="G5216" s="0" t="n">
        <v>0.1</v>
      </c>
      <c r="H5216" s="0" t="n">
        <v>1</v>
      </c>
      <c r="I5216" s="0" t="n">
        <v>481953593</v>
      </c>
      <c r="J5216" s="0" t="n">
        <v>3028128</v>
      </c>
    </row>
    <row r="5217" customFormat="false" ht="15" hidden="false" customHeight="false" outlineLevel="0" collapsed="false">
      <c r="A5217" s="0" t="s">
        <v>5412</v>
      </c>
      <c r="E5217" s="0" t="s">
        <v>17</v>
      </c>
      <c r="F5217" s="1" t="n">
        <v>400028</v>
      </c>
      <c r="G5217" s="0" t="n">
        <v>0.1</v>
      </c>
      <c r="H5217" s="0" t="n">
        <v>1</v>
      </c>
      <c r="I5217" s="0" t="n">
        <v>481953709</v>
      </c>
      <c r="J5217" s="0" t="n">
        <v>6612048</v>
      </c>
    </row>
    <row r="5218" customFormat="false" ht="15" hidden="false" customHeight="false" outlineLevel="0" collapsed="false">
      <c r="A5218" s="0" t="s">
        <v>5413</v>
      </c>
      <c r="E5218" s="0" t="s">
        <v>17</v>
      </c>
      <c r="F5218" s="1" t="n">
        <v>400028</v>
      </c>
      <c r="G5218" s="0" t="n">
        <v>0.1</v>
      </c>
      <c r="H5218" s="0" t="n">
        <v>1</v>
      </c>
      <c r="I5218" s="0" t="n">
        <v>481953778</v>
      </c>
      <c r="J5218" s="0" t="n">
        <v>6615512</v>
      </c>
    </row>
    <row r="5219" customFormat="false" ht="15" hidden="false" customHeight="false" outlineLevel="0" collapsed="false">
      <c r="A5219" s="0" t="s">
        <v>5414</v>
      </c>
      <c r="E5219" s="0" t="s">
        <v>17</v>
      </c>
      <c r="F5219" s="1" t="n">
        <v>400028</v>
      </c>
      <c r="G5219" s="0" t="n">
        <v>0.1</v>
      </c>
      <c r="H5219" s="0" t="n">
        <v>1</v>
      </c>
      <c r="I5219" s="0" t="n">
        <v>481953949</v>
      </c>
      <c r="J5219" s="0" t="n">
        <v>75795799</v>
      </c>
    </row>
    <row r="5220" customFormat="false" ht="15" hidden="false" customHeight="false" outlineLevel="0" collapsed="false">
      <c r="A5220" s="0" t="s">
        <v>5415</v>
      </c>
      <c r="E5220" s="0" t="s">
        <v>17</v>
      </c>
      <c r="F5220" s="1" t="n">
        <v>400028</v>
      </c>
      <c r="G5220" s="0" t="n">
        <v>0.1</v>
      </c>
      <c r="H5220" s="0" t="n">
        <v>1</v>
      </c>
      <c r="I5220" s="0" t="n">
        <v>481953996</v>
      </c>
      <c r="J5220" s="0" t="n">
        <v>74577089</v>
      </c>
    </row>
    <row r="5221" customFormat="false" ht="15" hidden="false" customHeight="false" outlineLevel="0" collapsed="false">
      <c r="A5221" s="0" t="s">
        <v>5416</v>
      </c>
      <c r="E5221" s="0" t="s">
        <v>17</v>
      </c>
      <c r="F5221" s="1" t="n">
        <v>400028</v>
      </c>
      <c r="G5221" s="0" t="n">
        <v>0.1</v>
      </c>
      <c r="H5221" s="0" t="n">
        <v>1</v>
      </c>
      <c r="I5221" s="0" t="n">
        <v>481954312</v>
      </c>
      <c r="J5221" s="0" t="n">
        <v>75269195</v>
      </c>
    </row>
    <row r="5222" customFormat="false" ht="15" hidden="false" customHeight="false" outlineLevel="0" collapsed="false">
      <c r="A5222" s="0" t="s">
        <v>5417</v>
      </c>
      <c r="E5222" s="0" t="s">
        <v>17</v>
      </c>
      <c r="F5222" s="1" t="n">
        <v>400028</v>
      </c>
      <c r="G5222" s="0" t="n">
        <v>0.1</v>
      </c>
      <c r="H5222" s="0" t="n">
        <v>1</v>
      </c>
      <c r="I5222" s="0" t="n">
        <v>481954550</v>
      </c>
      <c r="J5222" s="0" t="n">
        <v>3981658</v>
      </c>
    </row>
    <row r="5223" customFormat="false" ht="15" hidden="false" customHeight="false" outlineLevel="0" collapsed="false">
      <c r="A5223" s="0" t="s">
        <v>5418</v>
      </c>
      <c r="E5223" s="0" t="s">
        <v>17</v>
      </c>
      <c r="F5223" s="1" t="n">
        <v>400028</v>
      </c>
      <c r="G5223" s="0" t="n">
        <v>0.1</v>
      </c>
      <c r="H5223" s="0" t="n">
        <v>1</v>
      </c>
      <c r="I5223" s="0" t="n">
        <v>481954757</v>
      </c>
      <c r="J5223" s="0" t="n">
        <v>73523229</v>
      </c>
    </row>
    <row r="5224" customFormat="false" ht="15" hidden="false" customHeight="false" outlineLevel="0" collapsed="false">
      <c r="A5224" s="0" t="s">
        <v>5419</v>
      </c>
      <c r="E5224" s="0" t="s">
        <v>17</v>
      </c>
      <c r="F5224" s="1" t="n">
        <v>400028</v>
      </c>
      <c r="G5224" s="0" t="n">
        <v>0.1</v>
      </c>
      <c r="H5224" s="0" t="n">
        <v>1</v>
      </c>
      <c r="I5224" s="0" t="n">
        <v>481954926</v>
      </c>
      <c r="J5224" s="0" t="n">
        <v>71934340</v>
      </c>
    </row>
    <row r="5225" customFormat="false" ht="15" hidden="false" customHeight="false" outlineLevel="0" collapsed="false">
      <c r="A5225" s="0" t="s">
        <v>5420</v>
      </c>
      <c r="E5225" s="0" t="s">
        <v>17</v>
      </c>
      <c r="F5225" s="1" t="n">
        <v>400029</v>
      </c>
      <c r="G5225" s="0" t="n">
        <v>0.1</v>
      </c>
      <c r="H5225" s="0" t="n">
        <v>1</v>
      </c>
      <c r="I5225" s="0" t="n">
        <v>481951802</v>
      </c>
      <c r="J5225" s="0" t="n">
        <v>4120989</v>
      </c>
    </row>
    <row r="5226" customFormat="false" ht="15" hidden="false" customHeight="false" outlineLevel="0" collapsed="false">
      <c r="A5226" s="0" t="s">
        <v>5421</v>
      </c>
      <c r="E5226" s="0" t="s">
        <v>17</v>
      </c>
      <c r="F5226" s="1" t="n">
        <v>400029</v>
      </c>
      <c r="G5226" s="0" t="n">
        <v>0.1</v>
      </c>
      <c r="H5226" s="0" t="n">
        <v>1</v>
      </c>
      <c r="I5226" s="0" t="n">
        <v>481953435</v>
      </c>
      <c r="J5226" s="0" t="n">
        <v>71889279</v>
      </c>
    </row>
    <row r="5227" customFormat="false" ht="15" hidden="false" customHeight="false" outlineLevel="0" collapsed="false">
      <c r="A5227" s="0" t="s">
        <v>5422</v>
      </c>
      <c r="E5227" s="0" t="s">
        <v>17</v>
      </c>
      <c r="F5227" s="1" t="n">
        <v>400092</v>
      </c>
      <c r="G5227" s="0" t="n">
        <v>0.1</v>
      </c>
      <c r="H5227" s="0" t="n">
        <v>1</v>
      </c>
      <c r="I5227" s="0" t="n">
        <v>481953916</v>
      </c>
      <c r="J5227" s="0" t="n">
        <v>73029621</v>
      </c>
    </row>
    <row r="5228" customFormat="false" ht="15" hidden="false" customHeight="false" outlineLevel="0" collapsed="false">
      <c r="A5228" s="0" t="s">
        <v>5423</v>
      </c>
      <c r="E5228" s="0" t="s">
        <v>17</v>
      </c>
      <c r="F5228" s="1" t="n">
        <v>400092</v>
      </c>
      <c r="G5228" s="0" t="n">
        <v>0.1</v>
      </c>
      <c r="H5228" s="0" t="n">
        <v>1</v>
      </c>
      <c r="I5228" s="0" t="n">
        <v>481953928</v>
      </c>
      <c r="J5228" s="0" t="n">
        <v>73473900</v>
      </c>
    </row>
    <row r="5229" customFormat="false" ht="15" hidden="false" customHeight="false" outlineLevel="0" collapsed="false">
      <c r="A5229" s="0" t="s">
        <v>5424</v>
      </c>
      <c r="E5229" s="0" t="s">
        <v>17</v>
      </c>
      <c r="F5229" s="1" t="n">
        <v>400092</v>
      </c>
      <c r="G5229" s="0" t="n">
        <v>0.1</v>
      </c>
      <c r="H5229" s="0" t="n">
        <v>1</v>
      </c>
      <c r="I5229" s="0" t="n">
        <v>481953946</v>
      </c>
      <c r="J5229" s="0" t="n">
        <v>6021771</v>
      </c>
    </row>
    <row r="5230" customFormat="false" ht="15" hidden="false" customHeight="false" outlineLevel="0" collapsed="false">
      <c r="A5230" s="0" t="s">
        <v>5425</v>
      </c>
      <c r="E5230" s="0" t="s">
        <v>17</v>
      </c>
      <c r="F5230" s="1" t="n">
        <v>400092</v>
      </c>
      <c r="G5230" s="0" t="n">
        <v>0.1</v>
      </c>
      <c r="H5230" s="0" t="n">
        <v>1</v>
      </c>
      <c r="I5230" s="0" t="n">
        <v>481954124</v>
      </c>
      <c r="J5230" s="0" t="n">
        <v>70747012</v>
      </c>
    </row>
    <row r="5231" customFormat="false" ht="15" hidden="false" customHeight="false" outlineLevel="0" collapsed="false">
      <c r="A5231" s="0" t="s">
        <v>5426</v>
      </c>
      <c r="E5231" s="0" t="s">
        <v>17</v>
      </c>
      <c r="F5231" s="1" t="n">
        <v>400092</v>
      </c>
      <c r="G5231" s="0" t="n">
        <v>0.1</v>
      </c>
      <c r="H5231" s="0" t="n">
        <v>1</v>
      </c>
      <c r="I5231" s="0" t="n">
        <v>481954225</v>
      </c>
      <c r="J5231" s="0" t="n">
        <v>74018894</v>
      </c>
    </row>
    <row r="5232" customFormat="false" ht="15" hidden="false" customHeight="false" outlineLevel="0" collapsed="false">
      <c r="A5232" s="0" t="s">
        <v>5427</v>
      </c>
      <c r="E5232" s="0" t="s">
        <v>17</v>
      </c>
      <c r="F5232" s="1" t="n">
        <v>400092</v>
      </c>
      <c r="G5232" s="0" t="n">
        <v>0.1</v>
      </c>
      <c r="H5232" s="0" t="n">
        <v>1</v>
      </c>
      <c r="I5232" s="0" t="n">
        <v>481954241</v>
      </c>
      <c r="J5232" s="0" t="n">
        <v>70892885</v>
      </c>
    </row>
    <row r="5233" customFormat="false" ht="15" hidden="false" customHeight="false" outlineLevel="0" collapsed="false">
      <c r="A5233" s="0" t="s">
        <v>5428</v>
      </c>
      <c r="E5233" s="0" t="s">
        <v>17</v>
      </c>
      <c r="F5233" s="1" t="n">
        <v>400093</v>
      </c>
      <c r="G5233" s="0" t="n">
        <v>0.1</v>
      </c>
      <c r="H5233" s="0" t="n">
        <v>1</v>
      </c>
      <c r="I5233" s="0" t="n">
        <v>481951456</v>
      </c>
      <c r="J5233" s="0" t="n">
        <v>72918114</v>
      </c>
    </row>
    <row r="5234" customFormat="false" ht="15" hidden="false" customHeight="false" outlineLevel="0" collapsed="false">
      <c r="A5234" s="0" t="s">
        <v>5429</v>
      </c>
      <c r="E5234" s="0" t="s">
        <v>17</v>
      </c>
      <c r="F5234" s="1" t="n">
        <v>400093</v>
      </c>
      <c r="G5234" s="0" t="n">
        <v>0.1</v>
      </c>
      <c r="H5234" s="0" t="n">
        <v>1</v>
      </c>
      <c r="I5234" s="0" t="n">
        <v>481951951</v>
      </c>
      <c r="J5234" s="0" t="n">
        <v>77499117</v>
      </c>
    </row>
    <row r="5235" customFormat="false" ht="15" hidden="false" customHeight="false" outlineLevel="0" collapsed="false">
      <c r="A5235" s="0" t="s">
        <v>5430</v>
      </c>
      <c r="E5235" s="0" t="s">
        <v>17</v>
      </c>
      <c r="F5235" s="1" t="n">
        <v>400093</v>
      </c>
      <c r="G5235" s="0" t="n">
        <v>0.1</v>
      </c>
      <c r="H5235" s="0" t="n">
        <v>1</v>
      </c>
      <c r="I5235" s="0" t="n">
        <v>481952069</v>
      </c>
      <c r="J5235" s="0" t="n">
        <v>4105726</v>
      </c>
    </row>
    <row r="5236" customFormat="false" ht="15" hidden="false" customHeight="false" outlineLevel="0" collapsed="false">
      <c r="A5236" s="0" t="s">
        <v>5431</v>
      </c>
      <c r="E5236" s="0" t="s">
        <v>17</v>
      </c>
      <c r="F5236" s="1" t="n">
        <v>400093</v>
      </c>
      <c r="G5236" s="0" t="n">
        <v>0.1</v>
      </c>
      <c r="H5236" s="0" t="n">
        <v>1</v>
      </c>
      <c r="I5236" s="0" t="n">
        <v>481952724</v>
      </c>
      <c r="J5236" s="0" t="n">
        <v>72814674</v>
      </c>
    </row>
    <row r="5237" customFormat="false" ht="15" hidden="false" customHeight="false" outlineLevel="0" collapsed="false">
      <c r="A5237" s="0" t="s">
        <v>5432</v>
      </c>
      <c r="E5237" s="0" t="s">
        <v>17</v>
      </c>
      <c r="F5237" s="1" t="n">
        <v>400093</v>
      </c>
      <c r="G5237" s="0" t="n">
        <v>0.1</v>
      </c>
      <c r="H5237" s="0" t="n">
        <v>1</v>
      </c>
      <c r="I5237" s="0" t="n">
        <v>481952899</v>
      </c>
      <c r="J5237" s="0" t="n">
        <v>71619543</v>
      </c>
    </row>
    <row r="5238" customFormat="false" ht="15" hidden="false" customHeight="false" outlineLevel="0" collapsed="false">
      <c r="A5238" s="0" t="s">
        <v>5433</v>
      </c>
      <c r="E5238" s="0" t="s">
        <v>17</v>
      </c>
      <c r="F5238" s="1" t="n">
        <v>400093</v>
      </c>
      <c r="G5238" s="0" t="n">
        <v>0.1</v>
      </c>
      <c r="H5238" s="0" t="n">
        <v>1</v>
      </c>
      <c r="I5238" s="0" t="n">
        <v>481953883</v>
      </c>
      <c r="J5238" s="0" t="n">
        <v>71898457</v>
      </c>
    </row>
    <row r="5239" customFormat="false" ht="15" hidden="false" customHeight="false" outlineLevel="0" collapsed="false">
      <c r="A5239" s="0" t="s">
        <v>5434</v>
      </c>
      <c r="E5239" s="0" t="s">
        <v>17</v>
      </c>
      <c r="F5239" s="1" t="n">
        <v>400093</v>
      </c>
      <c r="G5239" s="0" t="n">
        <v>0.1</v>
      </c>
      <c r="H5239" s="0" t="n">
        <v>1</v>
      </c>
      <c r="I5239" s="0" t="n">
        <v>481954305</v>
      </c>
      <c r="J5239" s="0" t="n">
        <v>73495715</v>
      </c>
    </row>
    <row r="5240" customFormat="false" ht="15" hidden="false" customHeight="false" outlineLevel="0" collapsed="false">
      <c r="A5240" s="0" t="s">
        <v>5435</v>
      </c>
      <c r="E5240" s="0" t="s">
        <v>17</v>
      </c>
      <c r="F5240" s="1" t="n">
        <v>400093</v>
      </c>
      <c r="G5240" s="0" t="n">
        <v>0.1</v>
      </c>
      <c r="H5240" s="0" t="n">
        <v>1</v>
      </c>
      <c r="I5240" s="0" t="n">
        <v>481954350</v>
      </c>
      <c r="J5240" s="0" t="n">
        <v>77280261</v>
      </c>
    </row>
    <row r="5241" customFormat="false" ht="15" hidden="false" customHeight="false" outlineLevel="0" collapsed="false">
      <c r="A5241" s="0" t="s">
        <v>5436</v>
      </c>
      <c r="E5241" s="0" t="s">
        <v>17</v>
      </c>
      <c r="F5241" s="1" t="n">
        <v>400093</v>
      </c>
      <c r="G5241" s="0" t="n">
        <v>0.1</v>
      </c>
      <c r="H5241" s="0" t="n">
        <v>1</v>
      </c>
      <c r="I5241" s="0" t="n">
        <v>481954425</v>
      </c>
      <c r="J5241" s="0" t="n">
        <v>81601069</v>
      </c>
    </row>
    <row r="5242" customFormat="false" ht="15" hidden="false" customHeight="false" outlineLevel="0" collapsed="false">
      <c r="A5242" s="0" t="s">
        <v>5437</v>
      </c>
      <c r="E5242" s="0" t="s">
        <v>17</v>
      </c>
      <c r="F5242" s="1" t="n">
        <v>400093</v>
      </c>
      <c r="G5242" s="0" t="n">
        <v>0.1</v>
      </c>
      <c r="H5242" s="0" t="n">
        <v>1</v>
      </c>
      <c r="I5242" s="0" t="n">
        <v>481954524</v>
      </c>
      <c r="J5242" s="0" t="n">
        <v>71925119</v>
      </c>
    </row>
    <row r="5243" customFormat="false" ht="15" hidden="false" customHeight="false" outlineLevel="0" collapsed="false">
      <c r="A5243" s="0" t="s">
        <v>5438</v>
      </c>
      <c r="E5243" s="0" t="s">
        <v>17</v>
      </c>
      <c r="F5243" s="1" t="n">
        <v>400093</v>
      </c>
      <c r="G5243" s="0" t="n">
        <v>0.1</v>
      </c>
      <c r="H5243" s="0" t="n">
        <v>1</v>
      </c>
      <c r="I5243" s="0" t="n">
        <v>481954797</v>
      </c>
      <c r="J5243" s="0" t="n">
        <v>78312187</v>
      </c>
    </row>
    <row r="5244" customFormat="false" ht="15" hidden="false" customHeight="false" outlineLevel="0" collapsed="false">
      <c r="A5244" s="0" t="s">
        <v>5439</v>
      </c>
      <c r="E5244" s="0" t="s">
        <v>17</v>
      </c>
      <c r="F5244" s="1" t="n">
        <v>400093</v>
      </c>
      <c r="G5244" s="0" t="n">
        <v>0.1</v>
      </c>
      <c r="H5244" s="0" t="n">
        <v>1</v>
      </c>
      <c r="I5244" s="0" t="n">
        <v>481954798</v>
      </c>
      <c r="J5244" s="0" t="n">
        <v>4041399</v>
      </c>
    </row>
    <row r="5245" customFormat="false" ht="15" hidden="false" customHeight="false" outlineLevel="0" collapsed="false">
      <c r="A5245" s="0" t="s">
        <v>5440</v>
      </c>
      <c r="E5245" s="0" t="s">
        <v>17</v>
      </c>
      <c r="F5245" s="1" t="n">
        <v>400093</v>
      </c>
      <c r="G5245" s="0" t="n">
        <v>0.1</v>
      </c>
      <c r="H5245" s="0" t="n">
        <v>1</v>
      </c>
      <c r="I5245" s="0" t="n">
        <v>481954844</v>
      </c>
      <c r="J5245" s="0" t="n">
        <v>78005268</v>
      </c>
    </row>
    <row r="5246" customFormat="false" ht="15" hidden="false" customHeight="false" outlineLevel="0" collapsed="false">
      <c r="A5246" s="0" t="s">
        <v>5441</v>
      </c>
      <c r="E5246" s="0" t="s">
        <v>17</v>
      </c>
      <c r="F5246" s="1" t="n">
        <v>400093</v>
      </c>
      <c r="G5246" s="0" t="n">
        <v>0.1</v>
      </c>
      <c r="H5246" s="0" t="n">
        <v>1</v>
      </c>
      <c r="I5246" s="0" t="n">
        <v>481954945</v>
      </c>
      <c r="J5246" s="0" t="n">
        <v>1753072</v>
      </c>
    </row>
    <row r="5247" customFormat="false" ht="15" hidden="false" customHeight="false" outlineLevel="0" collapsed="false">
      <c r="A5247" s="0" t="s">
        <v>5442</v>
      </c>
      <c r="E5247" s="0" t="s">
        <v>17</v>
      </c>
      <c r="F5247" s="1" t="n">
        <v>400094</v>
      </c>
      <c r="G5247" s="0" t="n">
        <v>0.1</v>
      </c>
      <c r="H5247" s="0" t="n">
        <v>1</v>
      </c>
      <c r="I5247" s="0" t="n">
        <v>481951483</v>
      </c>
      <c r="J5247" s="0" t="n">
        <v>70223985</v>
      </c>
    </row>
    <row r="5248" customFormat="false" ht="15" hidden="false" customHeight="false" outlineLevel="0" collapsed="false">
      <c r="A5248" s="0" t="s">
        <v>5443</v>
      </c>
      <c r="E5248" s="0" t="s">
        <v>17</v>
      </c>
      <c r="F5248" s="1" t="n">
        <v>400094</v>
      </c>
      <c r="G5248" s="0" t="n">
        <v>0.1</v>
      </c>
      <c r="H5248" s="0" t="n">
        <v>1</v>
      </c>
      <c r="I5248" s="0" t="n">
        <v>481953128</v>
      </c>
      <c r="J5248" s="0" t="n">
        <v>1944704</v>
      </c>
    </row>
    <row r="5249" customFormat="false" ht="15" hidden="false" customHeight="false" outlineLevel="0" collapsed="false">
      <c r="A5249" s="0" t="s">
        <v>5444</v>
      </c>
      <c r="E5249" s="0" t="s">
        <v>17</v>
      </c>
      <c r="F5249" s="1" t="n">
        <v>400095</v>
      </c>
      <c r="G5249" s="0" t="n">
        <v>0.1</v>
      </c>
      <c r="H5249" s="0" t="n">
        <v>1</v>
      </c>
      <c r="I5249" s="0" t="n">
        <v>481951851</v>
      </c>
      <c r="J5249" s="0" t="n">
        <v>75116236</v>
      </c>
    </row>
    <row r="5250" customFormat="false" ht="15" hidden="false" customHeight="false" outlineLevel="0" collapsed="false">
      <c r="A5250" s="0" t="s">
        <v>5445</v>
      </c>
      <c r="E5250" s="0" t="s">
        <v>17</v>
      </c>
      <c r="F5250" s="1" t="n">
        <v>400095</v>
      </c>
      <c r="G5250" s="0" t="n">
        <v>0.1</v>
      </c>
      <c r="H5250" s="0" t="n">
        <v>1</v>
      </c>
      <c r="I5250" s="0" t="n">
        <v>481951966</v>
      </c>
      <c r="J5250" s="0" t="n">
        <v>3813319</v>
      </c>
    </row>
    <row r="5251" customFormat="false" ht="15" hidden="false" customHeight="false" outlineLevel="0" collapsed="false">
      <c r="A5251" s="0" t="s">
        <v>5446</v>
      </c>
      <c r="E5251" s="0" t="s">
        <v>17</v>
      </c>
      <c r="F5251" s="1" t="n">
        <v>400095</v>
      </c>
      <c r="G5251" s="0" t="n">
        <v>0.1</v>
      </c>
      <c r="H5251" s="0" t="n">
        <v>1</v>
      </c>
      <c r="I5251" s="0" t="n">
        <v>481952267</v>
      </c>
      <c r="J5251" s="0" t="n">
        <v>78505300</v>
      </c>
    </row>
    <row r="5252" customFormat="false" ht="15" hidden="false" customHeight="false" outlineLevel="0" collapsed="false">
      <c r="A5252" s="0" t="s">
        <v>5447</v>
      </c>
      <c r="E5252" s="0" t="s">
        <v>410</v>
      </c>
      <c r="F5252" s="1" t="n">
        <v>500053</v>
      </c>
      <c r="G5252" s="0" t="n">
        <v>0.1</v>
      </c>
      <c r="H5252" s="0" t="n">
        <v>1</v>
      </c>
      <c r="I5252" s="0" t="n">
        <v>481953803</v>
      </c>
      <c r="J5252" s="0" t="n">
        <v>81599762</v>
      </c>
    </row>
    <row r="5253" customFormat="false" ht="15" hidden="false" customHeight="false" outlineLevel="0" collapsed="false">
      <c r="A5253" s="0" t="s">
        <v>5448</v>
      </c>
      <c r="E5253" s="0" t="s">
        <v>410</v>
      </c>
      <c r="F5253" s="1" t="n">
        <v>500054</v>
      </c>
      <c r="G5253" s="0" t="n">
        <v>0.1</v>
      </c>
      <c r="H5253" s="0" t="n">
        <v>1</v>
      </c>
      <c r="I5253" s="0" t="n">
        <v>481952337</v>
      </c>
      <c r="J5253" s="0" t="n">
        <v>81623885</v>
      </c>
    </row>
    <row r="5254" customFormat="false" ht="15" hidden="false" customHeight="false" outlineLevel="0" collapsed="false">
      <c r="A5254" s="0" t="s">
        <v>5449</v>
      </c>
      <c r="E5254" s="0" t="s">
        <v>410</v>
      </c>
      <c r="F5254" s="1" t="n">
        <v>500054</v>
      </c>
      <c r="G5254" s="0" t="n">
        <v>0.1</v>
      </c>
      <c r="H5254" s="0" t="n">
        <v>1</v>
      </c>
      <c r="I5254" s="0" t="n">
        <v>481953231</v>
      </c>
      <c r="J5254" s="0" t="n">
        <v>76200561</v>
      </c>
    </row>
    <row r="5255" customFormat="false" ht="15" hidden="false" customHeight="false" outlineLevel="0" collapsed="false">
      <c r="A5255" s="0" t="s">
        <v>5450</v>
      </c>
      <c r="E5255" s="0" t="s">
        <v>410</v>
      </c>
      <c r="F5255" s="1" t="n">
        <v>500054</v>
      </c>
      <c r="G5255" s="0" t="n">
        <v>0.1</v>
      </c>
      <c r="H5255" s="0" t="n">
        <v>1</v>
      </c>
      <c r="I5255" s="0" t="n">
        <v>481953243</v>
      </c>
      <c r="J5255" s="0" t="n">
        <v>81529486</v>
      </c>
    </row>
    <row r="5256" customFormat="false" ht="15" hidden="false" customHeight="false" outlineLevel="0" collapsed="false">
      <c r="A5256" s="0" t="s">
        <v>5451</v>
      </c>
      <c r="E5256" s="0" t="s">
        <v>410</v>
      </c>
      <c r="F5256" s="1" t="n">
        <v>500054</v>
      </c>
      <c r="G5256" s="0" t="n">
        <v>0.1</v>
      </c>
      <c r="H5256" s="0" t="n">
        <v>1</v>
      </c>
      <c r="I5256" s="0" t="n">
        <v>481953971</v>
      </c>
      <c r="J5256" s="0" t="n">
        <v>75172768</v>
      </c>
    </row>
    <row r="5257" customFormat="false" ht="15" hidden="false" customHeight="false" outlineLevel="0" collapsed="false">
      <c r="A5257" s="0" t="s">
        <v>5452</v>
      </c>
      <c r="E5257" s="0" t="s">
        <v>410</v>
      </c>
      <c r="F5257" s="1" t="n">
        <v>500054</v>
      </c>
      <c r="G5257" s="0" t="n">
        <v>0.1</v>
      </c>
      <c r="H5257" s="0" t="n">
        <v>1</v>
      </c>
      <c r="I5257" s="0" t="n">
        <v>481954039</v>
      </c>
      <c r="J5257" s="0" t="n">
        <v>72398711</v>
      </c>
    </row>
    <row r="5258" customFormat="false" ht="15" hidden="false" customHeight="false" outlineLevel="0" collapsed="false">
      <c r="A5258" s="0" t="s">
        <v>5453</v>
      </c>
      <c r="E5258" s="0" t="s">
        <v>410</v>
      </c>
      <c r="F5258" s="1" t="n">
        <v>500054</v>
      </c>
      <c r="G5258" s="0" t="n">
        <v>0.1</v>
      </c>
      <c r="H5258" s="0" t="n">
        <v>1</v>
      </c>
      <c r="I5258" s="0" t="n">
        <v>481954363</v>
      </c>
      <c r="J5258" s="0" t="n">
        <v>80989269</v>
      </c>
    </row>
    <row r="5259" customFormat="false" ht="15" hidden="false" customHeight="false" outlineLevel="0" collapsed="false">
      <c r="A5259" s="0" t="s">
        <v>5454</v>
      </c>
      <c r="E5259" s="0" t="s">
        <v>410</v>
      </c>
      <c r="F5259" s="1" t="n">
        <v>500055</v>
      </c>
      <c r="G5259" s="0" t="n">
        <v>0.1</v>
      </c>
      <c r="H5259" s="0" t="n">
        <v>1</v>
      </c>
      <c r="I5259" s="0" t="n">
        <v>481951525</v>
      </c>
      <c r="J5259" s="0" t="n">
        <v>81644186</v>
      </c>
    </row>
    <row r="5260" customFormat="false" ht="15" hidden="false" customHeight="false" outlineLevel="0" collapsed="false">
      <c r="A5260" s="0" t="s">
        <v>5455</v>
      </c>
      <c r="E5260" s="0" t="s">
        <v>410</v>
      </c>
      <c r="F5260" s="1" t="n">
        <v>500055</v>
      </c>
      <c r="G5260" s="0" t="n">
        <v>0.1</v>
      </c>
      <c r="H5260" s="0" t="n">
        <v>1</v>
      </c>
      <c r="I5260" s="0" t="n">
        <v>481951616</v>
      </c>
      <c r="J5260" s="0" t="n">
        <v>76625574</v>
      </c>
    </row>
    <row r="5261" customFormat="false" ht="15" hidden="false" customHeight="false" outlineLevel="0" collapsed="false">
      <c r="A5261" s="0" t="s">
        <v>5456</v>
      </c>
      <c r="E5261" s="0" t="s">
        <v>410</v>
      </c>
      <c r="F5261" s="1" t="n">
        <v>500055</v>
      </c>
      <c r="G5261" s="0" t="n">
        <v>0.1</v>
      </c>
      <c r="H5261" s="0" t="n">
        <v>1</v>
      </c>
      <c r="I5261" s="0" t="n">
        <v>481952098</v>
      </c>
      <c r="J5261" s="0" t="n">
        <v>81335919</v>
      </c>
    </row>
    <row r="5262" customFormat="false" ht="15" hidden="false" customHeight="false" outlineLevel="0" collapsed="false">
      <c r="A5262" s="0" t="s">
        <v>5457</v>
      </c>
      <c r="E5262" s="0" t="s">
        <v>422</v>
      </c>
      <c r="F5262" s="1" t="n">
        <v>500055</v>
      </c>
      <c r="G5262" s="0" t="n">
        <v>0.1</v>
      </c>
      <c r="H5262" s="0" t="n">
        <v>1</v>
      </c>
      <c r="I5262" s="0" t="n">
        <v>481952366</v>
      </c>
      <c r="J5262" s="0" t="n">
        <v>81588007</v>
      </c>
    </row>
    <row r="5263" customFormat="false" ht="15" hidden="false" customHeight="false" outlineLevel="0" collapsed="false">
      <c r="A5263" s="0" t="s">
        <v>5458</v>
      </c>
      <c r="E5263" s="0" t="s">
        <v>410</v>
      </c>
      <c r="F5263" s="1" t="n">
        <v>500055</v>
      </c>
      <c r="G5263" s="0" t="n">
        <v>0.1</v>
      </c>
      <c r="H5263" s="0" t="n">
        <v>1</v>
      </c>
      <c r="I5263" s="0" t="n">
        <v>481952440</v>
      </c>
      <c r="J5263" s="0" t="n">
        <v>78055057</v>
      </c>
    </row>
    <row r="5264" customFormat="false" ht="15" hidden="false" customHeight="false" outlineLevel="0" collapsed="false">
      <c r="A5264" s="0" t="s">
        <v>5459</v>
      </c>
      <c r="E5264" s="0" t="s">
        <v>410</v>
      </c>
      <c r="F5264" s="1" t="n">
        <v>500055</v>
      </c>
      <c r="G5264" s="0" t="n">
        <v>0.1</v>
      </c>
      <c r="H5264" s="0" t="n">
        <v>1</v>
      </c>
      <c r="I5264" s="0" t="n">
        <v>481952661</v>
      </c>
      <c r="J5264" s="0" t="n">
        <v>81574467</v>
      </c>
    </row>
    <row r="5265" customFormat="false" ht="15" hidden="false" customHeight="false" outlineLevel="0" collapsed="false">
      <c r="A5265" s="0" t="s">
        <v>5460</v>
      </c>
      <c r="E5265" s="0" t="s">
        <v>410</v>
      </c>
      <c r="F5265" s="1" t="n">
        <v>500055</v>
      </c>
      <c r="G5265" s="0" t="n">
        <v>0.1</v>
      </c>
      <c r="H5265" s="0" t="n">
        <v>1</v>
      </c>
      <c r="I5265" s="0" t="n">
        <v>481953167</v>
      </c>
      <c r="J5265" s="0" t="n">
        <v>81613172</v>
      </c>
    </row>
    <row r="5266" customFormat="false" ht="15" hidden="false" customHeight="false" outlineLevel="0" collapsed="false">
      <c r="A5266" s="0" t="s">
        <v>5461</v>
      </c>
      <c r="E5266" s="0" t="s">
        <v>422</v>
      </c>
      <c r="F5266" s="1" t="n">
        <v>500055</v>
      </c>
      <c r="G5266" s="0" t="n">
        <v>0.1</v>
      </c>
      <c r="H5266" s="0" t="n">
        <v>1</v>
      </c>
      <c r="I5266" s="0" t="n">
        <v>481953539</v>
      </c>
      <c r="J5266" s="0" t="n">
        <v>78256541</v>
      </c>
    </row>
    <row r="5267" customFormat="false" ht="15" hidden="false" customHeight="false" outlineLevel="0" collapsed="false">
      <c r="A5267" s="0" t="s">
        <v>5462</v>
      </c>
      <c r="E5267" s="0" t="s">
        <v>410</v>
      </c>
      <c r="F5267" s="1" t="n">
        <v>500055</v>
      </c>
      <c r="G5267" s="0" t="n">
        <v>0.1</v>
      </c>
      <c r="H5267" s="0" t="n">
        <v>1</v>
      </c>
      <c r="I5267" s="0" t="n">
        <v>481953648</v>
      </c>
      <c r="J5267" s="0" t="n">
        <v>81691021</v>
      </c>
    </row>
    <row r="5268" customFormat="false" ht="15" hidden="false" customHeight="false" outlineLevel="0" collapsed="false">
      <c r="A5268" s="0" t="s">
        <v>5463</v>
      </c>
      <c r="E5268" s="0" t="s">
        <v>410</v>
      </c>
      <c r="F5268" s="1" t="n">
        <v>500055</v>
      </c>
      <c r="G5268" s="0" t="n">
        <v>0.1</v>
      </c>
      <c r="H5268" s="0" t="n">
        <v>1</v>
      </c>
      <c r="I5268" s="0" t="n">
        <v>481953973</v>
      </c>
      <c r="J5268" s="0" t="n">
        <v>2908394</v>
      </c>
    </row>
    <row r="5269" customFormat="false" ht="15" hidden="false" customHeight="false" outlineLevel="0" collapsed="false">
      <c r="A5269" s="0" t="s">
        <v>5464</v>
      </c>
      <c r="E5269" s="0" t="s">
        <v>410</v>
      </c>
      <c r="F5269" s="1" t="n">
        <v>500055</v>
      </c>
      <c r="G5269" s="0" t="n">
        <v>0.1</v>
      </c>
      <c r="H5269" s="0" t="n">
        <v>1</v>
      </c>
      <c r="I5269" s="0" t="n">
        <v>481953975</v>
      </c>
      <c r="J5269" s="0" t="n">
        <v>81669957</v>
      </c>
    </row>
    <row r="5270" customFormat="false" ht="15" hidden="false" customHeight="false" outlineLevel="0" collapsed="false">
      <c r="A5270" s="0" t="s">
        <v>5465</v>
      </c>
      <c r="E5270" s="0" t="s">
        <v>422</v>
      </c>
      <c r="F5270" s="1" t="n">
        <v>500055</v>
      </c>
      <c r="G5270" s="0" t="n">
        <v>0.1</v>
      </c>
      <c r="H5270" s="0" t="n">
        <v>1</v>
      </c>
      <c r="I5270" s="0" t="n">
        <v>481954154</v>
      </c>
      <c r="J5270" s="0" t="n">
        <v>877293</v>
      </c>
    </row>
    <row r="5271" customFormat="false" ht="15" hidden="false" customHeight="false" outlineLevel="0" collapsed="false">
      <c r="A5271" s="0" t="s">
        <v>5466</v>
      </c>
      <c r="E5271" s="0" t="s">
        <v>410</v>
      </c>
      <c r="F5271" s="1" t="n">
        <v>500055</v>
      </c>
      <c r="G5271" s="0" t="n">
        <v>0.1</v>
      </c>
      <c r="H5271" s="0" t="n">
        <v>1</v>
      </c>
      <c r="I5271" s="0" t="n">
        <v>481954297</v>
      </c>
      <c r="J5271" s="0" t="n">
        <v>72376319</v>
      </c>
    </row>
    <row r="5272" customFormat="false" ht="15" hidden="false" customHeight="false" outlineLevel="0" collapsed="false">
      <c r="A5272" s="0" t="s">
        <v>5467</v>
      </c>
      <c r="E5272" s="0" t="s">
        <v>410</v>
      </c>
      <c r="F5272" s="1" t="n">
        <v>500055</v>
      </c>
      <c r="G5272" s="0" t="n">
        <v>0.1</v>
      </c>
      <c r="H5272" s="0" t="n">
        <v>1</v>
      </c>
      <c r="I5272" s="0" t="n">
        <v>481954453</v>
      </c>
      <c r="J5272" s="0" t="n">
        <v>81644184</v>
      </c>
    </row>
    <row r="5273" customFormat="false" ht="15" hidden="false" customHeight="false" outlineLevel="0" collapsed="false">
      <c r="A5273" s="0" t="s">
        <v>5468</v>
      </c>
      <c r="E5273" s="0" t="s">
        <v>410</v>
      </c>
      <c r="F5273" s="1" t="n">
        <v>500055</v>
      </c>
      <c r="G5273" s="0" t="n">
        <v>0.1</v>
      </c>
      <c r="H5273" s="0" t="n">
        <v>1</v>
      </c>
      <c r="I5273" s="0" t="n">
        <v>481954607</v>
      </c>
      <c r="J5273" s="0" t="n">
        <v>81592463</v>
      </c>
    </row>
    <row r="5274" customFormat="false" ht="15" hidden="false" customHeight="false" outlineLevel="0" collapsed="false">
      <c r="A5274" s="0" t="s">
        <v>5469</v>
      </c>
      <c r="E5274" s="0" t="s">
        <v>410</v>
      </c>
      <c r="F5274" s="1" t="n">
        <v>500055</v>
      </c>
      <c r="G5274" s="0" t="n">
        <v>0.1</v>
      </c>
      <c r="H5274" s="0" t="n">
        <v>1</v>
      </c>
      <c r="I5274" s="0" t="n">
        <v>481954641</v>
      </c>
      <c r="J5274" s="0" t="n">
        <v>81511654</v>
      </c>
    </row>
    <row r="5275" customFormat="false" ht="15" hidden="false" customHeight="false" outlineLevel="0" collapsed="false">
      <c r="A5275" s="0" t="s">
        <v>5470</v>
      </c>
      <c r="E5275" s="0" t="s">
        <v>410</v>
      </c>
      <c r="F5275" s="1" t="n">
        <v>500055</v>
      </c>
      <c r="G5275" s="0" t="n">
        <v>0.1</v>
      </c>
      <c r="H5275" s="0" t="n">
        <v>1</v>
      </c>
      <c r="I5275" s="0" t="n">
        <v>481954772</v>
      </c>
      <c r="J5275" s="0" t="n">
        <v>81191855</v>
      </c>
    </row>
    <row r="5276" customFormat="false" ht="15" hidden="false" customHeight="false" outlineLevel="0" collapsed="false">
      <c r="A5276" s="0" t="s">
        <v>5471</v>
      </c>
      <c r="E5276" s="0" t="s">
        <v>410</v>
      </c>
      <c r="F5276" s="1" t="n">
        <v>500058</v>
      </c>
      <c r="G5276" s="0" t="n">
        <v>0.1</v>
      </c>
      <c r="H5276" s="0" t="n">
        <v>1</v>
      </c>
      <c r="I5276" s="0" t="n">
        <v>481953835</v>
      </c>
      <c r="J5276" s="0" t="n">
        <v>4181130</v>
      </c>
    </row>
    <row r="5277" customFormat="false" ht="15" hidden="false" customHeight="false" outlineLevel="0" collapsed="false">
      <c r="A5277" s="0" t="s">
        <v>5472</v>
      </c>
      <c r="E5277" s="0" t="s">
        <v>19</v>
      </c>
      <c r="F5277" s="1" t="n">
        <v>421202</v>
      </c>
      <c r="G5277" s="0" t="n">
        <v>0.1</v>
      </c>
      <c r="H5277" s="0" t="n">
        <v>1</v>
      </c>
      <c r="I5277" s="0" t="n">
        <v>481953369</v>
      </c>
      <c r="J5277" s="0" t="n">
        <v>6257379</v>
      </c>
    </row>
    <row r="5278" customFormat="false" ht="15" hidden="false" customHeight="false" outlineLevel="0" collapsed="false">
      <c r="A5278" s="0" t="s">
        <v>5473</v>
      </c>
      <c r="E5278" s="0" t="s">
        <v>2</v>
      </c>
      <c r="F5278" s="1" t="n">
        <v>421202</v>
      </c>
      <c r="G5278" s="0" t="n">
        <v>0.1</v>
      </c>
      <c r="H5278" s="0" t="n">
        <v>1</v>
      </c>
      <c r="I5278" s="0" t="n">
        <v>481953481</v>
      </c>
      <c r="J5278" s="0" t="n">
        <v>77503384</v>
      </c>
    </row>
    <row r="5279" customFormat="false" ht="15" hidden="false" customHeight="false" outlineLevel="0" collapsed="false">
      <c r="A5279" s="0" t="s">
        <v>5474</v>
      </c>
      <c r="E5279" s="0" t="s">
        <v>2</v>
      </c>
      <c r="F5279" s="1" t="n">
        <v>421202</v>
      </c>
      <c r="G5279" s="0" t="n">
        <v>0.1</v>
      </c>
      <c r="H5279" s="0" t="n">
        <v>1</v>
      </c>
      <c r="I5279" s="0" t="n">
        <v>481953491</v>
      </c>
      <c r="J5279" s="0" t="n">
        <v>5200302</v>
      </c>
    </row>
    <row r="5280" customFormat="false" ht="15" hidden="false" customHeight="false" outlineLevel="0" collapsed="false">
      <c r="A5280" s="0" t="s">
        <v>5475</v>
      </c>
      <c r="E5280" s="0" t="s">
        <v>19</v>
      </c>
      <c r="F5280" s="1" t="n">
        <v>421202</v>
      </c>
      <c r="G5280" s="0" t="n">
        <v>0.1</v>
      </c>
      <c r="H5280" s="0" t="n">
        <v>1</v>
      </c>
      <c r="I5280" s="0" t="n">
        <v>481953509</v>
      </c>
      <c r="J5280" s="0" t="n">
        <v>6254309</v>
      </c>
    </row>
    <row r="5281" customFormat="false" ht="15" hidden="false" customHeight="false" outlineLevel="0" collapsed="false">
      <c r="A5281" s="0" t="s">
        <v>5476</v>
      </c>
      <c r="E5281" s="0" t="s">
        <v>2</v>
      </c>
      <c r="F5281" s="1" t="n">
        <v>421202</v>
      </c>
      <c r="G5281" s="0" t="n">
        <v>0.1</v>
      </c>
      <c r="H5281" s="0" t="n">
        <v>1</v>
      </c>
      <c r="I5281" s="0" t="n">
        <v>481953578</v>
      </c>
      <c r="J5281" s="0" t="n">
        <v>4038268</v>
      </c>
    </row>
    <row r="5282" customFormat="false" ht="15" hidden="false" customHeight="false" outlineLevel="0" collapsed="false">
      <c r="A5282" s="0" t="s">
        <v>5477</v>
      </c>
      <c r="E5282" s="0" t="s">
        <v>9</v>
      </c>
      <c r="F5282" s="1" t="n">
        <v>421202</v>
      </c>
      <c r="G5282" s="0" t="n">
        <v>0.1</v>
      </c>
      <c r="H5282" s="0" t="n">
        <v>1</v>
      </c>
      <c r="I5282" s="0" t="n">
        <v>481953623</v>
      </c>
      <c r="J5282" s="0" t="n">
        <v>78050924</v>
      </c>
    </row>
    <row r="5283" customFormat="false" ht="15" hidden="false" customHeight="false" outlineLevel="0" collapsed="false">
      <c r="A5283" s="0" t="s">
        <v>5478</v>
      </c>
      <c r="E5283" s="0" t="s">
        <v>19</v>
      </c>
      <c r="F5283" s="1" t="n">
        <v>421202</v>
      </c>
      <c r="G5283" s="0" t="n">
        <v>0.1</v>
      </c>
      <c r="H5283" s="0" t="n">
        <v>1</v>
      </c>
      <c r="I5283" s="0" t="n">
        <v>481953656</v>
      </c>
      <c r="J5283" s="0" t="n">
        <v>6264583</v>
      </c>
    </row>
    <row r="5284" customFormat="false" ht="15" hidden="false" customHeight="false" outlineLevel="0" collapsed="false">
      <c r="A5284" s="0" t="s">
        <v>5479</v>
      </c>
      <c r="E5284" s="0" t="s">
        <v>9</v>
      </c>
      <c r="F5284" s="1" t="n">
        <v>421202</v>
      </c>
      <c r="G5284" s="0" t="n">
        <v>0.1</v>
      </c>
      <c r="H5284" s="0" t="n">
        <v>1</v>
      </c>
      <c r="I5284" s="0" t="n">
        <v>481953747</v>
      </c>
      <c r="J5284" s="0" t="n">
        <v>6268876</v>
      </c>
    </row>
    <row r="5285" customFormat="false" ht="15" hidden="false" customHeight="false" outlineLevel="0" collapsed="false">
      <c r="A5285" s="0" t="s">
        <v>5480</v>
      </c>
      <c r="E5285" s="0" t="s">
        <v>2</v>
      </c>
      <c r="F5285" s="1" t="n">
        <v>421202</v>
      </c>
      <c r="G5285" s="0" t="n">
        <v>0.1</v>
      </c>
      <c r="H5285" s="0" t="n">
        <v>1</v>
      </c>
      <c r="I5285" s="0" t="n">
        <v>481954003</v>
      </c>
      <c r="J5285" s="0" t="n">
        <v>75736732</v>
      </c>
    </row>
    <row r="5286" customFormat="false" ht="15" hidden="false" customHeight="false" outlineLevel="0" collapsed="false">
      <c r="A5286" s="0" t="s">
        <v>5481</v>
      </c>
      <c r="E5286" s="0" t="s">
        <v>19</v>
      </c>
      <c r="F5286" s="1" t="n">
        <v>421202</v>
      </c>
      <c r="G5286" s="0" t="n">
        <v>0.1</v>
      </c>
      <c r="H5286" s="0" t="n">
        <v>1</v>
      </c>
      <c r="I5286" s="0" t="n">
        <v>481954023</v>
      </c>
      <c r="J5286" s="0" t="n">
        <v>6263791</v>
      </c>
    </row>
    <row r="5287" customFormat="false" ht="15" hidden="false" customHeight="false" outlineLevel="0" collapsed="false">
      <c r="A5287" s="0" t="s">
        <v>5482</v>
      </c>
      <c r="E5287" s="0" t="s">
        <v>2</v>
      </c>
      <c r="F5287" s="1" t="n">
        <v>421202</v>
      </c>
      <c r="G5287" s="0" t="n">
        <v>0.1</v>
      </c>
      <c r="H5287" s="0" t="n">
        <v>1</v>
      </c>
      <c r="I5287" s="0" t="n">
        <v>481954024</v>
      </c>
      <c r="J5287" s="0" t="n">
        <v>71911690</v>
      </c>
    </row>
    <row r="5288" customFormat="false" ht="15" hidden="false" customHeight="false" outlineLevel="0" collapsed="false">
      <c r="A5288" s="0" t="s">
        <v>5483</v>
      </c>
      <c r="E5288" s="0" t="s">
        <v>9</v>
      </c>
      <c r="F5288" s="1" t="n">
        <v>421202</v>
      </c>
      <c r="G5288" s="0" t="n">
        <v>0.1</v>
      </c>
      <c r="H5288" s="0" t="n">
        <v>1</v>
      </c>
      <c r="I5288" s="0" t="n">
        <v>481954027</v>
      </c>
      <c r="J5288" s="0" t="n">
        <v>78075957</v>
      </c>
    </row>
    <row r="5289" customFormat="false" ht="15" hidden="false" customHeight="false" outlineLevel="0" collapsed="false">
      <c r="A5289" s="0" t="s">
        <v>5484</v>
      </c>
      <c r="E5289" s="0" t="s">
        <v>9</v>
      </c>
      <c r="F5289" s="1" t="n">
        <v>421202</v>
      </c>
      <c r="G5289" s="0" t="n">
        <v>0.1</v>
      </c>
      <c r="H5289" s="0" t="n">
        <v>1</v>
      </c>
      <c r="I5289" s="0" t="n">
        <v>481954029</v>
      </c>
      <c r="J5289" s="0" t="n">
        <v>6267725</v>
      </c>
    </row>
    <row r="5290" customFormat="false" ht="15" hidden="false" customHeight="false" outlineLevel="0" collapsed="false">
      <c r="A5290" s="0" t="s">
        <v>5485</v>
      </c>
      <c r="E5290" s="0" t="s">
        <v>19</v>
      </c>
      <c r="F5290" s="1" t="n">
        <v>421202</v>
      </c>
      <c r="G5290" s="0" t="n">
        <v>0.1</v>
      </c>
      <c r="H5290" s="0" t="n">
        <v>1</v>
      </c>
      <c r="I5290" s="0" t="n">
        <v>481954121</v>
      </c>
      <c r="J5290" s="0" t="n">
        <v>6266024</v>
      </c>
    </row>
    <row r="5291" customFormat="false" ht="15" hidden="false" customHeight="false" outlineLevel="0" collapsed="false">
      <c r="A5291" s="0" t="s">
        <v>5486</v>
      </c>
      <c r="E5291" s="0" t="s">
        <v>2</v>
      </c>
      <c r="F5291" s="1" t="n">
        <v>421202</v>
      </c>
      <c r="G5291" s="0" t="n">
        <v>0.1</v>
      </c>
      <c r="H5291" s="0" t="n">
        <v>1</v>
      </c>
      <c r="I5291" s="0" t="n">
        <v>481954149</v>
      </c>
      <c r="J5291" s="0" t="n">
        <v>74663548</v>
      </c>
    </row>
    <row r="5292" customFormat="false" ht="15" hidden="false" customHeight="false" outlineLevel="0" collapsed="false">
      <c r="A5292" s="0" t="s">
        <v>5487</v>
      </c>
      <c r="E5292" s="0" t="s">
        <v>2</v>
      </c>
      <c r="F5292" s="1" t="n">
        <v>421202</v>
      </c>
      <c r="G5292" s="0" t="n">
        <v>0.1</v>
      </c>
      <c r="H5292" s="0" t="n">
        <v>1</v>
      </c>
      <c r="I5292" s="0" t="n">
        <v>481954152</v>
      </c>
      <c r="J5292" s="0" t="n">
        <v>71584260</v>
      </c>
    </row>
    <row r="5293" customFormat="false" ht="15" hidden="false" customHeight="false" outlineLevel="0" collapsed="false">
      <c r="A5293" s="0" t="s">
        <v>5488</v>
      </c>
      <c r="E5293" s="0" t="s">
        <v>2</v>
      </c>
      <c r="F5293" s="1" t="n">
        <v>421202</v>
      </c>
      <c r="G5293" s="0" t="n">
        <v>0.1</v>
      </c>
      <c r="H5293" s="0" t="n">
        <v>1</v>
      </c>
      <c r="I5293" s="0" t="n">
        <v>481954192</v>
      </c>
      <c r="J5293" s="0" t="n">
        <v>73990176</v>
      </c>
    </row>
    <row r="5294" customFormat="false" ht="15" hidden="false" customHeight="false" outlineLevel="0" collapsed="false">
      <c r="A5294" s="0" t="s">
        <v>5489</v>
      </c>
      <c r="E5294" s="0" t="s">
        <v>19</v>
      </c>
      <c r="F5294" s="1" t="n">
        <v>421202</v>
      </c>
      <c r="G5294" s="0" t="n">
        <v>0.1</v>
      </c>
      <c r="H5294" s="0" t="n">
        <v>1</v>
      </c>
      <c r="I5294" s="0" t="n">
        <v>481954210</v>
      </c>
      <c r="J5294" s="0" t="n">
        <v>81458585</v>
      </c>
    </row>
    <row r="5295" customFormat="false" ht="15" hidden="false" customHeight="false" outlineLevel="0" collapsed="false">
      <c r="A5295" s="0" t="s">
        <v>5490</v>
      </c>
      <c r="E5295" s="0" t="s">
        <v>2</v>
      </c>
      <c r="F5295" s="1" t="n">
        <v>421202</v>
      </c>
      <c r="G5295" s="0" t="n">
        <v>0.1</v>
      </c>
      <c r="H5295" s="0" t="n">
        <v>1</v>
      </c>
      <c r="I5295" s="0" t="n">
        <v>481954216</v>
      </c>
      <c r="J5295" s="0" t="n">
        <v>6261359</v>
      </c>
    </row>
    <row r="5296" customFormat="false" ht="15" hidden="false" customHeight="false" outlineLevel="0" collapsed="false">
      <c r="A5296" s="0" t="s">
        <v>5491</v>
      </c>
      <c r="E5296" s="0" t="s">
        <v>9</v>
      </c>
      <c r="F5296" s="1" t="n">
        <v>421202</v>
      </c>
      <c r="G5296" s="0" t="n">
        <v>0.1</v>
      </c>
      <c r="H5296" s="0" t="n">
        <v>1</v>
      </c>
      <c r="I5296" s="0" t="n">
        <v>481954292</v>
      </c>
      <c r="J5296" s="0" t="n">
        <v>75741630</v>
      </c>
    </row>
    <row r="5297" customFormat="false" ht="15" hidden="false" customHeight="false" outlineLevel="0" collapsed="false">
      <c r="A5297" s="0" t="s">
        <v>5492</v>
      </c>
      <c r="E5297" s="0" t="s">
        <v>9</v>
      </c>
      <c r="F5297" s="1" t="n">
        <v>421202</v>
      </c>
      <c r="G5297" s="0" t="n">
        <v>0.1</v>
      </c>
      <c r="H5297" s="0" t="n">
        <v>1</v>
      </c>
      <c r="I5297" s="0" t="n">
        <v>481954334</v>
      </c>
      <c r="J5297" s="0" t="n">
        <v>81486908</v>
      </c>
    </row>
    <row r="5298" customFormat="false" ht="15" hidden="false" customHeight="false" outlineLevel="0" collapsed="false">
      <c r="A5298" s="0" t="s">
        <v>5493</v>
      </c>
      <c r="E5298" s="0" t="s">
        <v>2</v>
      </c>
      <c r="F5298" s="1" t="n">
        <v>421202</v>
      </c>
      <c r="G5298" s="0" t="n">
        <v>0.1</v>
      </c>
      <c r="H5298" s="0" t="n">
        <v>1</v>
      </c>
      <c r="I5298" s="0" t="n">
        <v>481954370</v>
      </c>
      <c r="J5298" s="0" t="n">
        <v>71072210</v>
      </c>
    </row>
    <row r="5299" customFormat="false" ht="15" hidden="false" customHeight="false" outlineLevel="0" collapsed="false">
      <c r="A5299" s="0" t="s">
        <v>5494</v>
      </c>
      <c r="E5299" s="0" t="s">
        <v>9</v>
      </c>
      <c r="F5299" s="1" t="n">
        <v>421202</v>
      </c>
      <c r="G5299" s="0" t="n">
        <v>0.1</v>
      </c>
      <c r="H5299" s="0" t="n">
        <v>1</v>
      </c>
      <c r="I5299" s="0" t="n">
        <v>481954380</v>
      </c>
      <c r="J5299" s="0" t="n">
        <v>78620740</v>
      </c>
    </row>
    <row r="5300" customFormat="false" ht="15" hidden="false" customHeight="false" outlineLevel="0" collapsed="false">
      <c r="A5300" s="0" t="s">
        <v>5495</v>
      </c>
      <c r="E5300" s="0" t="s">
        <v>19</v>
      </c>
      <c r="F5300" s="1" t="n">
        <v>421202</v>
      </c>
      <c r="G5300" s="0" t="n">
        <v>0.1</v>
      </c>
      <c r="H5300" s="0" t="n">
        <v>1</v>
      </c>
      <c r="I5300" s="0" t="n">
        <v>481954388</v>
      </c>
      <c r="J5300" s="0" t="n">
        <v>6254809</v>
      </c>
    </row>
    <row r="5301" customFormat="false" ht="15" hidden="false" customHeight="false" outlineLevel="0" collapsed="false">
      <c r="A5301" s="0" t="s">
        <v>5496</v>
      </c>
      <c r="E5301" s="0" t="s">
        <v>2</v>
      </c>
      <c r="F5301" s="1" t="n">
        <v>421202</v>
      </c>
      <c r="G5301" s="0" t="n">
        <v>0.1</v>
      </c>
      <c r="H5301" s="0" t="n">
        <v>1</v>
      </c>
      <c r="I5301" s="0" t="n">
        <v>481954430</v>
      </c>
      <c r="J5301" s="0" t="n">
        <v>6664175</v>
      </c>
    </row>
    <row r="5302" customFormat="false" ht="15" hidden="false" customHeight="false" outlineLevel="0" collapsed="false">
      <c r="A5302" s="0" t="s">
        <v>5497</v>
      </c>
      <c r="E5302" s="0" t="s">
        <v>31</v>
      </c>
      <c r="F5302" s="1" t="n">
        <v>600100</v>
      </c>
      <c r="G5302" s="0" t="n">
        <v>0.1</v>
      </c>
      <c r="H5302" s="0" t="n">
        <v>1</v>
      </c>
      <c r="I5302" s="0" t="n">
        <v>481954851</v>
      </c>
      <c r="J5302" s="0" t="n">
        <v>71802333</v>
      </c>
    </row>
    <row r="5303" customFormat="false" ht="15" hidden="false" customHeight="false" outlineLevel="0" collapsed="false">
      <c r="A5303" s="0" t="s">
        <v>5498</v>
      </c>
      <c r="E5303" s="0" t="s">
        <v>31</v>
      </c>
      <c r="F5303" s="1" t="n">
        <v>600101</v>
      </c>
      <c r="G5303" s="0" t="n">
        <v>0.1</v>
      </c>
      <c r="H5303" s="0" t="n">
        <v>1</v>
      </c>
      <c r="I5303" s="0" t="n">
        <v>481952481</v>
      </c>
      <c r="J5303" s="0" t="n">
        <v>3689965</v>
      </c>
    </row>
    <row r="5304" customFormat="false" ht="15" hidden="false" customHeight="false" outlineLevel="0" collapsed="false">
      <c r="A5304" s="0" t="s">
        <v>5499</v>
      </c>
      <c r="E5304" s="0" t="s">
        <v>31</v>
      </c>
      <c r="F5304" s="1" t="n">
        <v>600101</v>
      </c>
      <c r="G5304" s="0" t="n">
        <v>0.1</v>
      </c>
      <c r="H5304" s="0" t="n">
        <v>1</v>
      </c>
      <c r="I5304" s="0" t="n">
        <v>481953881</v>
      </c>
      <c r="J5304" s="0" t="n">
        <v>70611005</v>
      </c>
    </row>
    <row r="5305" customFormat="false" ht="15" hidden="false" customHeight="false" outlineLevel="0" collapsed="false">
      <c r="A5305" s="0" t="s">
        <v>5500</v>
      </c>
      <c r="E5305" s="0" t="s">
        <v>31</v>
      </c>
      <c r="F5305" s="1" t="n">
        <v>600102</v>
      </c>
      <c r="G5305" s="0" t="n">
        <v>0.1</v>
      </c>
      <c r="H5305" s="0" t="n">
        <v>1</v>
      </c>
      <c r="I5305" s="0" t="n">
        <v>481952008</v>
      </c>
      <c r="J5305" s="0" t="n">
        <v>75881461</v>
      </c>
    </row>
    <row r="5306" customFormat="false" ht="15" hidden="false" customHeight="false" outlineLevel="0" collapsed="false">
      <c r="A5306" s="0" t="s">
        <v>5501</v>
      </c>
      <c r="E5306" s="0" t="s">
        <v>31</v>
      </c>
      <c r="F5306" s="1" t="n">
        <v>600102</v>
      </c>
      <c r="G5306" s="0" t="n">
        <v>0.1</v>
      </c>
      <c r="H5306" s="0" t="n">
        <v>1</v>
      </c>
      <c r="I5306" s="0" t="n">
        <v>481952598</v>
      </c>
      <c r="J5306" s="0" t="n">
        <v>76801771</v>
      </c>
    </row>
    <row r="5307" customFormat="false" ht="15" hidden="false" customHeight="false" outlineLevel="0" collapsed="false">
      <c r="A5307" s="0" t="s">
        <v>5502</v>
      </c>
      <c r="E5307" s="0" t="s">
        <v>31</v>
      </c>
      <c r="F5307" s="1" t="n">
        <v>600102</v>
      </c>
      <c r="G5307" s="0" t="n">
        <v>0.1</v>
      </c>
      <c r="H5307" s="0" t="n">
        <v>1</v>
      </c>
      <c r="I5307" s="0" t="n">
        <v>481953194</v>
      </c>
      <c r="J5307" s="0" t="n">
        <v>75651439</v>
      </c>
    </row>
    <row r="5308" customFormat="false" ht="15" hidden="false" customHeight="false" outlineLevel="0" collapsed="false">
      <c r="A5308" s="0" t="s">
        <v>5503</v>
      </c>
      <c r="E5308" s="0" t="s">
        <v>31</v>
      </c>
      <c r="F5308" s="1" t="n">
        <v>600102</v>
      </c>
      <c r="G5308" s="0" t="n">
        <v>0.1</v>
      </c>
      <c r="H5308" s="0" t="n">
        <v>1</v>
      </c>
      <c r="I5308" s="0" t="n">
        <v>481955019</v>
      </c>
      <c r="J5308" s="0" t="n">
        <v>77534416</v>
      </c>
    </row>
    <row r="5309" customFormat="false" ht="15" hidden="false" customHeight="false" outlineLevel="0" collapsed="false">
      <c r="A5309" s="0" t="s">
        <v>5504</v>
      </c>
      <c r="E5309" s="0" t="s">
        <v>31</v>
      </c>
      <c r="F5309" s="1" t="n">
        <v>600106</v>
      </c>
      <c r="G5309" s="0" t="n">
        <v>0.1</v>
      </c>
      <c r="H5309" s="0" t="n">
        <v>1</v>
      </c>
      <c r="I5309" s="0" t="n">
        <v>481951662</v>
      </c>
      <c r="J5309" s="0" t="n">
        <v>75413007</v>
      </c>
    </row>
    <row r="5310" customFormat="false" ht="15" hidden="false" customHeight="false" outlineLevel="0" collapsed="false">
      <c r="A5310" s="0" t="s">
        <v>5505</v>
      </c>
      <c r="E5310" s="0" t="s">
        <v>31</v>
      </c>
      <c r="F5310" s="1" t="n">
        <v>600106</v>
      </c>
      <c r="G5310" s="0" t="n">
        <v>0.1</v>
      </c>
      <c r="H5310" s="0" t="n">
        <v>1</v>
      </c>
      <c r="I5310" s="0" t="n">
        <v>481953420</v>
      </c>
      <c r="J5310" s="0" t="n">
        <v>72143784</v>
      </c>
    </row>
    <row r="5311" customFormat="false" ht="15" hidden="false" customHeight="false" outlineLevel="0" collapsed="false">
      <c r="A5311" s="0" t="s">
        <v>5506</v>
      </c>
      <c r="E5311" s="0" t="s">
        <v>31</v>
      </c>
      <c r="F5311" s="1" t="n">
        <v>600106</v>
      </c>
      <c r="G5311" s="0" t="n">
        <v>0.1</v>
      </c>
      <c r="H5311" s="0" t="n">
        <v>1</v>
      </c>
      <c r="I5311" s="0" t="n">
        <v>481953925</v>
      </c>
      <c r="J5311" s="0" t="n">
        <v>72899099</v>
      </c>
    </row>
    <row r="5312" customFormat="false" ht="15" hidden="false" customHeight="false" outlineLevel="0" collapsed="false">
      <c r="A5312" s="0" t="s">
        <v>5507</v>
      </c>
      <c r="E5312" s="0" t="s">
        <v>31</v>
      </c>
      <c r="F5312" s="1" t="n">
        <v>600106</v>
      </c>
      <c r="G5312" s="0" t="n">
        <v>0.1</v>
      </c>
      <c r="H5312" s="0" t="n">
        <v>1</v>
      </c>
      <c r="I5312" s="0" t="n">
        <v>481954272</v>
      </c>
      <c r="J5312" s="0" t="n">
        <v>74533759</v>
      </c>
    </row>
    <row r="5313" customFormat="false" ht="15" hidden="false" customHeight="false" outlineLevel="0" collapsed="false">
      <c r="A5313" s="0" t="s">
        <v>5508</v>
      </c>
      <c r="E5313" s="0" t="s">
        <v>31</v>
      </c>
      <c r="F5313" s="1" t="n">
        <v>600110</v>
      </c>
      <c r="G5313" s="0" t="n">
        <v>0.1</v>
      </c>
      <c r="H5313" s="0" t="n">
        <v>1</v>
      </c>
      <c r="I5313" s="0" t="n">
        <v>481951463</v>
      </c>
      <c r="J5313" s="0" t="n">
        <v>77929293</v>
      </c>
    </row>
    <row r="5314" customFormat="false" ht="15" hidden="false" customHeight="false" outlineLevel="0" collapsed="false">
      <c r="A5314" s="0" t="s">
        <v>5509</v>
      </c>
      <c r="E5314" s="0" t="s">
        <v>31</v>
      </c>
      <c r="F5314" s="1" t="n">
        <v>600110</v>
      </c>
      <c r="G5314" s="0" t="n">
        <v>0.1</v>
      </c>
      <c r="H5314" s="0" t="n">
        <v>1</v>
      </c>
      <c r="I5314" s="0" t="n">
        <v>481952550</v>
      </c>
      <c r="J5314" s="0" t="n">
        <v>78759561</v>
      </c>
    </row>
    <row r="5315" customFormat="false" ht="15" hidden="false" customHeight="false" outlineLevel="0" collapsed="false">
      <c r="A5315" s="0" t="s">
        <v>5510</v>
      </c>
      <c r="E5315" s="0" t="s">
        <v>31</v>
      </c>
      <c r="F5315" s="1" t="n">
        <v>600110</v>
      </c>
      <c r="G5315" s="0" t="n">
        <v>0.1</v>
      </c>
      <c r="H5315" s="0" t="n">
        <v>1</v>
      </c>
      <c r="I5315" s="0" t="n">
        <v>481953500</v>
      </c>
      <c r="J5315" s="0" t="n">
        <v>72659627</v>
      </c>
    </row>
    <row r="5316" customFormat="false" ht="15" hidden="false" customHeight="false" outlineLevel="0" collapsed="false">
      <c r="A5316" s="0" t="s">
        <v>5511</v>
      </c>
      <c r="E5316" s="0" t="s">
        <v>31</v>
      </c>
      <c r="F5316" s="1" t="n">
        <v>600110</v>
      </c>
      <c r="G5316" s="0" t="n">
        <v>0.1</v>
      </c>
      <c r="H5316" s="0" t="n">
        <v>1</v>
      </c>
      <c r="I5316" s="0" t="n">
        <v>481953998</v>
      </c>
      <c r="J5316" s="0" t="n">
        <v>74493254</v>
      </c>
    </row>
    <row r="5317" customFormat="false" ht="15" hidden="false" customHeight="false" outlineLevel="0" collapsed="false">
      <c r="A5317" s="0" t="s">
        <v>5512</v>
      </c>
      <c r="E5317" s="0" t="s">
        <v>31</v>
      </c>
      <c r="F5317" s="1" t="n">
        <v>600113</v>
      </c>
      <c r="G5317" s="0" t="n">
        <v>0.1</v>
      </c>
      <c r="H5317" s="0" t="n">
        <v>1</v>
      </c>
      <c r="I5317" s="0" t="n">
        <v>481953877</v>
      </c>
      <c r="J5317" s="0" t="n">
        <v>77078792</v>
      </c>
    </row>
    <row r="5318" customFormat="false" ht="15" hidden="false" customHeight="false" outlineLevel="0" collapsed="false">
      <c r="A5318" s="0" t="s">
        <v>5513</v>
      </c>
      <c r="E5318" s="0" t="s">
        <v>31</v>
      </c>
      <c r="F5318" s="1" t="n">
        <v>600118</v>
      </c>
      <c r="G5318" s="0" t="n">
        <v>0.1</v>
      </c>
      <c r="H5318" s="0" t="n">
        <v>1</v>
      </c>
      <c r="I5318" s="0" t="n">
        <v>481951548</v>
      </c>
      <c r="J5318" s="0" t="n">
        <v>70691481</v>
      </c>
    </row>
    <row r="5319" customFormat="false" ht="15" hidden="false" customHeight="false" outlineLevel="0" collapsed="false">
      <c r="A5319" s="0" t="s">
        <v>5514</v>
      </c>
      <c r="E5319" s="0" t="s">
        <v>31</v>
      </c>
      <c r="F5319" s="1" t="n">
        <v>600118</v>
      </c>
      <c r="G5319" s="0" t="n">
        <v>0.1</v>
      </c>
      <c r="H5319" s="0" t="n">
        <v>1</v>
      </c>
      <c r="I5319" s="0" t="n">
        <v>481953154</v>
      </c>
      <c r="J5319" s="0" t="n">
        <v>71955715</v>
      </c>
    </row>
    <row r="5320" customFormat="false" ht="15" hidden="false" customHeight="false" outlineLevel="0" collapsed="false">
      <c r="A5320" s="0" t="s">
        <v>5515</v>
      </c>
      <c r="E5320" s="0" t="s">
        <v>31</v>
      </c>
      <c r="F5320" s="1" t="n">
        <v>600119</v>
      </c>
      <c r="G5320" s="0" t="n">
        <v>0.1</v>
      </c>
      <c r="H5320" s="0" t="n">
        <v>1</v>
      </c>
      <c r="I5320" s="0" t="n">
        <v>481953408</v>
      </c>
      <c r="J5320" s="0" t="n">
        <v>75224426</v>
      </c>
    </row>
    <row r="5321" customFormat="false" ht="15" hidden="false" customHeight="false" outlineLevel="0" collapsed="false">
      <c r="A5321" s="0" t="s">
        <v>5516</v>
      </c>
      <c r="E5321" s="0" t="s">
        <v>31</v>
      </c>
      <c r="F5321" s="1" t="n">
        <v>600119</v>
      </c>
      <c r="G5321" s="0" t="n">
        <v>0.1</v>
      </c>
      <c r="H5321" s="0" t="n">
        <v>1</v>
      </c>
      <c r="I5321" s="0" t="n">
        <v>481954970</v>
      </c>
      <c r="J5321" s="0" t="n">
        <v>80455370</v>
      </c>
    </row>
    <row r="5322" customFormat="false" ht="15" hidden="false" customHeight="false" outlineLevel="0" collapsed="false">
      <c r="A5322" s="0" t="s">
        <v>5517</v>
      </c>
      <c r="E5322" s="0" t="s">
        <v>31</v>
      </c>
      <c r="F5322" s="1" t="n">
        <v>600120</v>
      </c>
      <c r="G5322" s="0" t="n">
        <v>0.1</v>
      </c>
      <c r="H5322" s="0" t="n">
        <v>1</v>
      </c>
      <c r="I5322" s="0" t="n">
        <v>481954650</v>
      </c>
      <c r="J5322" s="0" t="n">
        <v>77396541</v>
      </c>
    </row>
    <row r="5323" customFormat="false" ht="15" hidden="false" customHeight="false" outlineLevel="0" collapsed="false">
      <c r="A5323" s="0" t="s">
        <v>2611</v>
      </c>
      <c r="E5323" s="0" t="s">
        <v>1248</v>
      </c>
      <c r="F5323" s="1" t="n">
        <v>600122</v>
      </c>
      <c r="G5323" s="0" t="n">
        <v>0.1</v>
      </c>
      <c r="H5323" s="0" t="n">
        <v>1</v>
      </c>
      <c r="I5323" s="0" t="n">
        <v>481951490</v>
      </c>
      <c r="J5323" s="0" t="n">
        <v>77334426</v>
      </c>
    </row>
    <row r="5324" customFormat="false" ht="15" hidden="false" customHeight="false" outlineLevel="0" collapsed="false">
      <c r="A5324" s="0" t="s">
        <v>5518</v>
      </c>
      <c r="E5324" s="0" t="s">
        <v>1248</v>
      </c>
      <c r="F5324" s="1" t="n">
        <v>600122</v>
      </c>
      <c r="G5324" s="0" t="n">
        <v>0.1</v>
      </c>
      <c r="H5324" s="0" t="n">
        <v>1</v>
      </c>
      <c r="I5324" s="0" t="n">
        <v>481951955</v>
      </c>
      <c r="J5324" s="0" t="n">
        <v>72700610</v>
      </c>
    </row>
    <row r="5325" customFormat="false" ht="15" hidden="false" customHeight="false" outlineLevel="0" collapsed="false">
      <c r="A5325" s="0" t="s">
        <v>5519</v>
      </c>
      <c r="E5325" s="0" t="s">
        <v>31</v>
      </c>
      <c r="F5325" s="1" t="n">
        <v>600122</v>
      </c>
      <c r="G5325" s="0" t="n">
        <v>0.1</v>
      </c>
      <c r="H5325" s="0" t="n">
        <v>1</v>
      </c>
      <c r="I5325" s="0" t="n">
        <v>481954501</v>
      </c>
      <c r="J5325" s="0" t="n">
        <v>73842425</v>
      </c>
    </row>
    <row r="5326" customFormat="false" ht="15" hidden="false" customHeight="false" outlineLevel="0" collapsed="false">
      <c r="A5326" s="0" t="s">
        <v>5520</v>
      </c>
      <c r="E5326" s="0" t="s">
        <v>31</v>
      </c>
      <c r="F5326" s="1" t="n">
        <v>600125</v>
      </c>
      <c r="G5326" s="0" t="n">
        <v>0.1</v>
      </c>
      <c r="H5326" s="0" t="n">
        <v>1</v>
      </c>
      <c r="I5326" s="0" t="n">
        <v>481954202</v>
      </c>
      <c r="J5326" s="0" t="n">
        <v>75313092</v>
      </c>
    </row>
    <row r="5327" customFormat="false" ht="15" hidden="false" customHeight="false" outlineLevel="0" collapsed="false">
      <c r="A5327" s="0" t="s">
        <v>5521</v>
      </c>
      <c r="E5327" s="0" t="s">
        <v>780</v>
      </c>
      <c r="F5327" s="1" t="n">
        <v>560043</v>
      </c>
      <c r="G5327" s="0" t="n">
        <v>0.1</v>
      </c>
      <c r="H5327" s="0" t="n">
        <v>1</v>
      </c>
      <c r="I5327" s="0" t="n">
        <v>481954385</v>
      </c>
      <c r="J5327" s="0" t="n">
        <v>3641509</v>
      </c>
    </row>
    <row r="5328" customFormat="false" ht="15" hidden="false" customHeight="false" outlineLevel="0" collapsed="false">
      <c r="A5328" s="0" t="s">
        <v>5522</v>
      </c>
      <c r="E5328" s="0" t="s">
        <v>780</v>
      </c>
      <c r="F5328" s="1" t="n">
        <v>560043</v>
      </c>
      <c r="G5328" s="0" t="n">
        <v>0.1</v>
      </c>
      <c r="H5328" s="0" t="n">
        <v>1</v>
      </c>
      <c r="I5328" s="0" t="n">
        <v>481954467</v>
      </c>
      <c r="J5328" s="0" t="n">
        <v>81592282</v>
      </c>
    </row>
    <row r="5329" customFormat="false" ht="15" hidden="false" customHeight="false" outlineLevel="0" collapsed="false">
      <c r="A5329" s="0" t="s">
        <v>5523</v>
      </c>
      <c r="E5329" s="0" t="s">
        <v>17</v>
      </c>
      <c r="F5329" s="1" t="n">
        <v>400042</v>
      </c>
      <c r="G5329" s="0" t="n">
        <v>0.1</v>
      </c>
      <c r="H5329" s="0" t="n">
        <v>1</v>
      </c>
      <c r="I5329" s="0" t="n">
        <v>481954436</v>
      </c>
      <c r="J5329" s="0" t="n">
        <v>77198026</v>
      </c>
    </row>
    <row r="5330" customFormat="false" ht="15" hidden="false" customHeight="false" outlineLevel="0" collapsed="false">
      <c r="A5330" s="0" t="s">
        <v>5524</v>
      </c>
      <c r="E5330" s="0" t="s">
        <v>17</v>
      </c>
      <c r="F5330" s="1" t="n">
        <v>400049</v>
      </c>
      <c r="G5330" s="0" t="n">
        <v>0.1</v>
      </c>
      <c r="H5330" s="0" t="n">
        <v>1</v>
      </c>
      <c r="I5330" s="0" t="n">
        <v>481951867</v>
      </c>
      <c r="J5330" s="0" t="n">
        <v>75591871</v>
      </c>
    </row>
    <row r="5331" customFormat="false" ht="15" hidden="false" customHeight="false" outlineLevel="0" collapsed="false">
      <c r="A5331" s="0" t="s">
        <v>5525</v>
      </c>
      <c r="E5331" s="0" t="s">
        <v>17</v>
      </c>
      <c r="F5331" s="1" t="n">
        <v>400049</v>
      </c>
      <c r="G5331" s="0" t="n">
        <v>0.1</v>
      </c>
      <c r="H5331" s="0" t="n">
        <v>1</v>
      </c>
      <c r="I5331" s="0" t="n">
        <v>481951894</v>
      </c>
      <c r="J5331" s="0" t="n">
        <v>77347068</v>
      </c>
    </row>
    <row r="5332" customFormat="false" ht="15" hidden="false" customHeight="false" outlineLevel="0" collapsed="false">
      <c r="A5332" s="0" t="s">
        <v>5526</v>
      </c>
      <c r="E5332" s="0" t="s">
        <v>17</v>
      </c>
      <c r="F5332" s="1" t="n">
        <v>400049</v>
      </c>
      <c r="G5332" s="0" t="n">
        <v>0.1</v>
      </c>
      <c r="H5332" s="0" t="n">
        <v>1</v>
      </c>
      <c r="I5332" s="0" t="n">
        <v>481952374</v>
      </c>
      <c r="J5332" s="0" t="n">
        <v>71792978</v>
      </c>
    </row>
    <row r="5333" customFormat="false" ht="15" hidden="false" customHeight="false" outlineLevel="0" collapsed="false">
      <c r="A5333" s="0" t="s">
        <v>5527</v>
      </c>
      <c r="E5333" s="0" t="s">
        <v>17</v>
      </c>
      <c r="F5333" s="1" t="n">
        <v>400049</v>
      </c>
      <c r="G5333" s="0" t="n">
        <v>0.1</v>
      </c>
      <c r="H5333" s="0" t="n">
        <v>1</v>
      </c>
      <c r="I5333" s="0" t="n">
        <v>481952638</v>
      </c>
      <c r="J5333" s="0" t="n">
        <v>77056347</v>
      </c>
    </row>
    <row r="5334" customFormat="false" ht="15" hidden="false" customHeight="false" outlineLevel="0" collapsed="false">
      <c r="A5334" s="0" t="s">
        <v>5528</v>
      </c>
      <c r="E5334" s="0" t="s">
        <v>17</v>
      </c>
      <c r="F5334" s="1" t="n">
        <v>400049</v>
      </c>
      <c r="G5334" s="0" t="n">
        <v>0.1</v>
      </c>
      <c r="H5334" s="0" t="n">
        <v>1</v>
      </c>
      <c r="I5334" s="0" t="n">
        <v>481953092</v>
      </c>
      <c r="J5334" s="0" t="n">
        <v>81543624</v>
      </c>
    </row>
    <row r="5335" customFormat="false" ht="15" hidden="false" customHeight="false" outlineLevel="0" collapsed="false">
      <c r="A5335" s="0" t="s">
        <v>5529</v>
      </c>
      <c r="E5335" s="0" t="s">
        <v>17</v>
      </c>
      <c r="F5335" s="1" t="n">
        <v>400049</v>
      </c>
      <c r="G5335" s="0" t="n">
        <v>0.1</v>
      </c>
      <c r="H5335" s="0" t="n">
        <v>1</v>
      </c>
      <c r="I5335" s="0" t="n">
        <v>481953411</v>
      </c>
      <c r="J5335" s="0" t="n">
        <v>75727124</v>
      </c>
    </row>
    <row r="5336" customFormat="false" ht="15" hidden="false" customHeight="false" outlineLevel="0" collapsed="false">
      <c r="A5336" s="0" t="s">
        <v>5530</v>
      </c>
      <c r="E5336" s="0" t="s">
        <v>17</v>
      </c>
      <c r="F5336" s="1" t="n">
        <v>400049</v>
      </c>
      <c r="G5336" s="0" t="n">
        <v>0.1</v>
      </c>
      <c r="H5336" s="0" t="n">
        <v>1</v>
      </c>
      <c r="I5336" s="0" t="n">
        <v>481953978</v>
      </c>
      <c r="J5336" s="0" t="n">
        <v>2492994</v>
      </c>
    </row>
    <row r="5337" customFormat="false" ht="15" hidden="false" customHeight="false" outlineLevel="0" collapsed="false">
      <c r="A5337" s="0" t="s">
        <v>5531</v>
      </c>
      <c r="E5337" s="0" t="s">
        <v>17</v>
      </c>
      <c r="F5337" s="1" t="n">
        <v>400049</v>
      </c>
      <c r="G5337" s="0" t="n">
        <v>0.1</v>
      </c>
      <c r="H5337" s="0" t="n">
        <v>1</v>
      </c>
      <c r="I5337" s="0" t="n">
        <v>481954060</v>
      </c>
      <c r="J5337" s="0" t="n">
        <v>2916412</v>
      </c>
    </row>
    <row r="5338" customFormat="false" ht="15" hidden="false" customHeight="false" outlineLevel="0" collapsed="false">
      <c r="A5338" s="0" t="s">
        <v>5532</v>
      </c>
      <c r="E5338" s="0" t="s">
        <v>17</v>
      </c>
      <c r="F5338" s="1" t="n">
        <v>400049</v>
      </c>
      <c r="G5338" s="0" t="n">
        <v>0.1</v>
      </c>
      <c r="H5338" s="0" t="n">
        <v>1</v>
      </c>
      <c r="I5338" s="0" t="n">
        <v>481954529</v>
      </c>
      <c r="J5338" s="0" t="n">
        <v>78204723</v>
      </c>
    </row>
    <row r="5339" customFormat="false" ht="15" hidden="false" customHeight="false" outlineLevel="0" collapsed="false">
      <c r="A5339" s="0" t="s">
        <v>5533</v>
      </c>
      <c r="E5339" s="0" t="s">
        <v>17</v>
      </c>
      <c r="F5339" s="1" t="n">
        <v>400049</v>
      </c>
      <c r="G5339" s="0" t="n">
        <v>0.1</v>
      </c>
      <c r="H5339" s="0" t="n">
        <v>1</v>
      </c>
      <c r="I5339" s="0" t="n">
        <v>481954864</v>
      </c>
      <c r="J5339" s="0" t="n">
        <v>74071428</v>
      </c>
    </row>
    <row r="5340" customFormat="false" ht="15" hidden="false" customHeight="false" outlineLevel="0" collapsed="false">
      <c r="A5340" s="0" t="s">
        <v>5534</v>
      </c>
      <c r="E5340" s="0" t="s">
        <v>410</v>
      </c>
      <c r="F5340" s="1" t="n">
        <v>500018</v>
      </c>
      <c r="G5340" s="0" t="n">
        <v>0.1</v>
      </c>
      <c r="H5340" s="0" t="n">
        <v>1</v>
      </c>
      <c r="I5340" s="0" t="n">
        <v>481955036</v>
      </c>
      <c r="J5340" s="0" t="n">
        <v>73933276</v>
      </c>
    </row>
    <row r="5341" customFormat="false" ht="15" hidden="false" customHeight="false" outlineLevel="0" collapsed="false">
      <c r="A5341" s="0" t="s">
        <v>5535</v>
      </c>
      <c r="E5341" s="0" t="s">
        <v>410</v>
      </c>
      <c r="F5341" s="1" t="n">
        <v>500068</v>
      </c>
      <c r="G5341" s="0" t="n">
        <v>0.1</v>
      </c>
      <c r="H5341" s="0" t="n">
        <v>1</v>
      </c>
      <c r="I5341" s="0" t="n">
        <v>481955030</v>
      </c>
      <c r="J5341" s="0" t="n">
        <v>76853709</v>
      </c>
    </row>
    <row r="5342" customFormat="false" ht="15" hidden="false" customHeight="false" outlineLevel="0" collapsed="false">
      <c r="A5342" s="0" t="s">
        <v>5536</v>
      </c>
      <c r="E5342" s="0" t="s">
        <v>1849</v>
      </c>
      <c r="F5342" s="1" t="n">
        <v>572103</v>
      </c>
      <c r="G5342" s="0" t="n">
        <v>0.1</v>
      </c>
      <c r="H5342" s="0" t="n">
        <v>1</v>
      </c>
      <c r="I5342" s="0" t="n">
        <v>481955026</v>
      </c>
      <c r="J5342" s="0" t="n">
        <v>75872546</v>
      </c>
    </row>
    <row r="5343" customFormat="false" ht="15" hidden="false" customHeight="false" outlineLevel="0" collapsed="false">
      <c r="A5343" s="0" t="s">
        <v>5537</v>
      </c>
      <c r="E5343" s="0" t="s">
        <v>31</v>
      </c>
      <c r="F5343" s="1" t="n">
        <v>600050</v>
      </c>
      <c r="G5343" s="0" t="n">
        <v>0.1</v>
      </c>
      <c r="H5343" s="0" t="n">
        <v>1</v>
      </c>
      <c r="I5343" s="0" t="n">
        <v>481955035</v>
      </c>
      <c r="J5343" s="0" t="n">
        <v>81576463</v>
      </c>
    </row>
    <row r="5344" customFormat="false" ht="15" hidden="false" customHeight="false" outlineLevel="0" collapsed="false">
      <c r="A5344" s="0" t="s">
        <v>5538</v>
      </c>
      <c r="E5344" s="0" t="s">
        <v>765</v>
      </c>
      <c r="F5344" s="1" t="n">
        <v>624308</v>
      </c>
      <c r="G5344" s="0" t="n">
        <v>0.1</v>
      </c>
      <c r="H5344" s="0" t="n">
        <v>1</v>
      </c>
      <c r="I5344" s="0" t="n">
        <v>481955027</v>
      </c>
      <c r="J5344" s="0" t="n">
        <v>75554972</v>
      </c>
    </row>
    <row r="5345" customFormat="false" ht="15" hidden="false" customHeight="false" outlineLevel="0" collapsed="false">
      <c r="A5345" s="0" t="s">
        <v>5539</v>
      </c>
      <c r="E5345" s="0" t="s">
        <v>1273</v>
      </c>
      <c r="F5345" s="1" t="n">
        <v>635113</v>
      </c>
      <c r="G5345" s="0" t="n">
        <v>0.1</v>
      </c>
      <c r="H5345" s="0" t="n">
        <v>1</v>
      </c>
      <c r="I5345" s="0" t="n">
        <v>481955029</v>
      </c>
      <c r="J5345" s="0" t="n">
        <v>77250600</v>
      </c>
    </row>
  </sheetData>
  <conditionalFormatting sqref="I2:I5345">
    <cfRule type="expression" priority="2" aboveAverage="0" equalAverage="0" bottom="0" percent="0" rank="0" text="" dxfId="0">
      <formula>AND(COUNTIF($I$2:$I$5345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2T06:27:10Z</dcterms:modified>
  <cp:revision>0</cp:revision>
  <dc:subject/>
  <dc:title/>
</cp:coreProperties>
</file>