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D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3" uniqueCount="1378">
  <si>
    <t xml:space="preserve">NAME</t>
  </si>
  <si>
    <t xml:space="preserve">ADD1</t>
  </si>
  <si>
    <t xml:space="preserve">ADD2</t>
  </si>
  <si>
    <t xml:space="preserve">ADD3</t>
  </si>
  <si>
    <t xml:space="preserve">CITY</t>
  </si>
  <si>
    <t xml:space="preserve">PINCODE</t>
  </si>
  <si>
    <t xml:space="preserve">WIEGHT</t>
  </si>
  <si>
    <t xml:space="preserve">NO PI</t>
  </si>
  <si>
    <t xml:space="preserve">POD NO</t>
  </si>
  <si>
    <t xml:space="preserve">REF NO</t>
  </si>
  <si>
    <t xml:space="preserve">YASHIKA GARG</t>
  </si>
  <si>
    <t xml:space="preserve">DELHI</t>
  </si>
  <si>
    <t xml:space="preserve">110052</t>
  </si>
  <si>
    <t xml:space="preserve">VIKANT SHARMA</t>
  </si>
  <si>
    <t xml:space="preserve">110075</t>
  </si>
  <si>
    <t xml:space="preserve">NIHAR DAVE</t>
  </si>
  <si>
    <t xml:space="preserve">AHMEDABAD</t>
  </si>
  <si>
    <t xml:space="preserve">380007</t>
  </si>
  <si>
    <t xml:space="preserve">JOGENDRASINGH GURJAR</t>
  </si>
  <si>
    <t xml:space="preserve">380026</t>
  </si>
  <si>
    <t xml:space="preserve">DINESH EKNATH MEDHEKAR</t>
  </si>
  <si>
    <t xml:space="preserve">MUMBAI</t>
  </si>
  <si>
    <t xml:space="preserve">400079</t>
  </si>
  <si>
    <t xml:space="preserve">AMOL FAKIRA BALI</t>
  </si>
  <si>
    <t xml:space="preserve">400086</t>
  </si>
  <si>
    <t xml:space="preserve">RAM MILAN</t>
  </si>
  <si>
    <t xml:space="preserve">KIRTTAN SUJITKUMAR MAJHI</t>
  </si>
  <si>
    <t xml:space="preserve">JAYABANTA SRICHARAN RANA</t>
  </si>
  <si>
    <t xml:space="preserve">DAMAN KUMAR JHA</t>
  </si>
  <si>
    <t xml:space="preserve">BUTAN KUMAR SINGH</t>
  </si>
  <si>
    <t xml:space="preserve">ILA T SHAH</t>
  </si>
  <si>
    <t xml:space="preserve">VIKAS JAGDISHBHAI JOTANGIY</t>
  </si>
  <si>
    <t xml:space="preserve">GHANSHYAM</t>
  </si>
  <si>
    <t xml:space="preserve">MOHIRUDDIN SK</t>
  </si>
  <si>
    <t xml:space="preserve">MUKESH VINOD JHA</t>
  </si>
  <si>
    <t xml:space="preserve">400101</t>
  </si>
  <si>
    <t xml:space="preserve">HIRAL KANTIBHAI PATOLIA</t>
  </si>
  <si>
    <t xml:space="preserve">NAVI MUMBAI</t>
  </si>
  <si>
    <t xml:space="preserve">400705</t>
  </si>
  <si>
    <t xml:space="preserve">SMEETH PATEL</t>
  </si>
  <si>
    <t xml:space="preserve">HYDERABAD</t>
  </si>
  <si>
    <t xml:space="preserve">500016</t>
  </si>
  <si>
    <t xml:space="preserve">BHARATH PATEL</t>
  </si>
  <si>
    <t xml:space="preserve">G RAVIKUMAR GOUD</t>
  </si>
  <si>
    <t xml:space="preserve">500045</t>
  </si>
  <si>
    <t xml:space="preserve">POOJA BHARAT DHANGEKAR</t>
  </si>
  <si>
    <t xml:space="preserve">500051</t>
  </si>
  <si>
    <t xml:space="preserve">T GAYATHRI</t>
  </si>
  <si>
    <t xml:space="preserve">BANGALORE</t>
  </si>
  <si>
    <t xml:space="preserve">560058</t>
  </si>
  <si>
    <t xml:space="preserve">ASHA R PRASAD</t>
  </si>
  <si>
    <t xml:space="preserve">560091</t>
  </si>
  <si>
    <t xml:space="preserve">ANIL KUMAR</t>
  </si>
  <si>
    <t xml:space="preserve">560097</t>
  </si>
  <si>
    <t xml:space="preserve">G CHANDRASHEKAR</t>
  </si>
  <si>
    <t xml:space="preserve">BELLARY</t>
  </si>
  <si>
    <t xml:space="preserve">583104</t>
  </si>
  <si>
    <t xml:space="preserve">RAHUL DUTTA</t>
  </si>
  <si>
    <t xml:space="preserve">NEW DELHI</t>
  </si>
  <si>
    <t xml:space="preserve">110020</t>
  </si>
  <si>
    <t xml:space="preserve">SUBODH KUMAR SUMAN</t>
  </si>
  <si>
    <t xml:space="preserve">110024</t>
  </si>
  <si>
    <t xml:space="preserve">RAMKRISHNA VASANT PAWAR</t>
  </si>
  <si>
    <t xml:space="preserve">VADODARA (GUJARAT)</t>
  </si>
  <si>
    <t xml:space="preserve">390021</t>
  </si>
  <si>
    <t xml:space="preserve">JAGATBAHADUR SINGH</t>
  </si>
  <si>
    <t xml:space="preserve">400701</t>
  </si>
  <si>
    <t xml:space="preserve">BASWARAJ S KATTE</t>
  </si>
  <si>
    <t xml:space="preserve">THANE</t>
  </si>
  <si>
    <t xml:space="preserve">401105</t>
  </si>
  <si>
    <t xml:space="preserve">AKHILESH MISHRA</t>
  </si>
  <si>
    <t xml:space="preserve">BHAYANDAR</t>
  </si>
  <si>
    <t xml:space="preserve">MUKESH KUMAR PARMAR</t>
  </si>
  <si>
    <t xml:space="preserve">401107</t>
  </si>
  <si>
    <t xml:space="preserve">DARSHAN C KUDALKAR</t>
  </si>
  <si>
    <t xml:space="preserve">DHARWAD</t>
  </si>
  <si>
    <t xml:space="preserve">580002</t>
  </si>
  <si>
    <t xml:space="preserve">CHANABASAPPA B N</t>
  </si>
  <si>
    <t xml:space="preserve">581105</t>
  </si>
  <si>
    <t xml:space="preserve">MANUKA GURUNG</t>
  </si>
  <si>
    <t xml:space="preserve">CHENNAI</t>
  </si>
  <si>
    <t xml:space="preserve">600018</t>
  </si>
  <si>
    <t xml:space="preserve">PRITHVI RAJ KALIA</t>
  </si>
  <si>
    <t xml:space="preserve">MUMBAI                       -</t>
  </si>
  <si>
    <t xml:space="preserve">400053</t>
  </si>
  <si>
    <t xml:space="preserve">MANJUNATH M</t>
  </si>
  <si>
    <t xml:space="preserve">BANGALORE                    -</t>
  </si>
  <si>
    <t xml:space="preserve">VENKATA GIRI YANDAMURI</t>
  </si>
  <si>
    <t xml:space="preserve">SECUNDERABAD                 -</t>
  </si>
  <si>
    <t xml:space="preserve">500026</t>
  </si>
  <si>
    <t xml:space="preserve">AMIT D GAGLANI</t>
  </si>
  <si>
    <t xml:space="preserve">400064</t>
  </si>
  <si>
    <t xml:space="preserve">ADITYA JAISWAL</t>
  </si>
  <si>
    <t xml:space="preserve">400052</t>
  </si>
  <si>
    <t xml:space="preserve">DHANASHREE KOPARDE</t>
  </si>
  <si>
    <t xml:space="preserve">DOMBIVALI                    -</t>
  </si>
  <si>
    <t xml:space="preserve">421201</t>
  </si>
  <si>
    <t xml:space="preserve">P SRIKIRAN</t>
  </si>
  <si>
    <t xml:space="preserve">500010</t>
  </si>
  <si>
    <t xml:space="preserve">A MOUNIKA VARDHAN</t>
  </si>
  <si>
    <t xml:space="preserve">HYDERABAD                    -</t>
  </si>
  <si>
    <t xml:space="preserve">500085</t>
  </si>
  <si>
    <t xml:space="preserve">VENKATASUBRAMANIAN N</t>
  </si>
  <si>
    <t xml:space="preserve">CHENNAI                      -</t>
  </si>
  <si>
    <t xml:space="preserve">600082</t>
  </si>
  <si>
    <t xml:space="preserve">NATARAJAN S</t>
  </si>
  <si>
    <t xml:space="preserve">TIRUCHIRAPALLY               -</t>
  </si>
  <si>
    <t xml:space="preserve">620018</t>
  </si>
  <si>
    <t xml:space="preserve">SEEMA MOHTA</t>
  </si>
  <si>
    <t xml:space="preserve">KOLKATA                      -</t>
  </si>
  <si>
    <t xml:space="preserve">700027</t>
  </si>
  <si>
    <t xml:space="preserve">SUNITA DEBURAM SAMANTA</t>
  </si>
  <si>
    <t xml:space="preserve">GOREGAON R                   -</t>
  </si>
  <si>
    <t xml:space="preserve">400104</t>
  </si>
  <si>
    <t xml:space="preserve">JOSEPH JOHNSON</t>
  </si>
  <si>
    <t xml:space="preserve">TIRUNELVELI</t>
  </si>
  <si>
    <t xml:space="preserve">627110</t>
  </si>
  <si>
    <t xml:space="preserve">SADATH</t>
  </si>
  <si>
    <t xml:space="preserve">KOZHIKODE</t>
  </si>
  <si>
    <t xml:space="preserve">673002</t>
  </si>
  <si>
    <t xml:space="preserve">ARUNDHATI NANDI CHOUBEY</t>
  </si>
  <si>
    <t xml:space="preserve">600015</t>
  </si>
  <si>
    <t xml:space="preserve">R KARTHICK</t>
  </si>
  <si>
    <t xml:space="preserve">TRICHY ( TAMILNADU )</t>
  </si>
  <si>
    <t xml:space="preserve">620003</t>
  </si>
  <si>
    <t xml:space="preserve">PARANGIRI KARTHIK</t>
  </si>
  <si>
    <t xml:space="preserve">603103</t>
  </si>
  <si>
    <t xml:space="preserve">ASHOK KARYAPPA CHIKKABASARGE</t>
  </si>
  <si>
    <t xml:space="preserve">560098</t>
  </si>
  <si>
    <t xml:space="preserve">SHERWIN MC GAVIN</t>
  </si>
  <si>
    <t xml:space="preserve">RAGHAVENDRA SHETTY</t>
  </si>
  <si>
    <t xml:space="preserve">AMARE GOUDA M</t>
  </si>
  <si>
    <t xml:space="preserve">560023</t>
  </si>
  <si>
    <t xml:space="preserve">SAGAR SUBHANI SYED</t>
  </si>
  <si>
    <t xml:space="preserve">NELLORE</t>
  </si>
  <si>
    <t xml:space="preserve">524001</t>
  </si>
  <si>
    <t xml:space="preserve">SHAIK KHASIM VALI</t>
  </si>
  <si>
    <t xml:space="preserve">500082</t>
  </si>
  <si>
    <t xml:space="preserve">VENKATARAMUDU PASAM</t>
  </si>
  <si>
    <t xml:space="preserve">500081</t>
  </si>
  <si>
    <t xml:space="preserve">DIPIKA KISHOR PATIL</t>
  </si>
  <si>
    <t xml:space="preserve">KALYAN</t>
  </si>
  <si>
    <t xml:space="preserve">421301</t>
  </si>
  <si>
    <t xml:space="preserve">PRANAB DEBNATH</t>
  </si>
  <si>
    <t xml:space="preserve">PUNE</t>
  </si>
  <si>
    <t xml:space="preserve">411006</t>
  </si>
  <si>
    <t xml:space="preserve">SADDAM K SAYYED</t>
  </si>
  <si>
    <t xml:space="preserve">AISHWARYALAXMI BIRENDRALAL</t>
  </si>
  <si>
    <t xml:space="preserve">400706</t>
  </si>
  <si>
    <t xml:space="preserve">GREGORY SABAISTAN SOARES</t>
  </si>
  <si>
    <t xml:space="preserve">400071</t>
  </si>
  <si>
    <t xml:space="preserve">JYOTI AVINASH SAWANT</t>
  </si>
  <si>
    <t xml:space="preserve">400067</t>
  </si>
  <si>
    <t xml:space="preserve">JYOSNA DATTATRAY WARE</t>
  </si>
  <si>
    <t xml:space="preserve">400063</t>
  </si>
  <si>
    <t xml:space="preserve">GODBOLE MANISH AVINASH</t>
  </si>
  <si>
    <t xml:space="preserve">400057</t>
  </si>
  <si>
    <t xml:space="preserve">ASHWINI DEEP</t>
  </si>
  <si>
    <t xml:space="preserve">400013</t>
  </si>
  <si>
    <t xml:space="preserve">LALIT KUMAR KANOJIYA</t>
  </si>
  <si>
    <t xml:space="preserve">MUNIRATHNA</t>
  </si>
  <si>
    <t xml:space="preserve">560010</t>
  </si>
  <si>
    <t xml:space="preserve">DEVASIS K PATRA</t>
  </si>
  <si>
    <t xml:space="preserve">400058</t>
  </si>
  <si>
    <t xml:space="preserve">GAURAV SHARMA</t>
  </si>
  <si>
    <t xml:space="preserve">ASHRAF SADAKAT ANSARI</t>
  </si>
  <si>
    <t xml:space="preserve">400083</t>
  </si>
  <si>
    <t xml:space="preserve">BENDALE KASHMIRA VIVEK</t>
  </si>
  <si>
    <t xml:space="preserve">NAVI MUMBAI                  -</t>
  </si>
  <si>
    <t xml:space="preserve">400703</t>
  </si>
  <si>
    <t xml:space="preserve">RUCHIRA R BHELEKAR</t>
  </si>
  <si>
    <t xml:space="preserve">THANE                        -</t>
  </si>
  <si>
    <t xml:space="preserve">401202</t>
  </si>
  <si>
    <t xml:space="preserve">MOHANLAL D CHOUDHARY</t>
  </si>
  <si>
    <t xml:space="preserve">PUNE                         -</t>
  </si>
  <si>
    <t xml:space="preserve">411001</t>
  </si>
  <si>
    <t xml:space="preserve">E JEEVITHA</t>
  </si>
  <si>
    <t xml:space="preserve">RANGAREDDY (A.P.)            -</t>
  </si>
  <si>
    <t xml:space="preserve">500013</t>
  </si>
  <si>
    <t xml:space="preserve">MEESALA SHIVANATH</t>
  </si>
  <si>
    <t xml:space="preserve">RENUKA R</t>
  </si>
  <si>
    <t xml:space="preserve">DAVANGERE                    -</t>
  </si>
  <si>
    <t xml:space="preserve">577001</t>
  </si>
  <si>
    <t xml:space="preserve">A SUDHA RAHMAN</t>
  </si>
  <si>
    <t xml:space="preserve">R PANKAJAVALLI</t>
  </si>
  <si>
    <t xml:space="preserve">PUDUCHERRY                   -</t>
  </si>
  <si>
    <t xml:space="preserve">605006</t>
  </si>
  <si>
    <t xml:space="preserve">ARAVIND K</t>
  </si>
  <si>
    <t xml:space="preserve">620001</t>
  </si>
  <si>
    <t xml:space="preserve">A ABDUL HAKKIM</t>
  </si>
  <si>
    <t xml:space="preserve">TRICHY ( TAMILNADU )         -</t>
  </si>
  <si>
    <t xml:space="preserve">ST MEENAKSHI</t>
  </si>
  <si>
    <t xml:space="preserve">MADURAI                      -</t>
  </si>
  <si>
    <t xml:space="preserve">625007</t>
  </si>
  <si>
    <t xml:space="preserve">P KUPPUSAMY</t>
  </si>
  <si>
    <t xml:space="preserve">TIRUVALLUR                   -</t>
  </si>
  <si>
    <t xml:space="preserve">631210</t>
  </si>
  <si>
    <t xml:space="preserve">AVINASH RAGHOBA SATAJI</t>
  </si>
  <si>
    <t xml:space="preserve">SURAJ VINAYAK JADHAV</t>
  </si>
  <si>
    <t xml:space="preserve">KOTTAPALLI ANJANEYULU</t>
  </si>
  <si>
    <t xml:space="preserve">500054</t>
  </si>
  <si>
    <t xml:space="preserve">SANJU C GEORGE</t>
  </si>
  <si>
    <t xml:space="preserve">M ARUN FERDINAND</t>
  </si>
  <si>
    <t xml:space="preserve">600040</t>
  </si>
  <si>
    <t xml:space="preserve">ANDREW PRAKASH</t>
  </si>
  <si>
    <t xml:space="preserve">600042</t>
  </si>
  <si>
    <t xml:space="preserve">SANKAR JANA</t>
  </si>
  <si>
    <t xml:space="preserve">700082</t>
  </si>
  <si>
    <t xml:space="preserve">HUZAIFA M KAZI</t>
  </si>
  <si>
    <t xml:space="preserve">VALSAD                       -</t>
  </si>
  <si>
    <t xml:space="preserve">396001</t>
  </si>
  <si>
    <t xml:space="preserve">MAMTHA P</t>
  </si>
  <si>
    <t xml:space="preserve">560061</t>
  </si>
  <si>
    <t xml:space="preserve">KHUSHBU J BHATT</t>
  </si>
  <si>
    <t xml:space="preserve">380001</t>
  </si>
  <si>
    <t xml:space="preserve">DHANALAKSHMI M</t>
  </si>
  <si>
    <t xml:space="preserve">HOSUR</t>
  </si>
  <si>
    <t xml:space="preserve">635109</t>
  </si>
  <si>
    <t xml:space="preserve">AMUDHA N</t>
  </si>
  <si>
    <t xml:space="preserve">KANCHEEPURAM</t>
  </si>
  <si>
    <t xml:space="preserve">600075</t>
  </si>
  <si>
    <t xml:space="preserve">V SHOBANA</t>
  </si>
  <si>
    <t xml:space="preserve">600060</t>
  </si>
  <si>
    <t xml:space="preserve">ASHU BEGUM</t>
  </si>
  <si>
    <t xml:space="preserve">500049</t>
  </si>
  <si>
    <t xml:space="preserve">RAKHI ANIL DIGNOT</t>
  </si>
  <si>
    <t xml:space="preserve">ULHASNAGAR</t>
  </si>
  <si>
    <t xml:space="preserve">421002</t>
  </si>
  <si>
    <t xml:space="preserve">PRITY B MAHATO</t>
  </si>
  <si>
    <t xml:space="preserve">DAKSHA D SOLANKI</t>
  </si>
  <si>
    <t xml:space="preserve">ROSHAN LAL</t>
  </si>
  <si>
    <t xml:space="preserve">110005</t>
  </si>
  <si>
    <t xml:space="preserve">NARESH KUMAR KHTRI</t>
  </si>
  <si>
    <t xml:space="preserve">110042</t>
  </si>
  <si>
    <t xml:space="preserve">KUMKUM BHARTI</t>
  </si>
  <si>
    <t xml:space="preserve">110053</t>
  </si>
  <si>
    <t xml:space="preserve">SHEELA DUBAY</t>
  </si>
  <si>
    <t xml:space="preserve">110059</t>
  </si>
  <si>
    <t xml:space="preserve">SWATI SHOKEEN</t>
  </si>
  <si>
    <t xml:space="preserve">110071</t>
  </si>
  <si>
    <t xml:space="preserve">RAKHI</t>
  </si>
  <si>
    <t xml:space="preserve">AMIT KUMAR</t>
  </si>
  <si>
    <t xml:space="preserve">NAVEEN KUMAR YADAV</t>
  </si>
  <si>
    <t xml:space="preserve">KIRAN BAGHEL</t>
  </si>
  <si>
    <t xml:space="preserve">MAHESH KUMAR</t>
  </si>
  <si>
    <t xml:space="preserve">SONIYA DABAS</t>
  </si>
  <si>
    <t xml:space="preserve">SHAUKAT AYUBALI ALI</t>
  </si>
  <si>
    <t xml:space="preserve">KRISHNA GULABCHAND GUPTA</t>
  </si>
  <si>
    <t xml:space="preserve">400093</t>
  </si>
  <si>
    <t xml:space="preserve">MUNINDRA VIJENDRA YADAV</t>
  </si>
  <si>
    <t xml:space="preserve">PRIYANKA</t>
  </si>
  <si>
    <t xml:space="preserve">400614</t>
  </si>
  <si>
    <t xml:space="preserve">MANISHA D MAHAJAN</t>
  </si>
  <si>
    <t xml:space="preserve">PRITESH JAIN</t>
  </si>
  <si>
    <t xml:space="preserve">401101</t>
  </si>
  <si>
    <t xml:space="preserve">SAMAR QAMAR FAROOQUI</t>
  </si>
  <si>
    <t xml:space="preserve">PRAJWAL NAIK</t>
  </si>
  <si>
    <t xml:space="preserve">TUSHAR CHANDRAKANT MANGALE</t>
  </si>
  <si>
    <t xml:space="preserve">411007</t>
  </si>
  <si>
    <t xml:space="preserve">LALIT MOHAN SINGH</t>
  </si>
  <si>
    <t xml:space="preserve">UMA NAYADU</t>
  </si>
  <si>
    <t xml:space="preserve">DOMBIVALI</t>
  </si>
  <si>
    <t xml:space="preserve">GAYATRI SATISH GORDE</t>
  </si>
  <si>
    <t xml:space="preserve">AURANGABAD</t>
  </si>
  <si>
    <t xml:space="preserve">431001</t>
  </si>
  <si>
    <t xml:space="preserve">SRIKANTH C D</t>
  </si>
  <si>
    <t xml:space="preserve">500056</t>
  </si>
  <si>
    <t xml:space="preserve">PRASANNA KUMAR C R</t>
  </si>
  <si>
    <t xml:space="preserve">560079</t>
  </si>
  <si>
    <t xml:space="preserve">SONA</t>
  </si>
  <si>
    <t xml:space="preserve">POOJA SINGH</t>
  </si>
  <si>
    <t xml:space="preserve">110043</t>
  </si>
  <si>
    <t xml:space="preserve">LALAN PASWAN</t>
  </si>
  <si>
    <t xml:space="preserve">BHARTI DEVI</t>
  </si>
  <si>
    <t xml:space="preserve">NAMDEV DATTU CHIMANE</t>
  </si>
  <si>
    <t xml:space="preserve">400011</t>
  </si>
  <si>
    <t xml:space="preserve">SANTOSH A AYARE</t>
  </si>
  <si>
    <t xml:space="preserve">400028</t>
  </si>
  <si>
    <t xml:space="preserve">GHOUSYA BEGUM</t>
  </si>
  <si>
    <t xml:space="preserve">500037</t>
  </si>
  <si>
    <t xml:space="preserve">RADHA A</t>
  </si>
  <si>
    <t xml:space="preserve">600083</t>
  </si>
  <si>
    <t xml:space="preserve">MAHENDRA KUMAR</t>
  </si>
  <si>
    <t xml:space="preserve">110091</t>
  </si>
  <si>
    <t xml:space="preserve">LAKSHAY KOLI</t>
  </si>
  <si>
    <t xml:space="preserve">DELHI                        -</t>
  </si>
  <si>
    <t xml:space="preserve">110003</t>
  </si>
  <si>
    <t xml:space="preserve">PRINCE SHARMA</t>
  </si>
  <si>
    <t xml:space="preserve">110012</t>
  </si>
  <si>
    <t xml:space="preserve">AASHIK</t>
  </si>
  <si>
    <t xml:space="preserve">600081</t>
  </si>
  <si>
    <t xml:space="preserve">A SAMYUKTHA</t>
  </si>
  <si>
    <t xml:space="preserve">ERODE                        -</t>
  </si>
  <si>
    <t xml:space="preserve">638009</t>
  </si>
  <si>
    <t xml:space="preserve">ABDUL MAJEED J</t>
  </si>
  <si>
    <t xml:space="preserve">583101</t>
  </si>
  <si>
    <t xml:space="preserve">H  PAVITHRA</t>
  </si>
  <si>
    <t xml:space="preserve">600078</t>
  </si>
  <si>
    <t xml:space="preserve">V LAKSHMI</t>
  </si>
  <si>
    <t xml:space="preserve">TIRUVALLUR</t>
  </si>
  <si>
    <t xml:space="preserve">600095</t>
  </si>
  <si>
    <t xml:space="preserve">NAZMA</t>
  </si>
  <si>
    <t xml:space="preserve">400098</t>
  </si>
  <si>
    <t xml:space="preserve">SARITA KIRO</t>
  </si>
  <si>
    <t xml:space="preserve">500050</t>
  </si>
  <si>
    <t xml:space="preserve">SHAKUNTALA SANGATI</t>
  </si>
  <si>
    <t xml:space="preserve">500070</t>
  </si>
  <si>
    <t xml:space="preserve">CH VARSHA REDDY</t>
  </si>
  <si>
    <t xml:space="preserve">WARANGAL</t>
  </si>
  <si>
    <t xml:space="preserve">506001</t>
  </si>
  <si>
    <t xml:space="preserve">NIRU DEVI</t>
  </si>
  <si>
    <t xml:space="preserve">560008</t>
  </si>
  <si>
    <t xml:space="preserve">MUBARAK W</t>
  </si>
  <si>
    <t xml:space="preserve">YELAHANKA</t>
  </si>
  <si>
    <t xml:space="preserve">560064</t>
  </si>
  <si>
    <t xml:space="preserve">MANISHA R NIKAM</t>
  </si>
  <si>
    <t xml:space="preserve">MANGALORE</t>
  </si>
  <si>
    <t xml:space="preserve">575001</t>
  </si>
  <si>
    <t xml:space="preserve">SHAMBHU KARMAR</t>
  </si>
  <si>
    <t xml:space="preserve">110017</t>
  </si>
  <si>
    <t xml:space="preserve">MAHENDRA PANDIT</t>
  </si>
  <si>
    <t xml:space="preserve">DHARMPAL</t>
  </si>
  <si>
    <t xml:space="preserve">DWARKA RAJAPURI</t>
  </si>
  <si>
    <t xml:space="preserve">110045</t>
  </si>
  <si>
    <t xml:space="preserve">SANTOSH KUMAR</t>
  </si>
  <si>
    <t xml:space="preserve">110048</t>
  </si>
  <si>
    <t xml:space="preserve">JAYANTA SARKAR</t>
  </si>
  <si>
    <t xml:space="preserve">110051</t>
  </si>
  <si>
    <t xml:space="preserve">VISHNU</t>
  </si>
  <si>
    <t xml:space="preserve">AKHILESH KUMAR YADAV</t>
  </si>
  <si>
    <t xml:space="preserve">110072</t>
  </si>
  <si>
    <t xml:space="preserve">NITIN BANSAL</t>
  </si>
  <si>
    <t xml:space="preserve">110093</t>
  </si>
  <si>
    <t xml:space="preserve">SATBEER SINGH BHOOP</t>
  </si>
  <si>
    <t xml:space="preserve">RUSTAM SINGH</t>
  </si>
  <si>
    <t xml:space="preserve">BHUJ</t>
  </si>
  <si>
    <t xml:space="preserve">370001</t>
  </si>
  <si>
    <t xml:space="preserve">IKHLAKAHEMAD A ANSARI</t>
  </si>
  <si>
    <t xml:space="preserve">380008</t>
  </si>
  <si>
    <t xml:space="preserve">SALMABANU ANVARKHAN</t>
  </si>
  <si>
    <t xml:space="preserve">380021</t>
  </si>
  <si>
    <t xml:space="preserve">MITABEN D MAHYAVANSHI</t>
  </si>
  <si>
    <t xml:space="preserve">BARODA</t>
  </si>
  <si>
    <t xml:space="preserve">390013</t>
  </si>
  <si>
    <t xml:space="preserve">GANESH PRAKASH DHURI</t>
  </si>
  <si>
    <t xml:space="preserve">400012</t>
  </si>
  <si>
    <t xml:space="preserve">JYOTIRAM</t>
  </si>
  <si>
    <t xml:space="preserve">400060</t>
  </si>
  <si>
    <t xml:space="preserve">RAJU DAVID NADAR</t>
  </si>
  <si>
    <t xml:space="preserve">400068</t>
  </si>
  <si>
    <t xml:space="preserve">SHUBHKARAN PRASAD</t>
  </si>
  <si>
    <t xml:space="preserve">400070</t>
  </si>
  <si>
    <t xml:space="preserve">RAMESH CHANDRA UMASHANKAR</t>
  </si>
  <si>
    <t xml:space="preserve">CHETAN DURGARAM BALOTIYA</t>
  </si>
  <si>
    <t xml:space="preserve">HANSA HARESH CHAWDA</t>
  </si>
  <si>
    <t xml:space="preserve">400075</t>
  </si>
  <si>
    <t xml:space="preserve">DEEPAK PANDHARINATH KASAR</t>
  </si>
  <si>
    <t xml:space="preserve">400078</t>
  </si>
  <si>
    <t xml:space="preserve">DEVDAN SATYADAN HIWALE</t>
  </si>
  <si>
    <t xml:space="preserve">SUJATA ANANDA DAFLE</t>
  </si>
  <si>
    <t xml:space="preserve">PRAKASH N PARMAR</t>
  </si>
  <si>
    <t xml:space="preserve">400088</t>
  </si>
  <si>
    <t xml:space="preserve">SHIVKUMAR MOURYA</t>
  </si>
  <si>
    <t xml:space="preserve">RATNESH SINGH</t>
  </si>
  <si>
    <t xml:space="preserve">110096</t>
  </si>
  <si>
    <t xml:space="preserve">NISHEE J DHOLU</t>
  </si>
  <si>
    <t xml:space="preserve">BHUJ                         -</t>
  </si>
  <si>
    <t xml:space="preserve">ALFRED ALEX PINTO</t>
  </si>
  <si>
    <t xml:space="preserve">SENAPATI ARCHANA</t>
  </si>
  <si>
    <t xml:space="preserve">ANNEPU SREEJA</t>
  </si>
  <si>
    <t xml:space="preserve">RANGAREDDY  (A.P.)           -</t>
  </si>
  <si>
    <t xml:space="preserve">500079</t>
  </si>
  <si>
    <t xml:space="preserve">SANDHIYA M</t>
  </si>
  <si>
    <t xml:space="preserve">600093</t>
  </si>
  <si>
    <t xml:space="preserve">BAVANA S</t>
  </si>
  <si>
    <t xml:space="preserve">SRIJA S</t>
  </si>
  <si>
    <t xml:space="preserve">ANANDH R</t>
  </si>
  <si>
    <t xml:space="preserve">620005</t>
  </si>
  <si>
    <t xml:space="preserve">NASAR N</t>
  </si>
  <si>
    <t xml:space="preserve">620017</t>
  </si>
  <si>
    <t xml:space="preserve">SHAYAN SHERIF M</t>
  </si>
  <si>
    <t xml:space="preserve">COIMBATORE                   -</t>
  </si>
  <si>
    <t xml:space="preserve">641001</t>
  </si>
  <si>
    <t xml:space="preserve">S LAKSHANA</t>
  </si>
  <si>
    <t xml:space="preserve">641025</t>
  </si>
  <si>
    <t xml:space="preserve">PRIYA S</t>
  </si>
  <si>
    <t xml:space="preserve">TIRUPUR                      -</t>
  </si>
  <si>
    <t xml:space="preserve">641603</t>
  </si>
  <si>
    <t xml:space="preserve">B PRAJIN</t>
  </si>
  <si>
    <t xml:space="preserve">NILGIRIS                     -</t>
  </si>
  <si>
    <t xml:space="preserve">643201</t>
  </si>
  <si>
    <t xml:space="preserve">KIRUBAVITHA V</t>
  </si>
  <si>
    <t xml:space="preserve">MINOR GAYIKA MA</t>
  </si>
  <si>
    <t xml:space="preserve">ALAPPUZHA                    -</t>
  </si>
  <si>
    <t xml:space="preserve">688003</t>
  </si>
  <si>
    <t xml:space="preserve">MINOR SREENANDH</t>
  </si>
  <si>
    <t xml:space="preserve">MINOR ARCHANA M</t>
  </si>
  <si>
    <t xml:space="preserve">MINOR AMRUTH NA</t>
  </si>
  <si>
    <t xml:space="preserve">MINOR ANIGHA AN</t>
  </si>
  <si>
    <t xml:space="preserve">MINOR MANAVKRIS</t>
  </si>
  <si>
    <t xml:space="preserve">BAADSHAH D BAGEWADI</t>
  </si>
  <si>
    <t xml:space="preserve">400059</t>
  </si>
  <si>
    <t xml:space="preserve">MOHD SALMAN</t>
  </si>
  <si>
    <t xml:space="preserve">NEW DELHI                    -</t>
  </si>
  <si>
    <t xml:space="preserve">110025</t>
  </si>
  <si>
    <t xml:space="preserve">SIDDHANT RANA</t>
  </si>
  <si>
    <t xml:space="preserve">110087</t>
  </si>
  <si>
    <t xml:space="preserve">DNYANESHWAR MULAJKAR</t>
  </si>
  <si>
    <t xml:space="preserve">ULHASNAGAR                   -</t>
  </si>
  <si>
    <t xml:space="preserve">421001</t>
  </si>
  <si>
    <t xml:space="preserve">ZAREEN S VALI</t>
  </si>
  <si>
    <t xml:space="preserve">VALSAD</t>
  </si>
  <si>
    <t xml:space="preserve">ARCHITA K SHAH</t>
  </si>
  <si>
    <t xml:space="preserve">C CHANDRAPRABHA</t>
  </si>
  <si>
    <t xml:space="preserve">PONDICHERRY</t>
  </si>
  <si>
    <t xml:space="preserve">607402</t>
  </si>
  <si>
    <t xml:space="preserve">SHREE GAURI R</t>
  </si>
  <si>
    <t xml:space="preserve">YELAHANKA                    -</t>
  </si>
  <si>
    <t xml:space="preserve">560065</t>
  </si>
  <si>
    <t xml:space="preserve">NIKHILKUMAR PATEL</t>
  </si>
  <si>
    <t xml:space="preserve">380015</t>
  </si>
  <si>
    <t xml:space="preserve">UPENDRAKUMAR M RAJPUT</t>
  </si>
  <si>
    <t xml:space="preserve">MEGHA  PATEL</t>
  </si>
  <si>
    <t xml:space="preserve">VIJAY KUMAR</t>
  </si>
  <si>
    <t xml:space="preserve">KIRAN NANDOSKAR</t>
  </si>
  <si>
    <t xml:space="preserve">SHREYA BHAGATTJEE</t>
  </si>
  <si>
    <t xml:space="preserve">MADHAVI MAYANK SAMPAT</t>
  </si>
  <si>
    <t xml:space="preserve">MAYANK MORARJI SAMPAT</t>
  </si>
  <si>
    <t xml:space="preserve">SACHIN BORKAR</t>
  </si>
  <si>
    <t xml:space="preserve">421202</t>
  </si>
  <si>
    <t xml:space="preserve">ARJUN SINGH RAJPUROHIT</t>
  </si>
  <si>
    <t xml:space="preserve">600021</t>
  </si>
  <si>
    <t xml:space="preserve">J P PARAMESH RAJASINGH</t>
  </si>
  <si>
    <t xml:space="preserve">DINDIGUL</t>
  </si>
  <si>
    <t xml:space="preserve">624001</t>
  </si>
  <si>
    <t xml:space="preserve">R RAVI</t>
  </si>
  <si>
    <t xml:space="preserve">TUTICORIN</t>
  </si>
  <si>
    <t xml:space="preserve">628002</t>
  </si>
  <si>
    <t xml:space="preserve">S BASKARAN</t>
  </si>
  <si>
    <t xml:space="preserve">628003</t>
  </si>
  <si>
    <t xml:space="preserve">KHEEM SINGH</t>
  </si>
  <si>
    <t xml:space="preserve">COIMBATORE</t>
  </si>
  <si>
    <t xml:space="preserve">LUV</t>
  </si>
  <si>
    <t xml:space="preserve">110007</t>
  </si>
  <si>
    <t xml:space="preserve">ABHISHEK VASHISTHA</t>
  </si>
  <si>
    <t xml:space="preserve">MUSKAAN ARORA</t>
  </si>
  <si>
    <t xml:space="preserve">110018</t>
  </si>
  <si>
    <t xml:space="preserve">MAHESH CHANDRA SHARMA</t>
  </si>
  <si>
    <t xml:space="preserve">110019</t>
  </si>
  <si>
    <t xml:space="preserve">KRISHANDEV PASWAN</t>
  </si>
  <si>
    <t xml:space="preserve">SUSHIL KUMAR SHARMA</t>
  </si>
  <si>
    <t xml:space="preserve">MAHIPALPUR</t>
  </si>
  <si>
    <t xml:space="preserve">110037</t>
  </si>
  <si>
    <t xml:space="preserve">VIKASH KUMAR SHARMA</t>
  </si>
  <si>
    <t xml:space="preserve">SAHAB SINGH</t>
  </si>
  <si>
    <t xml:space="preserve">ARUN KUMAR</t>
  </si>
  <si>
    <t xml:space="preserve">DEEPIKA</t>
  </si>
  <si>
    <t xml:space="preserve">SANKAR JASHOHARA</t>
  </si>
  <si>
    <t xml:space="preserve">NITIN PAL</t>
  </si>
  <si>
    <t xml:space="preserve">110041</t>
  </si>
  <si>
    <t xml:space="preserve">NITIN U G REKHA</t>
  </si>
  <si>
    <t xml:space="preserve">ISHWAR</t>
  </si>
  <si>
    <t xml:space="preserve">110044</t>
  </si>
  <si>
    <t xml:space="preserve">SATYAVEER  SINGH</t>
  </si>
  <si>
    <t xml:space="preserve">110049</t>
  </si>
  <si>
    <t xml:space="preserve">ROBIN JAWLA</t>
  </si>
  <si>
    <t xml:space="preserve">PRAMOD PARIDA</t>
  </si>
  <si>
    <t xml:space="preserve">110055</t>
  </si>
  <si>
    <t xml:space="preserve">NIKHIL</t>
  </si>
  <si>
    <t xml:space="preserve">RAM BABU DIXIT</t>
  </si>
  <si>
    <t xml:space="preserve">110092</t>
  </si>
  <si>
    <t xml:space="preserve">MANISH THAKUR</t>
  </si>
  <si>
    <t xml:space="preserve">110094</t>
  </si>
  <si>
    <t xml:space="preserve">ARYABRAT DAS</t>
  </si>
  <si>
    <t xml:space="preserve">JAMNAGAR</t>
  </si>
  <si>
    <t xml:space="preserve">361003</t>
  </si>
  <si>
    <t xml:space="preserve">LAXMIBEN S THAKKAR</t>
  </si>
  <si>
    <t xml:space="preserve">SHANKARLAL THAKKAR</t>
  </si>
  <si>
    <t xml:space="preserve">GEETABEN A ZADAFIYA</t>
  </si>
  <si>
    <t xml:space="preserve">SURAT</t>
  </si>
  <si>
    <t xml:space="preserve">395008</t>
  </si>
  <si>
    <t xml:space="preserve">DEEPAK KANWADIYA</t>
  </si>
  <si>
    <t xml:space="preserve">RAMAGIRI JAGDESHWARA CHARY</t>
  </si>
  <si>
    <t xml:space="preserve">500029</t>
  </si>
  <si>
    <t xml:space="preserve">KHAJA ABDUL RAHAMAN ALI</t>
  </si>
  <si>
    <t xml:space="preserve">500044</t>
  </si>
  <si>
    <t xml:space="preserve">ISMAIL TAMBOLI</t>
  </si>
  <si>
    <t xml:space="preserve">500064</t>
  </si>
  <si>
    <t xml:space="preserve">MUNAGALA PRIYANKA</t>
  </si>
  <si>
    <t xml:space="preserve">VENKATESHWARLU KANDEM</t>
  </si>
  <si>
    <t xml:space="preserve">KARIMNAGAR</t>
  </si>
  <si>
    <t xml:space="preserve">505001</t>
  </si>
  <si>
    <t xml:space="preserve">RAMANAIAH G</t>
  </si>
  <si>
    <t xml:space="preserve">PURPLE</t>
  </si>
  <si>
    <t xml:space="preserve">560002</t>
  </si>
  <si>
    <t xml:space="preserve">AK SATHISH</t>
  </si>
  <si>
    <t xml:space="preserve">SAVITHA A</t>
  </si>
  <si>
    <t xml:space="preserve">560011</t>
  </si>
  <si>
    <t xml:space="preserve">RESICO INTERIOR</t>
  </si>
  <si>
    <t xml:space="preserve">560021</t>
  </si>
  <si>
    <t xml:space="preserve">RAJGOPAL</t>
  </si>
  <si>
    <t xml:space="preserve">560050</t>
  </si>
  <si>
    <t xml:space="preserve">SUBRAMANI A</t>
  </si>
  <si>
    <t xml:space="preserve">560059</t>
  </si>
  <si>
    <t xml:space="preserve">IRFAN ALI</t>
  </si>
  <si>
    <t xml:space="preserve">560068</t>
  </si>
  <si>
    <t xml:space="preserve">PRASANNA KUMAR G L</t>
  </si>
  <si>
    <t xml:space="preserve">MOHAMMED RIZWAN</t>
  </si>
  <si>
    <t xml:space="preserve">560076</t>
  </si>
  <si>
    <t xml:space="preserve">RAVI KUMAR S</t>
  </si>
  <si>
    <t xml:space="preserve">SYEENAJDODAMANI</t>
  </si>
  <si>
    <t xml:space="preserve">HUBLI</t>
  </si>
  <si>
    <t xml:space="preserve">580025</t>
  </si>
  <si>
    <t xml:space="preserve">NAGENDRA BABU N R</t>
  </si>
  <si>
    <t xml:space="preserve">LAVANYA SHIVSHANKAR</t>
  </si>
  <si>
    <t xml:space="preserve">600050</t>
  </si>
  <si>
    <t xml:space="preserve">P NAGARAJAN</t>
  </si>
  <si>
    <t xml:space="preserve">600053</t>
  </si>
  <si>
    <t xml:space="preserve">M HEMALATHA</t>
  </si>
  <si>
    <t xml:space="preserve">600064</t>
  </si>
  <si>
    <t xml:space="preserve">RAMESH KUMAR SOMASEKARAN N</t>
  </si>
  <si>
    <t xml:space="preserve">ROHINI ARUMUGAM</t>
  </si>
  <si>
    <t xml:space="preserve">MANU PAUL K</t>
  </si>
  <si>
    <t xml:space="preserve">600098</t>
  </si>
  <si>
    <t xml:space="preserve">S PRADEEP</t>
  </si>
  <si>
    <t xml:space="preserve">605009</t>
  </si>
  <si>
    <t xml:space="preserve">M SHANMUGAM</t>
  </si>
  <si>
    <t xml:space="preserve">KULATHUR</t>
  </si>
  <si>
    <t xml:space="preserve">622203</t>
  </si>
  <si>
    <t xml:space="preserve">HEENA KHANNA</t>
  </si>
  <si>
    <t xml:space="preserve">ARZINA S BAHADURI</t>
  </si>
  <si>
    <t xml:space="preserve">400076</t>
  </si>
  <si>
    <t xml:space="preserve">VAIBHAV H KUBAL</t>
  </si>
  <si>
    <t xml:space="preserve">MADHAVI RAJKUMAR SEJPAL</t>
  </si>
  <si>
    <t xml:space="preserve">400080</t>
  </si>
  <si>
    <t xml:space="preserve">SHIVSINGH P RATHOD</t>
  </si>
  <si>
    <t xml:space="preserve">NISHA PRASAD</t>
  </si>
  <si>
    <t xml:space="preserve">SOURANGSHU CHOUDHARY</t>
  </si>
  <si>
    <t xml:space="preserve">NINAD A TAMBE</t>
  </si>
  <si>
    <t xml:space="preserve">400708</t>
  </si>
  <si>
    <t xml:space="preserve">DEBKUMAR T JYOTI</t>
  </si>
  <si>
    <t xml:space="preserve">RAJENDRA KUMAR PRAJAPATI</t>
  </si>
  <si>
    <t xml:space="preserve">401208</t>
  </si>
  <si>
    <t xml:space="preserve">SHEELA SANTOSH GUPTA</t>
  </si>
  <si>
    <t xml:space="preserve">SANJAY RAMRAO GANGMVAR</t>
  </si>
  <si>
    <t xml:space="preserve">SANJAY D ISRANI</t>
  </si>
  <si>
    <t xml:space="preserve">BHOOPATIBHAVAN DURGAPRASA</t>
  </si>
  <si>
    <t xml:space="preserve">YASHWEE SUDHIR PATIL</t>
  </si>
  <si>
    <t xml:space="preserve">KALYAN                       -</t>
  </si>
  <si>
    <t xml:space="preserve">SUNITA SUNIL JADHAV</t>
  </si>
  <si>
    <t xml:space="preserve">NASHIK                       -</t>
  </si>
  <si>
    <t xml:space="preserve">422001</t>
  </si>
  <si>
    <t xml:space="preserve">POORNIMA ANANDRAO KADAM</t>
  </si>
  <si>
    <t xml:space="preserve">422002</t>
  </si>
  <si>
    <t xml:space="preserve">FAYYAZ RIYAZ AHAMAD SHEKH</t>
  </si>
  <si>
    <t xml:space="preserve">AURANGABAD                   -</t>
  </si>
  <si>
    <t xml:space="preserve">UTTAM P LOTHE</t>
  </si>
  <si>
    <t xml:space="preserve">ABDUL RAHMAN</t>
  </si>
  <si>
    <t xml:space="preserve">JYOTHI LAKSHMI DHANSHETTY</t>
  </si>
  <si>
    <t xml:space="preserve">500017</t>
  </si>
  <si>
    <t xml:space="preserve">JAYAMMA MANNE</t>
  </si>
  <si>
    <t xml:space="preserve">500018</t>
  </si>
  <si>
    <t xml:space="preserve">JAGANNATH M</t>
  </si>
  <si>
    <t xml:space="preserve">DASARI ANITHA</t>
  </si>
  <si>
    <t xml:space="preserve">DOGOJU HANUMANTHA CHARI</t>
  </si>
  <si>
    <t xml:space="preserve">500055</t>
  </si>
  <si>
    <t xml:space="preserve">RSHMI RITESH BHANUSHALI</t>
  </si>
  <si>
    <t xml:space="preserve">SHARADA K DINDE</t>
  </si>
  <si>
    <t xml:space="preserve">KOLHAPUR</t>
  </si>
  <si>
    <t xml:space="preserve">416001</t>
  </si>
  <si>
    <t xml:space="preserve">RAJESH KUMAR BHARDWAJ</t>
  </si>
  <si>
    <t xml:space="preserve">M GOVARDHAN</t>
  </si>
  <si>
    <t xml:space="preserve">M SWAPNA</t>
  </si>
  <si>
    <t xml:space="preserve">M RAJU</t>
  </si>
  <si>
    <t xml:space="preserve">N PREM KUMAR</t>
  </si>
  <si>
    <t xml:space="preserve">GOLI SHASHIDHAR REDDY</t>
  </si>
  <si>
    <t xml:space="preserve">RAVI GADDE</t>
  </si>
  <si>
    <t xml:space="preserve">BIDAR                        -</t>
  </si>
  <si>
    <t xml:space="preserve">585401</t>
  </si>
  <si>
    <t xml:space="preserve">PRIYANKA DESAI</t>
  </si>
  <si>
    <t xml:space="preserve">SUMERA YASEEN</t>
  </si>
  <si>
    <t xml:space="preserve">500005</t>
  </si>
  <si>
    <t xml:space="preserve">RIZWANA PARVEEN H</t>
  </si>
  <si>
    <t xml:space="preserve">600099</t>
  </si>
  <si>
    <t xml:space="preserve">ANITHA S</t>
  </si>
  <si>
    <t xml:space="preserve">ARIYALUR (TAMILNADU)</t>
  </si>
  <si>
    <t xml:space="preserve">621715</t>
  </si>
  <si>
    <t xml:space="preserve">S VIMALA</t>
  </si>
  <si>
    <t xml:space="preserve">641006</t>
  </si>
  <si>
    <t xml:space="preserve">R SATHISH</t>
  </si>
  <si>
    <t xml:space="preserve">600026</t>
  </si>
  <si>
    <t xml:space="preserve">NAGAPPAN</t>
  </si>
  <si>
    <t xml:space="preserve">PREMRAJ</t>
  </si>
  <si>
    <t xml:space="preserve">600045</t>
  </si>
  <si>
    <t xml:space="preserve">PURUSHOTHAMAN G</t>
  </si>
  <si>
    <t xml:space="preserve">600066</t>
  </si>
  <si>
    <t xml:space="preserve">BASKAR TRADERS</t>
  </si>
  <si>
    <t xml:space="preserve">CUDDALORE</t>
  </si>
  <si>
    <t xml:space="preserve">608801</t>
  </si>
  <si>
    <t xml:space="preserve">ABINAYA G</t>
  </si>
  <si>
    <t xml:space="preserve">THANJAVUR</t>
  </si>
  <si>
    <t xml:space="preserve">613202</t>
  </si>
  <si>
    <t xml:space="preserve">M SRINIVASAN</t>
  </si>
  <si>
    <t xml:space="preserve">620006</t>
  </si>
  <si>
    <t xml:space="preserve">S RENGASAMY</t>
  </si>
  <si>
    <t xml:space="preserve">PUDUKKOTTAI</t>
  </si>
  <si>
    <t xml:space="preserve">622303</t>
  </si>
  <si>
    <t xml:space="preserve">BALAMURUGAN V</t>
  </si>
  <si>
    <t xml:space="preserve">RAMANATHAPURAM</t>
  </si>
  <si>
    <t xml:space="preserve">623704</t>
  </si>
  <si>
    <t xml:space="preserve">MONISHA K</t>
  </si>
  <si>
    <t xml:space="preserve">MADURAI</t>
  </si>
  <si>
    <t xml:space="preserve">625108</t>
  </si>
  <si>
    <t xml:space="preserve">G GOMATHI</t>
  </si>
  <si>
    <t xml:space="preserve">VIRUDHUNAGAR  (TN)</t>
  </si>
  <si>
    <t xml:space="preserve">626108</t>
  </si>
  <si>
    <t xml:space="preserve">K RAMACHANDRAN</t>
  </si>
  <si>
    <t xml:space="preserve">RAJALPALAYAM</t>
  </si>
  <si>
    <t xml:space="preserve">626142</t>
  </si>
  <si>
    <t xml:space="preserve">A PUSHPARAJ</t>
  </si>
  <si>
    <t xml:space="preserve">P PRABAKARAN</t>
  </si>
  <si>
    <t xml:space="preserve">631502</t>
  </si>
  <si>
    <t xml:space="preserve">V KRISHNA</t>
  </si>
  <si>
    <t xml:space="preserve">KRISHNAGIRI ( TN )</t>
  </si>
  <si>
    <t xml:space="preserve">635117</t>
  </si>
  <si>
    <t xml:space="preserve">MILLENNIUM EXPORT</t>
  </si>
  <si>
    <t xml:space="preserve">TIRUPUR</t>
  </si>
  <si>
    <t xml:space="preserve">MANJEET SINGH</t>
  </si>
  <si>
    <t xml:space="preserve">110015</t>
  </si>
  <si>
    <t xml:space="preserve">NAVIN AHUJA</t>
  </si>
  <si>
    <t xml:space="preserve">110027</t>
  </si>
  <si>
    <t xml:space="preserve">MOHD SHAMIM</t>
  </si>
  <si>
    <t xml:space="preserve">INTEKHABAHMED T FARUQUI</t>
  </si>
  <si>
    <t xml:space="preserve">BARODA                       -</t>
  </si>
  <si>
    <t xml:space="preserve">390017</t>
  </si>
  <si>
    <t xml:space="preserve">OM SAI RAM TOURS AND TRAVE</t>
  </si>
  <si>
    <t xml:space="preserve">400033</t>
  </si>
  <si>
    <t xml:space="preserve">RAJENDRA SHARMA</t>
  </si>
  <si>
    <t xml:space="preserve">KAMLESH C SHAH</t>
  </si>
  <si>
    <t xml:space="preserve">400092</t>
  </si>
  <si>
    <t xml:space="preserve">UPASANA PANDURANG KOLI</t>
  </si>
  <si>
    <t xml:space="preserve">400702</t>
  </si>
  <si>
    <t xml:space="preserve">MARUFAHMED M SHAIKH</t>
  </si>
  <si>
    <t xml:space="preserve">VASAI                        -</t>
  </si>
  <si>
    <t xml:space="preserve">SHAKIR NAWAJUDDIN ALAM</t>
  </si>
  <si>
    <t xml:space="preserve">BANDARI MALLESH</t>
  </si>
  <si>
    <t xml:space="preserve">500009</t>
  </si>
  <si>
    <t xml:space="preserve">ABDUL HAMED MOHAMMED</t>
  </si>
  <si>
    <t xml:space="preserve">500023</t>
  </si>
  <si>
    <t xml:space="preserve">G S NAVANEETHA</t>
  </si>
  <si>
    <t xml:space="preserve">MOHAMMED JAHANGIR KHAN</t>
  </si>
  <si>
    <t xml:space="preserve">500053</t>
  </si>
  <si>
    <t xml:space="preserve">NENAVATH HARI NAYAK</t>
  </si>
  <si>
    <t xml:space="preserve">500059</t>
  </si>
  <si>
    <t xml:space="preserve">ANTARA RAI CHOWDHARI</t>
  </si>
  <si>
    <t xml:space="preserve">560080</t>
  </si>
  <si>
    <t xml:space="preserve">ENNE VITHOBH</t>
  </si>
  <si>
    <t xml:space="preserve">BELLARY                      -</t>
  </si>
  <si>
    <t xml:space="preserve">KARTHICK N</t>
  </si>
  <si>
    <t xml:space="preserve">VINAYAKA KUHA</t>
  </si>
  <si>
    <t xml:space="preserve">600091</t>
  </si>
  <si>
    <t xml:space="preserve">MOHAMED ZAKARIYA D</t>
  </si>
  <si>
    <t xml:space="preserve">VELSHANUMGAM M</t>
  </si>
  <si>
    <t xml:space="preserve">U SARAVANAKUMAR</t>
  </si>
  <si>
    <t xml:space="preserve">RAJAPALAYAM (TN)             -</t>
  </si>
  <si>
    <t xml:space="preserve">626117</t>
  </si>
  <si>
    <t xml:space="preserve">M PALANISAMY</t>
  </si>
  <si>
    <t xml:space="preserve">632503</t>
  </si>
  <si>
    <t xml:space="preserve">SANGEETHA KS</t>
  </si>
  <si>
    <t xml:space="preserve">HOSUR                        -</t>
  </si>
  <si>
    <t xml:space="preserve">ROJASARA D MAHESHBHAI</t>
  </si>
  <si>
    <t xml:space="preserve">DILIP KUMAR RAMANI</t>
  </si>
  <si>
    <t xml:space="preserve">AMSAVARDHINI M</t>
  </si>
  <si>
    <t xml:space="preserve">600020</t>
  </si>
  <si>
    <t xml:space="preserve">REKHA JOSHI</t>
  </si>
  <si>
    <t xml:space="preserve">641028</t>
  </si>
  <si>
    <t xml:space="preserve">CHITESH JAIN</t>
  </si>
  <si>
    <t xml:space="preserve">380009</t>
  </si>
  <si>
    <t xml:space="preserve">MUNAF FAKIRBHAI VALI</t>
  </si>
  <si>
    <t xml:space="preserve">NILESH N PAWAR</t>
  </si>
  <si>
    <t xml:space="preserve">400001</t>
  </si>
  <si>
    <t xml:space="preserve">MAITREYEE VIVEK KAMAT</t>
  </si>
  <si>
    <t xml:space="preserve">400099</t>
  </si>
  <si>
    <t xml:space="preserve">PRAMOD VALVAIKAR</t>
  </si>
  <si>
    <t xml:space="preserve">AMBALDAGE PADMAVATHI</t>
  </si>
  <si>
    <t xml:space="preserve">QUTHBULLAPUR</t>
  </si>
  <si>
    <t xml:space="preserve">VIGNAN S</t>
  </si>
  <si>
    <t xml:space="preserve">500043</t>
  </si>
  <si>
    <t xml:space="preserve">SHIVANAND NINNEKAR</t>
  </si>
  <si>
    <t xml:space="preserve">MANUPATI SAMPATH</t>
  </si>
  <si>
    <t xml:space="preserve">RANGAREDDY  (A.P.)</t>
  </si>
  <si>
    <t xml:space="preserve">G DEEPAK</t>
  </si>
  <si>
    <t xml:space="preserve">506002</t>
  </si>
  <si>
    <t xml:space="preserve">K VENKATA NARAYANA</t>
  </si>
  <si>
    <t xml:space="preserve">KRISHNA (AP)</t>
  </si>
  <si>
    <t xml:space="preserve">520001</t>
  </si>
  <si>
    <t xml:space="preserve">SARAVANA M</t>
  </si>
  <si>
    <t xml:space="preserve">VIJAYNAGAR</t>
  </si>
  <si>
    <t xml:space="preserve">560040</t>
  </si>
  <si>
    <t xml:space="preserve">LAKSHMI S</t>
  </si>
  <si>
    <t xml:space="preserve">MYSORE</t>
  </si>
  <si>
    <t xml:space="preserve">570004</t>
  </si>
  <si>
    <t xml:space="preserve">VISHU KUMAR</t>
  </si>
  <si>
    <t xml:space="preserve">600006</t>
  </si>
  <si>
    <t xml:space="preserve">DANIELLE HUGGINS</t>
  </si>
  <si>
    <t xml:space="preserve">GOMATHI T</t>
  </si>
  <si>
    <t xml:space="preserve">600074</t>
  </si>
  <si>
    <t xml:space="preserve">AJITHKUMAR B</t>
  </si>
  <si>
    <t xml:space="preserve">SALEM</t>
  </si>
  <si>
    <t xml:space="preserve">636001</t>
  </si>
  <si>
    <t xml:space="preserve">KUMARASAMY K</t>
  </si>
  <si>
    <t xml:space="preserve">641602</t>
  </si>
  <si>
    <t xml:space="preserve">BALU ANANDA GAYAKWAD</t>
  </si>
  <si>
    <t xml:space="preserve">DIPAK VISHNU AVAGHADE</t>
  </si>
  <si>
    <t xml:space="preserve">VASHI</t>
  </si>
  <si>
    <t xml:space="preserve">AMAR KRISHNA MORE</t>
  </si>
  <si>
    <t xml:space="preserve">IMTIAZ LOKHANDWALA</t>
  </si>
  <si>
    <t xml:space="preserve">400709</t>
  </si>
  <si>
    <t xml:space="preserve">RIZWAN SHARIF PATEL</t>
  </si>
  <si>
    <t xml:space="preserve">ANIKET RAMCHANDRA PATIL</t>
  </si>
  <si>
    <t xml:space="preserve">MUKESH ELECTRICAL</t>
  </si>
  <si>
    <t xml:space="preserve">ATUL KUMAR</t>
  </si>
  <si>
    <t xml:space="preserve">VIRENDRA NISHAD</t>
  </si>
  <si>
    <t xml:space="preserve">VASAI</t>
  </si>
  <si>
    <t xml:space="preserve">NIKHIL BABAR</t>
  </si>
  <si>
    <t xml:space="preserve">DHANAJI SHANKARRAO SAWANT</t>
  </si>
  <si>
    <t xml:space="preserve">416002</t>
  </si>
  <si>
    <t xml:space="preserve">GANPAT ADAVAPA AIWALE</t>
  </si>
  <si>
    <t xml:space="preserve">IRFAN NASIR KHAN</t>
  </si>
  <si>
    <t xml:space="preserve">NASIK</t>
  </si>
  <si>
    <t xml:space="preserve">AKBARUDDIN FAYAZUDDIN</t>
  </si>
  <si>
    <t xml:space="preserve">AKOLA</t>
  </si>
  <si>
    <t xml:space="preserve">444001</t>
  </si>
  <si>
    <t xml:space="preserve">AKSHAY KUMAR</t>
  </si>
  <si>
    <t xml:space="preserve">SANTHOSHKUMAR GOUDO</t>
  </si>
  <si>
    <t xml:space="preserve">MONU</t>
  </si>
  <si>
    <t xml:space="preserve">RANGAREDDY (A.P.)</t>
  </si>
  <si>
    <t xml:space="preserve">MOHAAMED DASTAGEER</t>
  </si>
  <si>
    <t xml:space="preserve">NEELIMA JETTY</t>
  </si>
  <si>
    <t xml:space="preserve">500067</t>
  </si>
  <si>
    <t xml:space="preserve">O CHANDRAKALA</t>
  </si>
  <si>
    <t xml:space="preserve">500069</t>
  </si>
  <si>
    <t xml:space="preserve">T SHIVAKAMI</t>
  </si>
  <si>
    <t xml:space="preserve">560017</t>
  </si>
  <si>
    <t xml:space="preserve">AZEEZ</t>
  </si>
  <si>
    <t xml:space="preserve">560070</t>
  </si>
  <si>
    <t xml:space="preserve">GURUPRASAD N C D HALLI</t>
  </si>
  <si>
    <t xml:space="preserve">SATHUR SYEFULLA</t>
  </si>
  <si>
    <t xml:space="preserve">DAVANGERE</t>
  </si>
  <si>
    <t xml:space="preserve">577002</t>
  </si>
  <si>
    <t xml:space="preserve">SAKEEL MOHAMMAD</t>
  </si>
  <si>
    <t xml:space="preserve">580020</t>
  </si>
  <si>
    <t xml:space="preserve">A PERIAKARUPPAN</t>
  </si>
  <si>
    <t xml:space="preserve">613007</t>
  </si>
  <si>
    <t xml:space="preserve">P KALIYAPERUMAL</t>
  </si>
  <si>
    <t xml:space="preserve">613009</t>
  </si>
  <si>
    <t xml:space="preserve">R RAVIKUMAR</t>
  </si>
  <si>
    <t xml:space="preserve">622003</t>
  </si>
  <si>
    <t xml:space="preserve">STANISLAUS W</t>
  </si>
  <si>
    <t xml:space="preserve">624002</t>
  </si>
  <si>
    <t xml:space="preserve">T CHANDRAN</t>
  </si>
  <si>
    <t xml:space="preserve">KARTHIK SHRIRAM TK</t>
  </si>
  <si>
    <t xml:space="preserve">625011</t>
  </si>
  <si>
    <t xml:space="preserve">V FRANCIS GNANAOLI</t>
  </si>
  <si>
    <t xml:space="preserve">625020</t>
  </si>
  <si>
    <t xml:space="preserve">S JAWAHAR</t>
  </si>
  <si>
    <t xml:space="preserve">VIRUDHUNAGAR</t>
  </si>
  <si>
    <t xml:space="preserve">626132</t>
  </si>
  <si>
    <t xml:space="preserve">S VIDHYA</t>
  </si>
  <si>
    <t xml:space="preserve">KANCHIPURAM</t>
  </si>
  <si>
    <t xml:space="preserve">631501</t>
  </si>
  <si>
    <t xml:space="preserve">J MOHAMMAD SHAFFI</t>
  </si>
  <si>
    <t xml:space="preserve">SELVAM K</t>
  </si>
  <si>
    <t xml:space="preserve">THIRUVANNAMALAI (T.N.)</t>
  </si>
  <si>
    <t xml:space="preserve">632311</t>
  </si>
  <si>
    <t xml:space="preserve">ARIES EQUIPMENTS</t>
  </si>
  <si>
    <t xml:space="preserve">641009</t>
  </si>
  <si>
    <t xml:space="preserve">TAMILARASI G</t>
  </si>
  <si>
    <t xml:space="preserve">641018</t>
  </si>
  <si>
    <t xml:space="preserve">MANGAIYARKARASIS</t>
  </si>
  <si>
    <t xml:space="preserve">641045</t>
  </si>
  <si>
    <t xml:space="preserve">VIVEK V</t>
  </si>
  <si>
    <t xml:space="preserve">641652</t>
  </si>
  <si>
    <t xml:space="preserve">BOOPATHY P</t>
  </si>
  <si>
    <t xml:space="preserve">SURESH KUMAR DAS</t>
  </si>
  <si>
    <t xml:space="preserve">KOLKATA</t>
  </si>
  <si>
    <t xml:space="preserve">BHASKAR KELUSKAR</t>
  </si>
  <si>
    <t xml:space="preserve">400091</t>
  </si>
  <si>
    <t xml:space="preserve">DEVIDAS P KINAGE</t>
  </si>
  <si>
    <t xml:space="preserve">MOHAMMED TAJUDDIN</t>
  </si>
  <si>
    <t xml:space="preserve">MOHAMMED MAZHAR UDDIN</t>
  </si>
  <si>
    <t xml:space="preserve">SWETA RASHMIN MANTRI</t>
  </si>
  <si>
    <t xml:space="preserve">560037</t>
  </si>
  <si>
    <t xml:space="preserve">NIZAR S</t>
  </si>
  <si>
    <t xml:space="preserve">THIRUVANANTHAPURAM           -</t>
  </si>
  <si>
    <t xml:space="preserve">695008</t>
  </si>
  <si>
    <t xml:space="preserve">SHYAM KUMAR</t>
  </si>
  <si>
    <t xml:space="preserve">110001</t>
  </si>
  <si>
    <t xml:space="preserve">PREM WATI</t>
  </si>
  <si>
    <t xml:space="preserve">110063</t>
  </si>
  <si>
    <t xml:space="preserve">HARBIR SINGH</t>
  </si>
  <si>
    <t xml:space="preserve">RAKESH KUMAR</t>
  </si>
  <si>
    <t xml:space="preserve">110013</t>
  </si>
  <si>
    <t xml:space="preserve">MR RAHUL KUMAR</t>
  </si>
  <si>
    <t xml:space="preserve">MEENAKSHI</t>
  </si>
  <si>
    <t xml:space="preserve">RAVENDRA SINGH RAWAT</t>
  </si>
  <si>
    <t xml:space="preserve">INDRANI CHAKRABORTY</t>
  </si>
  <si>
    <t xml:space="preserve">MANJEET DAGAR</t>
  </si>
  <si>
    <t xml:space="preserve">NILESH KUMAR</t>
  </si>
  <si>
    <t xml:space="preserve">110030</t>
  </si>
  <si>
    <t xml:space="preserve">VIKESH KUMAR</t>
  </si>
  <si>
    <t xml:space="preserve">SANDEEP KUAMR</t>
  </si>
  <si>
    <t xml:space="preserve">GUMAN SINGH</t>
  </si>
  <si>
    <t xml:space="preserve">OM PRAKASH MEENA</t>
  </si>
  <si>
    <t xml:space="preserve">YUSUF KHAN</t>
  </si>
  <si>
    <t xml:space="preserve">DELHI STATE</t>
  </si>
  <si>
    <t xml:space="preserve">110083</t>
  </si>
  <si>
    <t xml:space="preserve">SHASHI GUPTA</t>
  </si>
  <si>
    <t xml:space="preserve">SONI SINGH BISHT</t>
  </si>
  <si>
    <t xml:space="preserve">NARESHCGANGWANI</t>
  </si>
  <si>
    <t xml:space="preserve">VIKRAMJI THAKOR</t>
  </si>
  <si>
    <t xml:space="preserve">SATISH YUVRAJ MORE</t>
  </si>
  <si>
    <t xml:space="preserve">380014</t>
  </si>
  <si>
    <t xml:space="preserve">R G APPARELS</t>
  </si>
  <si>
    <t xml:space="preserve">380028</t>
  </si>
  <si>
    <t xml:space="preserve">ALPESHKUMAR A CHAUHAN</t>
  </si>
  <si>
    <t xml:space="preserve">390022</t>
  </si>
  <si>
    <t xml:space="preserve">MAHENDRA B WAGHELA</t>
  </si>
  <si>
    <t xml:space="preserve">400002</t>
  </si>
  <si>
    <t xml:space="preserve">NATHURAM GANU MAHALUNGE</t>
  </si>
  <si>
    <t xml:space="preserve">400004</t>
  </si>
  <si>
    <t xml:space="preserve">PREMKUMAR VITTAL KATVATE</t>
  </si>
  <si>
    <t xml:space="preserve">400005</t>
  </si>
  <si>
    <t xml:space="preserve">AJITKUMAR DHARMURAM JAISWAL</t>
  </si>
  <si>
    <t xml:space="preserve">SANTOSH G PATIL</t>
  </si>
  <si>
    <t xml:space="preserve">400014</t>
  </si>
  <si>
    <t xml:space="preserve">.</t>
  </si>
  <si>
    <t xml:space="preserve">YUG</t>
  </si>
  <si>
    <t xml:space="preserve">SHALU MISHRA</t>
  </si>
  <si>
    <t xml:space="preserve">SHAKEEL ANWAR</t>
  </si>
  <si>
    <t xml:space="preserve">SHEVANTABAI DHONDE</t>
  </si>
  <si>
    <t xml:space="preserve">PRAKASH MATHEW BUTI</t>
  </si>
  <si>
    <t xml:space="preserve">500014</t>
  </si>
  <si>
    <t xml:space="preserve">SRINIVAS B</t>
  </si>
  <si>
    <t xml:space="preserve">560041</t>
  </si>
  <si>
    <t xml:space="preserve">A S HAMEED</t>
  </si>
  <si>
    <t xml:space="preserve">MANGALORE                    -</t>
  </si>
  <si>
    <t xml:space="preserve">ALOK RONG</t>
  </si>
  <si>
    <t xml:space="preserve">400072</t>
  </si>
  <si>
    <t xml:space="preserve">ILANGO D AARON</t>
  </si>
  <si>
    <t xml:space="preserve">560071</t>
  </si>
  <si>
    <t xml:space="preserve">MAHESH RAMARAJU</t>
  </si>
  <si>
    <t xml:space="preserve">500076</t>
  </si>
  <si>
    <t xml:space="preserve">AZEEM ISMAIL</t>
  </si>
  <si>
    <t xml:space="preserve">AMOL SUDHAKAR JUNGLE</t>
  </si>
  <si>
    <t xml:space="preserve">RITURAJ PURI</t>
  </si>
  <si>
    <t xml:space="preserve">SWAPNIL SONULE</t>
  </si>
  <si>
    <t xml:space="preserve">NAGPUR</t>
  </si>
  <si>
    <t xml:space="preserve">440006</t>
  </si>
  <si>
    <t xml:space="preserve">PRATIK C SHAH</t>
  </si>
  <si>
    <t xml:space="preserve">PAPAGARI PRABHUDAS</t>
  </si>
  <si>
    <t xml:space="preserve">500011</t>
  </si>
  <si>
    <t xml:space="preserve">KOSHIKA PADMA</t>
  </si>
  <si>
    <t xml:space="preserve">D AJAYKUMAR</t>
  </si>
  <si>
    <t xml:space="preserve">MUKKU SANDEEP KUMAR</t>
  </si>
  <si>
    <t xml:space="preserve">500032</t>
  </si>
  <si>
    <t xml:space="preserve">SRILEKHA VUSHAKOLA</t>
  </si>
  <si>
    <t xml:space="preserve">SIRIKONDA DIVYA</t>
  </si>
  <si>
    <t xml:space="preserve">IMRANA BEGUM</t>
  </si>
  <si>
    <t xml:space="preserve">CH KARUNAKAR</t>
  </si>
  <si>
    <t xml:space="preserve">VENKATARAMANAMMA G</t>
  </si>
  <si>
    <t xml:space="preserve">524002</t>
  </si>
  <si>
    <t xml:space="preserve">SINGAM RAGAVENDRA</t>
  </si>
  <si>
    <t xml:space="preserve">560004</t>
  </si>
  <si>
    <t xml:space="preserve">KIRAN JAMES</t>
  </si>
  <si>
    <t xml:space="preserve">ARIVALAGAN</t>
  </si>
  <si>
    <t xml:space="preserve">560038</t>
  </si>
  <si>
    <t xml:space="preserve">ABHISHEK R</t>
  </si>
  <si>
    <t xml:space="preserve">560057</t>
  </si>
  <si>
    <t xml:space="preserve">THIPPESH R</t>
  </si>
  <si>
    <t xml:space="preserve">S RAKESH</t>
  </si>
  <si>
    <t xml:space="preserve">BHEEMESHAPPA B E</t>
  </si>
  <si>
    <t xml:space="preserve">560073</t>
  </si>
  <si>
    <t xml:space="preserve">RAMAKRISHNA NAYAK</t>
  </si>
  <si>
    <t xml:space="preserve">560078</t>
  </si>
  <si>
    <t xml:space="preserve">SHIVANANDA S B</t>
  </si>
  <si>
    <t xml:space="preserve">560089</t>
  </si>
  <si>
    <t xml:space="preserve">CHIKKAMMA</t>
  </si>
  <si>
    <t xml:space="preserve">JYOTHI D N</t>
  </si>
  <si>
    <t xml:space="preserve">SRIVIDYA SATISHKUMAR</t>
  </si>
  <si>
    <t xml:space="preserve">TWINKLE WAHI DHAWAN</t>
  </si>
  <si>
    <t xml:space="preserve">KISHUN DEV MUKHIYA</t>
  </si>
  <si>
    <t xml:space="preserve">BILTU MUKHIYA</t>
  </si>
  <si>
    <t xml:space="preserve">DEVTADEEN JAISWAR</t>
  </si>
  <si>
    <t xml:space="preserve">PRIYANKA GHODKE</t>
  </si>
  <si>
    <t xml:space="preserve">TULSIDAS N RAMANI</t>
  </si>
  <si>
    <t xml:space="preserve">411002</t>
  </si>
  <si>
    <t xml:space="preserve">NITESH KALBANDE</t>
  </si>
  <si>
    <t xml:space="preserve">SATISH MANDALI</t>
  </si>
  <si>
    <t xml:space="preserve">AMOL SADASHIV HILAGE</t>
  </si>
  <si>
    <t xml:space="preserve">PRATIK BAFNA</t>
  </si>
  <si>
    <t xml:space="preserve">AMIT R KUKREJA</t>
  </si>
  <si>
    <t xml:space="preserve">ANUSHUBALA MAURYA</t>
  </si>
  <si>
    <t xml:space="preserve">WASIM TAHER SHAH</t>
  </si>
  <si>
    <t xml:space="preserve">VIJAY P PINGALE</t>
  </si>
  <si>
    <t xml:space="preserve">422003</t>
  </si>
  <si>
    <t xml:space="preserve">RAJESH SUPDAJI DHANORKAR</t>
  </si>
  <si>
    <t xml:space="preserve">AKHILESH MADHUSUDAN KOTHAR</t>
  </si>
  <si>
    <t xml:space="preserve">PARAMANANDAM J</t>
  </si>
  <si>
    <t xml:space="preserve">U BHANU PRAKASH</t>
  </si>
  <si>
    <t xml:space="preserve">SIDDESHA A</t>
  </si>
  <si>
    <t xml:space="preserve">NAVEEN M</t>
  </si>
  <si>
    <t xml:space="preserve">MANJULABAI N</t>
  </si>
  <si>
    <t xml:space="preserve">560060</t>
  </si>
  <si>
    <t xml:space="preserve">V VENKATARAMUDU NAIK</t>
  </si>
  <si>
    <t xml:space="preserve">PUSHPA S</t>
  </si>
  <si>
    <t xml:space="preserve">RANIBALU</t>
  </si>
  <si>
    <t xml:space="preserve">HARISHA B</t>
  </si>
  <si>
    <t xml:space="preserve">SANJAYA N S</t>
  </si>
  <si>
    <t xml:space="preserve">CHANDRU V</t>
  </si>
  <si>
    <t xml:space="preserve">SHANTHAMMA M</t>
  </si>
  <si>
    <t xml:space="preserve">DURUGAVVA S MALLADADA</t>
  </si>
  <si>
    <t xml:space="preserve">B MANGALAMMA</t>
  </si>
  <si>
    <t xml:space="preserve">SIDDARAM</t>
  </si>
  <si>
    <t xml:space="preserve">GULBARGA</t>
  </si>
  <si>
    <t xml:space="preserve">585302</t>
  </si>
  <si>
    <t xml:space="preserve">NAVEEN KUMAR A N</t>
  </si>
  <si>
    <t xml:space="preserve">600009</t>
  </si>
  <si>
    <t xml:space="preserve">R SELVAM</t>
  </si>
  <si>
    <t xml:space="preserve">600072</t>
  </si>
  <si>
    <t xml:space="preserve">UYANTHAKUMAR</t>
  </si>
  <si>
    <t xml:space="preserve">623703</t>
  </si>
  <si>
    <t xml:space="preserve">V SUBRAMANIAN</t>
  </si>
  <si>
    <t xml:space="preserve">625016</t>
  </si>
  <si>
    <t xml:space="preserve">J SURIYADEVAN</t>
  </si>
  <si>
    <t xml:space="preserve">S ARULDOSS</t>
  </si>
  <si>
    <t xml:space="preserve">J VIJAYALAKSHMI</t>
  </si>
  <si>
    <t xml:space="preserve">625022</t>
  </si>
  <si>
    <t xml:space="preserve">R SASIRANI</t>
  </si>
  <si>
    <t xml:space="preserve">V RAMESHKUMAR</t>
  </si>
  <si>
    <t xml:space="preserve">625704</t>
  </si>
  <si>
    <t xml:space="preserve">P PRIYANKA</t>
  </si>
  <si>
    <t xml:space="preserve">PRASANTH</t>
  </si>
  <si>
    <t xml:space="preserve">641022</t>
  </si>
  <si>
    <t xml:space="preserve">ABDUL JABBAR</t>
  </si>
  <si>
    <t xml:space="preserve">ALAPPUZHA</t>
  </si>
  <si>
    <t xml:space="preserve">688001</t>
  </si>
  <si>
    <t xml:space="preserve">KIRAN VIMESH PAREKH</t>
  </si>
  <si>
    <t xml:space="preserve">SANJEEV KUMAR</t>
  </si>
  <si>
    <t xml:space="preserve">NEERAJ KUMAR</t>
  </si>
  <si>
    <t xml:space="preserve">110028</t>
  </si>
  <si>
    <t xml:space="preserve">PANKAJ KUMAR GOYAL</t>
  </si>
  <si>
    <t xml:space="preserve">110032</t>
  </si>
  <si>
    <t xml:space="preserve">MUKESH CHAND SHARMA</t>
  </si>
  <si>
    <t xml:space="preserve">SURESH KUMAR</t>
  </si>
  <si>
    <t xml:space="preserve">NEETU RAWAT</t>
  </si>
  <si>
    <t xml:space="preserve">S L KASHI PATHI</t>
  </si>
  <si>
    <t xml:space="preserve">110058</t>
  </si>
  <si>
    <t xml:space="preserve">VINAY GUPTA</t>
  </si>
  <si>
    <t xml:space="preserve">110084</t>
  </si>
  <si>
    <t xml:space="preserve">ARIF</t>
  </si>
  <si>
    <t xml:space="preserve">SANDIP CHAWDA</t>
  </si>
  <si>
    <t xml:space="preserve">SHAHEZAD S RICCHHDIWALA</t>
  </si>
  <si>
    <t xml:space="preserve">CHHAYA PATOLE</t>
  </si>
  <si>
    <t xml:space="preserve">400016</t>
  </si>
  <si>
    <t xml:space="preserve">KASHINATH NAG</t>
  </si>
  <si>
    <t xml:space="preserve">TANUSRI D PANDIT</t>
  </si>
  <si>
    <t xml:space="preserve">KARAN SHAH</t>
  </si>
  <si>
    <t xml:space="preserve">MOHAMMED NOUFIL M I SHAIKH</t>
  </si>
  <si>
    <t xml:space="preserve">TYUCE DELOACH JACINTO</t>
  </si>
  <si>
    <t xml:space="preserve">KAMRUL MOLLAH</t>
  </si>
  <si>
    <t xml:space="preserve">PRABHUKUMAR MUKHIYA</t>
  </si>
  <si>
    <t xml:space="preserve">ARVIND SINGH</t>
  </si>
  <si>
    <t xml:space="preserve">RAJU RAMBHAU RATHOD</t>
  </si>
  <si>
    <t xml:space="preserve">MADHAV</t>
  </si>
  <si>
    <t xml:space="preserve">PALGHAR</t>
  </si>
  <si>
    <t xml:space="preserve">DEVRAM PATIL</t>
  </si>
  <si>
    <t xml:space="preserve">401303</t>
  </si>
  <si>
    <t xml:space="preserve">SALWADI RAJKUMAR</t>
  </si>
  <si>
    <t xml:space="preserve">SECUNDERABAD</t>
  </si>
  <si>
    <t xml:space="preserve">MOHD FAHEEM AHMAD</t>
  </si>
  <si>
    <t xml:space="preserve">MINAKSHI</t>
  </si>
  <si>
    <t xml:space="preserve">DHAVAL MAHESHBHAI TRIVEDI</t>
  </si>
  <si>
    <t xml:space="preserve">361001</t>
  </si>
  <si>
    <t xml:space="preserve">MANUBHAI JOSHI</t>
  </si>
  <si>
    <t xml:space="preserve">BARODA - GUJARAT</t>
  </si>
  <si>
    <t xml:space="preserve">390006</t>
  </si>
  <si>
    <t xml:space="preserve">MANIRAM</t>
  </si>
  <si>
    <t xml:space="preserve">400049</t>
  </si>
  <si>
    <t xml:space="preserve">DEVYANI PRADEEP GOUD</t>
  </si>
  <si>
    <t xml:space="preserve">RAJESH RAMGADE</t>
  </si>
  <si>
    <t xml:space="preserve">SEETA RAKESH GUPTA</t>
  </si>
  <si>
    <t xml:space="preserve">POOJA SHIRKE</t>
  </si>
  <si>
    <t xml:space="preserve">SHIVKUMAR BAGRODIA</t>
  </si>
  <si>
    <t xml:space="preserve">RUCHIKA DILIP BAFNA</t>
  </si>
  <si>
    <t xml:space="preserve">UPENDRA MIRYALA</t>
  </si>
  <si>
    <t xml:space="preserve">500058</t>
  </si>
  <si>
    <t xml:space="preserve">AMARANENI SHIVA KESAV</t>
  </si>
  <si>
    <t xml:space="preserve">AYUSH VIJAY REDDY</t>
  </si>
  <si>
    <t xml:space="preserve">BHUPENDRA SINGH</t>
  </si>
  <si>
    <t xml:space="preserve">RASHMI M G</t>
  </si>
  <si>
    <t xml:space="preserve">NAILA NOUSIN</t>
  </si>
  <si>
    <t xml:space="preserve">HASEENA B</t>
  </si>
  <si>
    <t xml:space="preserve">MOHAMMED ZAID</t>
  </si>
  <si>
    <t xml:space="preserve">SUNIL KUMAR MATH</t>
  </si>
  <si>
    <t xml:space="preserve">BIDAR</t>
  </si>
  <si>
    <t xml:space="preserve">NANDINI</t>
  </si>
  <si>
    <t xml:space="preserve">MUNIYARAJ G</t>
  </si>
  <si>
    <t xml:space="preserve">600017</t>
  </si>
  <si>
    <t xml:space="preserve">PALDURAI T</t>
  </si>
  <si>
    <t xml:space="preserve">TIRUCHIRAPALLY</t>
  </si>
  <si>
    <t xml:space="preserve">K BANUPRIYA</t>
  </si>
  <si>
    <t xml:space="preserve">P SHEIK MOHAMED</t>
  </si>
  <si>
    <t xml:space="preserve">627006</t>
  </si>
  <si>
    <t xml:space="preserve">PYARE LAL</t>
  </si>
  <si>
    <t xml:space="preserve">YUSUF IBRAHIM SHAIKH</t>
  </si>
  <si>
    <t xml:space="preserve">KAVITA KIRAN DESLE</t>
  </si>
  <si>
    <t xml:space="preserve">RAMESHCHANDRA  DAVE</t>
  </si>
  <si>
    <t xml:space="preserve">AMOL JANARDHAN TITTAR</t>
  </si>
  <si>
    <t xml:space="preserve">MANGESH SONONE</t>
  </si>
  <si>
    <t xml:space="preserve">BAGAVATHY  MUTHURAMAN</t>
  </si>
  <si>
    <t xml:space="preserve">500008</t>
  </si>
  <si>
    <t xml:space="preserve">ANUPAM BORA</t>
  </si>
  <si>
    <t xml:space="preserve">SAGAR RAJENDRA BHUSKADE</t>
  </si>
  <si>
    <t xml:space="preserve">AAQIB SHAFI KHAN</t>
  </si>
  <si>
    <t xml:space="preserve">YERRAMILI SRIKANTH</t>
  </si>
  <si>
    <t xml:space="preserve">M SHASHIDHAR REDDY</t>
  </si>
  <si>
    <t xml:space="preserve">M RANJITH</t>
  </si>
  <si>
    <t xml:space="preserve">KUKATPALLI</t>
  </si>
  <si>
    <t xml:space="preserve">CH ANJANEYULU</t>
  </si>
  <si>
    <t xml:space="preserve">ASMITHA TAMANG</t>
  </si>
  <si>
    <t xml:space="preserve">500038</t>
  </si>
  <si>
    <t xml:space="preserve">BIKSHAPATHI  JATTI</t>
  </si>
  <si>
    <t xml:space="preserve">UPPALAPATI SREENIVASU</t>
  </si>
  <si>
    <t xml:space="preserve">H MADUSUDAN REDDY</t>
  </si>
  <si>
    <t xml:space="preserve">RITESH KUMAR</t>
  </si>
  <si>
    <t xml:space="preserve">MADHUPUR</t>
  </si>
  <si>
    <t xml:space="preserve">C V VEERA PRATHAP REDDY</t>
  </si>
  <si>
    <t xml:space="preserve">SARATH CHAND J</t>
  </si>
  <si>
    <t xml:space="preserve">VIJAYAWADA</t>
  </si>
  <si>
    <t xml:space="preserve">520004</t>
  </si>
  <si>
    <t xml:space="preserve">S LOGANATHAN</t>
  </si>
  <si>
    <t xml:space="preserve">MUKESH J</t>
  </si>
  <si>
    <t xml:space="preserve">560053</t>
  </si>
  <si>
    <t xml:space="preserve">B GOWDA</t>
  </si>
  <si>
    <t xml:space="preserve">PUSHPALATA DIKSHIT</t>
  </si>
  <si>
    <t xml:space="preserve">BHARUCH                      -</t>
  </si>
  <si>
    <t xml:space="preserve">392001</t>
  </si>
  <si>
    <t xml:space="preserve">KAMAL  KANT</t>
  </si>
  <si>
    <t xml:space="preserve">VIDHI VRAJESH SHAH</t>
  </si>
  <si>
    <t xml:space="preserve">ADITYA SUNIL PARANJPE</t>
  </si>
  <si>
    <t xml:space="preserve">SHILPI JAIN</t>
  </si>
  <si>
    <t xml:space="preserve">700061</t>
  </si>
  <si>
    <t xml:space="preserve">SIKKENDER</t>
  </si>
  <si>
    <t xml:space="preserve">600001</t>
  </si>
  <si>
    <t xml:space="preserve">CHETAN KAMLAKAR DAMLE</t>
  </si>
  <si>
    <t xml:space="preserve">SANTOSH SHINDE</t>
  </si>
  <si>
    <t xml:space="preserve">DHAVAL KAMLESH DARJI</t>
  </si>
  <si>
    <t xml:space="preserve">YUSUF ZAMIN HAMID</t>
  </si>
  <si>
    <t xml:space="preserve">PALGHAR                      -</t>
  </si>
  <si>
    <t xml:space="preserve">URMILA P KHUNT</t>
  </si>
  <si>
    <t xml:space="preserve">SUNITHA KARUTURI</t>
  </si>
  <si>
    <t xml:space="preserve">MURALIDHAR SHARMA V</t>
  </si>
  <si>
    <t xml:space="preserve">500073</t>
  </si>
  <si>
    <t xml:space="preserve">KOSARA RAMESH P</t>
  </si>
  <si>
    <t xml:space="preserve">RAHUL RAJ BITLA</t>
  </si>
  <si>
    <t xml:space="preserve">GOWRI SHANKAR B</t>
  </si>
  <si>
    <t xml:space="preserve">R M SIVAKUMAR</t>
  </si>
  <si>
    <t xml:space="preserve">SUSILA</t>
  </si>
  <si>
    <t xml:space="preserve">PUDUSSERI                    -</t>
  </si>
  <si>
    <t xml:space="preserve">605004</t>
  </si>
  <si>
    <t xml:space="preserve">VENGATRAMAN V</t>
  </si>
  <si>
    <t xml:space="preserve">PONDICHERRY                  -</t>
  </si>
  <si>
    <t xml:space="preserve">MADHU K</t>
  </si>
  <si>
    <t xml:space="preserve">TIRUVANANTHAPURAM            -</t>
  </si>
  <si>
    <t xml:space="preserve">695005</t>
  </si>
  <si>
    <t xml:space="preserve">SUDIPA SAHA</t>
  </si>
  <si>
    <t xml:space="preserve">700059</t>
  </si>
  <si>
    <t xml:space="preserve">SARAVANAN P</t>
  </si>
  <si>
    <t xml:space="preserve">CUDDALORE                    -</t>
  </si>
  <si>
    <t xml:space="preserve">607801</t>
  </si>
  <si>
    <t xml:space="preserve">SUJITH S</t>
  </si>
  <si>
    <t xml:space="preserve">TRIVANDRUM                   -</t>
  </si>
  <si>
    <t xml:space="preserve">695002</t>
  </si>
  <si>
    <t xml:space="preserve">SIMRAN KANSARA</t>
  </si>
  <si>
    <t xml:space="preserve">KUSAM VENKATA SARASWATHI</t>
  </si>
  <si>
    <t xml:space="preserve">ASHANA LAXMAN GHOLAP</t>
  </si>
  <si>
    <t xml:space="preserve">IBRAJ BHANDARI</t>
  </si>
  <si>
    <t xml:space="preserve">SADAF A MAMDANI</t>
  </si>
  <si>
    <t xml:space="preserve">J K NISANTH</t>
  </si>
  <si>
    <t xml:space="preserve">VIJAY D CHOKSI</t>
  </si>
  <si>
    <t xml:space="preserve">VIKASH KUMAR</t>
  </si>
  <si>
    <t xml:space="preserve">ASIF S O AZIM</t>
  </si>
  <si>
    <t xml:space="preserve">JAYA D O JAGDISH KUMAR</t>
  </si>
  <si>
    <t xml:space="preserve">KISHAN DAVE</t>
  </si>
  <si>
    <t xml:space="preserve">JUNAGADH                     -</t>
  </si>
  <si>
    <t xml:space="preserve">362001</t>
  </si>
  <si>
    <t xml:space="preserve">MEHUL M PHARATE</t>
  </si>
  <si>
    <t xml:space="preserve">400037</t>
  </si>
  <si>
    <t xml:space="preserve">AKSHAY DINDE</t>
  </si>
  <si>
    <t xml:space="preserve">SONALI L WAGHMARE</t>
  </si>
  <si>
    <t xml:space="preserve">NASIK                        -</t>
  </si>
  <si>
    <t xml:space="preserve">YOGESH SHIVAJI GAYKE</t>
  </si>
  <si>
    <t xml:space="preserve">A SRINU</t>
  </si>
  <si>
    <t xml:space="preserve">ISHOWER RAM SHARKI</t>
  </si>
  <si>
    <t xml:space="preserve">RAMESH K GURAV</t>
  </si>
  <si>
    <t xml:space="preserve">MANOJ C</t>
  </si>
  <si>
    <t xml:space="preserve">PRASHANTH V S</t>
  </si>
  <si>
    <t xml:space="preserve">BELUR                        -</t>
  </si>
  <si>
    <t xml:space="preserve">573101</t>
  </si>
  <si>
    <t xml:space="preserve">RACHNA KUMARI</t>
  </si>
  <si>
    <t xml:space="preserve">AMIT MISHRA</t>
  </si>
  <si>
    <t xml:space="preserve">VISHAL ASHOK SHARMA</t>
  </si>
  <si>
    <t xml:space="preserve">BAROT YASHKUMAR KIRITBHAI</t>
  </si>
  <si>
    <t xml:space="preserve">MOHAMMED RADEEB PM</t>
  </si>
  <si>
    <t xml:space="preserve">PALAKKAD                     -</t>
  </si>
  <si>
    <t xml:space="preserve">678001</t>
  </si>
  <si>
    <t xml:space="preserve">RISHAN NIRATHUMMAL</t>
  </si>
  <si>
    <t xml:space="preserve">560093</t>
  </si>
  <si>
    <t xml:space="preserve">RAJESH KIRAN BAM</t>
  </si>
  <si>
    <t xml:space="preserve">TAUSIF AHAMMAD</t>
  </si>
  <si>
    <t xml:space="preserve">575002</t>
  </si>
  <si>
    <t xml:space="preserve">IMRAN MUMTAZ K S</t>
  </si>
  <si>
    <t xml:space="preserve">577003</t>
  </si>
  <si>
    <t xml:space="preserve">AQUIB JAVED</t>
  </si>
  <si>
    <t xml:space="preserve">ISMAIL</t>
  </si>
  <si>
    <t xml:space="preserve">585402</t>
  </si>
  <si>
    <t xml:space="preserve">SIVARAM M D</t>
  </si>
  <si>
    <t xml:space="preserve">SAI CARDS</t>
  </si>
  <si>
    <t xml:space="preserve">M NAVEEN KUMAR</t>
  </si>
  <si>
    <t xml:space="preserve">THIRUVALLUR                  -</t>
  </si>
  <si>
    <t xml:space="preserve">600062</t>
  </si>
  <si>
    <t xml:space="preserve">BALACHANDER P</t>
  </si>
  <si>
    <t xml:space="preserve">MUTHURASU M</t>
  </si>
  <si>
    <t xml:space="preserve">600077</t>
  </si>
  <si>
    <t xml:space="preserve">C PREMNATH</t>
  </si>
  <si>
    <t xml:space="preserve">ABDUL WAHAB SAHARANI A</t>
  </si>
  <si>
    <t xml:space="preserve">J P JAYARAJ</t>
  </si>
  <si>
    <t xml:space="preserve">600087</t>
  </si>
  <si>
    <t xml:space="preserve">D DIVIJA</t>
  </si>
  <si>
    <t xml:space="preserve">600118</t>
  </si>
  <si>
    <t xml:space="preserve">D PRAVEEN REDDY</t>
  </si>
  <si>
    <t xml:space="preserve">KEERTHI GE</t>
  </si>
  <si>
    <t xml:space="preserve">500060</t>
  </si>
  <si>
    <t xml:space="preserve">MANNAN HUSSAIN</t>
  </si>
  <si>
    <t xml:space="preserve">500065</t>
  </si>
  <si>
    <t xml:space="preserve">DEVENDER VARMA</t>
  </si>
  <si>
    <t xml:space="preserve">C MANOHAR BABU</t>
  </si>
  <si>
    <t xml:space="preserve">TIRUPATI                     -</t>
  </si>
  <si>
    <t xml:space="preserve">517502</t>
  </si>
  <si>
    <t xml:space="preserve">BHARATHI V</t>
  </si>
  <si>
    <t xml:space="preserve">560003</t>
  </si>
  <si>
    <t xml:space="preserve">KARAN BAHADUR PUN</t>
  </si>
  <si>
    <t xml:space="preserve">560066</t>
  </si>
  <si>
    <t xml:space="preserve">SUNIL M KAMATH</t>
  </si>
  <si>
    <t xml:space="preserve">S K ISMAIL</t>
  </si>
  <si>
    <t xml:space="preserve">ANUS ENTERPRISES</t>
  </si>
  <si>
    <t xml:space="preserve">SACHIN SUBHASH JOSHI</t>
  </si>
  <si>
    <t xml:space="preserve">RAMAN KUMAR</t>
  </si>
  <si>
    <t xml:space="preserve">GURUPRASAD J</t>
  </si>
  <si>
    <t xml:space="preserve">KANCHEEPURAM                 -</t>
  </si>
  <si>
    <t xml:space="preserve">601301</t>
  </si>
  <si>
    <t xml:space="preserve">SIVASAILAM</t>
  </si>
  <si>
    <t xml:space="preserve">V VASANTHA PRABHAKARAN</t>
  </si>
  <si>
    <t xml:space="preserve">607303</t>
  </si>
  <si>
    <t xml:space="preserve">P KUMAR</t>
  </si>
  <si>
    <t xml:space="preserve">621008</t>
  </si>
  <si>
    <t xml:space="preserve">B SHEIKMOHAMED</t>
  </si>
  <si>
    <t xml:space="preserve">DINDIGUL                     -</t>
  </si>
  <si>
    <t xml:space="preserve">S PANDIARAJ</t>
  </si>
  <si>
    <t xml:space="preserve">624303</t>
  </si>
  <si>
    <t xml:space="preserve">C KUMARAVEL</t>
  </si>
  <si>
    <t xml:space="preserve">624601</t>
  </si>
  <si>
    <t xml:space="preserve">SHARMILA SIRAJUDEEN</t>
  </si>
  <si>
    <t xml:space="preserve">625001</t>
  </si>
  <si>
    <t xml:space="preserve">K R PREMKUMAR</t>
  </si>
  <si>
    <t xml:space="preserve">625009</t>
  </si>
  <si>
    <t xml:space="preserve">M RADHAKRISHNAN</t>
  </si>
  <si>
    <t xml:space="preserve">625018</t>
  </si>
  <si>
    <t xml:space="preserve">A KAJA MYDEEN</t>
  </si>
  <si>
    <t xml:space="preserve">TIRUNELVELI                  -</t>
  </si>
  <si>
    <t xml:space="preserve">627005</t>
  </si>
  <si>
    <t xml:space="preserve">G JEYANTHI</t>
  </si>
  <si>
    <t xml:space="preserve">TUTICORIN                    -</t>
  </si>
  <si>
    <t xml:space="preserve">628008</t>
  </si>
  <si>
    <t xml:space="preserve">RAMAKRISHNAN V</t>
  </si>
  <si>
    <t xml:space="preserve">VELLORE                      -</t>
  </si>
  <si>
    <t xml:space="preserve">635804</t>
  </si>
  <si>
    <t xml:space="preserve">ANDAVER ADVERTISING</t>
  </si>
  <si>
    <t xml:space="preserve">SALEM                        -</t>
  </si>
  <si>
    <t xml:space="preserve">636003</t>
  </si>
  <si>
    <t xml:space="preserve">MICHAL ANBU RATHI A</t>
  </si>
  <si>
    <t xml:space="preserve">638004</t>
  </si>
  <si>
    <t xml:space="preserve">S SANTHOSH KUMAR</t>
  </si>
  <si>
    <t xml:space="preserve">638316</t>
  </si>
  <si>
    <t xml:space="preserve">MOHAMMED RAYEES</t>
  </si>
  <si>
    <t xml:space="preserve">KOZHIKODE                    -</t>
  </si>
  <si>
    <t xml:space="preserve">673004</t>
  </si>
  <si>
    <t xml:space="preserve">SAJITH SIVAN</t>
  </si>
  <si>
    <t xml:space="preserve">678004</t>
  </si>
  <si>
    <t xml:space="preserve">SUDHANSHU SHEKHAR PALEI</t>
  </si>
  <si>
    <t xml:space="preserve">ANKIT DASHRATH JOSHI</t>
  </si>
  <si>
    <t xml:space="preserve">400066</t>
  </si>
  <si>
    <t xml:space="preserve">VAIDEHI GIRI</t>
  </si>
  <si>
    <t xml:space="preserve">N RENUKA</t>
  </si>
  <si>
    <t xml:space="preserve">S VAMSHIKRISHNA</t>
  </si>
  <si>
    <t xml:space="preserve">WARANGAL                     -</t>
  </si>
  <si>
    <t xml:space="preserve">RAM BAHADUR DHAMI</t>
  </si>
  <si>
    <t xml:space="preserve">RAJARAJAN V</t>
  </si>
  <si>
    <t xml:space="preserve">600122</t>
  </si>
  <si>
    <t xml:space="preserve">JIYA JOYA</t>
  </si>
  <si>
    <t xml:space="preserve">LALIT KUMAR</t>
  </si>
  <si>
    <t xml:space="preserve">ARCHI PATEL</t>
  </si>
  <si>
    <t xml:space="preserve">AHMEDABAD                    -</t>
  </si>
  <si>
    <t xml:space="preserve">380050</t>
  </si>
  <si>
    <t xml:space="preserve">PRLAHAD K JOYA</t>
  </si>
  <si>
    <t xml:space="preserve">BHUVAN K JOYA</t>
  </si>
  <si>
    <t xml:space="preserve">KUNJ AGARWAL</t>
  </si>
  <si>
    <t xml:space="preserve">BHAYANDAR                    -</t>
  </si>
  <si>
    <t xml:space="preserve">HARSHWARDHAN S BINDAGE</t>
  </si>
  <si>
    <t xml:space="preserve">KOLHAPUR                     -</t>
  </si>
  <si>
    <t xml:space="preserve">EESHHA SHAIKH</t>
  </si>
  <si>
    <t xml:space="preserve">S M JONDHALE</t>
  </si>
  <si>
    <t xml:space="preserve">SAI SAMARDH CHINTHA</t>
  </si>
  <si>
    <t xml:space="preserve">MEDCHAL (AP)                 -</t>
  </si>
  <si>
    <t xml:space="preserve">500040</t>
  </si>
  <si>
    <t xml:space="preserve">DATTA P KAWADE</t>
  </si>
  <si>
    <t xml:space="preserve">KARTHIK R</t>
  </si>
  <si>
    <t xml:space="preserve">560085</t>
  </si>
  <si>
    <t xml:space="preserve">JOSHVA ALWIN J</t>
  </si>
  <si>
    <t xml:space="preserve">600010</t>
  </si>
  <si>
    <t xml:space="preserve">K SANJEEV KUMAR</t>
  </si>
  <si>
    <t xml:space="preserve">624219</t>
  </si>
  <si>
    <t xml:space="preserve">S AAKASH</t>
  </si>
  <si>
    <t xml:space="preserve">KANCHIPURAM                  -</t>
  </si>
  <si>
    <t xml:space="preserve">NANDHINI S</t>
  </si>
  <si>
    <t xml:space="preserve">SANGEETHA K</t>
  </si>
  <si>
    <t xml:space="preserve">688002</t>
  </si>
  <si>
    <t xml:space="preserve">GAUTHAMI</t>
  </si>
  <si>
    <t xml:space="preserve">688005</t>
  </si>
  <si>
    <t xml:space="preserve">SREEDEV V S</t>
  </si>
  <si>
    <t xml:space="preserve">695009</t>
  </si>
  <si>
    <t xml:space="preserve">SHABANA</t>
  </si>
  <si>
    <t xml:space="preserve">VASU TOMAR</t>
  </si>
  <si>
    <t xml:space="preserve">NITESH KUMAR JHA</t>
  </si>
  <si>
    <t xml:space="preserve">SUMIT SHARMA</t>
  </si>
  <si>
    <t xml:space="preserve">JAHUR ANSARI</t>
  </si>
  <si>
    <t xml:space="preserve">SANJAY KUMAR</t>
  </si>
  <si>
    <t xml:space="preserve">RAHUL KAKAR</t>
  </si>
  <si>
    <t xml:space="preserve">UDGAR YADAV</t>
  </si>
  <si>
    <t xml:space="preserve">MALAV ROHITKUMAR DAVE</t>
  </si>
  <si>
    <t xml:space="preserve">SANJAY M MALI</t>
  </si>
  <si>
    <t xml:space="preserve">390001</t>
  </si>
  <si>
    <t xml:space="preserve">GAURANG V TRIVEDI</t>
  </si>
  <si>
    <t xml:space="preserve">RAMAN ARUN MUNGEKAR</t>
  </si>
  <si>
    <t xml:space="preserve">DEVAKI DEV AND ASSOCIATES</t>
  </si>
  <si>
    <t xml:space="preserve">SARITA SANJAY SALVE</t>
  </si>
  <si>
    <t xml:space="preserve">400022</t>
  </si>
  <si>
    <t xml:space="preserve">VAIBHAV BHATKAR</t>
  </si>
  <si>
    <t xml:space="preserve">HARSHAL A PALSHIKAR</t>
  </si>
  <si>
    <t xml:space="preserve">VINOD JAGDHANE</t>
  </si>
  <si>
    <t xml:space="preserve">400050</t>
  </si>
  <si>
    <t xml:space="preserve">PREM SAGAR GUPTA</t>
  </si>
  <si>
    <t xml:space="preserve">MADHUR GOURISHANKAR HARLALKA</t>
  </si>
  <si>
    <t xml:space="preserve">RAHUL RAMESH KAMBLE</t>
  </si>
  <si>
    <t xml:space="preserve">SAMEER H VENGURLEKAR</t>
  </si>
  <si>
    <t xml:space="preserve">RAKESH RISHIDEV PANDEY</t>
  </si>
  <si>
    <t xml:space="preserve">VIJAY H SHAH</t>
  </si>
  <si>
    <t xml:space="preserve">PARMESHWARI LAXMIPAT GUSAI</t>
  </si>
  <si>
    <t xml:space="preserve">DAYANAND</t>
  </si>
  <si>
    <t xml:space="preserve">110002</t>
  </si>
  <si>
    <t xml:space="preserve">MUKESH CHANDER KAUSHIK</t>
  </si>
  <si>
    <t xml:space="preserve">BALLARI JYOTHI KIRAN</t>
  </si>
  <si>
    <t xml:space="preserve">AMBIKA VENKATA NAGA MANNAV</t>
  </si>
  <si>
    <t xml:space="preserve">ARUNRAJ S</t>
  </si>
  <si>
    <t xml:space="preserve">P N VIDHYA</t>
  </si>
  <si>
    <t xml:space="preserve">641041</t>
  </si>
  <si>
    <t xml:space="preserve">CHETHANA JAYASIMHA</t>
  </si>
  <si>
    <t xml:space="preserve">NIZAMUDDIN K U</t>
  </si>
  <si>
    <t xml:space="preserve">YASHAS S P</t>
  </si>
  <si>
    <t xml:space="preserve">PRASHANTKUMAR JANADRI</t>
  </si>
  <si>
    <t xml:space="preserve">UMME SULEM</t>
  </si>
  <si>
    <t xml:space="preserve">KHACHU PATIL</t>
  </si>
  <si>
    <t xml:space="preserve">BELGAUM</t>
  </si>
  <si>
    <t xml:space="preserve">590014</t>
  </si>
  <si>
    <t xml:space="preserve">V SAKTHIVEL</t>
  </si>
  <si>
    <t xml:space="preserve">600039</t>
  </si>
  <si>
    <t xml:space="preserve">DEEPIKA MURUGESAN</t>
  </si>
  <si>
    <t xml:space="preserve">600044</t>
  </si>
  <si>
    <t xml:space="preserve">DHAVAMANIPRIYA RAJAN</t>
  </si>
  <si>
    <t xml:space="preserve">CHANDRA SEKAR P</t>
  </si>
  <si>
    <t xml:space="preserve">NAGARAJ M</t>
  </si>
  <si>
    <t xml:space="preserve">LAKSHMANA KUMAR S</t>
  </si>
  <si>
    <t xml:space="preserve">PACKIYAM M</t>
  </si>
  <si>
    <t xml:space="preserve">623601</t>
  </si>
  <si>
    <t xml:space="preserve">SRIDHAR R</t>
  </si>
  <si>
    <t xml:space="preserve">VELLORE1</t>
  </si>
  <si>
    <t xml:space="preserve">631004</t>
  </si>
  <si>
    <t xml:space="preserve">AJAY D</t>
  </si>
  <si>
    <t xml:space="preserve">J SUKUMAR</t>
  </si>
  <si>
    <t xml:space="preserve">KUSHAL PATEL</t>
  </si>
  <si>
    <t xml:space="preserve">632009</t>
  </si>
  <si>
    <t xml:space="preserve">KALIDASS C</t>
  </si>
  <si>
    <t xml:space="preserve">636201</t>
  </si>
  <si>
    <t xml:space="preserve">G JEEVANANDAM</t>
  </si>
  <si>
    <t xml:space="preserve">R SHANNGARAJ</t>
  </si>
  <si>
    <t xml:space="preserve">R ARAVIND</t>
  </si>
  <si>
    <t xml:space="preserve">KALYAN MITRA</t>
  </si>
  <si>
    <t xml:space="preserve">700028</t>
  </si>
  <si>
    <t xml:space="preserve">SANKAR PRASAD BAITALIK</t>
  </si>
  <si>
    <t xml:space="preserve">BOBBY SINGH</t>
  </si>
  <si>
    <t xml:space="preserve">DRASHTI D BHAVSAR</t>
  </si>
  <si>
    <t xml:space="preserve">380004</t>
  </si>
  <si>
    <t xml:space="preserve">HARSH V AGARWAL</t>
  </si>
  <si>
    <t xml:space="preserve">380013</t>
  </si>
  <si>
    <t xml:space="preserve">NARESH N DAS</t>
  </si>
  <si>
    <t xml:space="preserve">S A GOWDA</t>
  </si>
  <si>
    <t xml:space="preserve">560043</t>
  </si>
  <si>
    <t xml:space="preserve">SUSHANTH K JAIN</t>
  </si>
  <si>
    <t xml:space="preserve">560051</t>
  </si>
  <si>
    <t xml:space="preserve">K ASIF KHAN</t>
  </si>
  <si>
    <t xml:space="preserve">AMRUTHA E</t>
  </si>
  <si>
    <t xml:space="preserve">RAKSHITH KUMAR</t>
  </si>
  <si>
    <t xml:space="preserve">UDUPI                        -</t>
  </si>
  <si>
    <t xml:space="preserve">574116</t>
  </si>
  <si>
    <t xml:space="preserve">BOYA SIVAPRASAD</t>
  </si>
  <si>
    <t xml:space="preserve">583103</t>
  </si>
  <si>
    <t xml:space="preserve">DRAVID NAEPOLIAN M</t>
  </si>
  <si>
    <t xml:space="preserve">600014</t>
  </si>
  <si>
    <t xml:space="preserve">RAJESWARI R</t>
  </si>
  <si>
    <t xml:space="preserve">B DHANAPANDIYAN</t>
  </si>
  <si>
    <t xml:space="preserve">625107</t>
  </si>
  <si>
    <t xml:space="preserve">MANISHA LENDHE</t>
  </si>
  <si>
    <t xml:space="preserve">400015</t>
  </si>
  <si>
    <t xml:space="preserve">SHIVA SUBBAIHA THEVAR</t>
  </si>
  <si>
    <t xml:space="preserve">400017</t>
  </si>
  <si>
    <t xml:space="preserve">TAIAYAB HUSEN KHAN</t>
  </si>
  <si>
    <t xml:space="preserve">SANTOSH GOVIND PANCHAL</t>
  </si>
  <si>
    <t xml:space="preserve">RAMESH  KHADKA</t>
  </si>
  <si>
    <t xml:space="preserve">AMIT MARUTI GHADGE</t>
  </si>
  <si>
    <t xml:space="preserve">400055</t>
  </si>
  <si>
    <t xml:space="preserve">MEET KETAN BAUVA</t>
  </si>
  <si>
    <t xml:space="preserve">ISRAR AHMAD</t>
  </si>
  <si>
    <t xml:space="preserve">MURLI LAXMAN CHAUHAN</t>
  </si>
  <si>
    <t xml:space="preserve">MAVJI VISHRAM BHANUSHALI</t>
  </si>
  <si>
    <t xml:space="preserve">SATTO MAHTO</t>
  </si>
  <si>
    <t xml:space="preserve">RIDHIMA  JAIN</t>
  </si>
  <si>
    <t xml:space="preserve">POONAM BANSAL</t>
  </si>
  <si>
    <t xml:space="preserve">YASHIKA BANSAL</t>
  </si>
  <si>
    <t xml:space="preserve">AKHILESH MOLAIRAM YADAV</t>
  </si>
  <si>
    <t xml:space="preserve">VINOD SHANTARAM GOLAPKAR</t>
  </si>
  <si>
    <t xml:space="preserve">400025</t>
  </si>
  <si>
    <t xml:space="preserve">SANTOSH AYARE</t>
  </si>
  <si>
    <t xml:space="preserve">MOHSIN UMAR NAKHWA</t>
  </si>
  <si>
    <t xml:space="preserve">UDAYKANT RAY</t>
  </si>
  <si>
    <t xml:space="preserve">RANJANA SINHA</t>
  </si>
  <si>
    <t xml:space="preserve">400054</t>
  </si>
  <si>
    <t xml:space="preserve">YASH CHHAGANLAL PARMAR</t>
  </si>
  <si>
    <t xml:space="preserve">SARTHAK SINGHAI</t>
  </si>
  <si>
    <t xml:space="preserve">400062</t>
  </si>
  <si>
    <t xml:space="preserve">SHREE MARKETING</t>
  </si>
  <si>
    <t xml:space="preserve">VRUSHALI RAJENDRA KULAYE</t>
  </si>
  <si>
    <t xml:space="preserve">MANJU RATHOD</t>
  </si>
  <si>
    <t xml:space="preserve">YOGESH CHAMPALAL JAIN</t>
  </si>
  <si>
    <t xml:space="preserve">400089</t>
  </si>
  <si>
    <t xml:space="preserve">GYANPRAKASH A DUBEY</t>
  </si>
  <si>
    <t xml:space="preserve">YOGESH MADHUKAR KADAM</t>
  </si>
  <si>
    <t xml:space="preserve">SITARAM TULISRAM DATE</t>
  </si>
  <si>
    <t xml:space="preserve">SWARAJ ENTERPRISES</t>
  </si>
  <si>
    <t xml:space="preserve">AKASH KALLAN SARKANIYA</t>
  </si>
  <si>
    <t xml:space="preserve">DR INTERIORS</t>
  </si>
  <si>
    <t xml:space="preserve">RAVI DHILLORD</t>
  </si>
  <si>
    <t xml:space="preserve">HARISHCHANDRA D JAISWAR</t>
  </si>
  <si>
    <t xml:space="preserve">MOTILAL H JAISWAL</t>
  </si>
  <si>
    <t xml:space="preserve">SHOBHARANI R VAGGAN</t>
  </si>
  <si>
    <t xml:space="preserve">560075</t>
  </si>
  <si>
    <t xml:space="preserve">SATYAM S AHER</t>
  </si>
  <si>
    <t xml:space="preserve">V SARITH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I2" s="1" t="n">
        <v>481875084</v>
      </c>
      <c r="J2" s="0" t="n">
        <v>94810874</v>
      </c>
    </row>
    <row r="3" customFormat="false" ht="15" hidden="false" customHeight="false" outlineLevel="0" collapsed="false">
      <c r="A3" s="0" t="s">
        <v>13</v>
      </c>
      <c r="E3" s="0" t="s">
        <v>11</v>
      </c>
      <c r="F3" s="0" t="s">
        <v>14</v>
      </c>
      <c r="I3" s="1" t="n">
        <v>481875075</v>
      </c>
      <c r="J3" s="0" t="n">
        <v>94910500</v>
      </c>
    </row>
    <row r="4" customFormat="false" ht="15" hidden="false" customHeight="false" outlineLevel="0" collapsed="false">
      <c r="A4" s="0" t="s">
        <v>15</v>
      </c>
      <c r="E4" s="0" t="s">
        <v>16</v>
      </c>
      <c r="F4" s="0" t="s">
        <v>17</v>
      </c>
      <c r="I4" s="1" t="n">
        <v>481875090</v>
      </c>
      <c r="J4" s="0" t="n">
        <v>94910281</v>
      </c>
    </row>
    <row r="5" customFormat="false" ht="15" hidden="false" customHeight="false" outlineLevel="0" collapsed="false">
      <c r="A5" s="0" t="s">
        <v>18</v>
      </c>
      <c r="E5" s="0" t="s">
        <v>16</v>
      </c>
      <c r="F5" s="0" t="s">
        <v>19</v>
      </c>
      <c r="I5" s="1" t="n">
        <v>481875089</v>
      </c>
      <c r="J5" s="0" t="n">
        <v>94910282</v>
      </c>
    </row>
    <row r="6" customFormat="false" ht="15" hidden="false" customHeight="false" outlineLevel="0" collapsed="false">
      <c r="A6" s="0" t="s">
        <v>20</v>
      </c>
      <c r="E6" s="0" t="s">
        <v>21</v>
      </c>
      <c r="F6" s="0" t="s">
        <v>22</v>
      </c>
      <c r="I6" s="1" t="n">
        <v>481875080</v>
      </c>
      <c r="J6" s="0" t="n">
        <v>94909609</v>
      </c>
    </row>
    <row r="7" customFormat="false" ht="15" hidden="false" customHeight="false" outlineLevel="0" collapsed="false">
      <c r="A7" s="0" t="s">
        <v>23</v>
      </c>
      <c r="E7" s="0" t="s">
        <v>21</v>
      </c>
      <c r="F7" s="0" t="s">
        <v>24</v>
      </c>
      <c r="I7" s="1" t="n">
        <v>481875076</v>
      </c>
      <c r="J7" s="0" t="n">
        <v>94909618</v>
      </c>
    </row>
    <row r="8" customFormat="false" ht="15" hidden="false" customHeight="false" outlineLevel="0" collapsed="false">
      <c r="A8" s="0" t="s">
        <v>25</v>
      </c>
      <c r="E8" s="0" t="s">
        <v>21</v>
      </c>
      <c r="F8" s="0" t="s">
        <v>24</v>
      </c>
      <c r="I8" s="1" t="n">
        <v>481875077</v>
      </c>
      <c r="J8" s="0" t="n">
        <v>94909617</v>
      </c>
    </row>
    <row r="9" customFormat="false" ht="15" hidden="false" customHeight="false" outlineLevel="0" collapsed="false">
      <c r="A9" s="0" t="s">
        <v>26</v>
      </c>
      <c r="E9" s="0" t="s">
        <v>21</v>
      </c>
      <c r="F9" s="0" t="s">
        <v>24</v>
      </c>
      <c r="I9" s="1" t="n">
        <v>481875078</v>
      </c>
      <c r="J9" s="0" t="n">
        <v>94909616</v>
      </c>
    </row>
    <row r="10" customFormat="false" ht="15" hidden="false" customHeight="false" outlineLevel="0" collapsed="false">
      <c r="A10" s="0" t="s">
        <v>27</v>
      </c>
      <c r="E10" s="0" t="s">
        <v>21</v>
      </c>
      <c r="F10" s="0" t="s">
        <v>24</v>
      </c>
      <c r="I10" s="1" t="n">
        <v>481875079</v>
      </c>
      <c r="J10" s="0" t="n">
        <v>94909615</v>
      </c>
    </row>
    <row r="11" customFormat="false" ht="15" hidden="false" customHeight="false" outlineLevel="0" collapsed="false">
      <c r="A11" s="0" t="s">
        <v>28</v>
      </c>
      <c r="E11" s="0" t="s">
        <v>21</v>
      </c>
      <c r="F11" s="0" t="s">
        <v>24</v>
      </c>
      <c r="I11" s="1" t="n">
        <v>481875081</v>
      </c>
      <c r="J11" s="0" t="n">
        <v>94909584</v>
      </c>
    </row>
    <row r="12" customFormat="false" ht="15" hidden="false" customHeight="false" outlineLevel="0" collapsed="false">
      <c r="A12" s="0" t="s">
        <v>29</v>
      </c>
      <c r="E12" s="0" t="s">
        <v>21</v>
      </c>
      <c r="F12" s="0" t="s">
        <v>24</v>
      </c>
      <c r="I12" s="1" t="n">
        <v>481875082</v>
      </c>
      <c r="J12" s="0" t="n">
        <v>94909578</v>
      </c>
    </row>
    <row r="13" customFormat="false" ht="15" hidden="false" customHeight="false" outlineLevel="0" collapsed="false">
      <c r="A13" s="0" t="s">
        <v>30</v>
      </c>
      <c r="E13" s="0" t="s">
        <v>21</v>
      </c>
      <c r="F13" s="0" t="s">
        <v>24</v>
      </c>
      <c r="I13" s="1" t="n">
        <v>481875085</v>
      </c>
      <c r="J13" s="0" t="n">
        <v>94909625</v>
      </c>
    </row>
    <row r="14" customFormat="false" ht="15" hidden="false" customHeight="false" outlineLevel="0" collapsed="false">
      <c r="A14" s="0" t="s">
        <v>31</v>
      </c>
      <c r="E14" s="0" t="s">
        <v>21</v>
      </c>
      <c r="F14" s="0" t="s">
        <v>24</v>
      </c>
      <c r="I14" s="1" t="n">
        <v>481875094</v>
      </c>
      <c r="J14" s="0" t="n">
        <v>94909706</v>
      </c>
    </row>
    <row r="15" customFormat="false" ht="15" hidden="false" customHeight="false" outlineLevel="0" collapsed="false">
      <c r="A15" s="0" t="s">
        <v>32</v>
      </c>
      <c r="E15" s="0" t="s">
        <v>21</v>
      </c>
      <c r="F15" s="0" t="s">
        <v>24</v>
      </c>
      <c r="I15" s="1" t="n">
        <v>481875095</v>
      </c>
      <c r="J15" s="0" t="n">
        <v>94909620</v>
      </c>
    </row>
    <row r="16" customFormat="false" ht="15" hidden="false" customHeight="false" outlineLevel="0" collapsed="false">
      <c r="A16" s="0" t="s">
        <v>33</v>
      </c>
      <c r="E16" s="0" t="s">
        <v>21</v>
      </c>
      <c r="F16" s="0" t="s">
        <v>24</v>
      </c>
      <c r="I16" s="1" t="n">
        <v>481875096</v>
      </c>
      <c r="J16" s="0" t="n">
        <v>94909619</v>
      </c>
    </row>
    <row r="17" customFormat="false" ht="15" hidden="false" customHeight="false" outlineLevel="0" collapsed="false">
      <c r="A17" s="0" t="s">
        <v>34</v>
      </c>
      <c r="E17" s="0" t="s">
        <v>21</v>
      </c>
      <c r="F17" s="0" t="s">
        <v>35</v>
      </c>
      <c r="I17" s="1" t="n">
        <v>481875093</v>
      </c>
      <c r="J17" s="0" t="n">
        <v>94909707</v>
      </c>
    </row>
    <row r="18" customFormat="false" ht="15" hidden="false" customHeight="false" outlineLevel="0" collapsed="false">
      <c r="A18" s="0" t="s">
        <v>36</v>
      </c>
      <c r="E18" s="0" t="s">
        <v>37</v>
      </c>
      <c r="F18" s="0" t="s">
        <v>38</v>
      </c>
      <c r="I18" s="1" t="n">
        <v>481875083</v>
      </c>
      <c r="J18" s="0" t="n">
        <v>94910119</v>
      </c>
    </row>
    <row r="19" customFormat="false" ht="15" hidden="false" customHeight="false" outlineLevel="0" collapsed="false">
      <c r="A19" s="0" t="s">
        <v>39</v>
      </c>
      <c r="E19" s="0" t="s">
        <v>40</v>
      </c>
      <c r="F19" s="0" t="s">
        <v>41</v>
      </c>
      <c r="I19" s="1" t="n">
        <v>481875072</v>
      </c>
      <c r="J19" s="0" t="n">
        <v>94910700</v>
      </c>
    </row>
    <row r="20" customFormat="false" ht="15" hidden="false" customHeight="false" outlineLevel="0" collapsed="false">
      <c r="A20" s="0" t="s">
        <v>42</v>
      </c>
      <c r="E20" s="0" t="s">
        <v>40</v>
      </c>
      <c r="F20" s="0" t="s">
        <v>41</v>
      </c>
      <c r="I20" s="1" t="n">
        <v>481875073</v>
      </c>
      <c r="J20" s="0" t="n">
        <v>94910699</v>
      </c>
    </row>
    <row r="21" customFormat="false" ht="15" hidden="false" customHeight="false" outlineLevel="0" collapsed="false">
      <c r="A21" s="0" t="s">
        <v>43</v>
      </c>
      <c r="E21" s="0" t="s">
        <v>40</v>
      </c>
      <c r="F21" s="0" t="s">
        <v>44</v>
      </c>
      <c r="I21" s="1" t="n">
        <v>481875071</v>
      </c>
      <c r="J21" s="0" t="n">
        <v>94910102</v>
      </c>
    </row>
    <row r="22" customFormat="false" ht="15" hidden="false" customHeight="false" outlineLevel="0" collapsed="false">
      <c r="A22" s="0" t="s">
        <v>45</v>
      </c>
      <c r="E22" s="0" t="s">
        <v>40</v>
      </c>
      <c r="F22" s="0" t="s">
        <v>46</v>
      </c>
      <c r="I22" s="1" t="n">
        <v>481875092</v>
      </c>
      <c r="J22" s="0" t="n">
        <v>94910020</v>
      </c>
    </row>
    <row r="23" customFormat="false" ht="15" hidden="false" customHeight="false" outlineLevel="0" collapsed="false">
      <c r="A23" s="0" t="s">
        <v>47</v>
      </c>
      <c r="E23" s="0" t="s">
        <v>48</v>
      </c>
      <c r="F23" s="0" t="s">
        <v>49</v>
      </c>
      <c r="I23" s="1" t="n">
        <v>481875074</v>
      </c>
      <c r="J23" s="0" t="n">
        <v>94910056</v>
      </c>
    </row>
    <row r="24" customFormat="false" ht="15" hidden="false" customHeight="false" outlineLevel="0" collapsed="false">
      <c r="A24" s="0" t="s">
        <v>50</v>
      </c>
      <c r="E24" s="0" t="s">
        <v>48</v>
      </c>
      <c r="F24" s="0" t="s">
        <v>51</v>
      </c>
      <c r="I24" s="1" t="n">
        <v>481875086</v>
      </c>
      <c r="J24" s="0" t="n">
        <v>94909900</v>
      </c>
    </row>
    <row r="25" customFormat="false" ht="15" hidden="false" customHeight="false" outlineLevel="0" collapsed="false">
      <c r="A25" s="0" t="s">
        <v>52</v>
      </c>
      <c r="E25" s="0" t="s">
        <v>48</v>
      </c>
      <c r="F25" s="0" t="s">
        <v>53</v>
      </c>
      <c r="I25" s="1" t="n">
        <v>481875091</v>
      </c>
      <c r="J25" s="0" t="n">
        <v>94909780</v>
      </c>
    </row>
    <row r="26" customFormat="false" ht="15" hidden="false" customHeight="false" outlineLevel="0" collapsed="false">
      <c r="A26" s="0" t="s">
        <v>54</v>
      </c>
      <c r="E26" s="0" t="s">
        <v>55</v>
      </c>
      <c r="F26" s="0" t="s">
        <v>56</v>
      </c>
      <c r="I26" s="1" t="n">
        <v>481875088</v>
      </c>
      <c r="J26" s="0" t="n">
        <v>94910252</v>
      </c>
    </row>
    <row r="27" customFormat="false" ht="15" hidden="false" customHeight="false" outlineLevel="0" collapsed="false">
      <c r="A27" s="0" t="s">
        <v>57</v>
      </c>
      <c r="E27" s="0" t="s">
        <v>58</v>
      </c>
      <c r="F27" s="0" t="s">
        <v>59</v>
      </c>
      <c r="I27" s="1" t="n">
        <v>481875629</v>
      </c>
      <c r="J27" s="0" t="n">
        <v>94666356</v>
      </c>
    </row>
    <row r="28" customFormat="false" ht="15" hidden="false" customHeight="false" outlineLevel="0" collapsed="false">
      <c r="A28" s="0" t="s">
        <v>60</v>
      </c>
      <c r="E28" s="0" t="s">
        <v>11</v>
      </c>
      <c r="F28" s="0" t="s">
        <v>61</v>
      </c>
      <c r="I28" s="1" t="n">
        <v>481875628</v>
      </c>
      <c r="J28" s="0" t="n">
        <v>93019068</v>
      </c>
    </row>
    <row r="29" customFormat="false" ht="15" hidden="false" customHeight="false" outlineLevel="0" collapsed="false">
      <c r="A29" s="0" t="s">
        <v>62</v>
      </c>
      <c r="E29" s="0" t="s">
        <v>63</v>
      </c>
      <c r="F29" s="0" t="s">
        <v>64</v>
      </c>
      <c r="I29" s="1" t="n">
        <v>481875626</v>
      </c>
      <c r="J29" s="0" t="n">
        <v>91551949</v>
      </c>
    </row>
    <row r="30" customFormat="false" ht="15" hidden="false" customHeight="false" outlineLevel="0" collapsed="false">
      <c r="A30" s="0" t="s">
        <v>65</v>
      </c>
      <c r="E30" s="0" t="s">
        <v>37</v>
      </c>
      <c r="F30" s="0" t="s">
        <v>66</v>
      </c>
      <c r="I30" s="1" t="n">
        <v>481875630</v>
      </c>
      <c r="J30" s="0" t="n">
        <v>93878059</v>
      </c>
    </row>
    <row r="31" customFormat="false" ht="15" hidden="false" customHeight="false" outlineLevel="0" collapsed="false">
      <c r="A31" s="0" t="s">
        <v>67</v>
      </c>
      <c r="E31" s="0" t="s">
        <v>68</v>
      </c>
      <c r="F31" s="0" t="s">
        <v>69</v>
      </c>
      <c r="I31" s="1" t="n">
        <v>481875625</v>
      </c>
      <c r="J31" s="0" t="n">
        <v>78933964</v>
      </c>
    </row>
    <row r="32" customFormat="false" ht="15" hidden="false" customHeight="false" outlineLevel="0" collapsed="false">
      <c r="A32" s="0" t="s">
        <v>70</v>
      </c>
      <c r="E32" s="0" t="s">
        <v>71</v>
      </c>
      <c r="F32" s="0" t="s">
        <v>69</v>
      </c>
      <c r="I32" s="1" t="n">
        <v>481875634</v>
      </c>
      <c r="J32" s="0" t="n">
        <v>92120257</v>
      </c>
    </row>
    <row r="33" customFormat="false" ht="15" hidden="false" customHeight="false" outlineLevel="0" collapsed="false">
      <c r="A33" s="0" t="s">
        <v>72</v>
      </c>
      <c r="E33" s="0" t="s">
        <v>68</v>
      </c>
      <c r="F33" s="0" t="s">
        <v>73</v>
      </c>
      <c r="I33" s="1" t="n">
        <v>481875631</v>
      </c>
      <c r="J33" s="0" t="n">
        <v>80471564</v>
      </c>
    </row>
    <row r="34" customFormat="false" ht="15" hidden="false" customHeight="false" outlineLevel="0" collapsed="false">
      <c r="A34" s="0" t="s">
        <v>74</v>
      </c>
      <c r="E34" s="0" t="s">
        <v>75</v>
      </c>
      <c r="F34" s="0" t="s">
        <v>76</v>
      </c>
      <c r="I34" s="1" t="n">
        <v>481875633</v>
      </c>
      <c r="J34" s="0" t="n">
        <v>94552070</v>
      </c>
    </row>
    <row r="35" customFormat="false" ht="15" hidden="false" customHeight="false" outlineLevel="0" collapsed="false">
      <c r="A35" s="0" t="s">
        <v>77</v>
      </c>
      <c r="E35" s="0" t="s">
        <v>75</v>
      </c>
      <c r="F35" s="0" t="s">
        <v>78</v>
      </c>
      <c r="I35" s="1" t="n">
        <v>481875632</v>
      </c>
      <c r="J35" s="0" t="n">
        <v>92440665</v>
      </c>
    </row>
    <row r="36" customFormat="false" ht="15" hidden="false" customHeight="false" outlineLevel="0" collapsed="false">
      <c r="A36" s="0" t="s">
        <v>79</v>
      </c>
      <c r="E36" s="0" t="s">
        <v>80</v>
      </c>
      <c r="F36" s="0" t="s">
        <v>81</v>
      </c>
      <c r="I36" s="1" t="n">
        <v>481875627</v>
      </c>
      <c r="J36" s="0" t="n">
        <v>92539050</v>
      </c>
    </row>
    <row r="37" customFormat="false" ht="15" hidden="false" customHeight="false" outlineLevel="0" collapsed="false">
      <c r="A37" s="0" t="s">
        <v>82</v>
      </c>
      <c r="E37" s="0" t="s">
        <v>83</v>
      </c>
      <c r="F37" s="0" t="s">
        <v>84</v>
      </c>
      <c r="I37" s="1" t="n">
        <v>481875642</v>
      </c>
      <c r="J37" s="0" t="n">
        <v>2916093</v>
      </c>
    </row>
    <row r="38" customFormat="false" ht="15" hidden="false" customHeight="false" outlineLevel="0" collapsed="false">
      <c r="A38" s="0" t="s">
        <v>85</v>
      </c>
      <c r="E38" s="0" t="s">
        <v>86</v>
      </c>
      <c r="F38" s="0" t="s">
        <v>53</v>
      </c>
      <c r="I38" s="1" t="n">
        <v>481875644</v>
      </c>
      <c r="J38" s="0" t="n">
        <v>73907778</v>
      </c>
    </row>
    <row r="39" customFormat="false" ht="15" hidden="false" customHeight="false" outlineLevel="0" collapsed="false">
      <c r="A39" s="0" t="s">
        <v>87</v>
      </c>
      <c r="E39" s="0" t="s">
        <v>88</v>
      </c>
      <c r="F39" s="0" t="s">
        <v>89</v>
      </c>
      <c r="I39" s="1" t="n">
        <v>481875643</v>
      </c>
      <c r="J39" s="0" t="n">
        <v>3379061</v>
      </c>
    </row>
    <row r="40" customFormat="false" ht="15" hidden="false" customHeight="false" outlineLevel="0" collapsed="false">
      <c r="A40" s="0" t="s">
        <v>90</v>
      </c>
      <c r="E40" s="0" t="s">
        <v>83</v>
      </c>
      <c r="F40" s="0" t="s">
        <v>91</v>
      </c>
      <c r="I40" s="1" t="n">
        <v>481875645</v>
      </c>
      <c r="J40" s="0" t="n">
        <v>79457882</v>
      </c>
    </row>
    <row r="41" customFormat="false" ht="15" hidden="false" customHeight="false" outlineLevel="0" collapsed="false">
      <c r="A41" s="0" t="s">
        <v>92</v>
      </c>
      <c r="E41" s="0" t="s">
        <v>83</v>
      </c>
      <c r="F41" s="0" t="s">
        <v>93</v>
      </c>
      <c r="I41" s="1" t="n">
        <v>481875366</v>
      </c>
      <c r="J41" s="0" t="n">
        <v>94915411</v>
      </c>
    </row>
    <row r="42" customFormat="false" ht="15" hidden="false" customHeight="false" outlineLevel="0" collapsed="false">
      <c r="A42" s="0" t="s">
        <v>94</v>
      </c>
      <c r="E42" s="0" t="s">
        <v>95</v>
      </c>
      <c r="F42" s="0" t="s">
        <v>96</v>
      </c>
      <c r="I42" s="1" t="n">
        <v>481875367</v>
      </c>
      <c r="J42" s="0" t="n">
        <v>94455165</v>
      </c>
    </row>
    <row r="43" customFormat="false" ht="15" hidden="false" customHeight="false" outlineLevel="0" collapsed="false">
      <c r="A43" s="0" t="s">
        <v>97</v>
      </c>
      <c r="E43" s="0" t="s">
        <v>88</v>
      </c>
      <c r="F43" s="0" t="s">
        <v>98</v>
      </c>
      <c r="I43" s="1" t="n">
        <v>481875361</v>
      </c>
      <c r="J43" s="0" t="n">
        <v>70938960</v>
      </c>
    </row>
    <row r="44" customFormat="false" ht="15" hidden="false" customHeight="false" outlineLevel="0" collapsed="false">
      <c r="A44" s="0" t="s">
        <v>99</v>
      </c>
      <c r="E44" s="0" t="s">
        <v>100</v>
      </c>
      <c r="F44" s="0" t="s">
        <v>101</v>
      </c>
      <c r="I44" s="1" t="n">
        <v>481875365</v>
      </c>
      <c r="J44" s="0" t="n">
        <v>94915567</v>
      </c>
    </row>
    <row r="45" customFormat="false" ht="15" hidden="false" customHeight="false" outlineLevel="0" collapsed="false">
      <c r="A45" s="0" t="s">
        <v>102</v>
      </c>
      <c r="E45" s="0" t="s">
        <v>103</v>
      </c>
      <c r="F45" s="0" t="s">
        <v>104</v>
      </c>
      <c r="I45" s="1" t="n">
        <v>481875362</v>
      </c>
      <c r="J45" s="0" t="n">
        <v>71204713</v>
      </c>
    </row>
    <row r="46" customFormat="false" ht="15" hidden="false" customHeight="false" outlineLevel="0" collapsed="false">
      <c r="A46" s="0" t="s">
        <v>105</v>
      </c>
      <c r="E46" s="0" t="s">
        <v>106</v>
      </c>
      <c r="F46" s="0" t="s">
        <v>107</v>
      </c>
      <c r="I46" s="1" t="n">
        <v>481875364</v>
      </c>
      <c r="J46" s="0" t="n">
        <v>76369961</v>
      </c>
    </row>
    <row r="47" customFormat="false" ht="15" hidden="false" customHeight="false" outlineLevel="0" collapsed="false">
      <c r="A47" s="0" t="s">
        <v>108</v>
      </c>
      <c r="E47" s="0" t="s">
        <v>109</v>
      </c>
      <c r="F47" s="0" t="s">
        <v>110</v>
      </c>
      <c r="I47" s="1" t="n">
        <v>481875363</v>
      </c>
      <c r="J47" s="0" t="n">
        <v>83419639</v>
      </c>
    </row>
    <row r="48" customFormat="false" ht="15" hidden="false" customHeight="false" outlineLevel="0" collapsed="false">
      <c r="A48" s="0" t="s">
        <v>111</v>
      </c>
      <c r="E48" s="0" t="s">
        <v>112</v>
      </c>
      <c r="F48" s="0" t="s">
        <v>113</v>
      </c>
      <c r="I48" s="1" t="n">
        <v>481875368</v>
      </c>
      <c r="J48" s="0" t="n">
        <v>94917581</v>
      </c>
    </row>
    <row r="49" customFormat="false" ht="15" hidden="false" customHeight="false" outlineLevel="0" collapsed="false">
      <c r="A49" s="0" t="s">
        <v>114</v>
      </c>
      <c r="E49" s="0" t="s">
        <v>115</v>
      </c>
      <c r="F49" s="0" t="s">
        <v>116</v>
      </c>
      <c r="I49" s="1" t="n">
        <v>481875537</v>
      </c>
      <c r="J49" s="0" t="n">
        <v>75598467</v>
      </c>
    </row>
    <row r="50" customFormat="false" ht="15" hidden="false" customHeight="false" outlineLevel="0" collapsed="false">
      <c r="A50" s="0" t="s">
        <v>117</v>
      </c>
      <c r="E50" s="0" t="s">
        <v>118</v>
      </c>
      <c r="F50" s="0" t="s">
        <v>119</v>
      </c>
      <c r="I50" s="1" t="n">
        <v>481875548</v>
      </c>
      <c r="J50" s="0" t="n">
        <v>4671912</v>
      </c>
    </row>
    <row r="51" customFormat="false" ht="15" hidden="false" customHeight="false" outlineLevel="0" collapsed="false">
      <c r="A51" s="0" t="s">
        <v>120</v>
      </c>
      <c r="E51" s="0" t="s">
        <v>80</v>
      </c>
      <c r="F51" s="0" t="s">
        <v>121</v>
      </c>
      <c r="I51" s="1" t="n">
        <v>481875541</v>
      </c>
      <c r="J51" s="0" t="n">
        <v>4392072</v>
      </c>
    </row>
    <row r="52" customFormat="false" ht="15" hidden="false" customHeight="false" outlineLevel="0" collapsed="false">
      <c r="A52" s="0" t="s">
        <v>122</v>
      </c>
      <c r="E52" s="0" t="s">
        <v>123</v>
      </c>
      <c r="F52" s="0" t="s">
        <v>124</v>
      </c>
      <c r="I52" s="1" t="n">
        <v>481875538</v>
      </c>
      <c r="J52" s="0" t="n">
        <v>70100469</v>
      </c>
    </row>
    <row r="53" customFormat="false" ht="15" hidden="false" customHeight="false" outlineLevel="0" collapsed="false">
      <c r="A53" s="0" t="s">
        <v>125</v>
      </c>
      <c r="E53" s="0" t="s">
        <v>80</v>
      </c>
      <c r="F53" s="0" t="s">
        <v>126</v>
      </c>
      <c r="I53" s="1" t="n">
        <v>481875540</v>
      </c>
      <c r="J53" s="0" t="n">
        <v>81369047</v>
      </c>
    </row>
    <row r="54" customFormat="false" ht="15" hidden="false" customHeight="false" outlineLevel="0" collapsed="false">
      <c r="A54" s="0" t="s">
        <v>127</v>
      </c>
      <c r="E54" s="0" t="s">
        <v>80</v>
      </c>
      <c r="F54" s="0" t="s">
        <v>128</v>
      </c>
      <c r="I54" s="1" t="n">
        <v>481875539</v>
      </c>
      <c r="J54" s="0" t="n">
        <v>4475854</v>
      </c>
    </row>
    <row r="55" customFormat="false" ht="15" hidden="false" customHeight="false" outlineLevel="0" collapsed="false">
      <c r="A55" s="0" t="s">
        <v>129</v>
      </c>
      <c r="E55" s="0" t="s">
        <v>80</v>
      </c>
      <c r="F55" s="0" t="s">
        <v>121</v>
      </c>
      <c r="I55" s="1" t="n">
        <v>481875531</v>
      </c>
      <c r="J55" s="0" t="n">
        <v>77904534</v>
      </c>
    </row>
    <row r="56" customFormat="false" ht="15" hidden="false" customHeight="false" outlineLevel="0" collapsed="false">
      <c r="A56" s="0" t="s">
        <v>130</v>
      </c>
      <c r="E56" s="0" t="s">
        <v>48</v>
      </c>
      <c r="F56" s="0" t="s">
        <v>128</v>
      </c>
      <c r="I56" s="1" t="n">
        <v>481875534</v>
      </c>
      <c r="J56" s="0" t="n">
        <v>89196102</v>
      </c>
    </row>
    <row r="57" customFormat="false" ht="15" hidden="false" customHeight="false" outlineLevel="0" collapsed="false">
      <c r="A57" s="0" t="s">
        <v>131</v>
      </c>
      <c r="E57" s="0" t="s">
        <v>48</v>
      </c>
      <c r="F57" s="0" t="s">
        <v>132</v>
      </c>
      <c r="I57" s="1" t="n">
        <v>481875529</v>
      </c>
      <c r="J57" s="0" t="n">
        <v>73914916</v>
      </c>
    </row>
    <row r="58" customFormat="false" ht="15" hidden="false" customHeight="false" outlineLevel="0" collapsed="false">
      <c r="A58" s="0" t="s">
        <v>133</v>
      </c>
      <c r="E58" s="0" t="s">
        <v>134</v>
      </c>
      <c r="F58" s="0" t="s">
        <v>135</v>
      </c>
      <c r="I58" s="1" t="n">
        <v>481875545</v>
      </c>
      <c r="J58" s="0" t="n">
        <v>71275885</v>
      </c>
    </row>
    <row r="59" customFormat="false" ht="15" hidden="false" customHeight="false" outlineLevel="0" collapsed="false">
      <c r="A59" s="0" t="s">
        <v>136</v>
      </c>
      <c r="E59" s="0" t="s">
        <v>40</v>
      </c>
      <c r="F59" s="0" t="s">
        <v>137</v>
      </c>
      <c r="I59" s="1" t="n">
        <v>481875532</v>
      </c>
      <c r="J59" s="0" t="n">
        <v>92077522</v>
      </c>
    </row>
    <row r="60" customFormat="false" ht="15" hidden="false" customHeight="false" outlineLevel="0" collapsed="false">
      <c r="A60" s="0" t="s">
        <v>138</v>
      </c>
      <c r="E60" s="0" t="s">
        <v>40</v>
      </c>
      <c r="F60" s="0" t="s">
        <v>139</v>
      </c>
      <c r="I60" s="1" t="n">
        <v>481875544</v>
      </c>
      <c r="J60" s="0" t="n">
        <v>77839331</v>
      </c>
    </row>
    <row r="61" customFormat="false" ht="15" hidden="false" customHeight="false" outlineLevel="0" collapsed="false">
      <c r="A61" s="0" t="s">
        <v>140</v>
      </c>
      <c r="E61" s="0" t="s">
        <v>141</v>
      </c>
      <c r="F61" s="0" t="s">
        <v>142</v>
      </c>
      <c r="I61" s="1" t="n">
        <v>481875530</v>
      </c>
      <c r="J61" s="0" t="n">
        <v>74437701</v>
      </c>
    </row>
    <row r="62" customFormat="false" ht="15" hidden="false" customHeight="false" outlineLevel="0" collapsed="false">
      <c r="A62" s="0" t="s">
        <v>143</v>
      </c>
      <c r="E62" s="0" t="s">
        <v>144</v>
      </c>
      <c r="F62" s="0" t="s">
        <v>145</v>
      </c>
      <c r="I62" s="1" t="n">
        <v>481875542</v>
      </c>
      <c r="J62" s="0" t="n">
        <v>72787439</v>
      </c>
    </row>
    <row r="63" customFormat="false" ht="15" hidden="false" customHeight="false" outlineLevel="0" collapsed="false">
      <c r="A63" s="0" t="s">
        <v>146</v>
      </c>
      <c r="E63" s="0" t="s">
        <v>68</v>
      </c>
      <c r="F63" s="0" t="s">
        <v>73</v>
      </c>
      <c r="I63" s="1" t="n">
        <v>481875547</v>
      </c>
      <c r="J63" s="0" t="n">
        <v>83392214</v>
      </c>
    </row>
    <row r="64" customFormat="false" ht="15" hidden="false" customHeight="false" outlineLevel="0" collapsed="false">
      <c r="A64" s="0" t="s">
        <v>147</v>
      </c>
      <c r="E64" s="0" t="s">
        <v>37</v>
      </c>
      <c r="F64" s="0" t="s">
        <v>148</v>
      </c>
      <c r="I64" s="1" t="n">
        <v>481875533</v>
      </c>
      <c r="J64" s="0" t="n">
        <v>86993576</v>
      </c>
    </row>
    <row r="65" customFormat="false" ht="15" hidden="false" customHeight="false" outlineLevel="0" collapsed="false">
      <c r="A65" s="0" t="s">
        <v>149</v>
      </c>
      <c r="E65" s="0" t="s">
        <v>21</v>
      </c>
      <c r="F65" s="0" t="s">
        <v>150</v>
      </c>
      <c r="I65" s="1" t="n">
        <v>481875549</v>
      </c>
      <c r="J65" s="0" t="n">
        <v>72162751</v>
      </c>
    </row>
    <row r="66" customFormat="false" ht="15" hidden="false" customHeight="false" outlineLevel="0" collapsed="false">
      <c r="A66" s="0" t="s">
        <v>151</v>
      </c>
      <c r="E66" s="0" t="s">
        <v>21</v>
      </c>
      <c r="F66" s="0" t="s">
        <v>152</v>
      </c>
      <c r="I66" s="1" t="n">
        <v>481875535</v>
      </c>
      <c r="J66" s="0" t="n">
        <v>91086519</v>
      </c>
    </row>
    <row r="67" customFormat="false" ht="15" hidden="false" customHeight="false" outlineLevel="0" collapsed="false">
      <c r="A67" s="0" t="s">
        <v>153</v>
      </c>
      <c r="E67" s="0" t="s">
        <v>21</v>
      </c>
      <c r="F67" s="0" t="s">
        <v>154</v>
      </c>
      <c r="I67" s="1" t="n">
        <v>481875536</v>
      </c>
      <c r="J67" s="0" t="n">
        <v>94061014</v>
      </c>
    </row>
    <row r="68" customFormat="false" ht="15" hidden="false" customHeight="false" outlineLevel="0" collapsed="false">
      <c r="A68" s="0" t="s">
        <v>155</v>
      </c>
      <c r="E68" s="0" t="s">
        <v>21</v>
      </c>
      <c r="F68" s="0" t="s">
        <v>156</v>
      </c>
      <c r="I68" s="1" t="n">
        <v>481875550</v>
      </c>
      <c r="J68" s="0" t="n">
        <v>5126709</v>
      </c>
    </row>
    <row r="69" customFormat="false" ht="15" hidden="false" customHeight="false" outlineLevel="0" collapsed="false">
      <c r="A69" s="0" t="s">
        <v>157</v>
      </c>
      <c r="E69" s="0" t="s">
        <v>21</v>
      </c>
      <c r="F69" s="0" t="s">
        <v>158</v>
      </c>
      <c r="I69" s="1" t="n">
        <v>481875543</v>
      </c>
      <c r="J69" s="0" t="n">
        <v>80389102</v>
      </c>
    </row>
    <row r="70" customFormat="false" ht="15" hidden="false" customHeight="false" outlineLevel="0" collapsed="false">
      <c r="A70" s="0" t="s">
        <v>159</v>
      </c>
      <c r="E70" s="0" t="s">
        <v>11</v>
      </c>
      <c r="F70" s="0" t="s">
        <v>14</v>
      </c>
      <c r="I70" s="1" t="n">
        <v>481875546</v>
      </c>
      <c r="J70" s="0" t="n">
        <v>3066613</v>
      </c>
    </row>
    <row r="71" customFormat="false" ht="15" hidden="false" customHeight="false" outlineLevel="0" collapsed="false">
      <c r="A71" s="0" t="s">
        <v>160</v>
      </c>
      <c r="E71" s="0" t="s">
        <v>86</v>
      </c>
      <c r="F71" s="0" t="s">
        <v>161</v>
      </c>
      <c r="I71" s="1" t="n">
        <v>481875120</v>
      </c>
      <c r="J71" s="0" t="n">
        <v>78248332</v>
      </c>
    </row>
    <row r="72" customFormat="false" ht="15" hidden="false" customHeight="false" outlineLevel="0" collapsed="false">
      <c r="A72" s="0" t="s">
        <v>162</v>
      </c>
      <c r="E72" s="0" t="s">
        <v>83</v>
      </c>
      <c r="F72" s="0" t="s">
        <v>163</v>
      </c>
      <c r="I72" s="1" t="n">
        <v>481875770</v>
      </c>
      <c r="J72" s="0" t="n">
        <v>71320035</v>
      </c>
    </row>
    <row r="73" customFormat="false" ht="15" hidden="false" customHeight="false" outlineLevel="0" collapsed="false">
      <c r="A73" s="0" t="s">
        <v>164</v>
      </c>
      <c r="E73" s="0" t="s">
        <v>83</v>
      </c>
      <c r="F73" s="0" t="s">
        <v>163</v>
      </c>
      <c r="I73" s="1" t="n">
        <v>481875781</v>
      </c>
      <c r="J73" s="0" t="n">
        <v>74239923</v>
      </c>
    </row>
    <row r="74" customFormat="false" ht="15" hidden="false" customHeight="false" outlineLevel="0" collapsed="false">
      <c r="A74" s="0" t="s">
        <v>165</v>
      </c>
      <c r="E74" s="0" t="s">
        <v>83</v>
      </c>
      <c r="F74" s="0" t="s">
        <v>166</v>
      </c>
      <c r="I74" s="1" t="n">
        <v>481875769</v>
      </c>
      <c r="J74" s="0" t="n">
        <v>2237294</v>
      </c>
    </row>
    <row r="75" customFormat="false" ht="15" hidden="false" customHeight="false" outlineLevel="0" collapsed="false">
      <c r="A75" s="0" t="s">
        <v>167</v>
      </c>
      <c r="E75" s="0" t="s">
        <v>168</v>
      </c>
      <c r="F75" s="0" t="s">
        <v>169</v>
      </c>
      <c r="I75" s="1" t="n">
        <v>481875774</v>
      </c>
      <c r="J75" s="0" t="n">
        <v>6070412</v>
      </c>
    </row>
    <row r="76" customFormat="false" ht="15" hidden="false" customHeight="false" outlineLevel="0" collapsed="false">
      <c r="A76" s="0" t="s">
        <v>170</v>
      </c>
      <c r="E76" s="0" t="s">
        <v>171</v>
      </c>
      <c r="F76" s="0" t="s">
        <v>172</v>
      </c>
      <c r="I76" s="1" t="n">
        <v>481875775</v>
      </c>
      <c r="J76" s="0" t="n">
        <v>75608846</v>
      </c>
    </row>
    <row r="77" customFormat="false" ht="15" hidden="false" customHeight="false" outlineLevel="0" collapsed="false">
      <c r="A77" s="0" t="s">
        <v>173</v>
      </c>
      <c r="E77" s="0" t="s">
        <v>174</v>
      </c>
      <c r="F77" s="0" t="s">
        <v>175</v>
      </c>
      <c r="I77" s="1" t="n">
        <v>481875773</v>
      </c>
      <c r="J77" s="0" t="n">
        <v>4646023</v>
      </c>
    </row>
    <row r="78" customFormat="false" ht="15" hidden="false" customHeight="false" outlineLevel="0" collapsed="false">
      <c r="A78" s="0" t="s">
        <v>176</v>
      </c>
      <c r="E78" s="0" t="s">
        <v>177</v>
      </c>
      <c r="F78" s="0" t="s">
        <v>178</v>
      </c>
      <c r="I78" s="1" t="n">
        <v>481875778</v>
      </c>
      <c r="J78" s="0" t="n">
        <v>84811319</v>
      </c>
    </row>
    <row r="79" customFormat="false" ht="15" hidden="false" customHeight="false" outlineLevel="0" collapsed="false">
      <c r="A79" s="0" t="s">
        <v>179</v>
      </c>
      <c r="E79" s="0" t="s">
        <v>100</v>
      </c>
      <c r="F79" s="0" t="s">
        <v>137</v>
      </c>
      <c r="I79" s="1" t="n">
        <v>481875782</v>
      </c>
      <c r="J79" s="0" t="n">
        <v>94080650</v>
      </c>
    </row>
    <row r="80" customFormat="false" ht="15" hidden="false" customHeight="false" outlineLevel="0" collapsed="false">
      <c r="A80" s="0" t="s">
        <v>180</v>
      </c>
      <c r="E80" s="0" t="s">
        <v>181</v>
      </c>
      <c r="F80" s="0" t="s">
        <v>182</v>
      </c>
      <c r="I80" s="1" t="n">
        <v>481875772</v>
      </c>
      <c r="J80" s="0" t="n">
        <v>85246937</v>
      </c>
    </row>
    <row r="81" customFormat="false" ht="15" hidden="false" customHeight="false" outlineLevel="0" collapsed="false">
      <c r="A81" s="0" t="s">
        <v>183</v>
      </c>
      <c r="E81" s="0" t="s">
        <v>103</v>
      </c>
      <c r="F81" s="0" t="s">
        <v>81</v>
      </c>
      <c r="I81" s="1" t="n">
        <v>481875780</v>
      </c>
      <c r="J81" s="0" t="n">
        <v>87759157</v>
      </c>
    </row>
    <row r="82" customFormat="false" ht="15" hidden="false" customHeight="false" outlineLevel="0" collapsed="false">
      <c r="A82" s="0" t="s">
        <v>184</v>
      </c>
      <c r="E82" s="0" t="s">
        <v>185</v>
      </c>
      <c r="F82" s="0" t="s">
        <v>186</v>
      </c>
      <c r="I82" s="1" t="n">
        <v>481875776</v>
      </c>
      <c r="J82" s="0" t="n">
        <v>87926476</v>
      </c>
    </row>
    <row r="83" customFormat="false" ht="15" hidden="false" customHeight="false" outlineLevel="0" collapsed="false">
      <c r="A83" s="0" t="s">
        <v>187</v>
      </c>
      <c r="E83" s="0" t="s">
        <v>106</v>
      </c>
      <c r="F83" s="0" t="s">
        <v>188</v>
      </c>
      <c r="I83" s="1" t="n">
        <v>481875771</v>
      </c>
      <c r="J83" s="0" t="n">
        <v>88491883</v>
      </c>
    </row>
    <row r="84" customFormat="false" ht="15" hidden="false" customHeight="false" outlineLevel="0" collapsed="false">
      <c r="A84" s="0" t="s">
        <v>189</v>
      </c>
      <c r="E84" s="0" t="s">
        <v>190</v>
      </c>
      <c r="F84" s="0" t="s">
        <v>188</v>
      </c>
      <c r="I84" s="1" t="n">
        <v>481875779</v>
      </c>
      <c r="J84" s="0" t="n">
        <v>85558447</v>
      </c>
    </row>
    <row r="85" customFormat="false" ht="15" hidden="false" customHeight="false" outlineLevel="0" collapsed="false">
      <c r="A85" s="0" t="s">
        <v>191</v>
      </c>
      <c r="E85" s="0" t="s">
        <v>192</v>
      </c>
      <c r="F85" s="0" t="s">
        <v>193</v>
      </c>
      <c r="I85" s="1" t="n">
        <v>481875777</v>
      </c>
      <c r="J85" s="0" t="n">
        <v>71742141</v>
      </c>
    </row>
    <row r="86" customFormat="false" ht="15" hidden="false" customHeight="false" outlineLevel="0" collapsed="false">
      <c r="A86" s="0" t="s">
        <v>194</v>
      </c>
      <c r="E86" s="0" t="s">
        <v>195</v>
      </c>
      <c r="F86" s="0" t="s">
        <v>196</v>
      </c>
      <c r="I86" s="1" t="n">
        <v>481875768</v>
      </c>
      <c r="J86" s="0" t="n">
        <v>70516871</v>
      </c>
    </row>
    <row r="87" customFormat="false" ht="15" hidden="false" customHeight="false" outlineLevel="0" collapsed="false">
      <c r="A87" s="0" t="s">
        <v>197</v>
      </c>
      <c r="E87" s="0" t="s">
        <v>83</v>
      </c>
      <c r="F87" s="0" t="s">
        <v>154</v>
      </c>
      <c r="I87" s="1" t="n">
        <v>481875638</v>
      </c>
      <c r="J87" s="0" t="n">
        <v>83283931</v>
      </c>
    </row>
    <row r="88" customFormat="false" ht="15" hidden="false" customHeight="false" outlineLevel="0" collapsed="false">
      <c r="A88" s="0" t="s">
        <v>198</v>
      </c>
      <c r="E88" s="0" t="s">
        <v>83</v>
      </c>
      <c r="F88" s="0" t="s">
        <v>152</v>
      </c>
      <c r="I88" s="1" t="n">
        <v>481875640</v>
      </c>
      <c r="J88" s="0" t="n">
        <v>84941991</v>
      </c>
    </row>
    <row r="89" customFormat="false" ht="15" hidden="false" customHeight="false" outlineLevel="0" collapsed="false">
      <c r="A89" s="0" t="s">
        <v>199</v>
      </c>
      <c r="E89" s="0" t="s">
        <v>100</v>
      </c>
      <c r="F89" s="0" t="s">
        <v>200</v>
      </c>
      <c r="I89" s="1" t="n">
        <v>481875636</v>
      </c>
      <c r="J89" s="0" t="n">
        <v>74177311</v>
      </c>
    </row>
    <row r="90" customFormat="false" ht="15" hidden="false" customHeight="false" outlineLevel="0" collapsed="false">
      <c r="A90" s="0" t="s">
        <v>201</v>
      </c>
      <c r="E90" s="0" t="s">
        <v>103</v>
      </c>
      <c r="F90" s="0" t="s">
        <v>81</v>
      </c>
      <c r="I90" s="1" t="n">
        <v>481875635</v>
      </c>
      <c r="J90" s="0" t="n">
        <v>86448447</v>
      </c>
    </row>
    <row r="91" customFormat="false" ht="15" hidden="false" customHeight="false" outlineLevel="0" collapsed="false">
      <c r="A91" s="0" t="s">
        <v>202</v>
      </c>
      <c r="E91" s="0" t="s">
        <v>103</v>
      </c>
      <c r="F91" s="0" t="s">
        <v>203</v>
      </c>
      <c r="I91" s="1" t="n">
        <v>481875639</v>
      </c>
      <c r="J91" s="0" t="n">
        <v>82308604</v>
      </c>
    </row>
    <row r="92" customFormat="false" ht="15" hidden="false" customHeight="false" outlineLevel="0" collapsed="false">
      <c r="A92" s="0" t="s">
        <v>204</v>
      </c>
      <c r="E92" s="0" t="s">
        <v>103</v>
      </c>
      <c r="F92" s="0" t="s">
        <v>205</v>
      </c>
      <c r="I92" s="1" t="n">
        <v>481875637</v>
      </c>
      <c r="J92" s="0" t="n">
        <v>74144069</v>
      </c>
    </row>
    <row r="93" customFormat="false" ht="15" hidden="false" customHeight="false" outlineLevel="0" collapsed="false">
      <c r="A93" s="0" t="s">
        <v>206</v>
      </c>
      <c r="E93" s="0" t="s">
        <v>109</v>
      </c>
      <c r="F93" s="0" t="s">
        <v>207</v>
      </c>
      <c r="I93" s="1" t="n">
        <v>481875641</v>
      </c>
      <c r="J93" s="0" t="n">
        <v>76443176</v>
      </c>
    </row>
    <row r="94" customFormat="false" ht="15" hidden="false" customHeight="false" outlineLevel="0" collapsed="false">
      <c r="A94" s="0" t="s">
        <v>208</v>
      </c>
      <c r="E94" s="0" t="s">
        <v>209</v>
      </c>
      <c r="F94" s="0" t="s">
        <v>210</v>
      </c>
      <c r="I94" s="1" t="n">
        <v>481875119</v>
      </c>
      <c r="J94" s="0" t="n">
        <v>94910245</v>
      </c>
    </row>
    <row r="95" customFormat="false" ht="15" hidden="false" customHeight="false" outlineLevel="0" collapsed="false">
      <c r="A95" s="0" t="s">
        <v>211</v>
      </c>
      <c r="E95" s="0" t="s">
        <v>86</v>
      </c>
      <c r="F95" s="0" t="s">
        <v>212</v>
      </c>
      <c r="I95" s="1" t="n">
        <v>481875118</v>
      </c>
      <c r="J95" s="0" t="n">
        <v>94909820</v>
      </c>
    </row>
    <row r="96" customFormat="false" ht="15" hidden="false" customHeight="false" outlineLevel="0" collapsed="false">
      <c r="A96" s="0" t="s">
        <v>213</v>
      </c>
      <c r="E96" s="0" t="s">
        <v>16</v>
      </c>
      <c r="F96" s="0" t="s">
        <v>214</v>
      </c>
      <c r="I96" s="1" t="n">
        <v>481875618</v>
      </c>
      <c r="J96" s="0" t="n">
        <v>89152008</v>
      </c>
    </row>
    <row r="97" customFormat="false" ht="15" hidden="false" customHeight="false" outlineLevel="0" collapsed="false">
      <c r="A97" s="0" t="s">
        <v>215</v>
      </c>
      <c r="E97" s="0" t="s">
        <v>216</v>
      </c>
      <c r="F97" s="0" t="s">
        <v>217</v>
      </c>
      <c r="I97" s="1" t="n">
        <v>481875619</v>
      </c>
      <c r="J97" s="0" t="n">
        <v>82594874</v>
      </c>
    </row>
    <row r="98" customFormat="false" ht="15" hidden="false" customHeight="false" outlineLevel="0" collapsed="false">
      <c r="A98" s="0" t="s">
        <v>218</v>
      </c>
      <c r="E98" s="0" t="s">
        <v>219</v>
      </c>
      <c r="F98" s="0" t="s">
        <v>220</v>
      </c>
      <c r="I98" s="1" t="n">
        <v>481875617</v>
      </c>
      <c r="J98" s="0" t="n">
        <v>90982943</v>
      </c>
    </row>
    <row r="99" customFormat="false" ht="15" hidden="false" customHeight="false" outlineLevel="0" collapsed="false">
      <c r="A99" s="0" t="s">
        <v>221</v>
      </c>
      <c r="E99" s="0" t="s">
        <v>80</v>
      </c>
      <c r="F99" s="0" t="s">
        <v>222</v>
      </c>
      <c r="I99" s="1" t="n">
        <v>481875624</v>
      </c>
      <c r="J99" s="0" t="n">
        <v>83112853</v>
      </c>
    </row>
    <row r="100" customFormat="false" ht="15" hidden="false" customHeight="false" outlineLevel="0" collapsed="false">
      <c r="A100" s="0" t="s">
        <v>223</v>
      </c>
      <c r="E100" s="0" t="s">
        <v>40</v>
      </c>
      <c r="F100" s="0" t="s">
        <v>224</v>
      </c>
      <c r="I100" s="1" t="n">
        <v>481875621</v>
      </c>
      <c r="J100" s="0" t="n">
        <v>92845116</v>
      </c>
    </row>
    <row r="101" customFormat="false" ht="15" hidden="false" customHeight="false" outlineLevel="0" collapsed="false">
      <c r="A101" s="0" t="s">
        <v>225</v>
      </c>
      <c r="E101" s="0" t="s">
        <v>226</v>
      </c>
      <c r="F101" s="0" t="s">
        <v>227</v>
      </c>
      <c r="I101" s="1" t="n">
        <v>481875620</v>
      </c>
      <c r="J101" s="0" t="n">
        <v>79690021</v>
      </c>
    </row>
    <row r="102" customFormat="false" ht="15" hidden="false" customHeight="false" outlineLevel="0" collapsed="false">
      <c r="A102" s="0" t="s">
        <v>228</v>
      </c>
      <c r="E102" s="0" t="s">
        <v>68</v>
      </c>
      <c r="F102" s="0" t="s">
        <v>69</v>
      </c>
      <c r="I102" s="1" t="n">
        <v>481875622</v>
      </c>
      <c r="J102" s="0" t="n">
        <v>89973156</v>
      </c>
    </row>
    <row r="103" customFormat="false" ht="15" hidden="false" customHeight="false" outlineLevel="0" collapsed="false">
      <c r="A103" s="0" t="s">
        <v>229</v>
      </c>
      <c r="E103" s="0" t="s">
        <v>21</v>
      </c>
      <c r="F103" s="0" t="s">
        <v>152</v>
      </c>
      <c r="I103" s="1" t="n">
        <v>481875623</v>
      </c>
      <c r="J103" s="0" t="n">
        <v>4396657</v>
      </c>
    </row>
    <row r="104" customFormat="false" ht="15" hidden="false" customHeight="false" outlineLevel="0" collapsed="false">
      <c r="A104" s="0" t="s">
        <v>230</v>
      </c>
      <c r="E104" s="0" t="s">
        <v>11</v>
      </c>
      <c r="F104" s="0" t="s">
        <v>231</v>
      </c>
      <c r="I104" s="1" t="n">
        <v>481875329</v>
      </c>
      <c r="J104" s="0" t="n">
        <v>94915337</v>
      </c>
    </row>
    <row r="105" customFormat="false" ht="15" hidden="false" customHeight="false" outlineLevel="0" collapsed="false">
      <c r="A105" s="0" t="s">
        <v>232</v>
      </c>
      <c r="E105" s="0" t="s">
        <v>11</v>
      </c>
      <c r="F105" s="0" t="s">
        <v>233</v>
      </c>
      <c r="I105" s="1" t="n">
        <v>481875317</v>
      </c>
      <c r="J105" s="0" t="n">
        <v>94913095</v>
      </c>
    </row>
    <row r="106" customFormat="false" ht="15" hidden="false" customHeight="false" outlineLevel="0" collapsed="false">
      <c r="A106" s="0" t="s">
        <v>234</v>
      </c>
      <c r="E106" s="0" t="s">
        <v>11</v>
      </c>
      <c r="F106" s="0" t="s">
        <v>235</v>
      </c>
      <c r="I106" s="1" t="n">
        <v>481875315</v>
      </c>
      <c r="J106" s="0" t="n">
        <v>94810863</v>
      </c>
    </row>
    <row r="107" customFormat="false" ht="15" hidden="false" customHeight="false" outlineLevel="0" collapsed="false">
      <c r="A107" s="0" t="s">
        <v>236</v>
      </c>
      <c r="E107" s="0" t="s">
        <v>11</v>
      </c>
      <c r="F107" s="0" t="s">
        <v>237</v>
      </c>
      <c r="I107" s="1" t="n">
        <v>481875316</v>
      </c>
      <c r="J107" s="0" t="n">
        <v>94810884</v>
      </c>
    </row>
    <row r="108" customFormat="false" ht="15" hidden="false" customHeight="false" outlineLevel="0" collapsed="false">
      <c r="A108" s="0" t="s">
        <v>238</v>
      </c>
      <c r="E108" s="0" t="s">
        <v>11</v>
      </c>
      <c r="F108" s="0" t="s">
        <v>239</v>
      </c>
      <c r="I108" s="1" t="n">
        <v>481875333</v>
      </c>
      <c r="J108" s="0" t="n">
        <v>94916232</v>
      </c>
    </row>
    <row r="109" customFormat="false" ht="15" hidden="false" customHeight="false" outlineLevel="0" collapsed="false">
      <c r="A109" s="0" t="s">
        <v>240</v>
      </c>
      <c r="E109" s="0" t="s">
        <v>58</v>
      </c>
      <c r="F109" s="0" t="s">
        <v>14</v>
      </c>
      <c r="I109" s="1" t="n">
        <v>481875322</v>
      </c>
      <c r="J109" s="0" t="n">
        <v>94912990</v>
      </c>
    </row>
    <row r="110" customFormat="false" ht="15" hidden="false" customHeight="false" outlineLevel="0" collapsed="false">
      <c r="A110" s="0" t="s">
        <v>241</v>
      </c>
      <c r="E110" s="0" t="s">
        <v>11</v>
      </c>
      <c r="F110" s="0" t="s">
        <v>14</v>
      </c>
      <c r="I110" s="1" t="n">
        <v>481875323</v>
      </c>
      <c r="J110" s="0" t="n">
        <v>94913001</v>
      </c>
    </row>
    <row r="111" customFormat="false" ht="15" hidden="false" customHeight="false" outlineLevel="0" collapsed="false">
      <c r="A111" s="0" t="s">
        <v>242</v>
      </c>
      <c r="E111" s="0" t="s">
        <v>58</v>
      </c>
      <c r="F111" s="0" t="s">
        <v>14</v>
      </c>
      <c r="I111" s="1" t="n">
        <v>481875335</v>
      </c>
      <c r="J111" s="0" t="n">
        <v>94915949</v>
      </c>
    </row>
    <row r="112" customFormat="false" ht="15" hidden="false" customHeight="false" outlineLevel="0" collapsed="false">
      <c r="A112" s="0" t="s">
        <v>243</v>
      </c>
      <c r="E112" s="0" t="s">
        <v>58</v>
      </c>
      <c r="F112" s="0" t="s">
        <v>14</v>
      </c>
      <c r="I112" s="1" t="n">
        <v>481875338</v>
      </c>
      <c r="J112" s="0" t="n">
        <v>94916968</v>
      </c>
    </row>
    <row r="113" customFormat="false" ht="15" hidden="false" customHeight="false" outlineLevel="0" collapsed="false">
      <c r="A113" s="0" t="s">
        <v>244</v>
      </c>
      <c r="E113" s="0" t="s">
        <v>11</v>
      </c>
      <c r="F113" s="0" t="s">
        <v>14</v>
      </c>
      <c r="I113" s="1" t="n">
        <v>481875340</v>
      </c>
      <c r="J113" s="0" t="n">
        <v>94914558</v>
      </c>
    </row>
    <row r="114" customFormat="false" ht="15" hidden="false" customHeight="false" outlineLevel="0" collapsed="false">
      <c r="A114" s="0" t="s">
        <v>245</v>
      </c>
      <c r="E114" s="0" t="s">
        <v>11</v>
      </c>
      <c r="F114" s="0" t="s">
        <v>14</v>
      </c>
      <c r="I114" s="1" t="n">
        <v>481875341</v>
      </c>
      <c r="J114" s="0" t="n">
        <v>94914559</v>
      </c>
    </row>
    <row r="115" customFormat="false" ht="15" hidden="false" customHeight="false" outlineLevel="0" collapsed="false">
      <c r="A115" s="0" t="s">
        <v>246</v>
      </c>
      <c r="E115" s="0" t="s">
        <v>21</v>
      </c>
      <c r="F115" s="0" t="s">
        <v>163</v>
      </c>
      <c r="I115" s="1" t="n">
        <v>481875334</v>
      </c>
      <c r="J115" s="0" t="n">
        <v>94914047</v>
      </c>
    </row>
    <row r="116" customFormat="false" ht="15" hidden="false" customHeight="false" outlineLevel="0" collapsed="false">
      <c r="A116" s="0" t="s">
        <v>247</v>
      </c>
      <c r="E116" s="0" t="s">
        <v>21</v>
      </c>
      <c r="F116" s="0" t="s">
        <v>248</v>
      </c>
      <c r="I116" s="1" t="n">
        <v>481875328</v>
      </c>
      <c r="J116" s="0" t="n">
        <v>94917621</v>
      </c>
    </row>
    <row r="117" customFormat="false" ht="15" hidden="false" customHeight="false" outlineLevel="0" collapsed="false">
      <c r="A117" s="0" t="s">
        <v>249</v>
      </c>
      <c r="E117" s="0" t="s">
        <v>21</v>
      </c>
      <c r="F117" s="0" t="s">
        <v>113</v>
      </c>
      <c r="I117" s="1" t="n">
        <v>481875337</v>
      </c>
      <c r="J117" s="0" t="n">
        <v>94914049</v>
      </c>
    </row>
    <row r="118" customFormat="false" ht="15" hidden="false" customHeight="false" outlineLevel="0" collapsed="false">
      <c r="A118" s="0" t="s">
        <v>250</v>
      </c>
      <c r="E118" s="0" t="s">
        <v>37</v>
      </c>
      <c r="F118" s="0" t="s">
        <v>251</v>
      </c>
      <c r="I118" s="1" t="n">
        <v>481875339</v>
      </c>
      <c r="J118" s="0" t="n">
        <v>94914094</v>
      </c>
    </row>
    <row r="119" customFormat="false" ht="15" hidden="false" customHeight="false" outlineLevel="0" collapsed="false">
      <c r="A119" s="0" t="s">
        <v>252</v>
      </c>
      <c r="E119" s="0" t="s">
        <v>68</v>
      </c>
      <c r="F119" s="0" t="s">
        <v>148</v>
      </c>
      <c r="I119" s="1" t="n">
        <v>481875327</v>
      </c>
      <c r="J119" s="0" t="n">
        <v>94914127</v>
      </c>
    </row>
    <row r="120" customFormat="false" ht="15" hidden="false" customHeight="false" outlineLevel="0" collapsed="false">
      <c r="A120" s="0" t="s">
        <v>253</v>
      </c>
      <c r="E120" s="0" t="s">
        <v>68</v>
      </c>
      <c r="F120" s="0" t="s">
        <v>254</v>
      </c>
      <c r="I120" s="1" t="n">
        <v>481875332</v>
      </c>
      <c r="J120" s="0" t="n">
        <v>94917642</v>
      </c>
    </row>
    <row r="121" customFormat="false" ht="15" hidden="false" customHeight="false" outlineLevel="0" collapsed="false">
      <c r="A121" s="0" t="s">
        <v>255</v>
      </c>
      <c r="E121" s="0" t="s">
        <v>68</v>
      </c>
      <c r="F121" s="0" t="s">
        <v>73</v>
      </c>
      <c r="I121" s="1" t="n">
        <v>481875342</v>
      </c>
      <c r="J121" s="0" t="n">
        <v>94917579</v>
      </c>
    </row>
    <row r="122" customFormat="false" ht="15" hidden="false" customHeight="false" outlineLevel="0" collapsed="false">
      <c r="A122" s="0" t="s">
        <v>256</v>
      </c>
      <c r="E122" s="0" t="s">
        <v>144</v>
      </c>
      <c r="F122" s="0" t="s">
        <v>175</v>
      </c>
      <c r="I122" s="1" t="n">
        <v>481875326</v>
      </c>
      <c r="J122" s="0" t="n">
        <v>94917586</v>
      </c>
    </row>
    <row r="123" customFormat="false" ht="15" hidden="false" customHeight="false" outlineLevel="0" collapsed="false">
      <c r="A123" s="0" t="s">
        <v>257</v>
      </c>
      <c r="E123" s="0" t="s">
        <v>144</v>
      </c>
      <c r="F123" s="0" t="s">
        <v>258</v>
      </c>
      <c r="I123" s="1" t="n">
        <v>481875325</v>
      </c>
      <c r="J123" s="0" t="n">
        <v>94916729</v>
      </c>
    </row>
    <row r="124" customFormat="false" ht="15" hidden="false" customHeight="false" outlineLevel="0" collapsed="false">
      <c r="A124" s="0" t="s">
        <v>259</v>
      </c>
      <c r="E124" s="0" t="s">
        <v>144</v>
      </c>
      <c r="F124" s="0" t="s">
        <v>258</v>
      </c>
      <c r="I124" s="1" t="n">
        <v>481875330</v>
      </c>
      <c r="J124" s="0" t="n">
        <v>94915891</v>
      </c>
    </row>
    <row r="125" customFormat="false" ht="15" hidden="false" customHeight="false" outlineLevel="0" collapsed="false">
      <c r="A125" s="0" t="s">
        <v>260</v>
      </c>
      <c r="E125" s="0" t="s">
        <v>261</v>
      </c>
      <c r="F125" s="0" t="s">
        <v>96</v>
      </c>
      <c r="I125" s="1" t="n">
        <v>481875320</v>
      </c>
      <c r="J125" s="0" t="n">
        <v>94915448</v>
      </c>
    </row>
    <row r="126" customFormat="false" ht="15" hidden="false" customHeight="false" outlineLevel="0" collapsed="false">
      <c r="A126" s="0" t="s">
        <v>262</v>
      </c>
      <c r="E126" s="0" t="s">
        <v>263</v>
      </c>
      <c r="F126" s="0" t="s">
        <v>264</v>
      </c>
      <c r="I126" s="1" t="n">
        <v>481875321</v>
      </c>
      <c r="J126" s="0" t="n">
        <v>94915912</v>
      </c>
    </row>
    <row r="127" customFormat="false" ht="15" hidden="false" customHeight="false" outlineLevel="0" collapsed="false">
      <c r="A127" s="0" t="s">
        <v>265</v>
      </c>
      <c r="E127" s="0" t="s">
        <v>40</v>
      </c>
      <c r="F127" s="0" t="s">
        <v>266</v>
      </c>
      <c r="I127" s="1" t="n">
        <v>481875318</v>
      </c>
      <c r="J127" s="0" t="n">
        <v>94915559</v>
      </c>
    </row>
    <row r="128" customFormat="false" ht="15" hidden="false" customHeight="false" outlineLevel="0" collapsed="false">
      <c r="A128" s="0" t="s">
        <v>267</v>
      </c>
      <c r="E128" s="0" t="s">
        <v>48</v>
      </c>
      <c r="F128" s="0" t="s">
        <v>268</v>
      </c>
      <c r="I128" s="1" t="n">
        <v>481875324</v>
      </c>
      <c r="J128" s="0" t="n">
        <v>94915545</v>
      </c>
    </row>
    <row r="129" customFormat="false" ht="15" hidden="false" customHeight="false" outlineLevel="0" collapsed="false">
      <c r="A129" s="0" t="s">
        <v>269</v>
      </c>
      <c r="E129" s="0" t="s">
        <v>11</v>
      </c>
      <c r="F129" s="0" t="s">
        <v>233</v>
      </c>
      <c r="I129" s="1" t="n">
        <v>481875524</v>
      </c>
      <c r="J129" s="0" t="n">
        <v>80856381</v>
      </c>
    </row>
    <row r="130" customFormat="false" ht="15" hidden="false" customHeight="false" outlineLevel="0" collapsed="false">
      <c r="A130" s="0" t="s">
        <v>270</v>
      </c>
      <c r="E130" s="0" t="s">
        <v>11</v>
      </c>
      <c r="F130" s="0" t="s">
        <v>271</v>
      </c>
      <c r="I130" s="1" t="n">
        <v>481875527</v>
      </c>
      <c r="J130" s="0" t="n">
        <v>83827521</v>
      </c>
    </row>
    <row r="131" customFormat="false" ht="15" hidden="false" customHeight="false" outlineLevel="0" collapsed="false">
      <c r="A131" s="0" t="s">
        <v>272</v>
      </c>
      <c r="E131" s="0" t="s">
        <v>58</v>
      </c>
      <c r="F131" s="0" t="s">
        <v>237</v>
      </c>
      <c r="I131" s="1" t="n">
        <v>481875523</v>
      </c>
      <c r="J131" s="0" t="n">
        <v>81904759</v>
      </c>
    </row>
    <row r="132" customFormat="false" ht="15" hidden="false" customHeight="false" outlineLevel="0" collapsed="false">
      <c r="A132" s="0" t="s">
        <v>273</v>
      </c>
      <c r="E132" s="0" t="s">
        <v>11</v>
      </c>
      <c r="F132" s="0" t="s">
        <v>237</v>
      </c>
      <c r="I132" s="1" t="n">
        <v>481875528</v>
      </c>
      <c r="J132" s="0" t="n">
        <v>82616406</v>
      </c>
    </row>
    <row r="133" customFormat="false" ht="15" hidden="false" customHeight="false" outlineLevel="0" collapsed="false">
      <c r="A133" s="0" t="s">
        <v>274</v>
      </c>
      <c r="E133" s="0" t="s">
        <v>21</v>
      </c>
      <c r="F133" s="0" t="s">
        <v>275</v>
      </c>
      <c r="I133" s="1" t="n">
        <v>481875520</v>
      </c>
      <c r="J133" s="0" t="n">
        <v>76590461</v>
      </c>
    </row>
    <row r="134" customFormat="false" ht="15" hidden="false" customHeight="false" outlineLevel="0" collapsed="false">
      <c r="A134" s="0" t="s">
        <v>276</v>
      </c>
      <c r="E134" s="0" t="s">
        <v>21</v>
      </c>
      <c r="F134" s="0" t="s">
        <v>277</v>
      </c>
      <c r="I134" s="1" t="n">
        <v>481875525</v>
      </c>
      <c r="J134" s="0" t="n">
        <v>6082481</v>
      </c>
    </row>
    <row r="135" customFormat="false" ht="15" hidden="false" customHeight="false" outlineLevel="0" collapsed="false">
      <c r="A135" s="0" t="s">
        <v>278</v>
      </c>
      <c r="E135" s="0" t="s">
        <v>40</v>
      </c>
      <c r="F135" s="0" t="s">
        <v>279</v>
      </c>
      <c r="I135" s="1" t="n">
        <v>481875521</v>
      </c>
      <c r="J135" s="0" t="n">
        <v>80955560</v>
      </c>
    </row>
    <row r="136" customFormat="false" ht="15" hidden="false" customHeight="false" outlineLevel="0" collapsed="false">
      <c r="A136" s="0" t="s">
        <v>280</v>
      </c>
      <c r="E136" s="0" t="s">
        <v>80</v>
      </c>
      <c r="F136" s="0" t="s">
        <v>281</v>
      </c>
      <c r="I136" s="1" t="n">
        <v>481875526</v>
      </c>
      <c r="J136" s="0" t="n">
        <v>81242191</v>
      </c>
    </row>
    <row r="137" customFormat="false" ht="15" hidden="false" customHeight="false" outlineLevel="0" collapsed="false">
      <c r="A137" s="0" t="s">
        <v>282</v>
      </c>
      <c r="E137" s="0" t="s">
        <v>58</v>
      </c>
      <c r="F137" s="0" t="s">
        <v>283</v>
      </c>
      <c r="I137" s="1" t="n">
        <v>481875522</v>
      </c>
      <c r="J137" s="0" t="n">
        <v>81478779</v>
      </c>
    </row>
    <row r="138" customFormat="false" ht="15" hidden="false" customHeight="false" outlineLevel="0" collapsed="false">
      <c r="A138" s="0" t="s">
        <v>284</v>
      </c>
      <c r="E138" s="0" t="s">
        <v>285</v>
      </c>
      <c r="F138" s="0" t="s">
        <v>286</v>
      </c>
      <c r="I138" s="1" t="n">
        <v>481875765</v>
      </c>
      <c r="J138" s="0" t="n">
        <v>93708076</v>
      </c>
    </row>
    <row r="139" customFormat="false" ht="15" hidden="false" customHeight="false" outlineLevel="0" collapsed="false">
      <c r="A139" s="0" t="s">
        <v>287</v>
      </c>
      <c r="E139" s="0" t="s">
        <v>285</v>
      </c>
      <c r="F139" s="0" t="s">
        <v>288</v>
      </c>
      <c r="I139" s="1" t="n">
        <v>481875766</v>
      </c>
      <c r="J139" s="0" t="n">
        <v>92947850</v>
      </c>
    </row>
    <row r="140" customFormat="false" ht="15" hidden="false" customHeight="false" outlineLevel="0" collapsed="false">
      <c r="A140" s="0" t="s">
        <v>289</v>
      </c>
      <c r="E140" s="0" t="s">
        <v>103</v>
      </c>
      <c r="F140" s="0" t="s">
        <v>290</v>
      </c>
      <c r="I140" s="1" t="n">
        <v>481875767</v>
      </c>
      <c r="J140" s="0" t="n">
        <v>83816428</v>
      </c>
    </row>
    <row r="141" customFormat="false" ht="15" hidden="false" customHeight="false" outlineLevel="0" collapsed="false">
      <c r="A141" s="0" t="s">
        <v>291</v>
      </c>
      <c r="E141" s="0" t="s">
        <v>292</v>
      </c>
      <c r="F141" s="0" t="s">
        <v>293</v>
      </c>
      <c r="I141" s="1" t="n">
        <v>481875764</v>
      </c>
      <c r="J141" s="0" t="n">
        <v>86877403</v>
      </c>
    </row>
    <row r="142" customFormat="false" ht="15" hidden="false" customHeight="false" outlineLevel="0" collapsed="false">
      <c r="A142" s="0" t="s">
        <v>294</v>
      </c>
      <c r="E142" s="0" t="s">
        <v>55</v>
      </c>
      <c r="F142" s="0" t="s">
        <v>295</v>
      </c>
      <c r="I142" s="1" t="n">
        <v>481875331</v>
      </c>
      <c r="J142" s="0" t="n">
        <v>76293186</v>
      </c>
    </row>
    <row r="143" customFormat="false" ht="15" hidden="false" customHeight="false" outlineLevel="0" collapsed="false">
      <c r="A143" s="0" t="s">
        <v>296</v>
      </c>
      <c r="E143" s="0" t="s">
        <v>80</v>
      </c>
      <c r="F143" s="0" t="s">
        <v>297</v>
      </c>
      <c r="I143" s="1" t="n">
        <v>481875319</v>
      </c>
      <c r="J143" s="0" t="n">
        <v>94917455</v>
      </c>
    </row>
    <row r="144" customFormat="false" ht="15" hidden="false" customHeight="false" outlineLevel="0" collapsed="false">
      <c r="A144" s="0" t="s">
        <v>298</v>
      </c>
      <c r="E144" s="0" t="s">
        <v>299</v>
      </c>
      <c r="F144" s="0" t="s">
        <v>300</v>
      </c>
      <c r="I144" s="1" t="n">
        <v>481875336</v>
      </c>
      <c r="J144" s="0" t="n">
        <v>94917167</v>
      </c>
    </row>
    <row r="145" customFormat="false" ht="15" hidden="false" customHeight="false" outlineLevel="0" collapsed="false">
      <c r="A145" s="0" t="s">
        <v>301</v>
      </c>
      <c r="E145" s="0" t="s">
        <v>21</v>
      </c>
      <c r="F145" s="0" t="s">
        <v>302</v>
      </c>
      <c r="I145" s="1" t="n">
        <v>481875064</v>
      </c>
      <c r="J145" s="0" t="n">
        <v>94909614</v>
      </c>
    </row>
    <row r="146" customFormat="false" ht="15" hidden="false" customHeight="false" outlineLevel="0" collapsed="false">
      <c r="A146" s="0" t="s">
        <v>303</v>
      </c>
      <c r="E146" s="0" t="s">
        <v>40</v>
      </c>
      <c r="F146" s="0" t="s">
        <v>304</v>
      </c>
      <c r="I146" s="1" t="n">
        <v>481875068</v>
      </c>
      <c r="J146" s="0" t="n">
        <v>94910644</v>
      </c>
    </row>
    <row r="147" customFormat="false" ht="15" hidden="false" customHeight="false" outlineLevel="0" collapsed="false">
      <c r="A147" s="0" t="s">
        <v>305</v>
      </c>
      <c r="E147" s="0" t="s">
        <v>40</v>
      </c>
      <c r="F147" s="0" t="s">
        <v>306</v>
      </c>
      <c r="I147" s="1" t="n">
        <v>481875070</v>
      </c>
      <c r="J147" s="0" t="n">
        <v>94911077</v>
      </c>
    </row>
    <row r="148" customFormat="false" ht="15" hidden="false" customHeight="false" outlineLevel="0" collapsed="false">
      <c r="A148" s="0" t="s">
        <v>307</v>
      </c>
      <c r="E148" s="0" t="s">
        <v>308</v>
      </c>
      <c r="F148" s="0" t="s">
        <v>309</v>
      </c>
      <c r="I148" s="1" t="n">
        <v>481875069</v>
      </c>
      <c r="J148" s="0" t="n">
        <v>94911190</v>
      </c>
    </row>
    <row r="149" customFormat="false" ht="15" hidden="false" customHeight="false" outlineLevel="0" collapsed="false">
      <c r="A149" s="0" t="s">
        <v>310</v>
      </c>
      <c r="E149" s="0" t="s">
        <v>48</v>
      </c>
      <c r="F149" s="0" t="s">
        <v>311</v>
      </c>
      <c r="I149" s="1" t="n">
        <v>481875067</v>
      </c>
      <c r="J149" s="0" t="n">
        <v>78250336</v>
      </c>
    </row>
    <row r="150" customFormat="false" ht="15" hidden="false" customHeight="false" outlineLevel="0" collapsed="false">
      <c r="A150" s="0" t="s">
        <v>312</v>
      </c>
      <c r="E150" s="0" t="s">
        <v>313</v>
      </c>
      <c r="F150" s="0" t="s">
        <v>314</v>
      </c>
      <c r="I150" s="1" t="n">
        <v>481875066</v>
      </c>
      <c r="J150" s="0" t="n">
        <v>94910144</v>
      </c>
    </row>
    <row r="151" customFormat="false" ht="15" hidden="false" customHeight="false" outlineLevel="0" collapsed="false">
      <c r="A151" s="0" t="s">
        <v>315</v>
      </c>
      <c r="E151" s="0" t="s">
        <v>316</v>
      </c>
      <c r="F151" s="0" t="s">
        <v>317</v>
      </c>
      <c r="I151" s="1" t="n">
        <v>481875065</v>
      </c>
      <c r="J151" s="0" t="n">
        <v>94910856</v>
      </c>
    </row>
    <row r="152" customFormat="false" ht="15" hidden="false" customHeight="false" outlineLevel="0" collapsed="false">
      <c r="A152" s="0" t="s">
        <v>318</v>
      </c>
      <c r="E152" s="0" t="s">
        <v>58</v>
      </c>
      <c r="F152" s="0" t="s">
        <v>319</v>
      </c>
      <c r="I152" s="1" t="n">
        <v>481875569</v>
      </c>
      <c r="J152" s="0" t="n">
        <v>92027037</v>
      </c>
    </row>
    <row r="153" customFormat="false" ht="15" hidden="false" customHeight="false" outlineLevel="0" collapsed="false">
      <c r="A153" s="0" t="s">
        <v>320</v>
      </c>
      <c r="E153" s="0" t="s">
        <v>11</v>
      </c>
      <c r="F153" s="0" t="s">
        <v>59</v>
      </c>
      <c r="I153" s="1" t="n">
        <v>481875596</v>
      </c>
      <c r="J153" s="0" t="n">
        <v>92070061</v>
      </c>
    </row>
    <row r="154" customFormat="false" ht="15" hidden="false" customHeight="false" outlineLevel="0" collapsed="false">
      <c r="A154" s="0" t="s">
        <v>321</v>
      </c>
      <c r="E154" s="0" t="s">
        <v>322</v>
      </c>
      <c r="F154" s="0" t="s">
        <v>323</v>
      </c>
      <c r="I154" s="1" t="n">
        <v>481875551</v>
      </c>
      <c r="J154" s="0" t="n">
        <v>93904828</v>
      </c>
    </row>
    <row r="155" customFormat="false" ht="15" hidden="false" customHeight="false" outlineLevel="0" collapsed="false">
      <c r="A155" s="0" t="s">
        <v>324</v>
      </c>
      <c r="E155" s="0" t="s">
        <v>58</v>
      </c>
      <c r="F155" s="0" t="s">
        <v>325</v>
      </c>
      <c r="I155" s="1" t="n">
        <v>481875570</v>
      </c>
      <c r="J155" s="0" t="n">
        <v>75847549</v>
      </c>
    </row>
    <row r="156" customFormat="false" ht="15" hidden="false" customHeight="false" outlineLevel="0" collapsed="false">
      <c r="A156" s="0" t="s">
        <v>326</v>
      </c>
      <c r="E156" s="0" t="s">
        <v>11</v>
      </c>
      <c r="F156" s="0" t="s">
        <v>327</v>
      </c>
      <c r="I156" s="1" t="n">
        <v>481875585</v>
      </c>
      <c r="J156" s="0" t="n">
        <v>79490832</v>
      </c>
    </row>
    <row r="157" customFormat="false" ht="15" hidden="false" customHeight="false" outlineLevel="0" collapsed="false">
      <c r="A157" s="0" t="s">
        <v>328</v>
      </c>
      <c r="E157" s="0" t="s">
        <v>11</v>
      </c>
      <c r="F157" s="0" t="s">
        <v>327</v>
      </c>
      <c r="I157" s="1" t="n">
        <v>481875588</v>
      </c>
      <c r="J157" s="0" t="n">
        <v>81184688</v>
      </c>
    </row>
    <row r="158" customFormat="false" ht="15" hidden="false" customHeight="false" outlineLevel="0" collapsed="false">
      <c r="A158" s="0" t="s">
        <v>329</v>
      </c>
      <c r="E158" s="0" t="s">
        <v>58</v>
      </c>
      <c r="F158" s="0" t="s">
        <v>330</v>
      </c>
      <c r="I158" s="1" t="n">
        <v>481875557</v>
      </c>
      <c r="J158" s="0" t="n">
        <v>94563936</v>
      </c>
    </row>
    <row r="159" customFormat="false" ht="15" hidden="false" customHeight="false" outlineLevel="0" collapsed="false">
      <c r="A159" s="0" t="s">
        <v>331</v>
      </c>
      <c r="E159" s="0" t="s">
        <v>11</v>
      </c>
      <c r="F159" s="0" t="s">
        <v>332</v>
      </c>
      <c r="I159" s="1" t="n">
        <v>481875561</v>
      </c>
      <c r="J159" s="0" t="n">
        <v>92859098</v>
      </c>
    </row>
    <row r="160" customFormat="false" ht="15" hidden="false" customHeight="false" outlineLevel="0" collapsed="false">
      <c r="A160" s="0" t="s">
        <v>333</v>
      </c>
      <c r="E160" s="0" t="s">
        <v>11</v>
      </c>
      <c r="F160" s="0" t="s">
        <v>332</v>
      </c>
      <c r="I160" s="1" t="n">
        <v>481875582</v>
      </c>
      <c r="J160" s="0" t="n">
        <v>80183728</v>
      </c>
    </row>
    <row r="161" customFormat="false" ht="15" hidden="false" customHeight="false" outlineLevel="0" collapsed="false">
      <c r="A161" s="0" t="s">
        <v>334</v>
      </c>
      <c r="E161" s="0" t="s">
        <v>335</v>
      </c>
      <c r="F161" s="0" t="s">
        <v>336</v>
      </c>
      <c r="I161" s="1" t="n">
        <v>481875604</v>
      </c>
      <c r="J161" s="0" t="n">
        <v>93633163</v>
      </c>
    </row>
    <row r="162" customFormat="false" ht="15" hidden="false" customHeight="false" outlineLevel="0" collapsed="false">
      <c r="A162" s="0" t="s">
        <v>337</v>
      </c>
      <c r="E162" s="0" t="s">
        <v>16</v>
      </c>
      <c r="F162" s="0" t="s">
        <v>338</v>
      </c>
      <c r="I162" s="1" t="n">
        <v>481875599</v>
      </c>
      <c r="J162" s="0" t="n">
        <v>94758179</v>
      </c>
    </row>
    <row r="163" customFormat="false" ht="15" hidden="false" customHeight="false" outlineLevel="0" collapsed="false">
      <c r="A163" s="0" t="s">
        <v>339</v>
      </c>
      <c r="E163" s="0" t="s">
        <v>16</v>
      </c>
      <c r="F163" s="0" t="s">
        <v>340</v>
      </c>
      <c r="I163" s="1" t="n">
        <v>481875591</v>
      </c>
      <c r="J163" s="0" t="n">
        <v>82420178</v>
      </c>
    </row>
    <row r="164" customFormat="false" ht="15" hidden="false" customHeight="false" outlineLevel="0" collapsed="false">
      <c r="A164" s="0" t="s">
        <v>341</v>
      </c>
      <c r="E164" s="0" t="s">
        <v>342</v>
      </c>
      <c r="F164" s="0" t="s">
        <v>343</v>
      </c>
      <c r="I164" s="1" t="n">
        <v>481875565</v>
      </c>
      <c r="J164" s="0" t="n">
        <v>79082799</v>
      </c>
    </row>
    <row r="165" customFormat="false" ht="15" hidden="false" customHeight="false" outlineLevel="0" collapsed="false">
      <c r="A165" s="0" t="s">
        <v>344</v>
      </c>
      <c r="E165" s="0" t="s">
        <v>21</v>
      </c>
      <c r="F165" s="0" t="s">
        <v>345</v>
      </c>
      <c r="I165" s="1" t="n">
        <v>481875555</v>
      </c>
      <c r="J165" s="0" t="n">
        <v>82544827</v>
      </c>
    </row>
    <row r="166" customFormat="false" ht="15" hidden="false" customHeight="false" outlineLevel="0" collapsed="false">
      <c r="A166" s="0" t="s">
        <v>346</v>
      </c>
      <c r="E166" s="0" t="s">
        <v>21</v>
      </c>
      <c r="F166" s="0" t="s">
        <v>347</v>
      </c>
      <c r="I166" s="1" t="n">
        <v>481875584</v>
      </c>
      <c r="J166" s="0" t="n">
        <v>81241022</v>
      </c>
    </row>
    <row r="167" customFormat="false" ht="15" hidden="false" customHeight="false" outlineLevel="0" collapsed="false">
      <c r="A167" s="0" t="s">
        <v>348</v>
      </c>
      <c r="E167" s="0" t="s">
        <v>21</v>
      </c>
      <c r="F167" s="0" t="s">
        <v>349</v>
      </c>
      <c r="I167" s="1" t="n">
        <v>481875559</v>
      </c>
      <c r="J167" s="0" t="n">
        <v>79469736</v>
      </c>
    </row>
    <row r="168" customFormat="false" ht="15" hidden="false" customHeight="false" outlineLevel="0" collapsed="false">
      <c r="A168" s="0" t="s">
        <v>350</v>
      </c>
      <c r="E168" s="0" t="s">
        <v>37</v>
      </c>
      <c r="F168" s="0" t="s">
        <v>351</v>
      </c>
      <c r="I168" s="1" t="n">
        <v>481875609</v>
      </c>
      <c r="J168" s="0" t="n">
        <v>84659622</v>
      </c>
    </row>
    <row r="169" customFormat="false" ht="15" hidden="false" customHeight="false" outlineLevel="0" collapsed="false">
      <c r="A169" s="0" t="s">
        <v>352</v>
      </c>
      <c r="E169" s="0" t="s">
        <v>21</v>
      </c>
      <c r="F169" s="0" t="s">
        <v>150</v>
      </c>
      <c r="I169" s="1" t="n">
        <v>481875572</v>
      </c>
      <c r="J169" s="0" t="n">
        <v>80534377</v>
      </c>
    </row>
    <row r="170" customFormat="false" ht="15" hidden="false" customHeight="false" outlineLevel="0" collapsed="false">
      <c r="A170" s="0" t="s">
        <v>353</v>
      </c>
      <c r="E170" s="0" t="s">
        <v>21</v>
      </c>
      <c r="F170" s="0" t="s">
        <v>150</v>
      </c>
      <c r="I170" s="1" t="n">
        <v>481875602</v>
      </c>
      <c r="J170" s="0" t="n">
        <v>92860907</v>
      </c>
    </row>
    <row r="171" customFormat="false" ht="15" hidden="false" customHeight="false" outlineLevel="0" collapsed="false">
      <c r="A171" s="0" t="s">
        <v>354</v>
      </c>
      <c r="E171" s="0" t="s">
        <v>21</v>
      </c>
      <c r="F171" s="0" t="s">
        <v>355</v>
      </c>
      <c r="I171" s="1" t="n">
        <v>481875607</v>
      </c>
      <c r="J171" s="0" t="n">
        <v>88963414</v>
      </c>
    </row>
    <row r="172" customFormat="false" ht="15" hidden="false" customHeight="false" outlineLevel="0" collapsed="false">
      <c r="A172" s="0" t="s">
        <v>356</v>
      </c>
      <c r="E172" s="0" t="s">
        <v>21</v>
      </c>
      <c r="F172" s="0" t="s">
        <v>357</v>
      </c>
      <c r="I172" s="1" t="n">
        <v>481875563</v>
      </c>
      <c r="J172" s="0" t="n">
        <v>92932596</v>
      </c>
    </row>
    <row r="173" customFormat="false" ht="15" hidden="false" customHeight="false" outlineLevel="0" collapsed="false">
      <c r="A173" s="0" t="s">
        <v>358</v>
      </c>
      <c r="E173" s="0" t="s">
        <v>21</v>
      </c>
      <c r="F173" s="0" t="s">
        <v>357</v>
      </c>
      <c r="I173" s="1" t="n">
        <v>481875601</v>
      </c>
      <c r="J173" s="0" t="n">
        <v>78185930</v>
      </c>
    </row>
    <row r="174" customFormat="false" ht="15" hidden="false" customHeight="false" outlineLevel="0" collapsed="false">
      <c r="A174" s="0" t="s">
        <v>359</v>
      </c>
      <c r="E174" s="0" t="s">
        <v>21</v>
      </c>
      <c r="F174" s="0" t="s">
        <v>166</v>
      </c>
      <c r="I174" s="1" t="n">
        <v>481875567</v>
      </c>
      <c r="J174" s="0" t="n">
        <v>83044987</v>
      </c>
    </row>
    <row r="175" customFormat="false" ht="15" hidden="false" customHeight="false" outlineLevel="0" collapsed="false">
      <c r="A175" s="0" t="s">
        <v>360</v>
      </c>
      <c r="E175" s="0" t="s">
        <v>21</v>
      </c>
      <c r="F175" s="0" t="s">
        <v>361</v>
      </c>
      <c r="I175" s="1" t="n">
        <v>481875578</v>
      </c>
      <c r="J175" s="0" t="n">
        <v>74255782</v>
      </c>
    </row>
    <row r="176" customFormat="false" ht="15" hidden="false" customHeight="false" outlineLevel="0" collapsed="false">
      <c r="A176" s="0" t="s">
        <v>362</v>
      </c>
      <c r="E176" s="0" t="s">
        <v>21</v>
      </c>
      <c r="F176" s="0" t="s">
        <v>113</v>
      </c>
      <c r="I176" s="1" t="n">
        <v>481875610</v>
      </c>
      <c r="J176" s="0" t="n">
        <v>84422715</v>
      </c>
    </row>
    <row r="177" customFormat="false" ht="15" hidden="false" customHeight="false" outlineLevel="0" collapsed="false">
      <c r="A177" s="0" t="s">
        <v>363</v>
      </c>
      <c r="E177" s="0" t="s">
        <v>285</v>
      </c>
      <c r="F177" s="0" t="s">
        <v>364</v>
      </c>
      <c r="I177" s="1" t="n">
        <v>481875144</v>
      </c>
      <c r="J177" s="0" t="n">
        <v>94910375</v>
      </c>
    </row>
    <row r="178" customFormat="false" ht="15" hidden="false" customHeight="false" outlineLevel="0" collapsed="false">
      <c r="A178" s="0" t="s">
        <v>365</v>
      </c>
      <c r="E178" s="0" t="s">
        <v>366</v>
      </c>
      <c r="F178" s="0" t="s">
        <v>336</v>
      </c>
      <c r="I178" s="1" t="n">
        <v>481875147</v>
      </c>
      <c r="J178" s="0" t="n">
        <v>94910301</v>
      </c>
    </row>
    <row r="179" customFormat="false" ht="15" hidden="false" customHeight="false" outlineLevel="0" collapsed="false">
      <c r="A179" s="0" t="s">
        <v>367</v>
      </c>
      <c r="E179" s="0" t="s">
        <v>83</v>
      </c>
      <c r="F179" s="0" t="s">
        <v>357</v>
      </c>
      <c r="I179" s="1" t="n">
        <v>481875131</v>
      </c>
      <c r="J179" s="0" t="n">
        <v>94910072</v>
      </c>
    </row>
    <row r="180" customFormat="false" ht="15" hidden="false" customHeight="false" outlineLevel="0" collapsed="false">
      <c r="A180" s="0" t="s">
        <v>368</v>
      </c>
      <c r="E180" s="0" t="s">
        <v>100</v>
      </c>
      <c r="F180" s="0" t="s">
        <v>304</v>
      </c>
      <c r="I180" s="1" t="n">
        <v>481875129</v>
      </c>
      <c r="J180" s="0" t="n">
        <v>94910643</v>
      </c>
    </row>
    <row r="181" customFormat="false" ht="15" hidden="false" customHeight="false" outlineLevel="0" collapsed="false">
      <c r="A181" s="0" t="s">
        <v>369</v>
      </c>
      <c r="E181" s="0" t="s">
        <v>370</v>
      </c>
      <c r="F181" s="0" t="s">
        <v>371</v>
      </c>
      <c r="I181" s="1" t="n">
        <v>481875130</v>
      </c>
      <c r="J181" s="0" t="n">
        <v>94910433</v>
      </c>
    </row>
    <row r="182" customFormat="false" ht="15" hidden="false" customHeight="false" outlineLevel="0" collapsed="false">
      <c r="A182" s="0" t="s">
        <v>372</v>
      </c>
      <c r="E182" s="0" t="s">
        <v>103</v>
      </c>
      <c r="F182" s="0" t="s">
        <v>373</v>
      </c>
      <c r="I182" s="1" t="n">
        <v>481875134</v>
      </c>
      <c r="J182" s="0" t="n">
        <v>94903379</v>
      </c>
    </row>
    <row r="183" customFormat="false" ht="15" hidden="false" customHeight="false" outlineLevel="0" collapsed="false">
      <c r="A183" s="0" t="s">
        <v>374</v>
      </c>
      <c r="E183" s="0" t="s">
        <v>190</v>
      </c>
      <c r="F183" s="0" t="s">
        <v>188</v>
      </c>
      <c r="I183" s="1" t="n">
        <v>481875142</v>
      </c>
      <c r="J183" s="0" t="n">
        <v>94910720</v>
      </c>
    </row>
    <row r="184" customFormat="false" ht="15" hidden="false" customHeight="false" outlineLevel="0" collapsed="false">
      <c r="A184" s="0" t="s">
        <v>375</v>
      </c>
      <c r="E184" s="0" t="s">
        <v>190</v>
      </c>
      <c r="F184" s="0" t="s">
        <v>188</v>
      </c>
      <c r="I184" s="1" t="n">
        <v>481875143</v>
      </c>
      <c r="J184" s="0" t="n">
        <v>94910719</v>
      </c>
    </row>
    <row r="185" customFormat="false" ht="15" hidden="false" customHeight="false" outlineLevel="0" collapsed="false">
      <c r="A185" s="0" t="s">
        <v>376</v>
      </c>
      <c r="E185" s="0" t="s">
        <v>190</v>
      </c>
      <c r="F185" s="0" t="s">
        <v>377</v>
      </c>
      <c r="I185" s="1" t="n">
        <v>481875133</v>
      </c>
      <c r="J185" s="0" t="n">
        <v>94903880</v>
      </c>
    </row>
    <row r="186" customFormat="false" ht="15" hidden="false" customHeight="false" outlineLevel="0" collapsed="false">
      <c r="A186" s="0" t="s">
        <v>378</v>
      </c>
      <c r="E186" s="0" t="s">
        <v>190</v>
      </c>
      <c r="F186" s="0" t="s">
        <v>379</v>
      </c>
      <c r="I186" s="1" t="n">
        <v>481875145</v>
      </c>
      <c r="J186" s="0" t="n">
        <v>94909756</v>
      </c>
    </row>
    <row r="187" customFormat="false" ht="15" hidden="false" customHeight="false" outlineLevel="0" collapsed="false">
      <c r="A187" s="0" t="s">
        <v>380</v>
      </c>
      <c r="E187" s="0" t="s">
        <v>381</v>
      </c>
      <c r="F187" s="0" t="s">
        <v>382</v>
      </c>
      <c r="I187" s="1" t="n">
        <v>481875135</v>
      </c>
      <c r="J187" s="0" t="n">
        <v>94890752</v>
      </c>
    </row>
    <row r="188" customFormat="false" ht="15" hidden="false" customHeight="false" outlineLevel="0" collapsed="false">
      <c r="A188" s="0" t="s">
        <v>383</v>
      </c>
      <c r="E188" s="0" t="s">
        <v>381</v>
      </c>
      <c r="F188" s="0" t="s">
        <v>384</v>
      </c>
      <c r="I188" s="1" t="n">
        <v>481875128</v>
      </c>
      <c r="J188" s="0" t="n">
        <v>94910765</v>
      </c>
    </row>
    <row r="189" customFormat="false" ht="15" hidden="false" customHeight="false" outlineLevel="0" collapsed="false">
      <c r="A189" s="0" t="s">
        <v>385</v>
      </c>
      <c r="E189" s="0" t="s">
        <v>386</v>
      </c>
      <c r="F189" s="0" t="s">
        <v>387</v>
      </c>
      <c r="I189" s="1" t="n">
        <v>481875141</v>
      </c>
      <c r="J189" s="0" t="n">
        <v>94911294</v>
      </c>
    </row>
    <row r="190" customFormat="false" ht="15" hidden="false" customHeight="false" outlineLevel="0" collapsed="false">
      <c r="A190" s="0" t="s">
        <v>388</v>
      </c>
      <c r="E190" s="0" t="s">
        <v>389</v>
      </c>
      <c r="F190" s="0" t="s">
        <v>390</v>
      </c>
      <c r="I190" s="1" t="n">
        <v>481875127</v>
      </c>
      <c r="J190" s="0" t="n">
        <v>94910766</v>
      </c>
    </row>
    <row r="191" customFormat="false" ht="15" hidden="false" customHeight="false" outlineLevel="0" collapsed="false">
      <c r="A191" s="0" t="s">
        <v>391</v>
      </c>
      <c r="E191" s="0" t="s">
        <v>389</v>
      </c>
      <c r="F191" s="0" t="s">
        <v>390</v>
      </c>
      <c r="I191" s="1" t="n">
        <v>481875132</v>
      </c>
      <c r="J191" s="0" t="n">
        <v>94909799</v>
      </c>
    </row>
    <row r="192" customFormat="false" ht="15" hidden="false" customHeight="false" outlineLevel="0" collapsed="false">
      <c r="A192" s="0" t="s">
        <v>392</v>
      </c>
      <c r="E192" s="0" t="s">
        <v>393</v>
      </c>
      <c r="F192" s="0" t="s">
        <v>394</v>
      </c>
      <c r="I192" s="1" t="n">
        <v>481875136</v>
      </c>
      <c r="J192" s="0" t="n">
        <v>94820980</v>
      </c>
    </row>
    <row r="193" customFormat="false" ht="15" hidden="false" customHeight="false" outlineLevel="0" collapsed="false">
      <c r="A193" s="0" t="s">
        <v>395</v>
      </c>
      <c r="E193" s="0" t="s">
        <v>393</v>
      </c>
      <c r="F193" s="0" t="s">
        <v>394</v>
      </c>
      <c r="I193" s="1" t="n">
        <v>481875137</v>
      </c>
      <c r="J193" s="0" t="n">
        <v>94820979</v>
      </c>
    </row>
    <row r="194" customFormat="false" ht="15" hidden="false" customHeight="false" outlineLevel="0" collapsed="false">
      <c r="A194" s="0" t="s">
        <v>396</v>
      </c>
      <c r="E194" s="0" t="s">
        <v>393</v>
      </c>
      <c r="F194" s="0" t="s">
        <v>394</v>
      </c>
      <c r="I194" s="1" t="n">
        <v>481875138</v>
      </c>
      <c r="J194" s="0" t="n">
        <v>94820978</v>
      </c>
    </row>
    <row r="195" customFormat="false" ht="15" hidden="false" customHeight="false" outlineLevel="0" collapsed="false">
      <c r="A195" s="0" t="s">
        <v>397</v>
      </c>
      <c r="E195" s="0" t="s">
        <v>393</v>
      </c>
      <c r="F195" s="0" t="s">
        <v>394</v>
      </c>
      <c r="I195" s="1" t="n">
        <v>481875139</v>
      </c>
      <c r="J195" s="0" t="n">
        <v>94820968</v>
      </c>
    </row>
    <row r="196" customFormat="false" ht="15" hidden="false" customHeight="false" outlineLevel="0" collapsed="false">
      <c r="A196" s="0" t="s">
        <v>398</v>
      </c>
      <c r="E196" s="0" t="s">
        <v>393</v>
      </c>
      <c r="F196" s="0" t="s">
        <v>394</v>
      </c>
      <c r="I196" s="1" t="n">
        <v>481875140</v>
      </c>
      <c r="J196" s="0" t="n">
        <v>94820960</v>
      </c>
    </row>
    <row r="197" customFormat="false" ht="15" hidden="false" customHeight="false" outlineLevel="0" collapsed="false">
      <c r="A197" s="0" t="s">
        <v>399</v>
      </c>
      <c r="E197" s="0" t="s">
        <v>393</v>
      </c>
      <c r="F197" s="0" t="s">
        <v>394</v>
      </c>
      <c r="I197" s="1" t="n">
        <v>481875146</v>
      </c>
      <c r="J197" s="0" t="n">
        <v>94820958</v>
      </c>
    </row>
    <row r="198" customFormat="false" ht="15" hidden="false" customHeight="false" outlineLevel="0" collapsed="false">
      <c r="A198" s="0" t="s">
        <v>400</v>
      </c>
      <c r="E198" s="0" t="s">
        <v>21</v>
      </c>
      <c r="F198" s="0" t="s">
        <v>401</v>
      </c>
      <c r="I198" s="1" t="n">
        <v>481875519</v>
      </c>
      <c r="J198" s="0" t="n">
        <v>6593515</v>
      </c>
    </row>
    <row r="199" customFormat="false" ht="15" hidden="false" customHeight="false" outlineLevel="0" collapsed="false">
      <c r="A199" s="0" t="s">
        <v>402</v>
      </c>
      <c r="E199" s="0" t="s">
        <v>403</v>
      </c>
      <c r="F199" s="0" t="s">
        <v>404</v>
      </c>
      <c r="I199" s="1" t="n">
        <v>481875122</v>
      </c>
      <c r="J199" s="0" t="n">
        <v>77718623</v>
      </c>
    </row>
    <row r="200" customFormat="false" ht="15" hidden="false" customHeight="false" outlineLevel="0" collapsed="false">
      <c r="A200" s="0" t="s">
        <v>405</v>
      </c>
      <c r="E200" s="0" t="s">
        <v>285</v>
      </c>
      <c r="F200" s="0" t="s">
        <v>406</v>
      </c>
      <c r="I200" s="1" t="n">
        <v>481875121</v>
      </c>
      <c r="J200" s="0" t="n">
        <v>88204891</v>
      </c>
    </row>
    <row r="201" customFormat="false" ht="15" hidden="false" customHeight="false" outlineLevel="0" collapsed="false">
      <c r="A201" s="0" t="s">
        <v>407</v>
      </c>
      <c r="E201" s="0" t="s">
        <v>408</v>
      </c>
      <c r="F201" s="0" t="s">
        <v>409</v>
      </c>
      <c r="I201" s="1" t="n">
        <v>481875385</v>
      </c>
      <c r="J201" s="0" t="n">
        <v>92544119</v>
      </c>
    </row>
    <row r="202" customFormat="false" ht="15" hidden="false" customHeight="false" outlineLevel="0" collapsed="false">
      <c r="A202" s="0" t="s">
        <v>410</v>
      </c>
      <c r="E202" s="0" t="s">
        <v>411</v>
      </c>
      <c r="F202" s="0" t="s">
        <v>210</v>
      </c>
      <c r="I202" s="1" t="n">
        <v>481875061</v>
      </c>
      <c r="J202" s="0" t="n">
        <v>94908980</v>
      </c>
    </row>
    <row r="203" customFormat="false" ht="15" hidden="false" customHeight="false" outlineLevel="0" collapsed="false">
      <c r="A203" s="0" t="s">
        <v>412</v>
      </c>
      <c r="E203" s="0" t="s">
        <v>141</v>
      </c>
      <c r="F203" s="0" t="s">
        <v>142</v>
      </c>
      <c r="I203" s="1" t="n">
        <v>481875062</v>
      </c>
      <c r="J203" s="0" t="n">
        <v>91863538</v>
      </c>
    </row>
    <row r="204" customFormat="false" ht="15" hidden="false" customHeight="false" outlineLevel="0" collapsed="false">
      <c r="A204" s="0" t="s">
        <v>413</v>
      </c>
      <c r="E204" s="0" t="s">
        <v>414</v>
      </c>
      <c r="F204" s="0" t="s">
        <v>415</v>
      </c>
      <c r="I204" s="1" t="n">
        <v>481875063</v>
      </c>
      <c r="J204" s="0" t="n">
        <v>94909943</v>
      </c>
    </row>
    <row r="205" customFormat="false" ht="15" hidden="false" customHeight="false" outlineLevel="0" collapsed="false">
      <c r="A205" s="0" t="s">
        <v>416</v>
      </c>
      <c r="E205" s="0" t="s">
        <v>417</v>
      </c>
      <c r="F205" s="0" t="s">
        <v>418</v>
      </c>
      <c r="I205" s="1" t="n">
        <v>481875384</v>
      </c>
      <c r="J205" s="0" t="n">
        <v>89262902</v>
      </c>
    </row>
    <row r="206" customFormat="false" ht="15" hidden="false" customHeight="false" outlineLevel="0" collapsed="false">
      <c r="A206" s="0" t="s">
        <v>419</v>
      </c>
      <c r="E206" s="0" t="s">
        <v>16</v>
      </c>
      <c r="F206" s="0" t="s">
        <v>420</v>
      </c>
      <c r="I206" s="1" t="n">
        <v>481875196</v>
      </c>
      <c r="J206" s="0" t="n">
        <v>94916143</v>
      </c>
    </row>
    <row r="207" customFormat="false" ht="15" hidden="false" customHeight="false" outlineLevel="0" collapsed="false">
      <c r="A207" s="0" t="s">
        <v>421</v>
      </c>
      <c r="E207" s="0" t="s">
        <v>16</v>
      </c>
      <c r="F207" s="0" t="s">
        <v>420</v>
      </c>
      <c r="I207" s="1" t="n">
        <v>481875198</v>
      </c>
      <c r="J207" s="0" t="n">
        <v>94916042</v>
      </c>
    </row>
    <row r="208" customFormat="false" ht="15" hidden="false" customHeight="false" outlineLevel="0" collapsed="false">
      <c r="A208" s="0" t="s">
        <v>422</v>
      </c>
      <c r="E208" s="0" t="s">
        <v>16</v>
      </c>
      <c r="F208" s="0" t="s">
        <v>420</v>
      </c>
      <c r="I208" s="1" t="n">
        <v>481875199</v>
      </c>
      <c r="J208" s="0" t="n">
        <v>94916048</v>
      </c>
    </row>
    <row r="209" customFormat="false" ht="15" hidden="false" customHeight="false" outlineLevel="0" collapsed="false">
      <c r="A209" s="0" t="s">
        <v>423</v>
      </c>
      <c r="E209" s="0" t="s">
        <v>16</v>
      </c>
      <c r="F209" s="0" t="s">
        <v>420</v>
      </c>
      <c r="I209" s="1" t="n">
        <v>481875200</v>
      </c>
      <c r="J209" s="0" t="n">
        <v>94916049</v>
      </c>
    </row>
    <row r="210" customFormat="false" ht="15" hidden="false" customHeight="false" outlineLevel="0" collapsed="false">
      <c r="A210" s="0" t="s">
        <v>424</v>
      </c>
      <c r="E210" s="0" t="s">
        <v>21</v>
      </c>
      <c r="F210" s="0" t="s">
        <v>345</v>
      </c>
      <c r="I210" s="1" t="n">
        <v>481875201</v>
      </c>
      <c r="J210" s="0" t="n">
        <v>94915440</v>
      </c>
    </row>
    <row r="211" customFormat="false" ht="15" hidden="false" customHeight="false" outlineLevel="0" collapsed="false">
      <c r="A211" s="0" t="s">
        <v>425</v>
      </c>
      <c r="E211" s="0" t="s">
        <v>21</v>
      </c>
      <c r="F211" s="0" t="s">
        <v>163</v>
      </c>
      <c r="I211" s="1" t="n">
        <v>481875206</v>
      </c>
      <c r="J211" s="0" t="n">
        <v>94917633</v>
      </c>
    </row>
    <row r="212" customFormat="false" ht="15" hidden="false" customHeight="false" outlineLevel="0" collapsed="false">
      <c r="A212" s="0" t="s">
        <v>426</v>
      </c>
      <c r="E212" s="0" t="s">
        <v>21</v>
      </c>
      <c r="F212" s="0" t="s">
        <v>24</v>
      </c>
      <c r="I212" s="1" t="n">
        <v>481875205</v>
      </c>
      <c r="J212" s="0" t="n">
        <v>74469819</v>
      </c>
    </row>
    <row r="213" customFormat="false" ht="15" hidden="false" customHeight="false" outlineLevel="0" collapsed="false">
      <c r="A213" s="0" t="s">
        <v>427</v>
      </c>
      <c r="E213" s="0" t="s">
        <v>21</v>
      </c>
      <c r="F213" s="0" t="s">
        <v>24</v>
      </c>
      <c r="I213" s="1" t="n">
        <v>481875208</v>
      </c>
      <c r="J213" s="0" t="n">
        <v>73288957</v>
      </c>
    </row>
    <row r="214" customFormat="false" ht="15" hidden="false" customHeight="false" outlineLevel="0" collapsed="false">
      <c r="A214" s="0" t="s">
        <v>428</v>
      </c>
      <c r="E214" s="0" t="s">
        <v>261</v>
      </c>
      <c r="F214" s="0" t="s">
        <v>429</v>
      </c>
      <c r="I214" s="1" t="n">
        <v>481875209</v>
      </c>
      <c r="J214" s="0" t="n">
        <v>94914062</v>
      </c>
    </row>
    <row r="215" customFormat="false" ht="15" hidden="false" customHeight="false" outlineLevel="0" collapsed="false">
      <c r="A215" s="0" t="s">
        <v>430</v>
      </c>
      <c r="E215" s="0" t="s">
        <v>80</v>
      </c>
      <c r="F215" s="0" t="s">
        <v>431</v>
      </c>
      <c r="I215" s="1" t="n">
        <v>481875202</v>
      </c>
      <c r="J215" s="0" t="n">
        <v>94917314</v>
      </c>
    </row>
    <row r="216" customFormat="false" ht="15" hidden="false" customHeight="false" outlineLevel="0" collapsed="false">
      <c r="A216" s="0" t="s">
        <v>432</v>
      </c>
      <c r="E216" s="0" t="s">
        <v>433</v>
      </c>
      <c r="F216" s="0" t="s">
        <v>434</v>
      </c>
      <c r="I216" s="1" t="n">
        <v>481875203</v>
      </c>
      <c r="J216" s="0" t="n">
        <v>94917476</v>
      </c>
    </row>
    <row r="217" customFormat="false" ht="15" hidden="false" customHeight="false" outlineLevel="0" collapsed="false">
      <c r="A217" s="0" t="s">
        <v>435</v>
      </c>
      <c r="E217" s="0" t="s">
        <v>436</v>
      </c>
      <c r="F217" s="0" t="s">
        <v>437</v>
      </c>
      <c r="I217" s="1" t="n">
        <v>481875207</v>
      </c>
      <c r="J217" s="0" t="n">
        <v>94915554</v>
      </c>
    </row>
    <row r="218" customFormat="false" ht="15" hidden="false" customHeight="false" outlineLevel="0" collapsed="false">
      <c r="A218" s="0" t="s">
        <v>438</v>
      </c>
      <c r="E218" s="0" t="s">
        <v>436</v>
      </c>
      <c r="F218" s="0" t="s">
        <v>439</v>
      </c>
      <c r="I218" s="1" t="n">
        <v>481875197</v>
      </c>
      <c r="J218" s="0" t="n">
        <v>94915555</v>
      </c>
    </row>
    <row r="219" customFormat="false" ht="15" hidden="false" customHeight="false" outlineLevel="0" collapsed="false">
      <c r="A219" s="0" t="s">
        <v>440</v>
      </c>
      <c r="E219" s="0" t="s">
        <v>441</v>
      </c>
      <c r="F219" s="0" t="s">
        <v>382</v>
      </c>
      <c r="I219" s="1" t="n">
        <v>481875204</v>
      </c>
      <c r="J219" s="0" t="n">
        <v>90105491</v>
      </c>
    </row>
    <row r="220" customFormat="false" ht="15" hidden="false" customHeight="false" outlineLevel="0" collapsed="false">
      <c r="A220" s="0" t="s">
        <v>442</v>
      </c>
      <c r="E220" s="0" t="s">
        <v>58</v>
      </c>
      <c r="F220" s="0" t="s">
        <v>443</v>
      </c>
      <c r="I220" s="1" t="n">
        <v>481875304</v>
      </c>
      <c r="J220" s="0" t="n">
        <v>92479749</v>
      </c>
    </row>
    <row r="221" customFormat="false" ht="15" hidden="false" customHeight="false" outlineLevel="0" collapsed="false">
      <c r="A221" s="0" t="s">
        <v>444</v>
      </c>
      <c r="E221" s="0" t="s">
        <v>58</v>
      </c>
      <c r="F221" s="0" t="s">
        <v>319</v>
      </c>
      <c r="I221" s="1" t="n">
        <v>481875281</v>
      </c>
      <c r="J221" s="0" t="n">
        <v>94915953</v>
      </c>
    </row>
    <row r="222" customFormat="false" ht="15" hidden="false" customHeight="false" outlineLevel="0" collapsed="false">
      <c r="A222" s="0" t="s">
        <v>445</v>
      </c>
      <c r="E222" s="0" t="s">
        <v>11</v>
      </c>
      <c r="F222" s="0" t="s">
        <v>446</v>
      </c>
      <c r="I222" s="1" t="n">
        <v>481875231</v>
      </c>
      <c r="J222" s="0" t="n">
        <v>94917013</v>
      </c>
    </row>
    <row r="223" customFormat="false" ht="15" hidden="false" customHeight="false" outlineLevel="0" collapsed="false">
      <c r="A223" s="0" t="s">
        <v>447</v>
      </c>
      <c r="E223" s="0" t="s">
        <v>11</v>
      </c>
      <c r="F223" s="0" t="s">
        <v>448</v>
      </c>
      <c r="I223" s="1" t="n">
        <v>481875222</v>
      </c>
      <c r="J223" s="0" t="n">
        <v>94914539</v>
      </c>
    </row>
    <row r="224" customFormat="false" ht="15" hidden="false" customHeight="false" outlineLevel="0" collapsed="false">
      <c r="A224" s="0" t="s">
        <v>449</v>
      </c>
      <c r="E224" s="0" t="s">
        <v>58</v>
      </c>
      <c r="F224" s="0" t="s">
        <v>59</v>
      </c>
      <c r="I224" s="1" t="n">
        <v>481875251</v>
      </c>
      <c r="J224" s="0" t="n">
        <v>94916206</v>
      </c>
    </row>
    <row r="225" customFormat="false" ht="15" hidden="false" customHeight="false" outlineLevel="0" collapsed="false">
      <c r="A225" s="0" t="s">
        <v>450</v>
      </c>
      <c r="E225" s="0" t="s">
        <v>451</v>
      </c>
      <c r="F225" s="0" t="s">
        <v>452</v>
      </c>
      <c r="I225" s="1" t="n">
        <v>481875230</v>
      </c>
      <c r="J225" s="0" t="n">
        <v>94914568</v>
      </c>
    </row>
    <row r="226" customFormat="false" ht="15" hidden="false" customHeight="false" outlineLevel="0" collapsed="false">
      <c r="A226" s="0" t="s">
        <v>453</v>
      </c>
      <c r="E226" s="0" t="s">
        <v>11</v>
      </c>
      <c r="F226" s="0" t="s">
        <v>452</v>
      </c>
      <c r="I226" s="1" t="n">
        <v>481875249</v>
      </c>
      <c r="J226" s="0" t="n">
        <v>94915332</v>
      </c>
    </row>
    <row r="227" customFormat="false" ht="15" hidden="false" customHeight="false" outlineLevel="0" collapsed="false">
      <c r="A227" s="0" t="s">
        <v>454</v>
      </c>
      <c r="E227" s="0" t="s">
        <v>451</v>
      </c>
      <c r="F227" s="0" t="s">
        <v>452</v>
      </c>
      <c r="I227" s="1" t="n">
        <v>481875248</v>
      </c>
      <c r="J227" s="0" t="n">
        <v>94915331</v>
      </c>
    </row>
    <row r="228" customFormat="false" ht="15" hidden="false" customHeight="false" outlineLevel="0" collapsed="false">
      <c r="A228" s="0" t="s">
        <v>455</v>
      </c>
      <c r="E228" s="0" t="s">
        <v>451</v>
      </c>
      <c r="F228" s="0" t="s">
        <v>452</v>
      </c>
      <c r="I228" s="1" t="n">
        <v>481875250</v>
      </c>
      <c r="J228" s="0" t="n">
        <v>94915334</v>
      </c>
    </row>
    <row r="229" customFormat="false" ht="15" hidden="false" customHeight="false" outlineLevel="0" collapsed="false">
      <c r="A229" s="0" t="s">
        <v>456</v>
      </c>
      <c r="E229" s="0" t="s">
        <v>11</v>
      </c>
      <c r="F229" s="0" t="s">
        <v>452</v>
      </c>
      <c r="I229" s="1" t="n">
        <v>481875261</v>
      </c>
      <c r="J229" s="0" t="n">
        <v>94916262</v>
      </c>
    </row>
    <row r="230" customFormat="false" ht="15" hidden="false" customHeight="false" outlineLevel="0" collapsed="false">
      <c r="A230" s="0" t="s">
        <v>457</v>
      </c>
      <c r="E230" s="0" t="s">
        <v>451</v>
      </c>
      <c r="F230" s="0" t="s">
        <v>452</v>
      </c>
      <c r="I230" s="1" t="n">
        <v>481875289</v>
      </c>
      <c r="J230" s="0" t="n">
        <v>94913072</v>
      </c>
    </row>
    <row r="231" customFormat="false" ht="15" hidden="false" customHeight="false" outlineLevel="0" collapsed="false">
      <c r="A231" s="0" t="s">
        <v>458</v>
      </c>
      <c r="E231" s="0" t="s">
        <v>58</v>
      </c>
      <c r="F231" s="0" t="s">
        <v>459</v>
      </c>
      <c r="I231" s="1" t="n">
        <v>481875259</v>
      </c>
      <c r="J231" s="0" t="n">
        <v>94915369</v>
      </c>
    </row>
    <row r="232" customFormat="false" ht="15" hidden="false" customHeight="false" outlineLevel="0" collapsed="false">
      <c r="A232" s="0" t="s">
        <v>460</v>
      </c>
      <c r="E232" s="0" t="s">
        <v>11</v>
      </c>
      <c r="F232" s="0" t="s">
        <v>459</v>
      </c>
      <c r="I232" s="1" t="n">
        <v>481875277</v>
      </c>
      <c r="J232" s="0" t="n">
        <v>83597144</v>
      </c>
    </row>
    <row r="233" customFormat="false" ht="15" hidden="false" customHeight="false" outlineLevel="0" collapsed="false">
      <c r="A233" s="0" t="s">
        <v>461</v>
      </c>
      <c r="E233" s="0" t="s">
        <v>11</v>
      </c>
      <c r="F233" s="0" t="s">
        <v>462</v>
      </c>
      <c r="I233" s="1" t="n">
        <v>481875276</v>
      </c>
      <c r="J233" s="0" t="n">
        <v>94917413</v>
      </c>
    </row>
    <row r="234" customFormat="false" ht="15" hidden="false" customHeight="false" outlineLevel="0" collapsed="false">
      <c r="A234" s="0" t="s">
        <v>463</v>
      </c>
      <c r="E234" s="0" t="s">
        <v>11</v>
      </c>
      <c r="F234" s="0" t="s">
        <v>464</v>
      </c>
      <c r="I234" s="1" t="n">
        <v>481875232</v>
      </c>
      <c r="J234" s="0" t="n">
        <v>94917014</v>
      </c>
    </row>
    <row r="235" customFormat="false" ht="15" hidden="false" customHeight="false" outlineLevel="0" collapsed="false">
      <c r="A235" s="0" t="s">
        <v>465</v>
      </c>
      <c r="E235" s="0" t="s">
        <v>11</v>
      </c>
      <c r="F235" s="0" t="s">
        <v>12</v>
      </c>
      <c r="I235" s="1" t="n">
        <v>481875210</v>
      </c>
      <c r="J235" s="0" t="n">
        <v>94914516</v>
      </c>
    </row>
    <row r="236" customFormat="false" ht="15" hidden="false" customHeight="false" outlineLevel="0" collapsed="false">
      <c r="A236" s="0" t="s">
        <v>466</v>
      </c>
      <c r="E236" s="0" t="s">
        <v>58</v>
      </c>
      <c r="F236" s="0" t="s">
        <v>467</v>
      </c>
      <c r="I236" s="1" t="n">
        <v>481875240</v>
      </c>
      <c r="J236" s="0" t="n">
        <v>94917029</v>
      </c>
    </row>
    <row r="237" customFormat="false" ht="15" hidden="false" customHeight="false" outlineLevel="0" collapsed="false">
      <c r="A237" s="0" t="s">
        <v>468</v>
      </c>
      <c r="E237" s="0" t="s">
        <v>58</v>
      </c>
      <c r="F237" s="0" t="s">
        <v>283</v>
      </c>
      <c r="I237" s="1" t="n">
        <v>481875226</v>
      </c>
      <c r="J237" s="0" t="n">
        <v>94916530</v>
      </c>
    </row>
    <row r="238" customFormat="false" ht="15" hidden="false" customHeight="false" outlineLevel="0" collapsed="false">
      <c r="A238" s="0" t="s">
        <v>469</v>
      </c>
      <c r="E238" s="0" t="s">
        <v>11</v>
      </c>
      <c r="F238" s="0" t="s">
        <v>470</v>
      </c>
      <c r="I238" s="1" t="n">
        <v>481875303</v>
      </c>
      <c r="J238" s="0" t="n">
        <v>94915591</v>
      </c>
    </row>
    <row r="239" customFormat="false" ht="15" hidden="false" customHeight="false" outlineLevel="0" collapsed="false">
      <c r="A239" s="0" t="s">
        <v>471</v>
      </c>
      <c r="E239" s="0" t="s">
        <v>11</v>
      </c>
      <c r="F239" s="0" t="s">
        <v>472</v>
      </c>
      <c r="I239" s="1" t="n">
        <v>481875241</v>
      </c>
      <c r="J239" s="0" t="n">
        <v>94917031</v>
      </c>
    </row>
    <row r="240" customFormat="false" ht="15" hidden="false" customHeight="false" outlineLevel="0" collapsed="false">
      <c r="A240" s="0" t="s">
        <v>473</v>
      </c>
      <c r="E240" s="0" t="s">
        <v>474</v>
      </c>
      <c r="F240" s="0" t="s">
        <v>475</v>
      </c>
      <c r="I240" s="1" t="n">
        <v>481875255</v>
      </c>
      <c r="J240" s="0" t="n">
        <v>94910490</v>
      </c>
    </row>
    <row r="241" customFormat="false" ht="15" hidden="false" customHeight="false" outlineLevel="0" collapsed="false">
      <c r="A241" s="0" t="s">
        <v>476</v>
      </c>
      <c r="E241" s="0" t="s">
        <v>16</v>
      </c>
      <c r="F241" s="0" t="s">
        <v>420</v>
      </c>
      <c r="I241" s="1" t="n">
        <v>481875217</v>
      </c>
      <c r="J241" s="0" t="n">
        <v>94917533</v>
      </c>
    </row>
    <row r="242" customFormat="false" ht="15" hidden="false" customHeight="false" outlineLevel="0" collapsed="false">
      <c r="A242" s="0" t="s">
        <v>477</v>
      </c>
      <c r="E242" s="0" t="s">
        <v>16</v>
      </c>
      <c r="F242" s="0" t="s">
        <v>420</v>
      </c>
      <c r="I242" s="1" t="n">
        <v>481875218</v>
      </c>
      <c r="J242" s="0" t="n">
        <v>94917534</v>
      </c>
    </row>
    <row r="243" customFormat="false" ht="15" hidden="false" customHeight="false" outlineLevel="0" collapsed="false">
      <c r="A243" s="0" t="s">
        <v>478</v>
      </c>
      <c r="E243" s="0" t="s">
        <v>479</v>
      </c>
      <c r="F243" s="0" t="s">
        <v>480</v>
      </c>
      <c r="I243" s="1" t="n">
        <v>481875264</v>
      </c>
      <c r="J243" s="0" t="n">
        <v>94912544</v>
      </c>
    </row>
    <row r="244" customFormat="false" ht="15" hidden="false" customHeight="false" outlineLevel="0" collapsed="false">
      <c r="A244" s="0" t="s">
        <v>481</v>
      </c>
      <c r="E244" s="0" t="s">
        <v>21</v>
      </c>
      <c r="F244" s="0" t="s">
        <v>158</v>
      </c>
      <c r="I244" s="1" t="n">
        <v>481875229</v>
      </c>
      <c r="J244" s="0" t="n">
        <v>94914136</v>
      </c>
    </row>
    <row r="245" customFormat="false" ht="15" hidden="false" customHeight="false" outlineLevel="0" collapsed="false">
      <c r="A245" s="0" t="s">
        <v>482</v>
      </c>
      <c r="E245" s="0" t="s">
        <v>40</v>
      </c>
      <c r="F245" s="0" t="s">
        <v>483</v>
      </c>
      <c r="I245" s="1" t="n">
        <v>481875486</v>
      </c>
      <c r="J245" s="0" t="n">
        <v>90161088</v>
      </c>
    </row>
    <row r="246" customFormat="false" ht="15" hidden="false" customHeight="false" outlineLevel="0" collapsed="false">
      <c r="A246" s="0" t="s">
        <v>484</v>
      </c>
      <c r="E246" s="0" t="s">
        <v>40</v>
      </c>
      <c r="F246" s="0" t="s">
        <v>485</v>
      </c>
      <c r="I246" s="1" t="n">
        <v>481875430</v>
      </c>
      <c r="J246" s="0" t="n">
        <v>72999720</v>
      </c>
    </row>
    <row r="247" customFormat="false" ht="15" hidden="false" customHeight="false" outlineLevel="0" collapsed="false">
      <c r="A247" s="0" t="s">
        <v>486</v>
      </c>
      <c r="E247" s="0" t="s">
        <v>40</v>
      </c>
      <c r="F247" s="0" t="s">
        <v>487</v>
      </c>
      <c r="I247" s="1" t="n">
        <v>481875479</v>
      </c>
      <c r="J247" s="0" t="n">
        <v>88481959</v>
      </c>
    </row>
    <row r="248" customFormat="false" ht="15" hidden="false" customHeight="false" outlineLevel="0" collapsed="false">
      <c r="A248" s="0" t="s">
        <v>488</v>
      </c>
      <c r="E248" s="0" t="s">
        <v>40</v>
      </c>
      <c r="F248" s="0" t="s">
        <v>306</v>
      </c>
      <c r="I248" s="1" t="n">
        <v>481875464</v>
      </c>
      <c r="J248" s="0" t="n">
        <v>79072366</v>
      </c>
    </row>
    <row r="249" customFormat="false" ht="15" hidden="false" customHeight="false" outlineLevel="0" collapsed="false">
      <c r="A249" s="0" t="s">
        <v>489</v>
      </c>
      <c r="E249" s="0" t="s">
        <v>490</v>
      </c>
      <c r="F249" s="0" t="s">
        <v>491</v>
      </c>
      <c r="I249" s="1" t="n">
        <v>481875460</v>
      </c>
      <c r="J249" s="0" t="n">
        <v>90736028</v>
      </c>
    </row>
    <row r="250" customFormat="false" ht="15" hidden="false" customHeight="false" outlineLevel="0" collapsed="false">
      <c r="A250" s="0" t="s">
        <v>492</v>
      </c>
      <c r="E250" s="0" t="s">
        <v>308</v>
      </c>
      <c r="F250" s="0" t="s">
        <v>309</v>
      </c>
      <c r="I250" s="1" t="n">
        <v>481875485</v>
      </c>
      <c r="J250" s="0" t="n">
        <v>76385150</v>
      </c>
    </row>
    <row r="251" customFormat="false" ht="15" hidden="false" customHeight="false" outlineLevel="0" collapsed="false">
      <c r="A251" s="0" t="s">
        <v>493</v>
      </c>
      <c r="E251" s="0" t="s">
        <v>48</v>
      </c>
      <c r="F251" s="0" t="s">
        <v>494</v>
      </c>
      <c r="I251" s="1" t="n">
        <v>481875438</v>
      </c>
      <c r="J251" s="0" t="n">
        <v>76224943</v>
      </c>
    </row>
    <row r="252" customFormat="false" ht="15" hidden="false" customHeight="false" outlineLevel="0" collapsed="false">
      <c r="A252" s="0" t="s">
        <v>495</v>
      </c>
      <c r="E252" s="0" t="s">
        <v>48</v>
      </c>
      <c r="F252" s="0" t="s">
        <v>311</v>
      </c>
      <c r="I252" s="1" t="n">
        <v>481875509</v>
      </c>
      <c r="J252" s="0" t="n">
        <v>81608660</v>
      </c>
    </row>
    <row r="253" customFormat="false" ht="15" hidden="false" customHeight="false" outlineLevel="0" collapsed="false">
      <c r="A253" s="0" t="s">
        <v>496</v>
      </c>
      <c r="E253" s="0" t="s">
        <v>48</v>
      </c>
      <c r="F253" s="0" t="s">
        <v>497</v>
      </c>
      <c r="I253" s="1" t="n">
        <v>481875484</v>
      </c>
      <c r="J253" s="0" t="n">
        <v>90196630</v>
      </c>
    </row>
    <row r="254" customFormat="false" ht="15" hidden="false" customHeight="false" outlineLevel="0" collapsed="false">
      <c r="A254" s="0" t="s">
        <v>498</v>
      </c>
      <c r="E254" s="0" t="s">
        <v>48</v>
      </c>
      <c r="F254" s="0" t="s">
        <v>499</v>
      </c>
      <c r="I254" s="1" t="n">
        <v>481875469</v>
      </c>
      <c r="J254" s="0" t="n">
        <v>74860588</v>
      </c>
    </row>
    <row r="255" customFormat="false" ht="15" hidden="false" customHeight="false" outlineLevel="0" collapsed="false">
      <c r="A255" s="0" t="s">
        <v>500</v>
      </c>
      <c r="E255" s="0" t="s">
        <v>48</v>
      </c>
      <c r="F255" s="0" t="s">
        <v>501</v>
      </c>
      <c r="I255" s="1" t="n">
        <v>481875503</v>
      </c>
      <c r="J255" s="0" t="n">
        <v>82426930</v>
      </c>
    </row>
    <row r="256" customFormat="false" ht="15" hidden="false" customHeight="false" outlineLevel="0" collapsed="false">
      <c r="A256" s="0" t="s">
        <v>502</v>
      </c>
      <c r="E256" s="0" t="s">
        <v>48</v>
      </c>
      <c r="F256" s="0" t="s">
        <v>503</v>
      </c>
      <c r="I256" s="1" t="n">
        <v>481875497</v>
      </c>
      <c r="J256" s="0" t="n">
        <v>90088379</v>
      </c>
    </row>
    <row r="257" customFormat="false" ht="15" hidden="false" customHeight="false" outlineLevel="0" collapsed="false">
      <c r="A257" s="0" t="s">
        <v>504</v>
      </c>
      <c r="E257" s="0" t="s">
        <v>48</v>
      </c>
      <c r="F257" s="0" t="s">
        <v>505</v>
      </c>
      <c r="I257" s="1" t="n">
        <v>481875480</v>
      </c>
      <c r="J257" s="0" t="n">
        <v>72371247</v>
      </c>
    </row>
    <row r="258" customFormat="false" ht="15" hidden="false" customHeight="false" outlineLevel="0" collapsed="false">
      <c r="A258" s="0" t="s">
        <v>506</v>
      </c>
      <c r="E258" s="0" t="s">
        <v>48</v>
      </c>
      <c r="F258" s="0" t="s">
        <v>505</v>
      </c>
      <c r="I258" s="1" t="n">
        <v>481875494</v>
      </c>
      <c r="J258" s="0" t="n">
        <v>78828600</v>
      </c>
    </row>
    <row r="259" customFormat="false" ht="15" hidden="false" customHeight="false" outlineLevel="0" collapsed="false">
      <c r="A259" s="0" t="s">
        <v>507</v>
      </c>
      <c r="E259" s="0" t="s">
        <v>48</v>
      </c>
      <c r="F259" s="0" t="s">
        <v>508</v>
      </c>
      <c r="I259" s="1" t="n">
        <v>481875437</v>
      </c>
      <c r="J259" s="0" t="n">
        <v>84321222</v>
      </c>
    </row>
    <row r="260" customFormat="false" ht="15" hidden="false" customHeight="false" outlineLevel="0" collapsed="false">
      <c r="A260" s="0" t="s">
        <v>509</v>
      </c>
      <c r="E260" s="0" t="s">
        <v>48</v>
      </c>
      <c r="F260" s="0" t="s">
        <v>508</v>
      </c>
      <c r="I260" s="1" t="n">
        <v>481875447</v>
      </c>
      <c r="J260" s="0" t="n">
        <v>86069401</v>
      </c>
    </row>
    <row r="261" customFormat="false" ht="15" hidden="false" customHeight="false" outlineLevel="0" collapsed="false">
      <c r="A261" s="0" t="s">
        <v>510</v>
      </c>
      <c r="E261" s="0" t="s">
        <v>511</v>
      </c>
      <c r="F261" s="0" t="s">
        <v>512</v>
      </c>
      <c r="I261" s="1" t="n">
        <v>481875514</v>
      </c>
      <c r="J261" s="0" t="n">
        <v>88014740</v>
      </c>
    </row>
    <row r="262" customFormat="false" ht="15" hidden="false" customHeight="false" outlineLevel="0" collapsed="false">
      <c r="A262" s="0" t="s">
        <v>513</v>
      </c>
      <c r="E262" s="0" t="s">
        <v>80</v>
      </c>
      <c r="F262" s="0" t="s">
        <v>431</v>
      </c>
      <c r="I262" s="1" t="n">
        <v>481875481</v>
      </c>
      <c r="J262" s="0" t="n">
        <v>90347912</v>
      </c>
    </row>
    <row r="263" customFormat="false" ht="15" hidden="false" customHeight="false" outlineLevel="0" collapsed="false">
      <c r="A263" s="0" t="s">
        <v>514</v>
      </c>
      <c r="E263" s="0" t="s">
        <v>80</v>
      </c>
      <c r="F263" s="0" t="s">
        <v>515</v>
      </c>
      <c r="I263" s="1" t="n">
        <v>481875440</v>
      </c>
      <c r="J263" s="0" t="n">
        <v>82664856</v>
      </c>
    </row>
    <row r="264" customFormat="false" ht="15" hidden="false" customHeight="false" outlineLevel="0" collapsed="false">
      <c r="A264" s="0" t="s">
        <v>516</v>
      </c>
      <c r="E264" s="0" t="s">
        <v>80</v>
      </c>
      <c r="F264" s="0" t="s">
        <v>517</v>
      </c>
      <c r="I264" s="1" t="n">
        <v>481875472</v>
      </c>
      <c r="J264" s="0" t="n">
        <v>87793477</v>
      </c>
    </row>
    <row r="265" customFormat="false" ht="15" hidden="false" customHeight="false" outlineLevel="0" collapsed="false">
      <c r="A265" s="0" t="s">
        <v>518</v>
      </c>
      <c r="E265" s="0" t="s">
        <v>80</v>
      </c>
      <c r="F265" s="0" t="s">
        <v>519</v>
      </c>
      <c r="I265" s="1" t="n">
        <v>481875471</v>
      </c>
      <c r="J265" s="0" t="n">
        <v>70956416</v>
      </c>
    </row>
    <row r="266" customFormat="false" ht="15" hidden="false" customHeight="false" outlineLevel="0" collapsed="false">
      <c r="A266" s="0" t="s">
        <v>520</v>
      </c>
      <c r="E266" s="0" t="s">
        <v>80</v>
      </c>
      <c r="F266" s="0" t="s">
        <v>297</v>
      </c>
      <c r="I266" s="1" t="n">
        <v>481875502</v>
      </c>
      <c r="J266" s="0" t="n">
        <v>76739165</v>
      </c>
    </row>
    <row r="267" customFormat="false" ht="15" hidden="false" customHeight="false" outlineLevel="0" collapsed="false">
      <c r="A267" s="0" t="s">
        <v>521</v>
      </c>
      <c r="E267" s="0" t="s">
        <v>80</v>
      </c>
      <c r="F267" s="0" t="s">
        <v>300</v>
      </c>
      <c r="I267" s="1" t="n">
        <v>481875436</v>
      </c>
      <c r="J267" s="0" t="n">
        <v>70876857</v>
      </c>
    </row>
    <row r="268" customFormat="false" ht="15" hidden="false" customHeight="false" outlineLevel="0" collapsed="false">
      <c r="A268" s="0" t="s">
        <v>522</v>
      </c>
      <c r="E268" s="0" t="s">
        <v>80</v>
      </c>
      <c r="F268" s="0" t="s">
        <v>523</v>
      </c>
      <c r="I268" s="1" t="n">
        <v>481875496</v>
      </c>
      <c r="J268" s="0" t="n">
        <v>91442912</v>
      </c>
    </row>
    <row r="269" customFormat="false" ht="15" hidden="false" customHeight="false" outlineLevel="0" collapsed="false">
      <c r="A269" s="0" t="s">
        <v>524</v>
      </c>
      <c r="E269" s="0" t="s">
        <v>414</v>
      </c>
      <c r="F269" s="0" t="s">
        <v>525</v>
      </c>
      <c r="I269" s="1" t="n">
        <v>481875427</v>
      </c>
      <c r="J269" s="0" t="n">
        <v>92010610</v>
      </c>
    </row>
    <row r="270" customFormat="false" ht="15" hidden="false" customHeight="false" outlineLevel="0" collapsed="false">
      <c r="A270" s="0" t="s">
        <v>526</v>
      </c>
      <c r="E270" s="0" t="s">
        <v>527</v>
      </c>
      <c r="F270" s="0" t="s">
        <v>528</v>
      </c>
      <c r="I270" s="1" t="n">
        <v>481875087</v>
      </c>
      <c r="J270" s="0" t="n">
        <v>94910859</v>
      </c>
    </row>
    <row r="271" customFormat="false" ht="15" hidden="false" customHeight="false" outlineLevel="0" collapsed="false">
      <c r="A271" s="0" t="s">
        <v>529</v>
      </c>
      <c r="E271" s="0" t="s">
        <v>83</v>
      </c>
      <c r="F271" s="0" t="s">
        <v>150</v>
      </c>
      <c r="I271" s="1" t="n">
        <v>481875714</v>
      </c>
      <c r="J271" s="0" t="n">
        <v>683924</v>
      </c>
    </row>
    <row r="272" customFormat="false" ht="15" hidden="false" customHeight="false" outlineLevel="0" collapsed="false">
      <c r="A272" s="0" t="s">
        <v>530</v>
      </c>
      <c r="E272" s="0" t="s">
        <v>83</v>
      </c>
      <c r="F272" s="0" t="s">
        <v>531</v>
      </c>
      <c r="I272" s="1" t="n">
        <v>481875702</v>
      </c>
      <c r="J272" s="0" t="n">
        <v>73676047</v>
      </c>
    </row>
    <row r="273" customFormat="false" ht="15" hidden="false" customHeight="false" outlineLevel="0" collapsed="false">
      <c r="A273" s="0" t="s">
        <v>532</v>
      </c>
      <c r="E273" s="0" t="s">
        <v>83</v>
      </c>
      <c r="F273" s="0" t="s">
        <v>357</v>
      </c>
      <c r="I273" s="1" t="n">
        <v>481875726</v>
      </c>
      <c r="J273" s="0" t="n">
        <v>78459335</v>
      </c>
    </row>
    <row r="274" customFormat="false" ht="15" hidden="false" customHeight="false" outlineLevel="0" collapsed="false">
      <c r="A274" s="0" t="s">
        <v>533</v>
      </c>
      <c r="E274" s="0" t="s">
        <v>83</v>
      </c>
      <c r="F274" s="0" t="s">
        <v>534</v>
      </c>
      <c r="I274" s="1" t="n">
        <v>481875697</v>
      </c>
      <c r="J274" s="0" t="n">
        <v>70690819</v>
      </c>
    </row>
    <row r="275" customFormat="false" ht="15" hidden="false" customHeight="false" outlineLevel="0" collapsed="false">
      <c r="A275" s="0" t="s">
        <v>535</v>
      </c>
      <c r="E275" s="0" t="s">
        <v>83</v>
      </c>
      <c r="F275" s="0" t="s">
        <v>361</v>
      </c>
      <c r="I275" s="1" t="n">
        <v>481875720</v>
      </c>
      <c r="J275" s="0" t="n">
        <v>75293373</v>
      </c>
    </row>
    <row r="276" customFormat="false" ht="15" hidden="false" customHeight="false" outlineLevel="0" collapsed="false">
      <c r="A276" s="0" t="s">
        <v>536</v>
      </c>
      <c r="E276" s="0" t="s">
        <v>83</v>
      </c>
      <c r="F276" s="0" t="s">
        <v>35</v>
      </c>
      <c r="I276" s="1" t="n">
        <v>481875656</v>
      </c>
      <c r="J276" s="0" t="n">
        <v>84277773</v>
      </c>
    </row>
    <row r="277" customFormat="false" ht="15" hidden="false" customHeight="false" outlineLevel="0" collapsed="false">
      <c r="A277" s="0" t="s">
        <v>537</v>
      </c>
      <c r="E277" s="0" t="s">
        <v>168</v>
      </c>
      <c r="F277" s="0" t="s">
        <v>66</v>
      </c>
      <c r="I277" s="1" t="n">
        <v>481875674</v>
      </c>
      <c r="J277" s="0" t="n">
        <v>93878056</v>
      </c>
    </row>
    <row r="278" customFormat="false" ht="15" hidden="false" customHeight="false" outlineLevel="0" collapsed="false">
      <c r="A278" s="0" t="s">
        <v>538</v>
      </c>
      <c r="E278" s="0" t="s">
        <v>168</v>
      </c>
      <c r="F278" s="0" t="s">
        <v>539</v>
      </c>
      <c r="I278" s="1" t="n">
        <v>481875737</v>
      </c>
      <c r="J278" s="0" t="n">
        <v>75728322</v>
      </c>
    </row>
    <row r="279" customFormat="false" ht="15" hidden="false" customHeight="false" outlineLevel="0" collapsed="false">
      <c r="A279" s="0" t="s">
        <v>540</v>
      </c>
      <c r="E279" s="0" t="s">
        <v>171</v>
      </c>
      <c r="F279" s="0" t="s">
        <v>254</v>
      </c>
      <c r="I279" s="1" t="n">
        <v>481875653</v>
      </c>
      <c r="J279" s="0" t="n">
        <v>74661625</v>
      </c>
    </row>
    <row r="280" customFormat="false" ht="15" hidden="false" customHeight="false" outlineLevel="0" collapsed="false">
      <c r="A280" s="0" t="s">
        <v>541</v>
      </c>
      <c r="E280" s="0" t="s">
        <v>171</v>
      </c>
      <c r="F280" s="0" t="s">
        <v>542</v>
      </c>
      <c r="I280" s="1" t="n">
        <v>481875659</v>
      </c>
      <c r="J280" s="0" t="n">
        <v>73890908</v>
      </c>
    </row>
    <row r="281" customFormat="false" ht="15" hidden="false" customHeight="false" outlineLevel="0" collapsed="false">
      <c r="A281" s="0" t="s">
        <v>543</v>
      </c>
      <c r="E281" s="0" t="s">
        <v>171</v>
      </c>
      <c r="F281" s="0" t="s">
        <v>542</v>
      </c>
      <c r="I281" s="1" t="n">
        <v>481875660</v>
      </c>
      <c r="J281" s="0" t="n">
        <v>72585575</v>
      </c>
    </row>
    <row r="282" customFormat="false" ht="15" hidden="false" customHeight="false" outlineLevel="0" collapsed="false">
      <c r="A282" s="0" t="s">
        <v>544</v>
      </c>
      <c r="E282" s="0" t="s">
        <v>174</v>
      </c>
      <c r="F282" s="0" t="s">
        <v>175</v>
      </c>
      <c r="I282" s="1" t="n">
        <v>481875728</v>
      </c>
      <c r="J282" s="0" t="n">
        <v>77720567</v>
      </c>
    </row>
    <row r="283" customFormat="false" ht="15" hidden="false" customHeight="false" outlineLevel="0" collapsed="false">
      <c r="A283" s="0" t="s">
        <v>545</v>
      </c>
      <c r="E283" s="0" t="s">
        <v>408</v>
      </c>
      <c r="F283" s="0" t="s">
        <v>227</v>
      </c>
      <c r="I283" s="1" t="n">
        <v>481875736</v>
      </c>
      <c r="J283" s="0" t="n">
        <v>71848501</v>
      </c>
    </row>
    <row r="284" customFormat="false" ht="15" hidden="false" customHeight="false" outlineLevel="0" collapsed="false">
      <c r="A284" s="0" t="s">
        <v>546</v>
      </c>
      <c r="E284" s="0" t="s">
        <v>171</v>
      </c>
      <c r="F284" s="0" t="s">
        <v>96</v>
      </c>
      <c r="I284" s="1" t="n">
        <v>481875677</v>
      </c>
      <c r="J284" s="0" t="n">
        <v>4601609</v>
      </c>
    </row>
    <row r="285" customFormat="false" ht="15" hidden="false" customHeight="false" outlineLevel="0" collapsed="false">
      <c r="A285" s="0" t="s">
        <v>547</v>
      </c>
      <c r="E285" s="0" t="s">
        <v>548</v>
      </c>
      <c r="F285" s="0" t="s">
        <v>142</v>
      </c>
      <c r="I285" s="1" t="n">
        <v>481875719</v>
      </c>
      <c r="J285" s="0" t="n">
        <v>5211367</v>
      </c>
    </row>
    <row r="286" customFormat="false" ht="15" hidden="false" customHeight="false" outlineLevel="0" collapsed="false">
      <c r="A286" s="0" t="s">
        <v>549</v>
      </c>
      <c r="E286" s="0" t="s">
        <v>550</v>
      </c>
      <c r="F286" s="0" t="s">
        <v>551</v>
      </c>
      <c r="I286" s="1" t="n">
        <v>481875647</v>
      </c>
      <c r="J286" s="0" t="n">
        <v>77802531</v>
      </c>
    </row>
    <row r="287" customFormat="false" ht="15" hidden="false" customHeight="false" outlineLevel="0" collapsed="false">
      <c r="A287" s="0" t="s">
        <v>552</v>
      </c>
      <c r="E287" s="0" t="s">
        <v>550</v>
      </c>
      <c r="F287" s="0" t="s">
        <v>553</v>
      </c>
      <c r="I287" s="1" t="n">
        <v>481875718</v>
      </c>
      <c r="J287" s="0" t="n">
        <v>83815729</v>
      </c>
    </row>
    <row r="288" customFormat="false" ht="15" hidden="false" customHeight="false" outlineLevel="0" collapsed="false">
      <c r="A288" s="0" t="s">
        <v>554</v>
      </c>
      <c r="E288" s="0" t="s">
        <v>555</v>
      </c>
      <c r="F288" s="0" t="s">
        <v>264</v>
      </c>
      <c r="I288" s="1" t="n">
        <v>481875673</v>
      </c>
      <c r="J288" s="0" t="n">
        <v>77009987</v>
      </c>
    </row>
    <row r="289" customFormat="false" ht="15" hidden="false" customHeight="false" outlineLevel="0" collapsed="false">
      <c r="A289" s="0" t="s">
        <v>556</v>
      </c>
      <c r="E289" s="0" t="s">
        <v>555</v>
      </c>
      <c r="F289" s="0" t="s">
        <v>264</v>
      </c>
      <c r="I289" s="1" t="n">
        <v>481875706</v>
      </c>
      <c r="J289" s="0" t="n">
        <v>5400049</v>
      </c>
    </row>
    <row r="290" customFormat="false" ht="15" hidden="false" customHeight="false" outlineLevel="0" collapsed="false">
      <c r="A290" s="0" t="s">
        <v>557</v>
      </c>
      <c r="E290" s="0" t="s">
        <v>100</v>
      </c>
      <c r="F290" s="0" t="s">
        <v>178</v>
      </c>
      <c r="I290" s="1" t="n">
        <v>481875651</v>
      </c>
      <c r="J290" s="0" t="n">
        <v>93598093</v>
      </c>
    </row>
    <row r="291" customFormat="false" ht="15" hidden="false" customHeight="false" outlineLevel="0" collapsed="false">
      <c r="A291" s="0" t="s">
        <v>558</v>
      </c>
      <c r="E291" s="0" t="s">
        <v>100</v>
      </c>
      <c r="F291" s="0" t="s">
        <v>559</v>
      </c>
      <c r="I291" s="1" t="n">
        <v>481875681</v>
      </c>
      <c r="J291" s="0" t="n">
        <v>2139574</v>
      </c>
    </row>
    <row r="292" customFormat="false" ht="15" hidden="false" customHeight="false" outlineLevel="0" collapsed="false">
      <c r="A292" s="0" t="s">
        <v>560</v>
      </c>
      <c r="E292" s="0" t="s">
        <v>100</v>
      </c>
      <c r="F292" s="0" t="s">
        <v>561</v>
      </c>
      <c r="I292" s="1" t="n">
        <v>481875682</v>
      </c>
      <c r="J292" s="0" t="n">
        <v>88388549</v>
      </c>
    </row>
    <row r="293" customFormat="false" ht="15" hidden="false" customHeight="false" outlineLevel="0" collapsed="false">
      <c r="A293" s="0" t="s">
        <v>562</v>
      </c>
      <c r="E293" s="0" t="s">
        <v>100</v>
      </c>
      <c r="F293" s="0" t="s">
        <v>224</v>
      </c>
      <c r="I293" s="1" t="n">
        <v>481875664</v>
      </c>
      <c r="J293" s="0" t="n">
        <v>81239772</v>
      </c>
    </row>
    <row r="294" customFormat="false" ht="15" hidden="false" customHeight="false" outlineLevel="0" collapsed="false">
      <c r="A294" s="0" t="s">
        <v>563</v>
      </c>
      <c r="E294" s="0" t="s">
        <v>177</v>
      </c>
      <c r="F294" s="0" t="s">
        <v>200</v>
      </c>
      <c r="I294" s="1" t="n">
        <v>481875707</v>
      </c>
      <c r="J294" s="0" t="n">
        <v>93699881</v>
      </c>
    </row>
    <row r="295" customFormat="false" ht="15" hidden="false" customHeight="false" outlineLevel="0" collapsed="false">
      <c r="A295" s="0" t="s">
        <v>564</v>
      </c>
      <c r="E295" s="0" t="s">
        <v>100</v>
      </c>
      <c r="F295" s="0" t="s">
        <v>565</v>
      </c>
      <c r="I295" s="1" t="n">
        <v>481875665</v>
      </c>
      <c r="J295" s="0" t="n">
        <v>87792026</v>
      </c>
    </row>
    <row r="296" customFormat="false" ht="15" hidden="false" customHeight="false" outlineLevel="0" collapsed="false">
      <c r="A296" s="0" t="s">
        <v>566</v>
      </c>
      <c r="E296" s="0" t="s">
        <v>21</v>
      </c>
      <c r="F296" s="0" t="s">
        <v>534</v>
      </c>
      <c r="I296" s="1" t="n">
        <v>481875314</v>
      </c>
      <c r="J296" s="0" t="n">
        <v>92794493</v>
      </c>
    </row>
    <row r="297" customFormat="false" ht="15" hidden="false" customHeight="false" outlineLevel="0" collapsed="false">
      <c r="A297" s="0" t="s">
        <v>567</v>
      </c>
      <c r="E297" s="0" t="s">
        <v>568</v>
      </c>
      <c r="F297" s="0" t="s">
        <v>569</v>
      </c>
      <c r="I297" s="1" t="n">
        <v>481875313</v>
      </c>
      <c r="J297" s="0" t="n">
        <v>94914970</v>
      </c>
    </row>
    <row r="298" customFormat="false" ht="15" hidden="false" customHeight="false" outlineLevel="0" collapsed="false">
      <c r="A298" s="0" t="s">
        <v>570</v>
      </c>
      <c r="E298" s="0" t="s">
        <v>403</v>
      </c>
      <c r="F298" s="0" t="s">
        <v>327</v>
      </c>
      <c r="I298" s="1" t="n">
        <v>481875115</v>
      </c>
      <c r="J298" s="0" t="n">
        <v>94910411</v>
      </c>
    </row>
    <row r="299" customFormat="false" ht="15" hidden="false" customHeight="false" outlineLevel="0" collapsed="false">
      <c r="A299" s="0" t="s">
        <v>571</v>
      </c>
      <c r="E299" s="0" t="s">
        <v>100</v>
      </c>
      <c r="F299" s="0" t="s">
        <v>483</v>
      </c>
      <c r="I299" s="1" t="n">
        <v>481875113</v>
      </c>
      <c r="J299" s="0" t="n">
        <v>94605544</v>
      </c>
    </row>
    <row r="300" customFormat="false" ht="15" hidden="false" customHeight="false" outlineLevel="0" collapsed="false">
      <c r="A300" s="0" t="s">
        <v>572</v>
      </c>
      <c r="E300" s="0" t="s">
        <v>100</v>
      </c>
      <c r="F300" s="0" t="s">
        <v>565</v>
      </c>
      <c r="I300" s="1" t="n">
        <v>481875111</v>
      </c>
      <c r="J300" s="0" t="n">
        <v>94605598</v>
      </c>
    </row>
    <row r="301" customFormat="false" ht="15" hidden="false" customHeight="false" outlineLevel="0" collapsed="false">
      <c r="A301" s="0" t="s">
        <v>573</v>
      </c>
      <c r="E301" s="0" t="s">
        <v>370</v>
      </c>
      <c r="F301" s="0" t="s">
        <v>565</v>
      </c>
      <c r="I301" s="1" t="n">
        <v>481875114</v>
      </c>
      <c r="J301" s="0" t="n">
        <v>94605597</v>
      </c>
    </row>
    <row r="302" customFormat="false" ht="15" hidden="false" customHeight="false" outlineLevel="0" collapsed="false">
      <c r="A302" s="0" t="s">
        <v>574</v>
      </c>
      <c r="E302" s="0" t="s">
        <v>100</v>
      </c>
      <c r="F302" s="0" t="s">
        <v>266</v>
      </c>
      <c r="I302" s="1" t="n">
        <v>481875117</v>
      </c>
      <c r="J302" s="0" t="n">
        <v>94605570</v>
      </c>
    </row>
    <row r="303" customFormat="false" ht="15" hidden="false" customHeight="false" outlineLevel="0" collapsed="false">
      <c r="A303" s="0" t="s">
        <v>575</v>
      </c>
      <c r="E303" s="0" t="s">
        <v>370</v>
      </c>
      <c r="F303" s="0" t="s">
        <v>371</v>
      </c>
      <c r="I303" s="1" t="n">
        <v>481875112</v>
      </c>
      <c r="J303" s="0" t="n">
        <v>94605599</v>
      </c>
    </row>
    <row r="304" customFormat="false" ht="15" hidden="false" customHeight="false" outlineLevel="0" collapsed="false">
      <c r="A304" s="0" t="s">
        <v>576</v>
      </c>
      <c r="E304" s="0" t="s">
        <v>577</v>
      </c>
      <c r="F304" s="0" t="s">
        <v>578</v>
      </c>
      <c r="I304" s="1" t="n">
        <v>481875116</v>
      </c>
      <c r="J304" s="0" t="n">
        <v>94910873</v>
      </c>
    </row>
    <row r="305" customFormat="false" ht="15" hidden="false" customHeight="false" outlineLevel="0" collapsed="false">
      <c r="A305" s="0" t="s">
        <v>579</v>
      </c>
      <c r="E305" s="0" t="s">
        <v>68</v>
      </c>
      <c r="F305" s="0" t="s">
        <v>172</v>
      </c>
      <c r="I305" s="1" t="n">
        <v>481875308</v>
      </c>
      <c r="J305" s="0" t="n">
        <v>72142150</v>
      </c>
    </row>
    <row r="306" customFormat="false" ht="15" hidden="false" customHeight="false" outlineLevel="0" collapsed="false">
      <c r="A306" s="0" t="s">
        <v>580</v>
      </c>
      <c r="E306" s="0" t="s">
        <v>40</v>
      </c>
      <c r="F306" s="0" t="s">
        <v>581</v>
      </c>
      <c r="I306" s="1" t="n">
        <v>481875312</v>
      </c>
      <c r="J306" s="0" t="n">
        <v>94917159</v>
      </c>
    </row>
    <row r="307" customFormat="false" ht="15" hidden="false" customHeight="false" outlineLevel="0" collapsed="false">
      <c r="A307" s="0" t="s">
        <v>582</v>
      </c>
      <c r="E307" s="0" t="s">
        <v>80</v>
      </c>
      <c r="F307" s="0" t="s">
        <v>583</v>
      </c>
      <c r="I307" s="1" t="n">
        <v>481875311</v>
      </c>
      <c r="J307" s="0" t="n">
        <v>78239487</v>
      </c>
    </row>
    <row r="308" customFormat="false" ht="15" hidden="false" customHeight="false" outlineLevel="0" collapsed="false">
      <c r="A308" s="0" t="s">
        <v>584</v>
      </c>
      <c r="E308" s="0" t="s">
        <v>585</v>
      </c>
      <c r="F308" s="0" t="s">
        <v>586</v>
      </c>
      <c r="I308" s="1" t="n">
        <v>481875310</v>
      </c>
      <c r="J308" s="0" t="n">
        <v>94917139</v>
      </c>
    </row>
    <row r="309" customFormat="false" ht="15" hidden="false" customHeight="false" outlineLevel="0" collapsed="false">
      <c r="A309" s="0" t="s">
        <v>587</v>
      </c>
      <c r="E309" s="0" t="s">
        <v>441</v>
      </c>
      <c r="F309" s="0" t="s">
        <v>588</v>
      </c>
      <c r="I309" s="1" t="n">
        <v>481875309</v>
      </c>
      <c r="J309" s="0" t="n">
        <v>76506435</v>
      </c>
    </row>
    <row r="310" customFormat="false" ht="15" hidden="false" customHeight="false" outlineLevel="0" collapsed="false">
      <c r="A310" s="0" t="s">
        <v>589</v>
      </c>
      <c r="E310" s="0" t="s">
        <v>80</v>
      </c>
      <c r="F310" s="0" t="s">
        <v>590</v>
      </c>
      <c r="I310" s="1" t="n">
        <v>481875587</v>
      </c>
      <c r="J310" s="0" t="n">
        <v>92428382</v>
      </c>
    </row>
    <row r="311" customFormat="false" ht="15" hidden="false" customHeight="false" outlineLevel="0" collapsed="false">
      <c r="A311" s="0" t="s">
        <v>591</v>
      </c>
      <c r="E311" s="0" t="s">
        <v>80</v>
      </c>
      <c r="F311" s="0" t="s">
        <v>205</v>
      </c>
      <c r="I311" s="1" t="n">
        <v>481875595</v>
      </c>
      <c r="J311" s="0" t="n">
        <v>87490093</v>
      </c>
    </row>
    <row r="312" customFormat="false" ht="15" hidden="false" customHeight="false" outlineLevel="0" collapsed="false">
      <c r="A312" s="0" t="s">
        <v>592</v>
      </c>
      <c r="E312" s="0" t="s">
        <v>80</v>
      </c>
      <c r="F312" s="0" t="s">
        <v>593</v>
      </c>
      <c r="I312" s="1" t="n">
        <v>481875580</v>
      </c>
      <c r="J312" s="0" t="n">
        <v>92676902</v>
      </c>
    </row>
    <row r="313" customFormat="false" ht="15" hidden="false" customHeight="false" outlineLevel="0" collapsed="false">
      <c r="A313" s="0" t="s">
        <v>594</v>
      </c>
      <c r="E313" s="0" t="s">
        <v>80</v>
      </c>
      <c r="F313" s="0" t="s">
        <v>595</v>
      </c>
      <c r="I313" s="1" t="n">
        <v>481875590</v>
      </c>
      <c r="J313" s="0" t="n">
        <v>92094141</v>
      </c>
    </row>
    <row r="314" customFormat="false" ht="15" hidden="false" customHeight="false" outlineLevel="0" collapsed="false">
      <c r="A314" s="0" t="s">
        <v>596</v>
      </c>
      <c r="E314" s="0" t="s">
        <v>597</v>
      </c>
      <c r="F314" s="0" t="s">
        <v>598</v>
      </c>
      <c r="I314" s="1" t="n">
        <v>481875616</v>
      </c>
      <c r="J314" s="0" t="n">
        <v>79162317</v>
      </c>
    </row>
    <row r="315" customFormat="false" ht="15" hidden="false" customHeight="false" outlineLevel="0" collapsed="false">
      <c r="A315" s="0" t="s">
        <v>599</v>
      </c>
      <c r="E315" s="0" t="s">
        <v>600</v>
      </c>
      <c r="F315" s="0" t="s">
        <v>601</v>
      </c>
      <c r="I315" s="1" t="n">
        <v>481875586</v>
      </c>
      <c r="J315" s="0" t="n">
        <v>83919827</v>
      </c>
    </row>
    <row r="316" customFormat="false" ht="15" hidden="false" customHeight="false" outlineLevel="0" collapsed="false">
      <c r="A316" s="0" t="s">
        <v>602</v>
      </c>
      <c r="E316" s="0" t="s">
        <v>123</v>
      </c>
      <c r="F316" s="0" t="s">
        <v>603</v>
      </c>
      <c r="I316" s="1" t="n">
        <v>481875597</v>
      </c>
      <c r="J316" s="0" t="n">
        <v>94542034</v>
      </c>
    </row>
    <row r="317" customFormat="false" ht="15" hidden="false" customHeight="false" outlineLevel="0" collapsed="false">
      <c r="A317" s="0" t="s">
        <v>604</v>
      </c>
      <c r="E317" s="0" t="s">
        <v>605</v>
      </c>
      <c r="F317" s="0" t="s">
        <v>606</v>
      </c>
      <c r="I317" s="1" t="n">
        <v>481875603</v>
      </c>
      <c r="J317" s="0" t="n">
        <v>79397393</v>
      </c>
    </row>
    <row r="318" customFormat="false" ht="15" hidden="false" customHeight="false" outlineLevel="0" collapsed="false">
      <c r="A318" s="0" t="s">
        <v>607</v>
      </c>
      <c r="E318" s="0" t="s">
        <v>608</v>
      </c>
      <c r="F318" s="0" t="s">
        <v>609</v>
      </c>
      <c r="I318" s="1" t="n">
        <v>481875606</v>
      </c>
      <c r="J318" s="0" t="n">
        <v>79768496</v>
      </c>
    </row>
    <row r="319" customFormat="false" ht="15" hidden="false" customHeight="false" outlineLevel="0" collapsed="false">
      <c r="A319" s="0" t="s">
        <v>610</v>
      </c>
      <c r="E319" s="0" t="s">
        <v>611</v>
      </c>
      <c r="F319" s="0" t="s">
        <v>612</v>
      </c>
      <c r="I319" s="1" t="n">
        <v>481875576</v>
      </c>
      <c r="J319" s="0" t="n">
        <v>92444471</v>
      </c>
    </row>
    <row r="320" customFormat="false" ht="15" hidden="false" customHeight="false" outlineLevel="0" collapsed="false">
      <c r="A320" s="0" t="s">
        <v>613</v>
      </c>
      <c r="E320" s="0" t="s">
        <v>614</v>
      </c>
      <c r="F320" s="0" t="s">
        <v>615</v>
      </c>
      <c r="I320" s="1" t="n">
        <v>481875568</v>
      </c>
      <c r="J320" s="0" t="n">
        <v>85178307</v>
      </c>
    </row>
    <row r="321" customFormat="false" ht="15" hidden="false" customHeight="false" outlineLevel="0" collapsed="false">
      <c r="A321" s="0" t="s">
        <v>616</v>
      </c>
      <c r="E321" s="0" t="s">
        <v>617</v>
      </c>
      <c r="F321" s="0" t="s">
        <v>618</v>
      </c>
      <c r="I321" s="1" t="n">
        <v>481875573</v>
      </c>
      <c r="J321" s="0" t="n">
        <v>80180411</v>
      </c>
    </row>
    <row r="322" customFormat="false" ht="15" hidden="false" customHeight="false" outlineLevel="0" collapsed="false">
      <c r="A322" s="0" t="s">
        <v>619</v>
      </c>
      <c r="E322" s="0" t="s">
        <v>436</v>
      </c>
      <c r="F322" s="0" t="s">
        <v>437</v>
      </c>
      <c r="I322" s="1" t="n">
        <v>481875553</v>
      </c>
      <c r="J322" s="0" t="n">
        <v>90177322</v>
      </c>
    </row>
    <row r="323" customFormat="false" ht="15" hidden="false" customHeight="false" outlineLevel="0" collapsed="false">
      <c r="A323" s="0" t="s">
        <v>620</v>
      </c>
      <c r="E323" s="0" t="s">
        <v>219</v>
      </c>
      <c r="F323" s="0" t="s">
        <v>621</v>
      </c>
      <c r="I323" s="1" t="n">
        <v>481875583</v>
      </c>
      <c r="J323" s="0" t="n">
        <v>84988172</v>
      </c>
    </row>
    <row r="324" customFormat="false" ht="15" hidden="false" customHeight="false" outlineLevel="0" collapsed="false">
      <c r="A324" s="0" t="s">
        <v>622</v>
      </c>
      <c r="E324" s="0" t="s">
        <v>623</v>
      </c>
      <c r="F324" s="0" t="s">
        <v>624</v>
      </c>
      <c r="I324" s="1" t="n">
        <v>481875614</v>
      </c>
      <c r="J324" s="0" t="n">
        <v>94051806</v>
      </c>
    </row>
    <row r="325" customFormat="false" ht="15" hidden="false" customHeight="false" outlineLevel="0" collapsed="false">
      <c r="A325" s="0" t="s">
        <v>625</v>
      </c>
      <c r="E325" s="0" t="s">
        <v>626</v>
      </c>
      <c r="F325" s="0" t="s">
        <v>387</v>
      </c>
      <c r="I325" s="1" t="n">
        <v>481875566</v>
      </c>
      <c r="J325" s="0" t="n">
        <v>80238267</v>
      </c>
    </row>
    <row r="326" customFormat="false" ht="15" hidden="false" customHeight="false" outlineLevel="0" collapsed="false">
      <c r="A326" s="0" t="s">
        <v>627</v>
      </c>
      <c r="E326" s="0" t="s">
        <v>285</v>
      </c>
      <c r="F326" s="0" t="s">
        <v>628</v>
      </c>
      <c r="I326" s="1" t="n">
        <v>481875751</v>
      </c>
      <c r="J326" s="0" t="n">
        <v>79371072</v>
      </c>
    </row>
    <row r="327" customFormat="false" ht="15" hidden="false" customHeight="false" outlineLevel="0" collapsed="false">
      <c r="A327" s="0" t="s">
        <v>629</v>
      </c>
      <c r="E327" s="0" t="s">
        <v>285</v>
      </c>
      <c r="F327" s="0" t="s">
        <v>630</v>
      </c>
      <c r="I327" s="1" t="n">
        <v>481875749</v>
      </c>
      <c r="J327" s="0" t="n">
        <v>72285290</v>
      </c>
    </row>
    <row r="328" customFormat="false" ht="15" hidden="false" customHeight="false" outlineLevel="0" collapsed="false">
      <c r="A328" s="0" t="s">
        <v>631</v>
      </c>
      <c r="E328" s="0" t="s">
        <v>285</v>
      </c>
      <c r="F328" s="0" t="s">
        <v>470</v>
      </c>
      <c r="I328" s="1" t="n">
        <v>481875740</v>
      </c>
      <c r="J328" s="0" t="n">
        <v>79206497</v>
      </c>
    </row>
    <row r="329" customFormat="false" ht="15" hidden="false" customHeight="false" outlineLevel="0" collapsed="false">
      <c r="A329" s="0" t="s">
        <v>632</v>
      </c>
      <c r="E329" s="0" t="s">
        <v>633</v>
      </c>
      <c r="F329" s="0" t="s">
        <v>634</v>
      </c>
      <c r="I329" s="1" t="n">
        <v>481875753</v>
      </c>
      <c r="J329" s="0" t="n">
        <v>80040120</v>
      </c>
    </row>
    <row r="330" customFormat="false" ht="15" hidden="false" customHeight="false" outlineLevel="0" collapsed="false">
      <c r="A330" s="0" t="s">
        <v>635</v>
      </c>
      <c r="E330" s="0" t="s">
        <v>83</v>
      </c>
      <c r="F330" s="0" t="s">
        <v>636</v>
      </c>
      <c r="I330" s="1" t="n">
        <v>481875747</v>
      </c>
      <c r="J330" s="0" t="n">
        <v>82802729</v>
      </c>
    </row>
    <row r="331" customFormat="false" ht="15" hidden="false" customHeight="false" outlineLevel="0" collapsed="false">
      <c r="A331" s="0" t="s">
        <v>637</v>
      </c>
      <c r="E331" s="0" t="s">
        <v>83</v>
      </c>
      <c r="F331" s="0" t="s">
        <v>355</v>
      </c>
      <c r="I331" s="1" t="n">
        <v>481875750</v>
      </c>
      <c r="J331" s="0" t="n">
        <v>80238647</v>
      </c>
    </row>
    <row r="332" customFormat="false" ht="15" hidden="false" customHeight="false" outlineLevel="0" collapsed="false">
      <c r="A332" s="0" t="s">
        <v>638</v>
      </c>
      <c r="E332" s="0" t="s">
        <v>83</v>
      </c>
      <c r="F332" s="0" t="s">
        <v>639</v>
      </c>
      <c r="I332" s="1" t="n">
        <v>481875742</v>
      </c>
      <c r="J332" s="0" t="n">
        <v>77784048</v>
      </c>
    </row>
    <row r="333" customFormat="false" ht="15" hidden="false" customHeight="false" outlineLevel="0" collapsed="false">
      <c r="A333" s="0" t="s">
        <v>640</v>
      </c>
      <c r="E333" s="0" t="s">
        <v>168</v>
      </c>
      <c r="F333" s="0" t="s">
        <v>641</v>
      </c>
      <c r="I333" s="1" t="n">
        <v>481875743</v>
      </c>
      <c r="J333" s="0" t="n">
        <v>80027492</v>
      </c>
    </row>
    <row r="334" customFormat="false" ht="15" hidden="false" customHeight="false" outlineLevel="0" collapsed="false">
      <c r="A334" s="0" t="s">
        <v>642</v>
      </c>
      <c r="E334" s="0" t="s">
        <v>643</v>
      </c>
      <c r="F334" s="0" t="s">
        <v>542</v>
      </c>
      <c r="I334" s="1" t="n">
        <v>481875759</v>
      </c>
      <c r="J334" s="0" t="n">
        <v>83781053</v>
      </c>
    </row>
    <row r="335" customFormat="false" ht="15" hidden="false" customHeight="false" outlineLevel="0" collapsed="false">
      <c r="A335" s="0" t="s">
        <v>644</v>
      </c>
      <c r="E335" s="0" t="s">
        <v>95</v>
      </c>
      <c r="F335" s="0" t="s">
        <v>96</v>
      </c>
      <c r="I335" s="1" t="n">
        <v>481875761</v>
      </c>
      <c r="J335" s="0" t="n">
        <v>83020888</v>
      </c>
    </row>
    <row r="336" customFormat="false" ht="15" hidden="false" customHeight="false" outlineLevel="0" collapsed="false">
      <c r="A336" s="0" t="s">
        <v>645</v>
      </c>
      <c r="E336" s="0" t="s">
        <v>88</v>
      </c>
      <c r="F336" s="0" t="s">
        <v>646</v>
      </c>
      <c r="I336" s="1" t="n">
        <v>481875754</v>
      </c>
      <c r="J336" s="0" t="n">
        <v>83589881</v>
      </c>
    </row>
    <row r="337" customFormat="false" ht="15" hidden="false" customHeight="false" outlineLevel="0" collapsed="false">
      <c r="A337" s="0" t="s">
        <v>647</v>
      </c>
      <c r="E337" s="0" t="s">
        <v>100</v>
      </c>
      <c r="F337" s="0" t="s">
        <v>648</v>
      </c>
      <c r="I337" s="1" t="n">
        <v>481875760</v>
      </c>
      <c r="J337" s="0" t="n">
        <v>78943853</v>
      </c>
    </row>
    <row r="338" customFormat="false" ht="15" hidden="false" customHeight="false" outlineLevel="0" collapsed="false">
      <c r="A338" s="0" t="s">
        <v>649</v>
      </c>
      <c r="E338" s="0" t="s">
        <v>88</v>
      </c>
      <c r="F338" s="0" t="s">
        <v>89</v>
      </c>
      <c r="I338" s="1" t="n">
        <v>481875762</v>
      </c>
      <c r="J338" s="0" t="n">
        <v>83682035</v>
      </c>
    </row>
    <row r="339" customFormat="false" ht="15" hidden="false" customHeight="false" outlineLevel="0" collapsed="false">
      <c r="A339" s="0" t="s">
        <v>650</v>
      </c>
      <c r="E339" s="0" t="s">
        <v>100</v>
      </c>
      <c r="F339" s="0" t="s">
        <v>651</v>
      </c>
      <c r="I339" s="1" t="n">
        <v>481875746</v>
      </c>
      <c r="J339" s="0" t="n">
        <v>86991107</v>
      </c>
    </row>
    <row r="340" customFormat="false" ht="15" hidden="false" customHeight="false" outlineLevel="0" collapsed="false">
      <c r="A340" s="0" t="s">
        <v>652</v>
      </c>
      <c r="E340" s="0" t="s">
        <v>100</v>
      </c>
      <c r="F340" s="0" t="s">
        <v>653</v>
      </c>
      <c r="I340" s="1" t="n">
        <v>481875748</v>
      </c>
      <c r="J340" s="0" t="n">
        <v>85704528</v>
      </c>
    </row>
    <row r="341" customFormat="false" ht="15" hidden="false" customHeight="false" outlineLevel="0" collapsed="false">
      <c r="A341" s="0" t="s">
        <v>654</v>
      </c>
      <c r="E341" s="0" t="s">
        <v>86</v>
      </c>
      <c r="F341" s="0" t="s">
        <v>655</v>
      </c>
      <c r="I341" s="1" t="n">
        <v>481875755</v>
      </c>
      <c r="J341" s="0" t="n">
        <v>84833088</v>
      </c>
    </row>
    <row r="342" customFormat="false" ht="15" hidden="false" customHeight="false" outlineLevel="0" collapsed="false">
      <c r="A342" s="0" t="s">
        <v>656</v>
      </c>
      <c r="E342" s="0" t="s">
        <v>657</v>
      </c>
      <c r="F342" s="0" t="s">
        <v>295</v>
      </c>
      <c r="I342" s="1" t="n">
        <v>481875763</v>
      </c>
      <c r="J342" s="0" t="n">
        <v>78987622</v>
      </c>
    </row>
    <row r="343" customFormat="false" ht="15" hidden="false" customHeight="false" outlineLevel="0" collapsed="false">
      <c r="A343" s="0" t="s">
        <v>658</v>
      </c>
      <c r="E343" s="0" t="s">
        <v>103</v>
      </c>
      <c r="F343" s="0" t="s">
        <v>220</v>
      </c>
      <c r="I343" s="1" t="n">
        <v>481875756</v>
      </c>
      <c r="J343" s="0" t="n">
        <v>87603943</v>
      </c>
    </row>
    <row r="344" customFormat="false" ht="15" hidden="false" customHeight="false" outlineLevel="0" collapsed="false">
      <c r="A344" s="0" t="s">
        <v>659</v>
      </c>
      <c r="E344" s="0" t="s">
        <v>103</v>
      </c>
      <c r="F344" s="0" t="s">
        <v>660</v>
      </c>
      <c r="I344" s="1" t="n">
        <v>481875757</v>
      </c>
      <c r="J344" s="0" t="n">
        <v>83864115</v>
      </c>
    </row>
    <row r="345" customFormat="false" ht="15" hidden="false" customHeight="false" outlineLevel="0" collapsed="false">
      <c r="A345" s="0" t="s">
        <v>661</v>
      </c>
      <c r="E345" s="0" t="s">
        <v>190</v>
      </c>
      <c r="F345" s="0" t="s">
        <v>379</v>
      </c>
      <c r="I345" s="1" t="n">
        <v>481875758</v>
      </c>
      <c r="J345" s="0" t="n">
        <v>81878032</v>
      </c>
    </row>
    <row r="346" customFormat="false" ht="15" hidden="false" customHeight="false" outlineLevel="0" collapsed="false">
      <c r="A346" s="0" t="s">
        <v>662</v>
      </c>
      <c r="E346" s="0" t="s">
        <v>190</v>
      </c>
      <c r="F346" s="0" t="s">
        <v>107</v>
      </c>
      <c r="I346" s="1" t="n">
        <v>481875741</v>
      </c>
      <c r="J346" s="0" t="n">
        <v>87233786</v>
      </c>
    </row>
    <row r="347" customFormat="false" ht="15" hidden="false" customHeight="false" outlineLevel="0" collapsed="false">
      <c r="A347" s="0" t="s">
        <v>663</v>
      </c>
      <c r="E347" s="0" t="s">
        <v>664</v>
      </c>
      <c r="F347" s="0" t="s">
        <v>665</v>
      </c>
      <c r="I347" s="1" t="n">
        <v>481875744</v>
      </c>
      <c r="J347" s="0" t="n">
        <v>82952203</v>
      </c>
    </row>
    <row r="348" customFormat="false" ht="15" hidden="false" customHeight="false" outlineLevel="0" collapsed="false">
      <c r="A348" s="0" t="s">
        <v>666</v>
      </c>
      <c r="E348" s="0" t="s">
        <v>386</v>
      </c>
      <c r="F348" s="0" t="s">
        <v>667</v>
      </c>
      <c r="I348" s="1" t="n">
        <v>481875752</v>
      </c>
      <c r="J348" s="0" t="n">
        <v>83405188</v>
      </c>
    </row>
    <row r="349" customFormat="false" ht="15" hidden="false" customHeight="false" outlineLevel="0" collapsed="false">
      <c r="A349" s="0" t="s">
        <v>668</v>
      </c>
      <c r="E349" s="0" t="s">
        <v>669</v>
      </c>
      <c r="F349" s="0" t="s">
        <v>217</v>
      </c>
      <c r="I349" s="1" t="n">
        <v>481875745</v>
      </c>
      <c r="J349" s="0" t="n">
        <v>79200686</v>
      </c>
    </row>
    <row r="350" customFormat="false" ht="15" hidden="false" customHeight="false" outlineLevel="0" collapsed="false">
      <c r="A350" s="0" t="s">
        <v>670</v>
      </c>
      <c r="E350" s="0" t="s">
        <v>16</v>
      </c>
      <c r="F350" s="0" t="s">
        <v>420</v>
      </c>
      <c r="I350" s="1" t="n">
        <v>481874981</v>
      </c>
      <c r="J350" s="0" t="n">
        <v>94909407</v>
      </c>
    </row>
    <row r="351" customFormat="false" ht="15" hidden="false" customHeight="false" outlineLevel="0" collapsed="false">
      <c r="A351" s="0" t="s">
        <v>671</v>
      </c>
      <c r="E351" s="0" t="s">
        <v>16</v>
      </c>
      <c r="F351" s="0" t="s">
        <v>420</v>
      </c>
      <c r="I351" s="1" t="n">
        <v>481874982</v>
      </c>
      <c r="J351" s="0" t="n">
        <v>94910475</v>
      </c>
    </row>
    <row r="352" customFormat="false" ht="15" hidden="false" customHeight="false" outlineLevel="0" collapsed="false">
      <c r="A352" s="0" t="s">
        <v>672</v>
      </c>
      <c r="E352" s="0" t="s">
        <v>80</v>
      </c>
      <c r="F352" s="0" t="s">
        <v>673</v>
      </c>
      <c r="I352" s="1" t="n">
        <v>481874983</v>
      </c>
      <c r="J352" s="0" t="n">
        <v>94909883</v>
      </c>
    </row>
    <row r="353" customFormat="false" ht="15" hidden="false" customHeight="false" outlineLevel="0" collapsed="false">
      <c r="A353" s="0" t="s">
        <v>674</v>
      </c>
      <c r="E353" s="0" t="s">
        <v>441</v>
      </c>
      <c r="F353" s="0" t="s">
        <v>675</v>
      </c>
      <c r="I353" s="1" t="n">
        <v>481874984</v>
      </c>
      <c r="J353" s="0" t="n">
        <v>94910721</v>
      </c>
    </row>
    <row r="354" customFormat="false" ht="15" hidden="false" customHeight="false" outlineLevel="0" collapsed="false">
      <c r="A354" s="0" t="s">
        <v>676</v>
      </c>
      <c r="E354" s="0" t="s">
        <v>16</v>
      </c>
      <c r="F354" s="0" t="s">
        <v>677</v>
      </c>
      <c r="I354" s="1" t="n">
        <v>481874979</v>
      </c>
      <c r="J354" s="0" t="n">
        <v>94907919</v>
      </c>
    </row>
    <row r="355" customFormat="false" ht="15" hidden="false" customHeight="false" outlineLevel="0" collapsed="false">
      <c r="A355" s="0" t="s">
        <v>678</v>
      </c>
      <c r="E355" s="0" t="s">
        <v>411</v>
      </c>
      <c r="F355" s="0" t="s">
        <v>210</v>
      </c>
      <c r="I355" s="1" t="n">
        <v>481874973</v>
      </c>
      <c r="J355" s="0" t="n">
        <v>94908981</v>
      </c>
    </row>
    <row r="356" customFormat="false" ht="15" hidden="false" customHeight="false" outlineLevel="0" collapsed="false">
      <c r="A356" s="0" t="s">
        <v>679</v>
      </c>
      <c r="E356" s="0" t="s">
        <v>21</v>
      </c>
      <c r="F356" s="0" t="s">
        <v>680</v>
      </c>
      <c r="I356" s="1" t="n">
        <v>481874964</v>
      </c>
      <c r="J356" s="0" t="n">
        <v>94910082</v>
      </c>
    </row>
    <row r="357" customFormat="false" ht="15" hidden="false" customHeight="false" outlineLevel="0" collapsed="false">
      <c r="A357" s="0" t="s">
        <v>681</v>
      </c>
      <c r="E357" s="0" t="s">
        <v>21</v>
      </c>
      <c r="F357" s="0" t="s">
        <v>682</v>
      </c>
      <c r="I357" s="1" t="n">
        <v>481874980</v>
      </c>
      <c r="J357" s="0" t="n">
        <v>94909624</v>
      </c>
    </row>
    <row r="358" customFormat="false" ht="15" hidden="false" customHeight="false" outlineLevel="0" collapsed="false">
      <c r="A358" s="0" t="s">
        <v>683</v>
      </c>
      <c r="E358" s="0" t="s">
        <v>21</v>
      </c>
      <c r="F358" s="0" t="s">
        <v>35</v>
      </c>
      <c r="I358" s="1" t="n">
        <v>481874977</v>
      </c>
      <c r="J358" s="0" t="n">
        <v>94909588</v>
      </c>
    </row>
    <row r="359" customFormat="false" ht="15" hidden="false" customHeight="false" outlineLevel="0" collapsed="false">
      <c r="A359" s="0" t="s">
        <v>684</v>
      </c>
      <c r="E359" s="0" t="s">
        <v>685</v>
      </c>
      <c r="F359" s="0" t="s">
        <v>279</v>
      </c>
      <c r="I359" s="1" t="n">
        <v>481874974</v>
      </c>
      <c r="J359" s="0" t="n">
        <v>94910987</v>
      </c>
    </row>
    <row r="360" customFormat="false" ht="15" hidden="false" customHeight="false" outlineLevel="0" collapsed="false">
      <c r="A360" s="0" t="s">
        <v>686</v>
      </c>
      <c r="E360" s="0" t="s">
        <v>40</v>
      </c>
      <c r="F360" s="0" t="s">
        <v>687</v>
      </c>
      <c r="I360" s="1" t="n">
        <v>481874966</v>
      </c>
      <c r="J360" s="0" t="n">
        <v>94732891</v>
      </c>
    </row>
    <row r="361" customFormat="false" ht="15" hidden="false" customHeight="false" outlineLevel="0" collapsed="false">
      <c r="A361" s="0" t="s">
        <v>688</v>
      </c>
      <c r="E361" s="0" t="s">
        <v>40</v>
      </c>
      <c r="F361" s="0" t="s">
        <v>304</v>
      </c>
      <c r="I361" s="1" t="n">
        <v>481874967</v>
      </c>
      <c r="J361" s="0" t="n">
        <v>94910646</v>
      </c>
    </row>
    <row r="362" customFormat="false" ht="15" hidden="false" customHeight="false" outlineLevel="0" collapsed="false">
      <c r="A362" s="0" t="s">
        <v>689</v>
      </c>
      <c r="E362" s="0" t="s">
        <v>690</v>
      </c>
      <c r="F362" s="0" t="s">
        <v>306</v>
      </c>
      <c r="I362" s="1" t="n">
        <v>481874969</v>
      </c>
      <c r="J362" s="0" t="n">
        <v>94909745</v>
      </c>
    </row>
    <row r="363" customFormat="false" ht="15" hidden="false" customHeight="false" outlineLevel="0" collapsed="false">
      <c r="A363" s="0" t="s">
        <v>691</v>
      </c>
      <c r="E363" s="0" t="s">
        <v>308</v>
      </c>
      <c r="F363" s="0" t="s">
        <v>692</v>
      </c>
      <c r="I363" s="1" t="n">
        <v>481874965</v>
      </c>
      <c r="J363" s="0" t="n">
        <v>94910695</v>
      </c>
    </row>
    <row r="364" customFormat="false" ht="15" hidden="false" customHeight="false" outlineLevel="0" collapsed="false">
      <c r="A364" s="0" t="s">
        <v>693</v>
      </c>
      <c r="E364" s="0" t="s">
        <v>694</v>
      </c>
      <c r="F364" s="0" t="s">
        <v>695</v>
      </c>
      <c r="I364" s="1" t="n">
        <v>481874976</v>
      </c>
      <c r="J364" s="0" t="n">
        <v>94910204</v>
      </c>
    </row>
    <row r="365" customFormat="false" ht="15" hidden="false" customHeight="false" outlineLevel="0" collapsed="false">
      <c r="A365" s="0" t="s">
        <v>696</v>
      </c>
      <c r="E365" s="0" t="s">
        <v>697</v>
      </c>
      <c r="F365" s="0" t="s">
        <v>698</v>
      </c>
      <c r="I365" s="1" t="n">
        <v>481874963</v>
      </c>
      <c r="J365" s="0" t="n">
        <v>94910109</v>
      </c>
    </row>
    <row r="366" customFormat="false" ht="15" hidden="false" customHeight="false" outlineLevel="0" collapsed="false">
      <c r="A366" s="0" t="s">
        <v>699</v>
      </c>
      <c r="E366" s="0" t="s">
        <v>700</v>
      </c>
      <c r="F366" s="0" t="s">
        <v>701</v>
      </c>
      <c r="I366" s="1" t="n">
        <v>481874972</v>
      </c>
      <c r="J366" s="0" t="n">
        <v>94910618</v>
      </c>
    </row>
    <row r="367" customFormat="false" ht="15" hidden="false" customHeight="false" outlineLevel="0" collapsed="false">
      <c r="A367" s="0" t="s">
        <v>702</v>
      </c>
      <c r="E367" s="0" t="s">
        <v>80</v>
      </c>
      <c r="F367" s="0" t="s">
        <v>703</v>
      </c>
      <c r="I367" s="1" t="n">
        <v>481874978</v>
      </c>
      <c r="J367" s="0" t="n">
        <v>73407295</v>
      </c>
    </row>
    <row r="368" customFormat="false" ht="15" hidden="false" customHeight="false" outlineLevel="0" collapsed="false">
      <c r="A368" s="0" t="s">
        <v>704</v>
      </c>
      <c r="E368" s="0" t="s">
        <v>80</v>
      </c>
      <c r="F368" s="0" t="s">
        <v>205</v>
      </c>
      <c r="I368" s="1" t="n">
        <v>481874975</v>
      </c>
      <c r="J368" s="0" t="n">
        <v>94909915</v>
      </c>
    </row>
    <row r="369" customFormat="false" ht="15" hidden="false" customHeight="false" outlineLevel="0" collapsed="false">
      <c r="A369" s="0" t="s">
        <v>705</v>
      </c>
      <c r="E369" s="0" t="s">
        <v>80</v>
      </c>
      <c r="F369" s="0" t="s">
        <v>706</v>
      </c>
      <c r="I369" s="1" t="n">
        <v>481874971</v>
      </c>
      <c r="J369" s="0" t="n">
        <v>94910636</v>
      </c>
    </row>
    <row r="370" customFormat="false" ht="15" hidden="false" customHeight="false" outlineLevel="0" collapsed="false">
      <c r="A370" s="0" t="s">
        <v>707</v>
      </c>
      <c r="E370" s="0" t="s">
        <v>708</v>
      </c>
      <c r="F370" s="0" t="s">
        <v>709</v>
      </c>
      <c r="I370" s="1" t="n">
        <v>481874968</v>
      </c>
      <c r="J370" s="0" t="n">
        <v>94909746</v>
      </c>
    </row>
    <row r="371" customFormat="false" ht="15" hidden="false" customHeight="false" outlineLevel="0" collapsed="false">
      <c r="A371" s="0" t="s">
        <v>710</v>
      </c>
      <c r="E371" s="0" t="s">
        <v>626</v>
      </c>
      <c r="F371" s="0" t="s">
        <v>711</v>
      </c>
      <c r="I371" s="1" t="n">
        <v>481874970</v>
      </c>
      <c r="J371" s="0" t="n">
        <v>94910639</v>
      </c>
    </row>
    <row r="372" customFormat="false" ht="15" hidden="false" customHeight="false" outlineLevel="0" collapsed="false">
      <c r="A372" s="0" t="s">
        <v>712</v>
      </c>
      <c r="E372" s="0" t="s">
        <v>37</v>
      </c>
      <c r="F372" s="0" t="s">
        <v>66</v>
      </c>
      <c r="I372" s="1" t="n">
        <v>481875579</v>
      </c>
      <c r="J372" s="0" t="n">
        <v>92867395</v>
      </c>
    </row>
    <row r="373" customFormat="false" ht="15" hidden="false" customHeight="false" outlineLevel="0" collapsed="false">
      <c r="A373" s="0" t="s">
        <v>713</v>
      </c>
      <c r="E373" s="0" t="s">
        <v>714</v>
      </c>
      <c r="F373" s="0" t="s">
        <v>38</v>
      </c>
      <c r="I373" s="1" t="n">
        <v>481875562</v>
      </c>
      <c r="J373" s="0" t="n">
        <v>93451031</v>
      </c>
    </row>
    <row r="374" customFormat="false" ht="15" hidden="false" customHeight="false" outlineLevel="0" collapsed="false">
      <c r="A374" s="0" t="s">
        <v>715</v>
      </c>
      <c r="E374" s="0" t="s">
        <v>68</v>
      </c>
      <c r="F374" s="0" t="s">
        <v>539</v>
      </c>
      <c r="I374" s="1" t="n">
        <v>481875556</v>
      </c>
      <c r="J374" s="0" t="n">
        <v>84797677</v>
      </c>
    </row>
    <row r="375" customFormat="false" ht="15" hidden="false" customHeight="false" outlineLevel="0" collapsed="false">
      <c r="A375" s="0" t="s">
        <v>716</v>
      </c>
      <c r="E375" s="0" t="s">
        <v>37</v>
      </c>
      <c r="F375" s="0" t="s">
        <v>717</v>
      </c>
      <c r="I375" s="1" t="n">
        <v>481875598</v>
      </c>
      <c r="J375" s="0" t="n">
        <v>82263244</v>
      </c>
    </row>
    <row r="376" customFormat="false" ht="15" hidden="false" customHeight="false" outlineLevel="0" collapsed="false">
      <c r="A376" s="0" t="s">
        <v>718</v>
      </c>
      <c r="E376" s="0" t="s">
        <v>37</v>
      </c>
      <c r="F376" s="0" t="s">
        <v>717</v>
      </c>
      <c r="I376" s="1" t="n">
        <v>481875600</v>
      </c>
      <c r="J376" s="0" t="n">
        <v>92979185</v>
      </c>
    </row>
    <row r="377" customFormat="false" ht="15" hidden="false" customHeight="false" outlineLevel="0" collapsed="false">
      <c r="A377" s="0" t="s">
        <v>719</v>
      </c>
      <c r="E377" s="0" t="s">
        <v>68</v>
      </c>
      <c r="F377" s="0" t="s">
        <v>717</v>
      </c>
      <c r="I377" s="1" t="n">
        <v>481875615</v>
      </c>
      <c r="J377" s="0" t="n">
        <v>84534208</v>
      </c>
    </row>
    <row r="378" customFormat="false" ht="15" hidden="false" customHeight="false" outlineLevel="0" collapsed="false">
      <c r="A378" s="0" t="s">
        <v>720</v>
      </c>
      <c r="E378" s="0" t="s">
        <v>68</v>
      </c>
      <c r="F378" s="0" t="s">
        <v>542</v>
      </c>
      <c r="I378" s="1" t="n">
        <v>481875574</v>
      </c>
      <c r="J378" s="0" t="n">
        <v>92174332</v>
      </c>
    </row>
    <row r="379" customFormat="false" ht="15" hidden="false" customHeight="false" outlineLevel="0" collapsed="false">
      <c r="A379" s="0" t="s">
        <v>721</v>
      </c>
      <c r="E379" s="0" t="s">
        <v>68</v>
      </c>
      <c r="F379" s="0" t="s">
        <v>542</v>
      </c>
      <c r="I379" s="1" t="n">
        <v>481875593</v>
      </c>
      <c r="J379" s="0" t="n">
        <v>80247118</v>
      </c>
    </row>
    <row r="380" customFormat="false" ht="15" hidden="false" customHeight="false" outlineLevel="0" collapsed="false">
      <c r="A380" s="0" t="s">
        <v>722</v>
      </c>
      <c r="E380" s="0" t="s">
        <v>723</v>
      </c>
      <c r="F380" s="0" t="s">
        <v>542</v>
      </c>
      <c r="I380" s="1" t="n">
        <v>481875605</v>
      </c>
      <c r="J380" s="0" t="n">
        <v>94580605</v>
      </c>
    </row>
    <row r="381" customFormat="false" ht="15" hidden="false" customHeight="false" outlineLevel="0" collapsed="false">
      <c r="A381" s="0" t="s">
        <v>724</v>
      </c>
      <c r="E381" s="0" t="s">
        <v>144</v>
      </c>
      <c r="F381" s="0" t="s">
        <v>175</v>
      </c>
      <c r="I381" s="1" t="n">
        <v>481875612</v>
      </c>
      <c r="J381" s="0" t="n">
        <v>94390684</v>
      </c>
    </row>
    <row r="382" customFormat="false" ht="15" hidden="false" customHeight="false" outlineLevel="0" collapsed="false">
      <c r="A382" s="0" t="s">
        <v>725</v>
      </c>
      <c r="E382" s="0" t="s">
        <v>568</v>
      </c>
      <c r="F382" s="0" t="s">
        <v>726</v>
      </c>
      <c r="I382" s="1" t="n">
        <v>481875552</v>
      </c>
      <c r="J382" s="0" t="n">
        <v>91894741</v>
      </c>
    </row>
    <row r="383" customFormat="false" ht="15" hidden="false" customHeight="false" outlineLevel="0" collapsed="false">
      <c r="A383" s="0" t="s">
        <v>727</v>
      </c>
      <c r="E383" s="0" t="s">
        <v>568</v>
      </c>
      <c r="F383" s="0" t="s">
        <v>726</v>
      </c>
      <c r="I383" s="1" t="n">
        <v>481875554</v>
      </c>
      <c r="J383" s="0" t="n">
        <v>5297874</v>
      </c>
    </row>
    <row r="384" customFormat="false" ht="15" hidden="false" customHeight="false" outlineLevel="0" collapsed="false">
      <c r="A384" s="0" t="s">
        <v>728</v>
      </c>
      <c r="E384" s="0" t="s">
        <v>729</v>
      </c>
      <c r="F384" s="0" t="s">
        <v>551</v>
      </c>
      <c r="I384" s="1" t="n">
        <v>481875594</v>
      </c>
      <c r="J384" s="0" t="n">
        <v>4366814</v>
      </c>
    </row>
    <row r="385" customFormat="false" ht="15" hidden="false" customHeight="false" outlineLevel="0" collapsed="false">
      <c r="A385" s="0" t="s">
        <v>730</v>
      </c>
      <c r="E385" s="0" t="s">
        <v>731</v>
      </c>
      <c r="F385" s="0" t="s">
        <v>732</v>
      </c>
      <c r="I385" s="1" t="n">
        <v>481875558</v>
      </c>
      <c r="J385" s="0" t="n">
        <v>94285526</v>
      </c>
    </row>
    <row r="386" customFormat="false" ht="15" hidden="false" customHeight="false" outlineLevel="0" collapsed="false">
      <c r="A386" s="0" t="s">
        <v>733</v>
      </c>
      <c r="E386" s="0" t="s">
        <v>40</v>
      </c>
      <c r="F386" s="0" t="s">
        <v>561</v>
      </c>
      <c r="I386" s="1" t="n">
        <v>481875571</v>
      </c>
      <c r="J386" s="0" t="n">
        <v>91777394</v>
      </c>
    </row>
    <row r="387" customFormat="false" ht="15" hidden="false" customHeight="false" outlineLevel="0" collapsed="false">
      <c r="A387" s="0" t="s">
        <v>734</v>
      </c>
      <c r="E387" s="0" t="s">
        <v>40</v>
      </c>
      <c r="F387" s="0" t="s">
        <v>279</v>
      </c>
      <c r="I387" s="1" t="n">
        <v>481875560</v>
      </c>
      <c r="J387" s="0" t="n">
        <v>83228346</v>
      </c>
    </row>
    <row r="388" customFormat="false" ht="15" hidden="false" customHeight="false" outlineLevel="0" collapsed="false">
      <c r="A388" s="0" t="s">
        <v>735</v>
      </c>
      <c r="E388" s="0" t="s">
        <v>736</v>
      </c>
      <c r="F388" s="0" t="s">
        <v>224</v>
      </c>
      <c r="I388" s="1" t="n">
        <v>481875575</v>
      </c>
      <c r="J388" s="0" t="n">
        <v>91718196</v>
      </c>
    </row>
    <row r="389" customFormat="false" ht="15" hidden="false" customHeight="false" outlineLevel="0" collapsed="false">
      <c r="A389" s="0" t="s">
        <v>737</v>
      </c>
      <c r="E389" s="0" t="s">
        <v>40</v>
      </c>
      <c r="F389" s="0" t="s">
        <v>651</v>
      </c>
      <c r="I389" s="1" t="n">
        <v>481875564</v>
      </c>
      <c r="J389" s="0" t="n">
        <v>80957349</v>
      </c>
    </row>
    <row r="390" customFormat="false" ht="15" hidden="false" customHeight="false" outlineLevel="0" collapsed="false">
      <c r="A390" s="0" t="s">
        <v>738</v>
      </c>
      <c r="E390" s="0" t="s">
        <v>736</v>
      </c>
      <c r="F390" s="0" t="s">
        <v>739</v>
      </c>
      <c r="I390" s="1" t="n">
        <v>481875613</v>
      </c>
      <c r="J390" s="0" t="n">
        <v>3325821</v>
      </c>
    </row>
    <row r="391" customFormat="false" ht="15" hidden="false" customHeight="false" outlineLevel="0" collapsed="false">
      <c r="A391" s="0" t="s">
        <v>740</v>
      </c>
      <c r="E391" s="0" t="s">
        <v>40</v>
      </c>
      <c r="F391" s="0" t="s">
        <v>741</v>
      </c>
      <c r="I391" s="1" t="n">
        <v>481875611</v>
      </c>
      <c r="J391" s="0" t="n">
        <v>80668743</v>
      </c>
    </row>
    <row r="392" customFormat="false" ht="15" hidden="false" customHeight="false" outlineLevel="0" collapsed="false">
      <c r="A392" s="0" t="s">
        <v>742</v>
      </c>
      <c r="E392" s="0" t="s">
        <v>48</v>
      </c>
      <c r="F392" s="0" t="s">
        <v>743</v>
      </c>
      <c r="I392" s="1" t="n">
        <v>481875577</v>
      </c>
      <c r="J392" s="0" t="n">
        <v>81954749</v>
      </c>
    </row>
    <row r="393" customFormat="false" ht="15" hidden="false" customHeight="false" outlineLevel="0" collapsed="false">
      <c r="A393" s="0" t="s">
        <v>744</v>
      </c>
      <c r="E393" s="0" t="s">
        <v>48</v>
      </c>
      <c r="F393" s="0" t="s">
        <v>745</v>
      </c>
      <c r="I393" s="1" t="n">
        <v>481875592</v>
      </c>
      <c r="J393" s="0" t="n">
        <v>90863372</v>
      </c>
    </row>
    <row r="394" customFormat="false" ht="15" hidden="false" customHeight="false" outlineLevel="0" collapsed="false">
      <c r="A394" s="0" t="s">
        <v>746</v>
      </c>
      <c r="E394" s="0" t="s">
        <v>48</v>
      </c>
      <c r="F394" s="0" t="s">
        <v>128</v>
      </c>
      <c r="I394" s="1" t="n">
        <v>481875608</v>
      </c>
      <c r="J394" s="0" t="n">
        <v>78901039</v>
      </c>
    </row>
    <row r="395" customFormat="false" ht="15" hidden="false" customHeight="false" outlineLevel="0" collapsed="false">
      <c r="A395" s="0" t="s">
        <v>747</v>
      </c>
      <c r="E395" s="0" t="s">
        <v>748</v>
      </c>
      <c r="F395" s="0" t="s">
        <v>749</v>
      </c>
      <c r="I395" s="1" t="n">
        <v>481875581</v>
      </c>
      <c r="J395" s="0" t="n">
        <v>81017602</v>
      </c>
    </row>
    <row r="396" customFormat="false" ht="15" hidden="false" customHeight="false" outlineLevel="0" collapsed="false">
      <c r="A396" s="0" t="s">
        <v>750</v>
      </c>
      <c r="E396" s="0" t="s">
        <v>511</v>
      </c>
      <c r="F396" s="0" t="s">
        <v>751</v>
      </c>
      <c r="I396" s="1" t="n">
        <v>481875589</v>
      </c>
      <c r="J396" s="0" t="n">
        <v>83442732</v>
      </c>
    </row>
    <row r="397" customFormat="false" ht="15" hidden="false" customHeight="false" outlineLevel="0" collapsed="false">
      <c r="A397" s="0" t="s">
        <v>752</v>
      </c>
      <c r="E397" s="0" t="s">
        <v>600</v>
      </c>
      <c r="F397" s="0" t="s">
        <v>753</v>
      </c>
      <c r="I397" s="1" t="n">
        <v>481875499</v>
      </c>
      <c r="J397" s="0" t="n">
        <v>72004377</v>
      </c>
    </row>
    <row r="398" customFormat="false" ht="15" hidden="false" customHeight="false" outlineLevel="0" collapsed="false">
      <c r="A398" s="0" t="s">
        <v>754</v>
      </c>
      <c r="E398" s="0" t="s">
        <v>600</v>
      </c>
      <c r="F398" s="0" t="s">
        <v>755</v>
      </c>
      <c r="I398" s="1" t="n">
        <v>481875473</v>
      </c>
      <c r="J398" s="0" t="n">
        <v>78889510</v>
      </c>
    </row>
    <row r="399" customFormat="false" ht="15" hidden="false" customHeight="false" outlineLevel="0" collapsed="false">
      <c r="A399" s="0" t="s">
        <v>756</v>
      </c>
      <c r="E399" s="0" t="s">
        <v>605</v>
      </c>
      <c r="F399" s="0" t="s">
        <v>757</v>
      </c>
      <c r="I399" s="1" t="n">
        <v>481875493</v>
      </c>
      <c r="J399" s="0" t="n">
        <v>77848337</v>
      </c>
    </row>
    <row r="400" customFormat="false" ht="15" hidden="false" customHeight="false" outlineLevel="0" collapsed="false">
      <c r="A400" s="0" t="s">
        <v>758</v>
      </c>
      <c r="E400" s="0" t="s">
        <v>433</v>
      </c>
      <c r="F400" s="0" t="s">
        <v>759</v>
      </c>
      <c r="I400" s="1" t="n">
        <v>481875505</v>
      </c>
      <c r="J400" s="0" t="n">
        <v>75930592</v>
      </c>
    </row>
    <row r="401" customFormat="false" ht="15" hidden="false" customHeight="false" outlineLevel="0" collapsed="false">
      <c r="A401" s="0" t="s">
        <v>760</v>
      </c>
      <c r="E401" s="0" t="s">
        <v>611</v>
      </c>
      <c r="F401" s="0" t="s">
        <v>193</v>
      </c>
      <c r="I401" s="1" t="n">
        <v>481875513</v>
      </c>
      <c r="J401" s="0" t="n">
        <v>877625</v>
      </c>
    </row>
    <row r="402" customFormat="false" ht="15" hidden="false" customHeight="false" outlineLevel="0" collapsed="false">
      <c r="A402" s="0" t="s">
        <v>761</v>
      </c>
      <c r="E402" s="0" t="s">
        <v>611</v>
      </c>
      <c r="F402" s="0" t="s">
        <v>762</v>
      </c>
      <c r="I402" s="1" t="n">
        <v>481875449</v>
      </c>
      <c r="J402" s="0" t="n">
        <v>76772130</v>
      </c>
    </row>
    <row r="403" customFormat="false" ht="15" hidden="false" customHeight="false" outlineLevel="0" collapsed="false">
      <c r="A403" s="0" t="s">
        <v>763</v>
      </c>
      <c r="E403" s="0" t="s">
        <v>611</v>
      </c>
      <c r="F403" s="0" t="s">
        <v>764</v>
      </c>
      <c r="I403" s="1" t="n">
        <v>481875439</v>
      </c>
      <c r="J403" s="0" t="n">
        <v>78803050</v>
      </c>
    </row>
    <row r="404" customFormat="false" ht="15" hidden="false" customHeight="false" outlineLevel="0" collapsed="false">
      <c r="A404" s="0" t="s">
        <v>765</v>
      </c>
      <c r="E404" s="0" t="s">
        <v>766</v>
      </c>
      <c r="F404" s="0" t="s">
        <v>767</v>
      </c>
      <c r="I404" s="1" t="n">
        <v>481875428</v>
      </c>
      <c r="J404" s="0" t="n">
        <v>86167357</v>
      </c>
    </row>
    <row r="405" customFormat="false" ht="15" hidden="false" customHeight="false" outlineLevel="0" collapsed="false">
      <c r="A405" s="0" t="s">
        <v>768</v>
      </c>
      <c r="E405" s="0" t="s">
        <v>769</v>
      </c>
      <c r="F405" s="0" t="s">
        <v>770</v>
      </c>
      <c r="I405" s="1" t="n">
        <v>481875441</v>
      </c>
      <c r="J405" s="0" t="n">
        <v>87277030</v>
      </c>
    </row>
    <row r="406" customFormat="false" ht="15" hidden="false" customHeight="false" outlineLevel="0" collapsed="false">
      <c r="A406" s="0" t="s">
        <v>771</v>
      </c>
      <c r="E406" s="0" t="s">
        <v>219</v>
      </c>
      <c r="F406" s="0" t="s">
        <v>770</v>
      </c>
      <c r="I406" s="1" t="n">
        <v>481875478</v>
      </c>
      <c r="J406" s="0" t="n">
        <v>75891517</v>
      </c>
    </row>
    <row r="407" customFormat="false" ht="15" hidden="false" customHeight="false" outlineLevel="0" collapsed="false">
      <c r="A407" s="0" t="s">
        <v>772</v>
      </c>
      <c r="E407" s="0" t="s">
        <v>773</v>
      </c>
      <c r="F407" s="0" t="s">
        <v>774</v>
      </c>
      <c r="I407" s="1" t="n">
        <v>481875470</v>
      </c>
      <c r="J407" s="0" t="n">
        <v>84247657</v>
      </c>
    </row>
    <row r="408" customFormat="false" ht="15" hidden="false" customHeight="false" outlineLevel="0" collapsed="false">
      <c r="A408" s="0" t="s">
        <v>775</v>
      </c>
      <c r="E408" s="0" t="s">
        <v>441</v>
      </c>
      <c r="F408" s="0" t="s">
        <v>776</v>
      </c>
      <c r="I408" s="1" t="n">
        <v>481875461</v>
      </c>
      <c r="J408" s="0" t="n">
        <v>77126623</v>
      </c>
    </row>
    <row r="409" customFormat="false" ht="15" hidden="false" customHeight="false" outlineLevel="0" collapsed="false">
      <c r="A409" s="0" t="s">
        <v>777</v>
      </c>
      <c r="E409" s="0" t="s">
        <v>441</v>
      </c>
      <c r="F409" s="0" t="s">
        <v>778</v>
      </c>
      <c r="I409" s="1" t="n">
        <v>481875468</v>
      </c>
      <c r="J409" s="0" t="n">
        <v>88459593</v>
      </c>
    </row>
    <row r="410" customFormat="false" ht="15" hidden="false" customHeight="false" outlineLevel="0" collapsed="false">
      <c r="A410" s="0" t="s">
        <v>779</v>
      </c>
      <c r="E410" s="0" t="s">
        <v>441</v>
      </c>
      <c r="F410" s="0" t="s">
        <v>780</v>
      </c>
      <c r="I410" s="1" t="n">
        <v>481875475</v>
      </c>
      <c r="J410" s="0" t="n">
        <v>81786291</v>
      </c>
    </row>
    <row r="411" customFormat="false" ht="15" hidden="false" customHeight="false" outlineLevel="0" collapsed="false">
      <c r="A411" s="0" t="s">
        <v>781</v>
      </c>
      <c r="E411" s="0" t="s">
        <v>626</v>
      </c>
      <c r="F411" s="0" t="s">
        <v>782</v>
      </c>
      <c r="I411" s="1" t="n">
        <v>481875457</v>
      </c>
      <c r="J411" s="0" t="n">
        <v>87899668</v>
      </c>
    </row>
    <row r="412" customFormat="false" ht="15" hidden="false" customHeight="false" outlineLevel="0" collapsed="false">
      <c r="A412" s="0" t="s">
        <v>783</v>
      </c>
      <c r="E412" s="0" t="s">
        <v>626</v>
      </c>
      <c r="F412" s="0" t="s">
        <v>782</v>
      </c>
      <c r="I412" s="1" t="n">
        <v>481875495</v>
      </c>
      <c r="J412" s="0" t="n">
        <v>86605099</v>
      </c>
    </row>
    <row r="413" customFormat="false" ht="15" hidden="false" customHeight="false" outlineLevel="0" collapsed="false">
      <c r="A413" s="0" t="s">
        <v>784</v>
      </c>
      <c r="E413" s="0" t="s">
        <v>785</v>
      </c>
      <c r="F413" s="0" t="s">
        <v>207</v>
      </c>
      <c r="I413" s="1" t="n">
        <v>481875516</v>
      </c>
      <c r="J413" s="0" t="n">
        <v>76898036</v>
      </c>
    </row>
    <row r="414" customFormat="false" ht="15" hidden="false" customHeight="false" outlineLevel="0" collapsed="false">
      <c r="A414" s="0" t="s">
        <v>786</v>
      </c>
      <c r="E414" s="0" t="s">
        <v>83</v>
      </c>
      <c r="F414" s="0" t="s">
        <v>787</v>
      </c>
      <c r="I414" s="1" t="n">
        <v>481875343</v>
      </c>
      <c r="J414" s="0" t="n">
        <v>94895131</v>
      </c>
    </row>
    <row r="415" customFormat="false" ht="15" hidden="false" customHeight="false" outlineLevel="0" collapsed="false">
      <c r="A415" s="0" t="s">
        <v>788</v>
      </c>
      <c r="E415" s="0" t="s">
        <v>171</v>
      </c>
      <c r="F415" s="0" t="s">
        <v>429</v>
      </c>
      <c r="I415" s="1" t="n">
        <v>481875344</v>
      </c>
      <c r="J415" s="0" t="n">
        <v>94915455</v>
      </c>
    </row>
    <row r="416" customFormat="false" ht="15" hidden="false" customHeight="false" outlineLevel="0" collapsed="false">
      <c r="A416" s="0" t="s">
        <v>789</v>
      </c>
      <c r="E416" s="0" t="s">
        <v>100</v>
      </c>
      <c r="F416" s="0" t="s">
        <v>651</v>
      </c>
      <c r="I416" s="1" t="n">
        <v>481875346</v>
      </c>
      <c r="J416" s="0" t="n">
        <v>94915664</v>
      </c>
    </row>
    <row r="417" customFormat="false" ht="15" hidden="false" customHeight="false" outlineLevel="0" collapsed="false">
      <c r="A417" s="0" t="s">
        <v>790</v>
      </c>
      <c r="E417" s="0" t="s">
        <v>100</v>
      </c>
      <c r="F417" s="0" t="s">
        <v>487</v>
      </c>
      <c r="I417" s="1" t="n">
        <v>481875345</v>
      </c>
      <c r="J417" s="0" t="n">
        <v>94915663</v>
      </c>
    </row>
    <row r="418" customFormat="false" ht="15" hidden="false" customHeight="false" outlineLevel="0" collapsed="false">
      <c r="A418" s="0" t="s">
        <v>791</v>
      </c>
      <c r="E418" s="0" t="s">
        <v>86</v>
      </c>
      <c r="F418" s="0" t="s">
        <v>792</v>
      </c>
      <c r="I418" s="1" t="n">
        <v>481875348</v>
      </c>
      <c r="J418" s="0" t="n">
        <v>94916802</v>
      </c>
    </row>
    <row r="419" customFormat="false" ht="15" hidden="false" customHeight="false" outlineLevel="0" collapsed="false">
      <c r="A419" s="0" t="s">
        <v>793</v>
      </c>
      <c r="E419" s="0" t="s">
        <v>794</v>
      </c>
      <c r="F419" s="0" t="s">
        <v>795</v>
      </c>
      <c r="I419" s="1" t="n">
        <v>481875347</v>
      </c>
      <c r="J419" s="0" t="n">
        <v>94917043</v>
      </c>
    </row>
    <row r="420" customFormat="false" ht="15" hidden="false" customHeight="false" outlineLevel="0" collapsed="false">
      <c r="A420" s="0" t="s">
        <v>796</v>
      </c>
      <c r="E420" s="0" t="s">
        <v>11</v>
      </c>
      <c r="F420" s="0" t="s">
        <v>797</v>
      </c>
      <c r="I420" s="1" t="n">
        <v>481874985</v>
      </c>
      <c r="J420" s="0" t="n">
        <v>81881262</v>
      </c>
    </row>
    <row r="421" customFormat="false" ht="15" hidden="false" customHeight="false" outlineLevel="0" collapsed="false">
      <c r="A421" s="0" t="s">
        <v>798</v>
      </c>
      <c r="E421" s="0" t="s">
        <v>285</v>
      </c>
      <c r="F421" s="0" t="s">
        <v>799</v>
      </c>
      <c r="I421" s="1" t="n">
        <v>481875125</v>
      </c>
      <c r="J421" s="0" t="n">
        <v>81974322</v>
      </c>
    </row>
    <row r="422" customFormat="false" ht="15" hidden="false" customHeight="false" outlineLevel="0" collapsed="false">
      <c r="A422" s="0" t="s">
        <v>800</v>
      </c>
      <c r="E422" s="0" t="s">
        <v>58</v>
      </c>
      <c r="F422" s="0" t="s">
        <v>797</v>
      </c>
      <c r="I422" s="1" t="n">
        <v>481875451</v>
      </c>
      <c r="J422" s="0" t="n">
        <v>92753880</v>
      </c>
    </row>
    <row r="423" customFormat="false" ht="15" hidden="false" customHeight="false" outlineLevel="0" collapsed="false">
      <c r="A423" s="0" t="s">
        <v>801</v>
      </c>
      <c r="E423" s="0" t="s">
        <v>58</v>
      </c>
      <c r="F423" s="0" t="s">
        <v>802</v>
      </c>
      <c r="I423" s="1" t="n">
        <v>481875498</v>
      </c>
      <c r="J423" s="0" t="n">
        <v>84015637</v>
      </c>
    </row>
    <row r="424" customFormat="false" ht="15" hidden="false" customHeight="false" outlineLevel="0" collapsed="false">
      <c r="A424" s="0" t="s">
        <v>803</v>
      </c>
      <c r="E424" s="0" t="s">
        <v>11</v>
      </c>
      <c r="F424" s="0" t="s">
        <v>628</v>
      </c>
      <c r="I424" s="1" t="n">
        <v>481875466</v>
      </c>
      <c r="J424" s="0" t="n">
        <v>88772749</v>
      </c>
    </row>
    <row r="425" customFormat="false" ht="15" hidden="false" customHeight="false" outlineLevel="0" collapsed="false">
      <c r="A425" s="0" t="s">
        <v>804</v>
      </c>
      <c r="E425" s="0" t="s">
        <v>58</v>
      </c>
      <c r="F425" s="0" t="s">
        <v>628</v>
      </c>
      <c r="I425" s="1" t="n">
        <v>481875511</v>
      </c>
      <c r="J425" s="0" t="n">
        <v>84224019</v>
      </c>
    </row>
    <row r="426" customFormat="false" ht="15" hidden="false" customHeight="false" outlineLevel="0" collapsed="false">
      <c r="A426" s="0" t="s">
        <v>805</v>
      </c>
      <c r="E426" s="0" t="s">
        <v>58</v>
      </c>
      <c r="F426" s="0" t="s">
        <v>319</v>
      </c>
      <c r="I426" s="1" t="n">
        <v>481875453</v>
      </c>
      <c r="J426" s="0" t="n">
        <v>78095938</v>
      </c>
    </row>
    <row r="427" customFormat="false" ht="15" hidden="false" customHeight="false" outlineLevel="0" collapsed="false">
      <c r="A427" s="0" t="s">
        <v>806</v>
      </c>
      <c r="E427" s="0" t="s">
        <v>11</v>
      </c>
      <c r="F427" s="0" t="s">
        <v>448</v>
      </c>
      <c r="I427" s="1" t="n">
        <v>481875463</v>
      </c>
      <c r="J427" s="0" t="n">
        <v>71447883</v>
      </c>
    </row>
    <row r="428" customFormat="false" ht="15" hidden="false" customHeight="false" outlineLevel="0" collapsed="false">
      <c r="A428" s="0" t="s">
        <v>807</v>
      </c>
      <c r="E428" s="0" t="s">
        <v>11</v>
      </c>
      <c r="F428" s="0" t="s">
        <v>59</v>
      </c>
      <c r="I428" s="1" t="n">
        <v>481875474</v>
      </c>
      <c r="J428" s="0" t="n">
        <v>88886135</v>
      </c>
    </row>
    <row r="429" customFormat="false" ht="15" hidden="false" customHeight="false" outlineLevel="0" collapsed="false">
      <c r="A429" s="0" t="s">
        <v>808</v>
      </c>
      <c r="E429" s="0" t="s">
        <v>58</v>
      </c>
      <c r="F429" s="0" t="s">
        <v>809</v>
      </c>
      <c r="I429" s="1" t="n">
        <v>481875426</v>
      </c>
      <c r="J429" s="0" t="n">
        <v>88600900</v>
      </c>
    </row>
    <row r="430" customFormat="false" ht="15" hidden="false" customHeight="false" outlineLevel="0" collapsed="false">
      <c r="A430" s="0" t="s">
        <v>810</v>
      </c>
      <c r="E430" s="0" t="s">
        <v>11</v>
      </c>
      <c r="F430" s="0" t="s">
        <v>452</v>
      </c>
      <c r="I430" s="1" t="n">
        <v>481875462</v>
      </c>
      <c r="J430" s="0" t="n">
        <v>92226319</v>
      </c>
    </row>
    <row r="431" customFormat="false" ht="15" hidden="false" customHeight="false" outlineLevel="0" collapsed="false">
      <c r="A431" s="0" t="s">
        <v>811</v>
      </c>
      <c r="E431" s="0" t="s">
        <v>58</v>
      </c>
      <c r="F431" s="0" t="s">
        <v>271</v>
      </c>
      <c r="I431" s="1" t="n">
        <v>481875459</v>
      </c>
      <c r="J431" s="0" t="n">
        <v>83822483</v>
      </c>
    </row>
    <row r="432" customFormat="false" ht="15" hidden="false" customHeight="false" outlineLevel="0" collapsed="false">
      <c r="A432" s="0" t="s">
        <v>812</v>
      </c>
      <c r="E432" s="0" t="s">
        <v>58</v>
      </c>
      <c r="F432" s="0" t="s">
        <v>464</v>
      </c>
      <c r="I432" s="1" t="n">
        <v>481875443</v>
      </c>
      <c r="J432" s="0" t="n">
        <v>77433189</v>
      </c>
    </row>
    <row r="433" customFormat="false" ht="15" hidden="false" customHeight="false" outlineLevel="0" collapsed="false">
      <c r="A433" s="0" t="s">
        <v>813</v>
      </c>
      <c r="E433" s="0" t="s">
        <v>58</v>
      </c>
      <c r="F433" s="0" t="s">
        <v>14</v>
      </c>
      <c r="I433" s="1" t="n">
        <v>481875433</v>
      </c>
      <c r="J433" s="0" t="n">
        <v>89315382</v>
      </c>
    </row>
    <row r="434" customFormat="false" ht="15" hidden="false" customHeight="false" outlineLevel="0" collapsed="false">
      <c r="A434" s="0" t="s">
        <v>814</v>
      </c>
      <c r="E434" s="0" t="s">
        <v>815</v>
      </c>
      <c r="F434" s="0" t="s">
        <v>816</v>
      </c>
      <c r="I434" s="1" t="n">
        <v>481875444</v>
      </c>
      <c r="J434" s="0" t="n">
        <v>88148351</v>
      </c>
    </row>
    <row r="435" customFormat="false" ht="15" hidden="false" customHeight="false" outlineLevel="0" collapsed="false">
      <c r="A435" s="0" t="s">
        <v>817</v>
      </c>
      <c r="E435" s="0" t="s">
        <v>11</v>
      </c>
      <c r="F435" s="0" t="s">
        <v>332</v>
      </c>
      <c r="I435" s="1" t="n">
        <v>481875482</v>
      </c>
      <c r="J435" s="0" t="n">
        <v>77631887</v>
      </c>
    </row>
    <row r="436" customFormat="false" ht="15" hidden="false" customHeight="false" outlineLevel="0" collapsed="false">
      <c r="A436" s="0" t="s">
        <v>818</v>
      </c>
      <c r="E436" s="0" t="s">
        <v>11</v>
      </c>
      <c r="F436" s="0" t="s">
        <v>472</v>
      </c>
      <c r="I436" s="1" t="n">
        <v>481875488</v>
      </c>
      <c r="J436" s="0" t="n">
        <v>86116636</v>
      </c>
    </row>
    <row r="437" customFormat="false" ht="15" hidden="false" customHeight="false" outlineLevel="0" collapsed="false">
      <c r="A437" s="0" t="s">
        <v>819</v>
      </c>
      <c r="E437" s="0" t="s">
        <v>16</v>
      </c>
      <c r="F437" s="0" t="s">
        <v>214</v>
      </c>
      <c r="I437" s="1" t="n">
        <v>481875435</v>
      </c>
      <c r="J437" s="0" t="n">
        <v>90531303</v>
      </c>
    </row>
    <row r="438" customFormat="false" ht="15" hidden="false" customHeight="false" outlineLevel="0" collapsed="false">
      <c r="A438" s="0" t="s">
        <v>820</v>
      </c>
      <c r="E438" s="0" t="s">
        <v>16</v>
      </c>
      <c r="F438" s="0" t="s">
        <v>677</v>
      </c>
      <c r="I438" s="1" t="n">
        <v>481875458</v>
      </c>
      <c r="J438" s="0" t="n">
        <v>88111401</v>
      </c>
    </row>
    <row r="439" customFormat="false" ht="15" hidden="false" customHeight="false" outlineLevel="0" collapsed="false">
      <c r="A439" s="0" t="s">
        <v>821</v>
      </c>
      <c r="E439" s="0" t="s">
        <v>16</v>
      </c>
      <c r="F439" s="0" t="s">
        <v>822</v>
      </c>
      <c r="I439" s="1" t="n">
        <v>481875490</v>
      </c>
      <c r="J439" s="0" t="n">
        <v>78193350</v>
      </c>
    </row>
    <row r="440" customFormat="false" ht="15" hidden="false" customHeight="false" outlineLevel="0" collapsed="false">
      <c r="A440" s="0" t="s">
        <v>823</v>
      </c>
      <c r="E440" s="0" t="s">
        <v>16</v>
      </c>
      <c r="F440" s="0" t="s">
        <v>824</v>
      </c>
      <c r="I440" s="1" t="n">
        <v>481875476</v>
      </c>
      <c r="J440" s="0" t="n">
        <v>90922220</v>
      </c>
    </row>
    <row r="441" customFormat="false" ht="15" hidden="false" customHeight="false" outlineLevel="0" collapsed="false">
      <c r="A441" s="0" t="s">
        <v>825</v>
      </c>
      <c r="E441" s="0" t="s">
        <v>342</v>
      </c>
      <c r="F441" s="0" t="s">
        <v>826</v>
      </c>
      <c r="I441" s="1" t="n">
        <v>481875512</v>
      </c>
      <c r="J441" s="0" t="n">
        <v>81197420</v>
      </c>
    </row>
    <row r="442" customFormat="false" ht="15" hidden="false" customHeight="false" outlineLevel="0" collapsed="false">
      <c r="A442" s="0" t="s">
        <v>827</v>
      </c>
      <c r="E442" s="0" t="s">
        <v>21</v>
      </c>
      <c r="F442" s="0" t="s">
        <v>828</v>
      </c>
      <c r="I442" s="1" t="n">
        <v>481875477</v>
      </c>
      <c r="J442" s="0" t="n">
        <v>5140147</v>
      </c>
    </row>
    <row r="443" customFormat="false" ht="15" hidden="false" customHeight="false" outlineLevel="0" collapsed="false">
      <c r="A443" s="0" t="s">
        <v>829</v>
      </c>
      <c r="E443" s="0" t="s">
        <v>21</v>
      </c>
      <c r="F443" s="0" t="s">
        <v>830</v>
      </c>
      <c r="I443" s="1" t="n">
        <v>481875434</v>
      </c>
      <c r="J443" s="0" t="n">
        <v>92097753</v>
      </c>
    </row>
    <row r="444" customFormat="false" ht="15" hidden="false" customHeight="false" outlineLevel="0" collapsed="false">
      <c r="A444" s="0" t="s">
        <v>831</v>
      </c>
      <c r="E444" s="0" t="s">
        <v>21</v>
      </c>
      <c r="F444" s="0" t="s">
        <v>832</v>
      </c>
      <c r="I444" s="1" t="n">
        <v>481875489</v>
      </c>
      <c r="J444" s="0" t="n">
        <v>4578245</v>
      </c>
    </row>
    <row r="445" customFormat="false" ht="15" hidden="false" customHeight="false" outlineLevel="0" collapsed="false">
      <c r="A445" s="0" t="s">
        <v>833</v>
      </c>
      <c r="E445" s="0" t="s">
        <v>21</v>
      </c>
      <c r="F445" s="0" t="s">
        <v>345</v>
      </c>
      <c r="I445" s="1" t="n">
        <v>481875510</v>
      </c>
      <c r="J445" s="0" t="n">
        <v>72074524</v>
      </c>
    </row>
    <row r="446" customFormat="false" ht="15" hidden="false" customHeight="false" outlineLevel="0" collapsed="false">
      <c r="A446" s="0" t="s">
        <v>834</v>
      </c>
      <c r="E446" s="0" t="s">
        <v>21</v>
      </c>
      <c r="F446" s="0" t="s">
        <v>835</v>
      </c>
      <c r="I446" s="1" t="n">
        <v>481875500</v>
      </c>
      <c r="J446" s="0" t="n">
        <v>2018553</v>
      </c>
    </row>
    <row r="447" customFormat="false" ht="15" hidden="false" customHeight="false" outlineLevel="0" collapsed="false">
      <c r="A447" s="0" t="s">
        <v>836</v>
      </c>
      <c r="E447" s="0" t="s">
        <v>836</v>
      </c>
      <c r="F447" s="0" t="s">
        <v>836</v>
      </c>
      <c r="I447" s="1" t="n">
        <v>481866889</v>
      </c>
      <c r="J447" s="0" t="s">
        <v>836</v>
      </c>
    </row>
    <row r="448" customFormat="false" ht="15" hidden="false" customHeight="false" outlineLevel="0" collapsed="false">
      <c r="A448" s="0" t="s">
        <v>837</v>
      </c>
      <c r="E448" s="0" t="s">
        <v>285</v>
      </c>
      <c r="F448" s="0" t="s">
        <v>452</v>
      </c>
      <c r="I448" s="1" t="n">
        <v>481875107</v>
      </c>
      <c r="J448" s="0" t="n">
        <v>94910526</v>
      </c>
    </row>
    <row r="449" customFormat="false" ht="15" hidden="false" customHeight="false" outlineLevel="0" collapsed="false">
      <c r="A449" s="0" t="s">
        <v>838</v>
      </c>
      <c r="E449" s="0" t="s">
        <v>285</v>
      </c>
      <c r="F449" s="0" t="s">
        <v>470</v>
      </c>
      <c r="I449" s="1" t="n">
        <v>481875106</v>
      </c>
      <c r="J449" s="0" t="n">
        <v>94910632</v>
      </c>
    </row>
    <row r="450" customFormat="false" ht="15" hidden="false" customHeight="false" outlineLevel="0" collapsed="false">
      <c r="A450" s="0" t="s">
        <v>839</v>
      </c>
      <c r="E450" s="0" t="s">
        <v>403</v>
      </c>
      <c r="F450" s="0" t="s">
        <v>472</v>
      </c>
      <c r="I450" s="1" t="n">
        <v>481875104</v>
      </c>
      <c r="J450" s="0" t="n">
        <v>94719679</v>
      </c>
    </row>
    <row r="451" customFormat="false" ht="15" hidden="false" customHeight="false" outlineLevel="0" collapsed="false">
      <c r="A451" s="0" t="s">
        <v>840</v>
      </c>
      <c r="E451" s="0" t="s">
        <v>168</v>
      </c>
      <c r="F451" s="0" t="s">
        <v>66</v>
      </c>
      <c r="I451" s="1" t="n">
        <v>481875109</v>
      </c>
      <c r="J451" s="0" t="n">
        <v>94909602</v>
      </c>
    </row>
    <row r="452" customFormat="false" ht="15" hidden="false" customHeight="false" outlineLevel="0" collapsed="false">
      <c r="A452" s="0" t="s">
        <v>841</v>
      </c>
      <c r="E452" s="0" t="s">
        <v>88</v>
      </c>
      <c r="F452" s="0" t="s">
        <v>842</v>
      </c>
      <c r="I452" s="1" t="n">
        <v>481875108</v>
      </c>
      <c r="J452" s="0" t="n">
        <v>94909808</v>
      </c>
    </row>
    <row r="453" customFormat="false" ht="15" hidden="false" customHeight="false" outlineLevel="0" collapsed="false">
      <c r="A453" s="0" t="s">
        <v>843</v>
      </c>
      <c r="E453" s="0" t="s">
        <v>86</v>
      </c>
      <c r="F453" s="0" t="s">
        <v>844</v>
      </c>
      <c r="I453" s="1" t="n">
        <v>481875105</v>
      </c>
      <c r="J453" s="0" t="n">
        <v>75097466</v>
      </c>
    </row>
    <row r="454" customFormat="false" ht="15" hidden="false" customHeight="false" outlineLevel="0" collapsed="false">
      <c r="A454" s="0" t="s">
        <v>845</v>
      </c>
      <c r="E454" s="0" t="s">
        <v>846</v>
      </c>
      <c r="F454" s="0" t="s">
        <v>317</v>
      </c>
      <c r="I454" s="1" t="n">
        <v>481875103</v>
      </c>
      <c r="J454" s="0" t="n">
        <v>3719481</v>
      </c>
    </row>
    <row r="455" customFormat="false" ht="15" hidden="false" customHeight="false" outlineLevel="0" collapsed="false">
      <c r="A455" s="0" t="s">
        <v>847</v>
      </c>
      <c r="E455" s="0" t="s">
        <v>21</v>
      </c>
      <c r="F455" s="0" t="s">
        <v>848</v>
      </c>
      <c r="I455" s="1" t="n">
        <v>481875195</v>
      </c>
      <c r="J455" s="0" t="n">
        <v>82449145</v>
      </c>
    </row>
    <row r="456" customFormat="false" ht="15" hidden="false" customHeight="false" outlineLevel="0" collapsed="false">
      <c r="A456" s="0" t="s">
        <v>849</v>
      </c>
      <c r="E456" s="0" t="s">
        <v>86</v>
      </c>
      <c r="F456" s="0" t="s">
        <v>850</v>
      </c>
      <c r="I456" s="1" t="n">
        <v>481875423</v>
      </c>
      <c r="J456" s="0" t="n">
        <v>71736654</v>
      </c>
    </row>
    <row r="457" customFormat="false" ht="15" hidden="false" customHeight="false" outlineLevel="0" collapsed="false">
      <c r="A457" s="0" t="s">
        <v>851</v>
      </c>
      <c r="E457" s="0" t="s">
        <v>370</v>
      </c>
      <c r="F457" s="0" t="s">
        <v>852</v>
      </c>
      <c r="I457" s="1" t="n">
        <v>481875424</v>
      </c>
      <c r="J457" s="0" t="n">
        <v>74216989</v>
      </c>
    </row>
    <row r="458" customFormat="false" ht="15" hidden="false" customHeight="false" outlineLevel="0" collapsed="false">
      <c r="A458" s="0" t="s">
        <v>853</v>
      </c>
      <c r="E458" s="0" t="s">
        <v>403</v>
      </c>
      <c r="F458" s="0" t="s">
        <v>404</v>
      </c>
      <c r="I458" s="1" t="n">
        <v>481875168</v>
      </c>
      <c r="J458" s="0" t="n">
        <v>70225665</v>
      </c>
    </row>
    <row r="459" customFormat="false" ht="15" hidden="false" customHeight="false" outlineLevel="0" collapsed="false">
      <c r="A459" s="0" t="s">
        <v>854</v>
      </c>
      <c r="E459" s="0" t="s">
        <v>263</v>
      </c>
      <c r="F459" s="0" t="s">
        <v>264</v>
      </c>
      <c r="I459" s="1" t="n">
        <v>481875239</v>
      </c>
      <c r="J459" s="0" t="n">
        <v>94916556</v>
      </c>
    </row>
    <row r="460" customFormat="false" ht="15" hidden="false" customHeight="false" outlineLevel="0" collapsed="false">
      <c r="A460" s="0" t="s">
        <v>855</v>
      </c>
      <c r="E460" s="0" t="s">
        <v>263</v>
      </c>
      <c r="F460" s="0" t="s">
        <v>264</v>
      </c>
      <c r="I460" s="1" t="n">
        <v>481875284</v>
      </c>
      <c r="J460" s="0" t="n">
        <v>94916728</v>
      </c>
    </row>
    <row r="461" customFormat="false" ht="15" hidden="false" customHeight="false" outlineLevel="0" collapsed="false">
      <c r="A461" s="0" t="s">
        <v>856</v>
      </c>
      <c r="E461" s="0" t="s">
        <v>857</v>
      </c>
      <c r="F461" s="0" t="s">
        <v>858</v>
      </c>
      <c r="I461" s="1" t="n">
        <v>481875307</v>
      </c>
      <c r="J461" s="0" t="n">
        <v>94916788</v>
      </c>
    </row>
    <row r="462" customFormat="false" ht="15" hidden="false" customHeight="false" outlineLevel="0" collapsed="false">
      <c r="A462" s="0" t="s">
        <v>859</v>
      </c>
      <c r="E462" s="0" t="s">
        <v>731</v>
      </c>
      <c r="F462" s="0" t="s">
        <v>732</v>
      </c>
      <c r="I462" s="1" t="n">
        <v>481875302</v>
      </c>
      <c r="J462" s="0" t="n">
        <v>94913658</v>
      </c>
    </row>
    <row r="463" customFormat="false" ht="15" hidden="false" customHeight="false" outlineLevel="0" collapsed="false">
      <c r="A463" s="0" t="s">
        <v>860</v>
      </c>
      <c r="E463" s="0" t="s">
        <v>40</v>
      </c>
      <c r="F463" s="0" t="s">
        <v>861</v>
      </c>
      <c r="I463" s="1" t="n">
        <v>481875227</v>
      </c>
      <c r="J463" s="0" t="n">
        <v>94917282</v>
      </c>
    </row>
    <row r="464" customFormat="false" ht="15" hidden="false" customHeight="false" outlineLevel="0" collapsed="false">
      <c r="A464" s="0" t="s">
        <v>862</v>
      </c>
      <c r="E464" s="0" t="s">
        <v>40</v>
      </c>
      <c r="F464" s="0" t="s">
        <v>178</v>
      </c>
      <c r="I464" s="1" t="n">
        <v>481875233</v>
      </c>
      <c r="J464" s="0" t="n">
        <v>94917289</v>
      </c>
    </row>
    <row r="465" customFormat="false" ht="15" hidden="false" customHeight="false" outlineLevel="0" collapsed="false">
      <c r="A465" s="0" t="s">
        <v>863</v>
      </c>
      <c r="E465" s="0" t="s">
        <v>40</v>
      </c>
      <c r="F465" s="0" t="s">
        <v>89</v>
      </c>
      <c r="I465" s="1" t="n">
        <v>481875292</v>
      </c>
      <c r="J465" s="0" t="n">
        <v>94917199</v>
      </c>
    </row>
    <row r="466" customFormat="false" ht="15" hidden="false" customHeight="false" outlineLevel="0" collapsed="false">
      <c r="A466" s="0" t="s">
        <v>864</v>
      </c>
      <c r="E466" s="0" t="s">
        <v>40</v>
      </c>
      <c r="F466" s="0" t="s">
        <v>865</v>
      </c>
      <c r="I466" s="1" t="n">
        <v>481875306</v>
      </c>
      <c r="J466" s="0" t="n">
        <v>94915617</v>
      </c>
    </row>
    <row r="467" customFormat="false" ht="15" hidden="false" customHeight="false" outlineLevel="0" collapsed="false">
      <c r="A467" s="0" t="s">
        <v>866</v>
      </c>
      <c r="E467" s="0" t="s">
        <v>40</v>
      </c>
      <c r="F467" s="0" t="s">
        <v>485</v>
      </c>
      <c r="I467" s="1" t="n">
        <v>481875286</v>
      </c>
      <c r="J467" s="0" t="n">
        <v>94917191</v>
      </c>
    </row>
    <row r="468" customFormat="false" ht="15" hidden="false" customHeight="false" outlineLevel="0" collapsed="false">
      <c r="A468" s="0" t="s">
        <v>867</v>
      </c>
      <c r="E468" s="0" t="s">
        <v>40</v>
      </c>
      <c r="F468" s="0" t="s">
        <v>44</v>
      </c>
      <c r="I468" s="1" t="n">
        <v>481875299</v>
      </c>
      <c r="J468" s="0" t="n">
        <v>90831472</v>
      </c>
    </row>
    <row r="469" customFormat="false" ht="15" hidden="false" customHeight="false" outlineLevel="0" collapsed="false">
      <c r="A469" s="0" t="s">
        <v>868</v>
      </c>
      <c r="E469" s="0" t="s">
        <v>40</v>
      </c>
      <c r="F469" s="0" t="s">
        <v>487</v>
      </c>
      <c r="I469" s="1" t="n">
        <v>481875246</v>
      </c>
      <c r="J469" s="0" t="n">
        <v>94917320</v>
      </c>
    </row>
    <row r="470" customFormat="false" ht="15" hidden="false" customHeight="false" outlineLevel="0" collapsed="false">
      <c r="A470" s="0" t="s">
        <v>869</v>
      </c>
      <c r="E470" s="0" t="s">
        <v>40</v>
      </c>
      <c r="F470" s="0" t="s">
        <v>101</v>
      </c>
      <c r="I470" s="1" t="n">
        <v>481875294</v>
      </c>
      <c r="J470" s="0" t="n">
        <v>94915566</v>
      </c>
    </row>
    <row r="471" customFormat="false" ht="15" hidden="false" customHeight="false" outlineLevel="0" collapsed="false">
      <c r="A471" s="0" t="s">
        <v>870</v>
      </c>
      <c r="E471" s="0" t="s">
        <v>134</v>
      </c>
      <c r="F471" s="0" t="s">
        <v>871</v>
      </c>
      <c r="I471" s="1" t="n">
        <v>481875293</v>
      </c>
      <c r="J471" s="0" t="n">
        <v>94917458</v>
      </c>
    </row>
    <row r="472" customFormat="false" ht="15" hidden="false" customHeight="false" outlineLevel="0" collapsed="false">
      <c r="A472" s="0" t="s">
        <v>872</v>
      </c>
      <c r="E472" s="0" t="s">
        <v>48</v>
      </c>
      <c r="F472" s="0" t="s">
        <v>873</v>
      </c>
      <c r="I472" s="1" t="n">
        <v>481875256</v>
      </c>
      <c r="J472" s="0" t="n">
        <v>94917095</v>
      </c>
    </row>
    <row r="473" customFormat="false" ht="15" hidden="false" customHeight="false" outlineLevel="0" collapsed="false">
      <c r="A473" s="0" t="s">
        <v>874</v>
      </c>
      <c r="E473" s="0" t="s">
        <v>48</v>
      </c>
      <c r="F473" s="0" t="s">
        <v>792</v>
      </c>
      <c r="I473" s="1" t="n">
        <v>481875245</v>
      </c>
      <c r="J473" s="0" t="n">
        <v>94917318</v>
      </c>
    </row>
    <row r="474" customFormat="false" ht="15" hidden="false" customHeight="false" outlineLevel="0" collapsed="false">
      <c r="A474" s="0" t="s">
        <v>875</v>
      </c>
      <c r="E474" s="0" t="s">
        <v>48</v>
      </c>
      <c r="F474" s="0" t="s">
        <v>876</v>
      </c>
      <c r="I474" s="1" t="n">
        <v>481875271</v>
      </c>
      <c r="J474" s="0" t="n">
        <v>78250331</v>
      </c>
    </row>
    <row r="475" customFormat="false" ht="15" hidden="false" customHeight="false" outlineLevel="0" collapsed="false">
      <c r="A475" s="0" t="s">
        <v>877</v>
      </c>
      <c r="E475" s="0" t="s">
        <v>48</v>
      </c>
      <c r="F475" s="0" t="s">
        <v>878</v>
      </c>
      <c r="I475" s="1" t="n">
        <v>481875262</v>
      </c>
      <c r="J475" s="0" t="n">
        <v>94917101</v>
      </c>
    </row>
    <row r="476" customFormat="false" ht="15" hidden="false" customHeight="false" outlineLevel="0" collapsed="false">
      <c r="A476" s="0" t="s">
        <v>879</v>
      </c>
      <c r="E476" s="0" t="s">
        <v>48</v>
      </c>
      <c r="F476" s="0" t="s">
        <v>878</v>
      </c>
      <c r="I476" s="1" t="n">
        <v>481875270</v>
      </c>
      <c r="J476" s="0" t="n">
        <v>94917374</v>
      </c>
    </row>
    <row r="477" customFormat="false" ht="15" hidden="false" customHeight="false" outlineLevel="0" collapsed="false">
      <c r="A477" s="0" t="s">
        <v>880</v>
      </c>
      <c r="E477" s="0" t="s">
        <v>48</v>
      </c>
      <c r="F477" s="0" t="s">
        <v>878</v>
      </c>
      <c r="I477" s="1" t="n">
        <v>481875296</v>
      </c>
      <c r="J477" s="0" t="n">
        <v>94917216</v>
      </c>
    </row>
    <row r="478" customFormat="false" ht="15" hidden="false" customHeight="false" outlineLevel="0" collapsed="false">
      <c r="A478" s="0" t="s">
        <v>881</v>
      </c>
      <c r="E478" s="0" t="s">
        <v>48</v>
      </c>
      <c r="F478" s="0" t="s">
        <v>882</v>
      </c>
      <c r="I478" s="1" t="n">
        <v>481875297</v>
      </c>
      <c r="J478" s="0" t="n">
        <v>94917217</v>
      </c>
    </row>
    <row r="479" customFormat="false" ht="15" hidden="false" customHeight="false" outlineLevel="0" collapsed="false">
      <c r="A479" s="0" t="s">
        <v>883</v>
      </c>
      <c r="E479" s="0" t="s">
        <v>48</v>
      </c>
      <c r="F479" s="0" t="s">
        <v>884</v>
      </c>
      <c r="I479" s="1" t="n">
        <v>481875257</v>
      </c>
      <c r="J479" s="0" t="n">
        <v>72582314</v>
      </c>
    </row>
    <row r="480" customFormat="false" ht="15" hidden="false" customHeight="false" outlineLevel="0" collapsed="false">
      <c r="A480" s="0" t="s">
        <v>885</v>
      </c>
      <c r="E480" s="0" t="s">
        <v>48</v>
      </c>
      <c r="F480" s="0" t="s">
        <v>886</v>
      </c>
      <c r="I480" s="1" t="n">
        <v>481875234</v>
      </c>
      <c r="J480" s="0" t="n">
        <v>94917293</v>
      </c>
    </row>
    <row r="481" customFormat="false" ht="15" hidden="false" customHeight="false" outlineLevel="0" collapsed="false">
      <c r="A481" s="0" t="s">
        <v>887</v>
      </c>
      <c r="E481" s="0" t="s">
        <v>48</v>
      </c>
      <c r="F481" s="0" t="s">
        <v>51</v>
      </c>
      <c r="I481" s="1" t="n">
        <v>481875215</v>
      </c>
      <c r="J481" s="0" t="n">
        <v>94917262</v>
      </c>
    </row>
    <row r="482" customFormat="false" ht="15" hidden="false" customHeight="false" outlineLevel="0" collapsed="false">
      <c r="A482" s="0" t="s">
        <v>888</v>
      </c>
      <c r="E482" s="0" t="s">
        <v>48</v>
      </c>
      <c r="F482" s="0" t="s">
        <v>51</v>
      </c>
      <c r="I482" s="1" t="n">
        <v>481875223</v>
      </c>
      <c r="J482" s="0" t="n">
        <v>94917266</v>
      </c>
    </row>
    <row r="483" customFormat="false" ht="15" hidden="false" customHeight="false" outlineLevel="0" collapsed="false">
      <c r="A483" s="0" t="s">
        <v>889</v>
      </c>
      <c r="E483" s="0" t="s">
        <v>48</v>
      </c>
      <c r="F483" s="0" t="s">
        <v>51</v>
      </c>
      <c r="I483" s="1" t="n">
        <v>481875224</v>
      </c>
      <c r="J483" s="0" t="n">
        <v>94917270</v>
      </c>
    </row>
    <row r="484" customFormat="false" ht="15" hidden="false" customHeight="false" outlineLevel="0" collapsed="false">
      <c r="A484" s="0" t="s">
        <v>890</v>
      </c>
      <c r="E484" s="0" t="s">
        <v>21</v>
      </c>
      <c r="F484" s="0" t="s">
        <v>35</v>
      </c>
      <c r="I484" s="1" t="n">
        <v>481875225</v>
      </c>
      <c r="J484" s="0" t="n">
        <v>94914112</v>
      </c>
    </row>
    <row r="485" customFormat="false" ht="15" hidden="false" customHeight="false" outlineLevel="0" collapsed="false">
      <c r="A485" s="0" t="s">
        <v>891</v>
      </c>
      <c r="E485" s="0" t="s">
        <v>21</v>
      </c>
      <c r="F485" s="0" t="s">
        <v>35</v>
      </c>
      <c r="I485" s="1" t="n">
        <v>481875290</v>
      </c>
      <c r="J485" s="0" t="n">
        <v>94915058</v>
      </c>
    </row>
    <row r="486" customFormat="false" ht="15" hidden="false" customHeight="false" outlineLevel="0" collapsed="false">
      <c r="A486" s="0" t="s">
        <v>892</v>
      </c>
      <c r="E486" s="0" t="s">
        <v>21</v>
      </c>
      <c r="F486" s="0" t="s">
        <v>35</v>
      </c>
      <c r="I486" s="1" t="n">
        <v>481875291</v>
      </c>
      <c r="J486" s="0" t="n">
        <v>94915059</v>
      </c>
    </row>
    <row r="487" customFormat="false" ht="15" hidden="false" customHeight="false" outlineLevel="0" collapsed="false">
      <c r="A487" s="0" t="s">
        <v>893</v>
      </c>
      <c r="E487" s="0" t="s">
        <v>723</v>
      </c>
      <c r="F487" s="0" t="s">
        <v>542</v>
      </c>
      <c r="I487" s="1" t="n">
        <v>481875266</v>
      </c>
      <c r="J487" s="0" t="n">
        <v>94915449</v>
      </c>
    </row>
    <row r="488" customFormat="false" ht="15" hidden="false" customHeight="false" outlineLevel="0" collapsed="false">
      <c r="A488" s="0" t="s">
        <v>894</v>
      </c>
      <c r="E488" s="0" t="s">
        <v>144</v>
      </c>
      <c r="F488" s="0" t="s">
        <v>175</v>
      </c>
      <c r="I488" s="1" t="n">
        <v>481875219</v>
      </c>
      <c r="J488" s="0" t="n">
        <v>94917535</v>
      </c>
    </row>
    <row r="489" customFormat="false" ht="15" hidden="false" customHeight="false" outlineLevel="0" collapsed="false">
      <c r="A489" s="0" t="s">
        <v>895</v>
      </c>
      <c r="E489" s="0" t="s">
        <v>144</v>
      </c>
      <c r="F489" s="0" t="s">
        <v>896</v>
      </c>
      <c r="I489" s="1" t="n">
        <v>481875278</v>
      </c>
      <c r="J489" s="0" t="n">
        <v>94914976</v>
      </c>
    </row>
    <row r="490" customFormat="false" ht="15" hidden="false" customHeight="false" outlineLevel="0" collapsed="false">
      <c r="A490" s="0" t="s">
        <v>897</v>
      </c>
      <c r="E490" s="0" t="s">
        <v>144</v>
      </c>
      <c r="F490" s="0" t="s">
        <v>145</v>
      </c>
      <c r="I490" s="1" t="n">
        <v>481875238</v>
      </c>
      <c r="J490" s="0" t="n">
        <v>94914187</v>
      </c>
    </row>
    <row r="491" customFormat="false" ht="15" hidden="false" customHeight="false" outlineLevel="0" collapsed="false">
      <c r="A491" s="0" t="s">
        <v>898</v>
      </c>
      <c r="E491" s="0" t="s">
        <v>144</v>
      </c>
      <c r="F491" s="0" t="s">
        <v>145</v>
      </c>
      <c r="I491" s="1" t="n">
        <v>481875265</v>
      </c>
      <c r="J491" s="0" t="n">
        <v>94914664</v>
      </c>
    </row>
    <row r="492" customFormat="false" ht="15" hidden="false" customHeight="false" outlineLevel="0" collapsed="false">
      <c r="A492" s="0" t="s">
        <v>899</v>
      </c>
      <c r="E492" s="0" t="s">
        <v>568</v>
      </c>
      <c r="F492" s="0" t="s">
        <v>569</v>
      </c>
      <c r="I492" s="1" t="n">
        <v>481875305</v>
      </c>
      <c r="J492" s="0" t="n">
        <v>94914496</v>
      </c>
    </row>
    <row r="493" customFormat="false" ht="15" hidden="false" customHeight="false" outlineLevel="0" collapsed="false">
      <c r="A493" s="0" t="s">
        <v>900</v>
      </c>
      <c r="E493" s="0" t="s">
        <v>568</v>
      </c>
      <c r="F493" s="0" t="s">
        <v>726</v>
      </c>
      <c r="I493" s="1" t="n">
        <v>481875298</v>
      </c>
      <c r="J493" s="0" t="n">
        <v>90330254</v>
      </c>
    </row>
    <row r="494" customFormat="false" ht="15" hidden="false" customHeight="false" outlineLevel="0" collapsed="false">
      <c r="A494" s="0" t="s">
        <v>901</v>
      </c>
      <c r="E494" s="0" t="s">
        <v>226</v>
      </c>
      <c r="F494" s="0" t="s">
        <v>227</v>
      </c>
      <c r="I494" s="1" t="n">
        <v>481875220</v>
      </c>
      <c r="J494" s="0" t="n">
        <v>94914066</v>
      </c>
    </row>
    <row r="495" customFormat="false" ht="15" hidden="false" customHeight="false" outlineLevel="0" collapsed="false">
      <c r="A495" s="0" t="s">
        <v>902</v>
      </c>
      <c r="E495" s="0" t="s">
        <v>141</v>
      </c>
      <c r="F495" s="0" t="s">
        <v>142</v>
      </c>
      <c r="I495" s="1" t="n">
        <v>481875253</v>
      </c>
      <c r="J495" s="0" t="n">
        <v>5214858</v>
      </c>
    </row>
    <row r="496" customFormat="false" ht="15" hidden="false" customHeight="false" outlineLevel="0" collapsed="false">
      <c r="A496" s="0" t="s">
        <v>903</v>
      </c>
      <c r="E496" s="0" t="s">
        <v>729</v>
      </c>
      <c r="F496" s="0" t="s">
        <v>551</v>
      </c>
      <c r="I496" s="1" t="n">
        <v>481875260</v>
      </c>
      <c r="J496" s="0" t="n">
        <v>94915894</v>
      </c>
    </row>
    <row r="497" customFormat="false" ht="15" hidden="false" customHeight="false" outlineLevel="0" collapsed="false">
      <c r="A497" s="0" t="s">
        <v>904</v>
      </c>
      <c r="E497" s="0" t="s">
        <v>729</v>
      </c>
      <c r="F497" s="0" t="s">
        <v>905</v>
      </c>
      <c r="I497" s="1" t="n">
        <v>481875301</v>
      </c>
      <c r="J497" s="0" t="n">
        <v>94879468</v>
      </c>
    </row>
    <row r="498" customFormat="false" ht="15" hidden="false" customHeight="false" outlineLevel="0" collapsed="false">
      <c r="A498" s="0" t="s">
        <v>906</v>
      </c>
      <c r="E498" s="0" t="s">
        <v>263</v>
      </c>
      <c r="F498" s="0" t="s">
        <v>264</v>
      </c>
      <c r="I498" s="1" t="n">
        <v>481875504</v>
      </c>
      <c r="J498" s="0" t="n">
        <v>3108347</v>
      </c>
    </row>
    <row r="499" customFormat="false" ht="15" hidden="false" customHeight="false" outlineLevel="0" collapsed="false">
      <c r="A499" s="0" t="s">
        <v>907</v>
      </c>
      <c r="E499" s="0" t="s">
        <v>731</v>
      </c>
      <c r="F499" s="0" t="s">
        <v>732</v>
      </c>
      <c r="I499" s="1" t="n">
        <v>481875507</v>
      </c>
      <c r="J499" s="0" t="n">
        <v>70056132</v>
      </c>
    </row>
    <row r="500" customFormat="false" ht="15" hidden="false" customHeight="false" outlineLevel="0" collapsed="false">
      <c r="A500" s="0" t="s">
        <v>908</v>
      </c>
      <c r="E500" s="0" t="s">
        <v>48</v>
      </c>
      <c r="F500" s="0" t="s">
        <v>646</v>
      </c>
      <c r="I500" s="1" t="n">
        <v>481875465</v>
      </c>
      <c r="J500" s="0" t="n">
        <v>5909997</v>
      </c>
    </row>
    <row r="501" customFormat="false" ht="15" hidden="false" customHeight="false" outlineLevel="0" collapsed="false">
      <c r="A501" s="0" t="s">
        <v>909</v>
      </c>
      <c r="E501" s="0" t="s">
        <v>40</v>
      </c>
      <c r="F501" s="0" t="s">
        <v>559</v>
      </c>
      <c r="I501" s="1" t="n">
        <v>481875429</v>
      </c>
      <c r="J501" s="0" t="n">
        <v>70417235</v>
      </c>
    </row>
    <row r="502" customFormat="false" ht="15" hidden="false" customHeight="false" outlineLevel="0" collapsed="false">
      <c r="A502" s="0" t="s">
        <v>910</v>
      </c>
      <c r="E502" s="0" t="s">
        <v>48</v>
      </c>
      <c r="F502" s="0" t="s">
        <v>878</v>
      </c>
      <c r="I502" s="1" t="n">
        <v>481875006</v>
      </c>
      <c r="J502" s="0" t="n">
        <v>94910966</v>
      </c>
    </row>
    <row r="503" customFormat="false" ht="15" hidden="false" customHeight="false" outlineLevel="0" collapsed="false">
      <c r="A503" s="0" t="s">
        <v>911</v>
      </c>
      <c r="E503" s="0" t="s">
        <v>48</v>
      </c>
      <c r="F503" s="0" t="s">
        <v>878</v>
      </c>
      <c r="I503" s="1" t="n">
        <v>481875007</v>
      </c>
      <c r="J503" s="0" t="n">
        <v>94910961</v>
      </c>
    </row>
    <row r="504" customFormat="false" ht="15" hidden="false" customHeight="false" outlineLevel="0" collapsed="false">
      <c r="A504" s="0" t="s">
        <v>912</v>
      </c>
      <c r="E504" s="0" t="s">
        <v>48</v>
      </c>
      <c r="F504" s="0" t="s">
        <v>913</v>
      </c>
      <c r="I504" s="1" t="n">
        <v>481875017</v>
      </c>
      <c r="J504" s="0" t="n">
        <v>94910112</v>
      </c>
    </row>
    <row r="505" customFormat="false" ht="15" hidden="false" customHeight="false" outlineLevel="0" collapsed="false">
      <c r="A505" s="0" t="s">
        <v>914</v>
      </c>
      <c r="E505" s="0" t="s">
        <v>48</v>
      </c>
      <c r="F505" s="0" t="s">
        <v>508</v>
      </c>
      <c r="I505" s="1" t="n">
        <v>481875042</v>
      </c>
      <c r="J505" s="0" t="n">
        <v>94400565</v>
      </c>
    </row>
    <row r="506" customFormat="false" ht="15" hidden="false" customHeight="false" outlineLevel="0" collapsed="false">
      <c r="A506" s="0" t="s">
        <v>915</v>
      </c>
      <c r="E506" s="0" t="s">
        <v>48</v>
      </c>
      <c r="F506" s="0" t="s">
        <v>51</v>
      </c>
      <c r="I506" s="1" t="n">
        <v>481875002</v>
      </c>
      <c r="J506" s="0" t="n">
        <v>94911014</v>
      </c>
    </row>
    <row r="507" customFormat="false" ht="15" hidden="false" customHeight="false" outlineLevel="0" collapsed="false">
      <c r="A507" s="0" t="s">
        <v>916</v>
      </c>
      <c r="E507" s="0" t="s">
        <v>48</v>
      </c>
      <c r="F507" s="0" t="s">
        <v>51</v>
      </c>
      <c r="I507" s="1" t="n">
        <v>481875003</v>
      </c>
      <c r="J507" s="0" t="n">
        <v>94911009</v>
      </c>
    </row>
    <row r="508" customFormat="false" ht="15" hidden="false" customHeight="false" outlineLevel="0" collapsed="false">
      <c r="A508" s="0" t="s">
        <v>917</v>
      </c>
      <c r="E508" s="0" t="s">
        <v>48</v>
      </c>
      <c r="F508" s="0" t="s">
        <v>51</v>
      </c>
      <c r="I508" s="1" t="n">
        <v>481875014</v>
      </c>
      <c r="J508" s="0" t="n">
        <v>94910117</v>
      </c>
    </row>
    <row r="509" customFormat="false" ht="15" hidden="false" customHeight="false" outlineLevel="0" collapsed="false">
      <c r="A509" s="0" t="s">
        <v>918</v>
      </c>
      <c r="E509" s="0" t="s">
        <v>48</v>
      </c>
      <c r="F509" s="0" t="s">
        <v>51</v>
      </c>
      <c r="I509" s="1" t="n">
        <v>481875015</v>
      </c>
      <c r="J509" s="0" t="n">
        <v>94910115</v>
      </c>
    </row>
    <row r="510" customFormat="false" ht="15" hidden="false" customHeight="false" outlineLevel="0" collapsed="false">
      <c r="A510" s="0" t="s">
        <v>919</v>
      </c>
      <c r="E510" s="0" t="s">
        <v>48</v>
      </c>
      <c r="F510" s="0" t="s">
        <v>51</v>
      </c>
      <c r="I510" s="1" t="n">
        <v>481875016</v>
      </c>
      <c r="J510" s="0" t="n">
        <v>94910113</v>
      </c>
    </row>
    <row r="511" customFormat="false" ht="15" hidden="false" customHeight="false" outlineLevel="0" collapsed="false">
      <c r="A511" s="0" t="s">
        <v>920</v>
      </c>
      <c r="E511" s="0" t="s">
        <v>48</v>
      </c>
      <c r="F511" s="0" t="s">
        <v>51</v>
      </c>
      <c r="I511" s="1" t="n">
        <v>481875018</v>
      </c>
      <c r="J511" s="0" t="n">
        <v>94910111</v>
      </c>
    </row>
    <row r="512" customFormat="false" ht="15" hidden="false" customHeight="false" outlineLevel="0" collapsed="false">
      <c r="A512" s="0" t="s">
        <v>921</v>
      </c>
      <c r="E512" s="0" t="s">
        <v>748</v>
      </c>
      <c r="F512" s="0" t="s">
        <v>182</v>
      </c>
      <c r="I512" s="1" t="n">
        <v>481875023</v>
      </c>
      <c r="J512" s="0" t="n">
        <v>94904727</v>
      </c>
    </row>
    <row r="513" customFormat="false" ht="15" hidden="false" customHeight="false" outlineLevel="0" collapsed="false">
      <c r="A513" s="0" t="s">
        <v>922</v>
      </c>
      <c r="E513" s="0" t="s">
        <v>748</v>
      </c>
      <c r="F513" s="0" t="s">
        <v>182</v>
      </c>
      <c r="I513" s="1" t="n">
        <v>481875040</v>
      </c>
      <c r="J513" s="0" t="n">
        <v>94911199</v>
      </c>
    </row>
    <row r="514" customFormat="false" ht="15" hidden="false" customHeight="false" outlineLevel="0" collapsed="false">
      <c r="A514" s="0" t="s">
        <v>923</v>
      </c>
      <c r="E514" s="0" t="s">
        <v>924</v>
      </c>
      <c r="F514" s="0" t="s">
        <v>925</v>
      </c>
      <c r="I514" s="1" t="n">
        <v>481875022</v>
      </c>
      <c r="J514" s="0" t="n">
        <v>94910118</v>
      </c>
    </row>
    <row r="515" customFormat="false" ht="15" hidden="false" customHeight="false" outlineLevel="0" collapsed="false">
      <c r="A515" s="0" t="s">
        <v>926</v>
      </c>
      <c r="E515" s="0" t="s">
        <v>80</v>
      </c>
      <c r="F515" s="0" t="s">
        <v>927</v>
      </c>
      <c r="I515" s="1" t="n">
        <v>481874999</v>
      </c>
      <c r="J515" s="0" t="n">
        <v>94911153</v>
      </c>
    </row>
    <row r="516" customFormat="false" ht="15" hidden="false" customHeight="false" outlineLevel="0" collapsed="false">
      <c r="A516" s="0" t="s">
        <v>928</v>
      </c>
      <c r="E516" s="0" t="s">
        <v>80</v>
      </c>
      <c r="F516" s="0" t="s">
        <v>929</v>
      </c>
      <c r="I516" s="1" t="n">
        <v>481875010</v>
      </c>
      <c r="J516" s="0" t="n">
        <v>94910667</v>
      </c>
    </row>
    <row r="517" customFormat="false" ht="15" hidden="false" customHeight="false" outlineLevel="0" collapsed="false">
      <c r="A517" s="0" t="s">
        <v>930</v>
      </c>
      <c r="E517" s="0" t="s">
        <v>608</v>
      </c>
      <c r="F517" s="0" t="s">
        <v>931</v>
      </c>
      <c r="I517" s="1" t="n">
        <v>481875035</v>
      </c>
      <c r="J517" s="0" t="n">
        <v>94911089</v>
      </c>
    </row>
    <row r="518" customFormat="false" ht="15" hidden="false" customHeight="false" outlineLevel="0" collapsed="false">
      <c r="A518" s="0" t="s">
        <v>932</v>
      </c>
      <c r="E518" s="0" t="s">
        <v>611</v>
      </c>
      <c r="F518" s="0" t="s">
        <v>933</v>
      </c>
      <c r="I518" s="1" t="n">
        <v>481874987</v>
      </c>
      <c r="J518" s="0" t="n">
        <v>94909864</v>
      </c>
    </row>
    <row r="519" customFormat="false" ht="15" hidden="false" customHeight="false" outlineLevel="0" collapsed="false">
      <c r="A519" s="0" t="s">
        <v>934</v>
      </c>
      <c r="E519" s="0" t="s">
        <v>611</v>
      </c>
      <c r="F519" s="0" t="s">
        <v>933</v>
      </c>
      <c r="I519" s="1" t="n">
        <v>481874988</v>
      </c>
      <c r="J519" s="0" t="n">
        <v>94909863</v>
      </c>
    </row>
    <row r="520" customFormat="false" ht="15" hidden="false" customHeight="false" outlineLevel="0" collapsed="false">
      <c r="A520" s="0" t="s">
        <v>935</v>
      </c>
      <c r="E520" s="0" t="s">
        <v>611</v>
      </c>
      <c r="F520" s="0" t="s">
        <v>933</v>
      </c>
      <c r="I520" s="1" t="n">
        <v>481874991</v>
      </c>
      <c r="J520" s="0" t="n">
        <v>94909855</v>
      </c>
    </row>
    <row r="521" customFormat="false" ht="15" hidden="false" customHeight="false" outlineLevel="0" collapsed="false">
      <c r="A521" s="0" t="s">
        <v>936</v>
      </c>
      <c r="E521" s="0" t="s">
        <v>611</v>
      </c>
      <c r="F521" s="0" t="s">
        <v>937</v>
      </c>
      <c r="I521" s="1" t="n">
        <v>481874992</v>
      </c>
      <c r="J521" s="0" t="n">
        <v>94909787</v>
      </c>
    </row>
    <row r="522" customFormat="false" ht="15" hidden="false" customHeight="false" outlineLevel="0" collapsed="false">
      <c r="A522" s="0" t="s">
        <v>938</v>
      </c>
      <c r="E522" s="0" t="s">
        <v>611</v>
      </c>
      <c r="F522" s="0" t="s">
        <v>937</v>
      </c>
      <c r="I522" s="1" t="n">
        <v>481875021</v>
      </c>
      <c r="J522" s="0" t="n">
        <v>94909788</v>
      </c>
    </row>
    <row r="523" customFormat="false" ht="15" hidden="false" customHeight="false" outlineLevel="0" collapsed="false">
      <c r="A523" s="0" t="s">
        <v>939</v>
      </c>
      <c r="E523" s="0" t="s">
        <v>611</v>
      </c>
      <c r="F523" s="0" t="s">
        <v>940</v>
      </c>
      <c r="I523" s="1" t="n">
        <v>481874989</v>
      </c>
      <c r="J523" s="0" t="n">
        <v>94909861</v>
      </c>
    </row>
    <row r="524" customFormat="false" ht="15" hidden="false" customHeight="false" outlineLevel="0" collapsed="false">
      <c r="A524" s="0" t="s">
        <v>941</v>
      </c>
      <c r="E524" s="0" t="s">
        <v>611</v>
      </c>
      <c r="F524" s="0" t="s">
        <v>940</v>
      </c>
      <c r="I524" s="1" t="n">
        <v>481874990</v>
      </c>
      <c r="J524" s="0" t="n">
        <v>94909857</v>
      </c>
    </row>
    <row r="525" customFormat="false" ht="15" hidden="false" customHeight="false" outlineLevel="0" collapsed="false">
      <c r="A525" s="0" t="s">
        <v>942</v>
      </c>
      <c r="E525" s="0" t="s">
        <v>441</v>
      </c>
      <c r="F525" s="0" t="s">
        <v>943</v>
      </c>
      <c r="I525" s="1" t="n">
        <v>481874995</v>
      </c>
      <c r="J525" s="0" t="n">
        <v>94909750</v>
      </c>
    </row>
    <row r="526" customFormat="false" ht="15" hidden="false" customHeight="false" outlineLevel="0" collapsed="false">
      <c r="A526" s="0" t="s">
        <v>944</v>
      </c>
      <c r="E526" s="0" t="s">
        <v>945</v>
      </c>
      <c r="F526" s="0" t="s">
        <v>946</v>
      </c>
      <c r="I526" s="1" t="n">
        <v>481875048</v>
      </c>
      <c r="J526" s="0" t="n">
        <v>94820990</v>
      </c>
    </row>
    <row r="527" customFormat="false" ht="15" hidden="false" customHeight="false" outlineLevel="0" collapsed="false">
      <c r="A527" s="0" t="s">
        <v>947</v>
      </c>
      <c r="E527" s="0" t="s">
        <v>63</v>
      </c>
      <c r="F527" s="0" t="s">
        <v>64</v>
      </c>
      <c r="I527" s="1" t="n">
        <v>481875037</v>
      </c>
      <c r="J527" s="0" t="n">
        <v>94909324</v>
      </c>
    </row>
    <row r="528" customFormat="false" ht="15" hidden="false" customHeight="false" outlineLevel="0" collapsed="false">
      <c r="A528" s="0" t="s">
        <v>948</v>
      </c>
      <c r="E528" s="0" t="s">
        <v>58</v>
      </c>
      <c r="F528" s="0" t="s">
        <v>231</v>
      </c>
      <c r="I528" s="1" t="n">
        <v>481875056</v>
      </c>
      <c r="J528" s="0" t="n">
        <v>94899614</v>
      </c>
    </row>
    <row r="529" customFormat="false" ht="15" hidden="false" customHeight="false" outlineLevel="0" collapsed="false">
      <c r="A529" s="0" t="s">
        <v>949</v>
      </c>
      <c r="E529" s="0" t="s">
        <v>11</v>
      </c>
      <c r="F529" s="0" t="s">
        <v>950</v>
      </c>
      <c r="I529" s="1" t="n">
        <v>481875039</v>
      </c>
      <c r="J529" s="0" t="n">
        <v>94910249</v>
      </c>
    </row>
    <row r="530" customFormat="false" ht="15" hidden="false" customHeight="false" outlineLevel="0" collapsed="false">
      <c r="A530" s="0" t="s">
        <v>951</v>
      </c>
      <c r="E530" s="0" t="s">
        <v>11</v>
      </c>
      <c r="F530" s="0" t="s">
        <v>952</v>
      </c>
      <c r="I530" s="1" t="n">
        <v>481875060</v>
      </c>
      <c r="J530" s="0" t="n">
        <v>94905741</v>
      </c>
    </row>
    <row r="531" customFormat="false" ht="15" hidden="false" customHeight="false" outlineLevel="0" collapsed="false">
      <c r="A531" s="0" t="s">
        <v>953</v>
      </c>
      <c r="E531" s="0" t="s">
        <v>451</v>
      </c>
      <c r="F531" s="0" t="s">
        <v>452</v>
      </c>
      <c r="I531" s="1" t="n">
        <v>481875000</v>
      </c>
      <c r="J531" s="0" t="n">
        <v>94910525</v>
      </c>
    </row>
    <row r="532" customFormat="false" ht="15" hidden="false" customHeight="false" outlineLevel="0" collapsed="false">
      <c r="A532" s="0" t="s">
        <v>954</v>
      </c>
      <c r="E532" s="0" t="s">
        <v>58</v>
      </c>
      <c r="F532" s="0" t="s">
        <v>459</v>
      </c>
      <c r="I532" s="1" t="n">
        <v>481875044</v>
      </c>
      <c r="J532" s="0" t="n">
        <v>94910638</v>
      </c>
    </row>
    <row r="533" customFormat="false" ht="15" hidden="false" customHeight="false" outlineLevel="0" collapsed="false">
      <c r="A533" s="0" t="s">
        <v>955</v>
      </c>
      <c r="E533" s="0" t="s">
        <v>11</v>
      </c>
      <c r="F533" s="0" t="s">
        <v>235</v>
      </c>
      <c r="I533" s="1" t="n">
        <v>481875043</v>
      </c>
      <c r="J533" s="0" t="n">
        <v>94910640</v>
      </c>
    </row>
    <row r="534" customFormat="false" ht="15" hidden="false" customHeight="false" outlineLevel="0" collapsed="false">
      <c r="A534" s="0" t="s">
        <v>956</v>
      </c>
      <c r="E534" s="0" t="s">
        <v>58</v>
      </c>
      <c r="F534" s="0" t="s">
        <v>957</v>
      </c>
      <c r="I534" s="1" t="n">
        <v>481875009</v>
      </c>
      <c r="J534" s="0" t="n">
        <v>3206650</v>
      </c>
    </row>
    <row r="535" customFormat="false" ht="15" hidden="false" customHeight="false" outlineLevel="0" collapsed="false">
      <c r="A535" s="0" t="s">
        <v>958</v>
      </c>
      <c r="E535" s="0" t="s">
        <v>11</v>
      </c>
      <c r="F535" s="0" t="s">
        <v>959</v>
      </c>
      <c r="I535" s="1" t="n">
        <v>481875058</v>
      </c>
      <c r="J535" s="0" t="n">
        <v>94905807</v>
      </c>
    </row>
    <row r="536" customFormat="false" ht="15" hidden="false" customHeight="false" outlineLevel="0" collapsed="false">
      <c r="A536" s="0" t="s">
        <v>960</v>
      </c>
      <c r="E536" s="0" t="s">
        <v>11</v>
      </c>
      <c r="F536" s="0" t="s">
        <v>472</v>
      </c>
      <c r="I536" s="1" t="n">
        <v>481875059</v>
      </c>
      <c r="J536" s="0" t="n">
        <v>94905771</v>
      </c>
    </row>
    <row r="537" customFormat="false" ht="15" hidden="false" customHeight="false" outlineLevel="0" collapsed="false">
      <c r="A537" s="0" t="s">
        <v>961</v>
      </c>
      <c r="E537" s="0" t="s">
        <v>11</v>
      </c>
      <c r="F537" s="0" t="s">
        <v>364</v>
      </c>
      <c r="I537" s="1" t="n">
        <v>481875008</v>
      </c>
      <c r="J537" s="0" t="n">
        <v>92806319</v>
      </c>
    </row>
    <row r="538" customFormat="false" ht="15" hidden="false" customHeight="false" outlineLevel="0" collapsed="false">
      <c r="A538" s="0" t="s">
        <v>962</v>
      </c>
      <c r="E538" s="0" t="s">
        <v>16</v>
      </c>
      <c r="F538" s="0" t="s">
        <v>214</v>
      </c>
      <c r="I538" s="1" t="n">
        <v>481875054</v>
      </c>
      <c r="J538" s="0" t="n">
        <v>81471798</v>
      </c>
    </row>
    <row r="539" customFormat="false" ht="15" hidden="false" customHeight="false" outlineLevel="0" collapsed="false">
      <c r="A539" s="0" t="s">
        <v>963</v>
      </c>
      <c r="E539" s="0" t="s">
        <v>21</v>
      </c>
      <c r="F539" s="0" t="s">
        <v>964</v>
      </c>
      <c r="I539" s="1" t="n">
        <v>481875020</v>
      </c>
      <c r="J539" s="0" t="n">
        <v>94910079</v>
      </c>
    </row>
    <row r="540" customFormat="false" ht="15" hidden="false" customHeight="false" outlineLevel="0" collapsed="false">
      <c r="A540" s="0" t="s">
        <v>965</v>
      </c>
      <c r="E540" s="0" t="s">
        <v>21</v>
      </c>
      <c r="F540" s="0" t="s">
        <v>277</v>
      </c>
      <c r="I540" s="1" t="n">
        <v>481875012</v>
      </c>
      <c r="J540" s="0" t="n">
        <v>94908409</v>
      </c>
    </row>
    <row r="541" customFormat="false" ht="15" hidden="false" customHeight="false" outlineLevel="0" collapsed="false">
      <c r="A541" s="0" t="s">
        <v>966</v>
      </c>
      <c r="E541" s="0" t="s">
        <v>21</v>
      </c>
      <c r="F541" s="0" t="s">
        <v>163</v>
      </c>
      <c r="I541" s="1" t="n">
        <v>481875027</v>
      </c>
      <c r="J541" s="0" t="n">
        <v>94909566</v>
      </c>
    </row>
    <row r="542" customFormat="false" ht="15" hidden="false" customHeight="false" outlineLevel="0" collapsed="false">
      <c r="A542" s="0" t="s">
        <v>967</v>
      </c>
      <c r="E542" s="0" t="s">
        <v>21</v>
      </c>
      <c r="F542" s="0" t="s">
        <v>152</v>
      </c>
      <c r="I542" s="1" t="n">
        <v>481875029</v>
      </c>
      <c r="J542" s="0" t="n">
        <v>94909558</v>
      </c>
    </row>
    <row r="543" customFormat="false" ht="15" hidden="false" customHeight="false" outlineLevel="0" collapsed="false">
      <c r="A543" s="0" t="s">
        <v>968</v>
      </c>
      <c r="E543" s="0" t="s">
        <v>21</v>
      </c>
      <c r="F543" s="0" t="s">
        <v>351</v>
      </c>
      <c r="I543" s="1" t="n">
        <v>481875032</v>
      </c>
      <c r="J543" s="0" t="n">
        <v>94909612</v>
      </c>
    </row>
    <row r="544" customFormat="false" ht="15" hidden="false" customHeight="false" outlineLevel="0" collapsed="false">
      <c r="A544" s="0" t="s">
        <v>969</v>
      </c>
      <c r="E544" s="0" t="s">
        <v>21</v>
      </c>
      <c r="F544" s="0" t="s">
        <v>302</v>
      </c>
      <c r="I544" s="1" t="n">
        <v>481875024</v>
      </c>
      <c r="J544" s="0" t="n">
        <v>94910149</v>
      </c>
    </row>
    <row r="545" customFormat="false" ht="15" hidden="false" customHeight="false" outlineLevel="0" collapsed="false">
      <c r="A545" s="0" t="s">
        <v>970</v>
      </c>
      <c r="E545" s="0" t="s">
        <v>21</v>
      </c>
      <c r="F545" s="0" t="s">
        <v>682</v>
      </c>
      <c r="I545" s="1" t="n">
        <v>481874986</v>
      </c>
      <c r="J545" s="0" t="n">
        <v>94910153</v>
      </c>
    </row>
    <row r="546" customFormat="false" ht="15" hidden="false" customHeight="false" outlineLevel="0" collapsed="false">
      <c r="A546" s="0" t="s">
        <v>971</v>
      </c>
      <c r="E546" s="0" t="s">
        <v>21</v>
      </c>
      <c r="F546" s="0" t="s">
        <v>35</v>
      </c>
      <c r="I546" s="1" t="n">
        <v>481874998</v>
      </c>
      <c r="J546" s="0" t="n">
        <v>94909701</v>
      </c>
    </row>
    <row r="547" customFormat="false" ht="15" hidden="false" customHeight="false" outlineLevel="0" collapsed="false">
      <c r="A547" s="0" t="s">
        <v>972</v>
      </c>
      <c r="E547" s="0" t="s">
        <v>68</v>
      </c>
      <c r="F547" s="0" t="s">
        <v>69</v>
      </c>
      <c r="I547" s="1" t="n">
        <v>481875028</v>
      </c>
      <c r="J547" s="0" t="n">
        <v>94909561</v>
      </c>
    </row>
    <row r="548" customFormat="false" ht="15" hidden="false" customHeight="false" outlineLevel="0" collapsed="false">
      <c r="A548" s="0" t="s">
        <v>973</v>
      </c>
      <c r="E548" s="0" t="s">
        <v>723</v>
      </c>
      <c r="F548" s="0" t="s">
        <v>542</v>
      </c>
      <c r="I548" s="1" t="n">
        <v>481875026</v>
      </c>
      <c r="J548" s="0" t="n">
        <v>94909579</v>
      </c>
    </row>
    <row r="549" customFormat="false" ht="15" hidden="false" customHeight="false" outlineLevel="0" collapsed="false">
      <c r="A549" s="0" t="s">
        <v>974</v>
      </c>
      <c r="E549" s="0" t="s">
        <v>975</v>
      </c>
      <c r="F549" s="0" t="s">
        <v>542</v>
      </c>
      <c r="I549" s="1" t="n">
        <v>481875033</v>
      </c>
      <c r="J549" s="0" t="n">
        <v>94909606</v>
      </c>
    </row>
    <row r="550" customFormat="false" ht="15" hidden="false" customHeight="false" outlineLevel="0" collapsed="false">
      <c r="A550" s="0" t="s">
        <v>976</v>
      </c>
      <c r="E550" s="0" t="s">
        <v>975</v>
      </c>
      <c r="F550" s="0" t="s">
        <v>977</v>
      </c>
      <c r="I550" s="1" t="n">
        <v>481875025</v>
      </c>
      <c r="J550" s="0" t="n">
        <v>94910147</v>
      </c>
    </row>
    <row r="551" customFormat="false" ht="15" hidden="false" customHeight="false" outlineLevel="0" collapsed="false">
      <c r="A551" s="0" t="s">
        <v>978</v>
      </c>
      <c r="E551" s="0" t="s">
        <v>979</v>
      </c>
      <c r="F551" s="0" t="s">
        <v>861</v>
      </c>
      <c r="I551" s="1" t="n">
        <v>481875055</v>
      </c>
      <c r="J551" s="0" t="n">
        <v>94910851</v>
      </c>
    </row>
    <row r="552" customFormat="false" ht="15" hidden="false" customHeight="false" outlineLevel="0" collapsed="false">
      <c r="A552" s="0" t="s">
        <v>980</v>
      </c>
      <c r="E552" s="0" t="s">
        <v>58</v>
      </c>
      <c r="F552" s="0" t="s">
        <v>404</v>
      </c>
      <c r="I552" s="1" t="n">
        <v>481875190</v>
      </c>
      <c r="J552" s="0" t="n">
        <v>94915346</v>
      </c>
    </row>
    <row r="553" customFormat="false" ht="15" hidden="false" customHeight="false" outlineLevel="0" collapsed="false">
      <c r="A553" s="0" t="s">
        <v>981</v>
      </c>
      <c r="E553" s="0" t="s">
        <v>11</v>
      </c>
      <c r="F553" s="0" t="s">
        <v>799</v>
      </c>
      <c r="I553" s="1" t="n">
        <v>481875183</v>
      </c>
      <c r="J553" s="0" t="n">
        <v>78192151</v>
      </c>
    </row>
    <row r="554" customFormat="false" ht="15" hidden="false" customHeight="false" outlineLevel="0" collapsed="false">
      <c r="A554" s="0" t="s">
        <v>982</v>
      </c>
      <c r="E554" s="0" t="s">
        <v>474</v>
      </c>
      <c r="F554" s="0" t="s">
        <v>983</v>
      </c>
      <c r="I554" s="1" t="n">
        <v>481875194</v>
      </c>
      <c r="J554" s="0" t="n">
        <v>94917565</v>
      </c>
    </row>
    <row r="555" customFormat="false" ht="15" hidden="false" customHeight="false" outlineLevel="0" collapsed="false">
      <c r="A555" s="0" t="s">
        <v>984</v>
      </c>
      <c r="E555" s="0" t="s">
        <v>985</v>
      </c>
      <c r="F555" s="0" t="s">
        <v>986</v>
      </c>
      <c r="I555" s="1" t="n">
        <v>481875174</v>
      </c>
      <c r="J555" s="0" t="n">
        <v>94916075</v>
      </c>
    </row>
    <row r="556" customFormat="false" ht="15" hidden="false" customHeight="false" outlineLevel="0" collapsed="false">
      <c r="A556" s="0" t="s">
        <v>987</v>
      </c>
      <c r="E556" s="0" t="s">
        <v>21</v>
      </c>
      <c r="F556" s="0" t="s">
        <v>988</v>
      </c>
      <c r="I556" s="1" t="n">
        <v>481875193</v>
      </c>
      <c r="J556" s="0" t="n">
        <v>94917625</v>
      </c>
    </row>
    <row r="557" customFormat="false" ht="15" hidden="false" customHeight="false" outlineLevel="0" collapsed="false">
      <c r="A557" s="0" t="s">
        <v>989</v>
      </c>
      <c r="E557" s="0" t="s">
        <v>21</v>
      </c>
      <c r="F557" s="0" t="s">
        <v>93</v>
      </c>
      <c r="I557" s="1" t="n">
        <v>481875181</v>
      </c>
      <c r="J557" s="0" t="n">
        <v>94915031</v>
      </c>
    </row>
    <row r="558" customFormat="false" ht="15" hidden="false" customHeight="false" outlineLevel="0" collapsed="false">
      <c r="A558" s="0" t="s">
        <v>990</v>
      </c>
      <c r="E558" s="0" t="s">
        <v>21</v>
      </c>
      <c r="F558" s="0" t="s">
        <v>93</v>
      </c>
      <c r="I558" s="1" t="n">
        <v>481875182</v>
      </c>
      <c r="J558" s="0" t="n">
        <v>94915438</v>
      </c>
    </row>
    <row r="559" customFormat="false" ht="15" hidden="false" customHeight="false" outlineLevel="0" collapsed="false">
      <c r="A559" s="0" t="s">
        <v>991</v>
      </c>
      <c r="E559" s="0" t="s">
        <v>37</v>
      </c>
      <c r="F559" s="0" t="s">
        <v>717</v>
      </c>
      <c r="I559" s="1" t="n">
        <v>481875179</v>
      </c>
      <c r="J559" s="0" t="n">
        <v>94916024</v>
      </c>
    </row>
    <row r="560" customFormat="false" ht="15" hidden="false" customHeight="false" outlineLevel="0" collapsed="false">
      <c r="A560" s="0" t="s">
        <v>992</v>
      </c>
      <c r="E560" s="0" t="s">
        <v>144</v>
      </c>
      <c r="F560" s="0" t="s">
        <v>175</v>
      </c>
      <c r="I560" s="1" t="n">
        <v>481875176</v>
      </c>
      <c r="J560" s="0" t="n">
        <v>94914813</v>
      </c>
    </row>
    <row r="561" customFormat="false" ht="15" hidden="false" customHeight="false" outlineLevel="0" collapsed="false">
      <c r="A561" s="0" t="s">
        <v>993</v>
      </c>
      <c r="E561" s="0" t="s">
        <v>141</v>
      </c>
      <c r="F561" s="0" t="s">
        <v>142</v>
      </c>
      <c r="I561" s="1" t="n">
        <v>481875188</v>
      </c>
      <c r="J561" s="0" t="n">
        <v>74970262</v>
      </c>
    </row>
    <row r="562" customFormat="false" ht="15" hidden="false" customHeight="false" outlineLevel="0" collapsed="false">
      <c r="A562" s="0" t="s">
        <v>994</v>
      </c>
      <c r="E562" s="0" t="s">
        <v>729</v>
      </c>
      <c r="F562" s="0" t="s">
        <v>905</v>
      </c>
      <c r="I562" s="1" t="n">
        <v>481875180</v>
      </c>
      <c r="J562" s="0" t="n">
        <v>94914448</v>
      </c>
    </row>
    <row r="563" customFormat="false" ht="15" hidden="false" customHeight="false" outlineLevel="0" collapsed="false">
      <c r="A563" s="0" t="s">
        <v>995</v>
      </c>
      <c r="E563" s="0" t="s">
        <v>40</v>
      </c>
      <c r="F563" s="0" t="s">
        <v>996</v>
      </c>
      <c r="I563" s="1" t="n">
        <v>481875187</v>
      </c>
      <c r="J563" s="0" t="n">
        <v>94386053</v>
      </c>
    </row>
    <row r="564" customFormat="false" ht="15" hidden="false" customHeight="false" outlineLevel="0" collapsed="false">
      <c r="A564" s="0" t="s">
        <v>997</v>
      </c>
      <c r="E564" s="0" t="s">
        <v>690</v>
      </c>
      <c r="F564" s="0" t="s">
        <v>306</v>
      </c>
      <c r="I564" s="1" t="n">
        <v>481875173</v>
      </c>
      <c r="J564" s="0" t="n">
        <v>94915605</v>
      </c>
    </row>
    <row r="565" customFormat="false" ht="15" hidden="false" customHeight="false" outlineLevel="0" collapsed="false">
      <c r="A565" s="0" t="s">
        <v>998</v>
      </c>
      <c r="E565" s="0" t="s">
        <v>48</v>
      </c>
      <c r="F565" s="0" t="s">
        <v>792</v>
      </c>
      <c r="I565" s="1" t="n">
        <v>481875172</v>
      </c>
      <c r="J565" s="0" t="n">
        <v>94915602</v>
      </c>
    </row>
    <row r="566" customFormat="false" ht="15" hidden="false" customHeight="false" outlineLevel="0" collapsed="false">
      <c r="A566" s="0" t="s">
        <v>999</v>
      </c>
      <c r="E566" s="0" t="s">
        <v>48</v>
      </c>
      <c r="F566" s="0" t="s">
        <v>505</v>
      </c>
      <c r="I566" s="1" t="n">
        <v>481875192</v>
      </c>
      <c r="J566" s="0" t="n">
        <v>94917296</v>
      </c>
    </row>
    <row r="567" customFormat="false" ht="15" hidden="false" customHeight="false" outlineLevel="0" collapsed="false">
      <c r="A567" s="0" t="s">
        <v>1000</v>
      </c>
      <c r="E567" s="0" t="s">
        <v>48</v>
      </c>
      <c r="F567" s="0" t="s">
        <v>745</v>
      </c>
      <c r="I567" s="1" t="n">
        <v>481875185</v>
      </c>
      <c r="J567" s="0" t="n">
        <v>79603339</v>
      </c>
    </row>
    <row r="568" customFormat="false" ht="15" hidden="false" customHeight="false" outlineLevel="0" collapsed="false">
      <c r="A568" s="0" t="s">
        <v>1001</v>
      </c>
      <c r="E568" s="0" t="s">
        <v>48</v>
      </c>
      <c r="F568" s="0" t="s">
        <v>884</v>
      </c>
      <c r="I568" s="1" t="n">
        <v>481875171</v>
      </c>
      <c r="J568" s="0" t="n">
        <v>94915590</v>
      </c>
    </row>
    <row r="569" customFormat="false" ht="15" hidden="false" customHeight="false" outlineLevel="0" collapsed="false">
      <c r="A569" s="0" t="s">
        <v>1002</v>
      </c>
      <c r="E569" s="0" t="s">
        <v>748</v>
      </c>
      <c r="F569" s="0" t="s">
        <v>749</v>
      </c>
      <c r="I569" s="1" t="n">
        <v>481875178</v>
      </c>
      <c r="J569" s="0" t="n">
        <v>94917452</v>
      </c>
    </row>
    <row r="570" customFormat="false" ht="15" hidden="false" customHeight="false" outlineLevel="0" collapsed="false">
      <c r="A570" s="0" t="s">
        <v>1003</v>
      </c>
      <c r="E570" s="0" t="s">
        <v>748</v>
      </c>
      <c r="F570" s="0" t="s">
        <v>749</v>
      </c>
      <c r="I570" s="1" t="n">
        <v>481875191</v>
      </c>
      <c r="J570" s="0" t="n">
        <v>94917292</v>
      </c>
    </row>
    <row r="571" customFormat="false" ht="15" hidden="false" customHeight="false" outlineLevel="0" collapsed="false">
      <c r="A571" s="0" t="s">
        <v>1004</v>
      </c>
      <c r="E571" s="0" t="s">
        <v>1005</v>
      </c>
      <c r="F571" s="0" t="s">
        <v>578</v>
      </c>
      <c r="I571" s="1" t="n">
        <v>481875175</v>
      </c>
      <c r="J571" s="0" t="n">
        <v>91378809</v>
      </c>
    </row>
    <row r="572" customFormat="false" ht="15" hidden="false" customHeight="false" outlineLevel="0" collapsed="false">
      <c r="A572" s="0" t="s">
        <v>1006</v>
      </c>
      <c r="E572" s="0" t="s">
        <v>1005</v>
      </c>
      <c r="F572" s="0" t="s">
        <v>578</v>
      </c>
      <c r="I572" s="1" t="n">
        <v>481875189</v>
      </c>
      <c r="J572" s="0" t="n">
        <v>93649232</v>
      </c>
    </row>
    <row r="573" customFormat="false" ht="15" hidden="false" customHeight="false" outlineLevel="0" collapsed="false">
      <c r="A573" s="0" t="s">
        <v>1007</v>
      </c>
      <c r="E573" s="0" t="s">
        <v>80</v>
      </c>
      <c r="F573" s="0" t="s">
        <v>1008</v>
      </c>
      <c r="I573" s="1" t="n">
        <v>481875170</v>
      </c>
      <c r="J573" s="0" t="n">
        <v>94917168</v>
      </c>
    </row>
    <row r="574" customFormat="false" ht="15" hidden="false" customHeight="false" outlineLevel="0" collapsed="false">
      <c r="A574" s="0" t="s">
        <v>1009</v>
      </c>
      <c r="E574" s="0" t="s">
        <v>1010</v>
      </c>
      <c r="F574" s="0" t="s">
        <v>107</v>
      </c>
      <c r="I574" s="1" t="n">
        <v>481875186</v>
      </c>
      <c r="J574" s="0" t="n">
        <v>79766216</v>
      </c>
    </row>
    <row r="575" customFormat="false" ht="15" hidden="false" customHeight="false" outlineLevel="0" collapsed="false">
      <c r="A575" s="0" t="s">
        <v>1011</v>
      </c>
      <c r="E575" s="0" t="s">
        <v>611</v>
      </c>
      <c r="F575" s="0" t="s">
        <v>764</v>
      </c>
      <c r="I575" s="1" t="n">
        <v>481875177</v>
      </c>
      <c r="J575" s="0" t="n">
        <v>94915530</v>
      </c>
    </row>
    <row r="576" customFormat="false" ht="15" hidden="false" customHeight="false" outlineLevel="0" collapsed="false">
      <c r="A576" s="0" t="s">
        <v>1012</v>
      </c>
      <c r="E576" s="0" t="s">
        <v>115</v>
      </c>
      <c r="F576" s="0" t="s">
        <v>1013</v>
      </c>
      <c r="I576" s="1" t="n">
        <v>481875184</v>
      </c>
      <c r="J576" s="0" t="n">
        <v>78246874</v>
      </c>
    </row>
    <row r="577" customFormat="false" ht="15" hidden="false" customHeight="false" outlineLevel="0" collapsed="false">
      <c r="A577" s="0" t="s">
        <v>1014</v>
      </c>
      <c r="E577" s="0" t="s">
        <v>975</v>
      </c>
      <c r="F577" s="0" t="s">
        <v>977</v>
      </c>
      <c r="I577" s="1" t="n">
        <v>481875034</v>
      </c>
      <c r="J577" s="0" t="n">
        <v>94909580</v>
      </c>
    </row>
    <row r="578" customFormat="false" ht="15" hidden="false" customHeight="false" outlineLevel="0" collapsed="false">
      <c r="A578" s="0" t="s">
        <v>1015</v>
      </c>
      <c r="E578" s="0" t="s">
        <v>144</v>
      </c>
      <c r="F578" s="0" t="s">
        <v>175</v>
      </c>
      <c r="I578" s="1" t="n">
        <v>481875030</v>
      </c>
      <c r="J578" s="0" t="n">
        <v>94909214</v>
      </c>
    </row>
    <row r="579" customFormat="false" ht="15" hidden="false" customHeight="false" outlineLevel="0" collapsed="false">
      <c r="A579" s="0" t="s">
        <v>1016</v>
      </c>
      <c r="E579" s="0" t="s">
        <v>261</v>
      </c>
      <c r="F579" s="0" t="s">
        <v>96</v>
      </c>
      <c r="I579" s="1" t="n">
        <v>481875036</v>
      </c>
      <c r="J579" s="0" t="n">
        <v>94909623</v>
      </c>
    </row>
    <row r="580" customFormat="false" ht="15" hidden="false" customHeight="false" outlineLevel="0" collapsed="false">
      <c r="A580" s="0" t="s">
        <v>1017</v>
      </c>
      <c r="E580" s="0" t="s">
        <v>141</v>
      </c>
      <c r="F580" s="0" t="s">
        <v>429</v>
      </c>
      <c r="I580" s="1" t="n">
        <v>481875047</v>
      </c>
      <c r="J580" s="0" t="n">
        <v>94910078</v>
      </c>
    </row>
    <row r="581" customFormat="false" ht="15" hidden="false" customHeight="false" outlineLevel="0" collapsed="false">
      <c r="A581" s="0" t="s">
        <v>1018</v>
      </c>
      <c r="E581" s="0" t="s">
        <v>263</v>
      </c>
      <c r="F581" s="0" t="s">
        <v>264</v>
      </c>
      <c r="I581" s="1" t="n">
        <v>481875013</v>
      </c>
      <c r="J581" s="0" t="n">
        <v>4211089</v>
      </c>
    </row>
    <row r="582" customFormat="false" ht="15" hidden="false" customHeight="false" outlineLevel="0" collapsed="false">
      <c r="A582" s="0" t="s">
        <v>1019</v>
      </c>
      <c r="E582" s="0" t="s">
        <v>731</v>
      </c>
      <c r="F582" s="0" t="s">
        <v>732</v>
      </c>
      <c r="I582" s="1" t="n">
        <v>481875046</v>
      </c>
      <c r="J582" s="0" t="n">
        <v>94909089</v>
      </c>
    </row>
    <row r="583" customFormat="false" ht="15" hidden="false" customHeight="false" outlineLevel="0" collapsed="false">
      <c r="A583" s="0" t="s">
        <v>1020</v>
      </c>
      <c r="E583" s="0" t="s">
        <v>40</v>
      </c>
      <c r="F583" s="0" t="s">
        <v>1021</v>
      </c>
      <c r="I583" s="1" t="n">
        <v>481874993</v>
      </c>
      <c r="J583" s="0" t="n">
        <v>94910040</v>
      </c>
    </row>
    <row r="584" customFormat="false" ht="15" hidden="false" customHeight="false" outlineLevel="0" collapsed="false">
      <c r="A584" s="0" t="s">
        <v>1022</v>
      </c>
      <c r="E584" s="0" t="s">
        <v>40</v>
      </c>
      <c r="F584" s="0" t="s">
        <v>1021</v>
      </c>
      <c r="I584" s="1" t="n">
        <v>481875001</v>
      </c>
      <c r="J584" s="0" t="n">
        <v>94911018</v>
      </c>
    </row>
    <row r="585" customFormat="false" ht="15" hidden="false" customHeight="false" outlineLevel="0" collapsed="false">
      <c r="A585" s="0" t="s">
        <v>1023</v>
      </c>
      <c r="E585" s="0" t="s">
        <v>979</v>
      </c>
      <c r="F585" s="0" t="s">
        <v>89</v>
      </c>
      <c r="I585" s="1" t="n">
        <v>481874994</v>
      </c>
      <c r="J585" s="0" t="n">
        <v>94910017</v>
      </c>
    </row>
    <row r="586" customFormat="false" ht="15" hidden="false" customHeight="false" outlineLevel="0" collapsed="false">
      <c r="A586" s="0" t="s">
        <v>1024</v>
      </c>
      <c r="E586" s="0" t="s">
        <v>979</v>
      </c>
      <c r="F586" s="0" t="s">
        <v>89</v>
      </c>
      <c r="I586" s="1" t="n">
        <v>481874996</v>
      </c>
      <c r="J586" s="0" t="n">
        <v>94910013</v>
      </c>
    </row>
    <row r="587" customFormat="false" ht="15" hidden="false" customHeight="false" outlineLevel="0" collapsed="false">
      <c r="A587" s="0" t="s">
        <v>1025</v>
      </c>
      <c r="E587" s="0" t="s">
        <v>979</v>
      </c>
      <c r="F587" s="0" t="s">
        <v>89</v>
      </c>
      <c r="I587" s="1" t="n">
        <v>481874997</v>
      </c>
      <c r="J587" s="0" t="n">
        <v>94910008</v>
      </c>
    </row>
    <row r="588" customFormat="false" ht="15" hidden="false" customHeight="false" outlineLevel="0" collapsed="false">
      <c r="A588" s="0" t="s">
        <v>1026</v>
      </c>
      <c r="E588" s="0" t="s">
        <v>979</v>
      </c>
      <c r="F588" s="0" t="s">
        <v>89</v>
      </c>
      <c r="I588" s="1" t="n">
        <v>481875019</v>
      </c>
      <c r="J588" s="0" t="n">
        <v>94910737</v>
      </c>
    </row>
    <row r="589" customFormat="false" ht="15" hidden="false" customHeight="false" outlineLevel="0" collapsed="false">
      <c r="A589" s="0" t="s">
        <v>1027</v>
      </c>
      <c r="E589" s="0" t="s">
        <v>1028</v>
      </c>
      <c r="F589" s="0" t="s">
        <v>279</v>
      </c>
      <c r="I589" s="1" t="n">
        <v>481875004</v>
      </c>
      <c r="J589" s="0" t="n">
        <v>94910979</v>
      </c>
    </row>
    <row r="590" customFormat="false" ht="15" hidden="false" customHeight="false" outlineLevel="0" collapsed="false">
      <c r="A590" s="0" t="s">
        <v>1029</v>
      </c>
      <c r="E590" s="0" t="s">
        <v>40</v>
      </c>
      <c r="F590" s="0" t="s">
        <v>279</v>
      </c>
      <c r="I590" s="1" t="n">
        <v>481875049</v>
      </c>
      <c r="J590" s="0" t="n">
        <v>94909776</v>
      </c>
    </row>
    <row r="591" customFormat="false" ht="15" hidden="false" customHeight="false" outlineLevel="0" collapsed="false">
      <c r="A591" s="0" t="s">
        <v>1030</v>
      </c>
      <c r="E591" s="0" t="s">
        <v>40</v>
      </c>
      <c r="F591" s="0" t="s">
        <v>1031</v>
      </c>
      <c r="I591" s="1" t="n">
        <v>481875052</v>
      </c>
      <c r="J591" s="0" t="n">
        <v>94910697</v>
      </c>
    </row>
    <row r="592" customFormat="false" ht="15" hidden="false" customHeight="false" outlineLevel="0" collapsed="false">
      <c r="A592" s="0" t="s">
        <v>1032</v>
      </c>
      <c r="E592" s="0" t="s">
        <v>40</v>
      </c>
      <c r="F592" s="0" t="s">
        <v>44</v>
      </c>
      <c r="I592" s="1" t="n">
        <v>481875051</v>
      </c>
      <c r="J592" s="0" t="n">
        <v>94910698</v>
      </c>
    </row>
    <row r="593" customFormat="false" ht="15" hidden="false" customHeight="false" outlineLevel="0" collapsed="false">
      <c r="A593" s="0" t="s">
        <v>1033</v>
      </c>
      <c r="E593" s="0" t="s">
        <v>40</v>
      </c>
      <c r="F593" s="0" t="s">
        <v>200</v>
      </c>
      <c r="I593" s="1" t="n">
        <v>481875045</v>
      </c>
      <c r="J593" s="0" t="n">
        <v>94909765</v>
      </c>
    </row>
    <row r="594" customFormat="false" ht="15" hidden="false" customHeight="false" outlineLevel="0" collapsed="false">
      <c r="A594" s="0" t="s">
        <v>1034</v>
      </c>
      <c r="E594" s="0" t="s">
        <v>40</v>
      </c>
      <c r="F594" s="0" t="s">
        <v>852</v>
      </c>
      <c r="I594" s="1" t="n">
        <v>481875053</v>
      </c>
      <c r="J594" s="0" t="n">
        <v>94910696</v>
      </c>
    </row>
    <row r="595" customFormat="false" ht="15" hidden="false" customHeight="false" outlineLevel="0" collapsed="false">
      <c r="A595" s="0" t="s">
        <v>1035</v>
      </c>
      <c r="E595" s="0" t="s">
        <v>1036</v>
      </c>
      <c r="F595" s="0" t="s">
        <v>139</v>
      </c>
      <c r="I595" s="1" t="n">
        <v>481875038</v>
      </c>
      <c r="J595" s="0" t="n">
        <v>94911122</v>
      </c>
    </row>
    <row r="596" customFormat="false" ht="15" hidden="false" customHeight="false" outlineLevel="0" collapsed="false">
      <c r="A596" s="0" t="s">
        <v>1037</v>
      </c>
      <c r="E596" s="0" t="s">
        <v>1036</v>
      </c>
      <c r="F596" s="0" t="s">
        <v>139</v>
      </c>
      <c r="I596" s="1" t="n">
        <v>481875041</v>
      </c>
      <c r="J596" s="0" t="n">
        <v>94910585</v>
      </c>
    </row>
    <row r="597" customFormat="false" ht="15" hidden="false" customHeight="false" outlineLevel="0" collapsed="false">
      <c r="A597" s="0" t="s">
        <v>1038</v>
      </c>
      <c r="E597" s="0" t="s">
        <v>1039</v>
      </c>
      <c r="F597" s="0" t="s">
        <v>1040</v>
      </c>
      <c r="I597" s="1" t="n">
        <v>481875031</v>
      </c>
      <c r="J597" s="0" t="n">
        <v>94910211</v>
      </c>
    </row>
    <row r="598" customFormat="false" ht="15" hidden="false" customHeight="false" outlineLevel="0" collapsed="false">
      <c r="A598" s="0" t="s">
        <v>1041</v>
      </c>
      <c r="E598" s="0" t="s">
        <v>48</v>
      </c>
      <c r="F598" s="0" t="s">
        <v>161</v>
      </c>
      <c r="I598" s="1" t="n">
        <v>481875011</v>
      </c>
      <c r="J598" s="0" t="n">
        <v>94910531</v>
      </c>
    </row>
    <row r="599" customFormat="false" ht="15" hidden="false" customHeight="false" outlineLevel="0" collapsed="false">
      <c r="A599" s="0" t="s">
        <v>1042</v>
      </c>
      <c r="E599" s="0" t="s">
        <v>48</v>
      </c>
      <c r="F599" s="0" t="s">
        <v>1043</v>
      </c>
      <c r="I599" s="1" t="n">
        <v>481875050</v>
      </c>
      <c r="J599" s="0" t="n">
        <v>94909775</v>
      </c>
    </row>
    <row r="600" customFormat="false" ht="15" hidden="false" customHeight="false" outlineLevel="0" collapsed="false">
      <c r="A600" s="0" t="s">
        <v>1044</v>
      </c>
      <c r="E600" s="0" t="s">
        <v>48</v>
      </c>
      <c r="F600" s="0" t="s">
        <v>878</v>
      </c>
      <c r="I600" s="1" t="n">
        <v>481875005</v>
      </c>
      <c r="J600" s="0" t="n">
        <v>94910970</v>
      </c>
    </row>
    <row r="601" customFormat="false" ht="15" hidden="false" customHeight="false" outlineLevel="0" collapsed="false">
      <c r="A601" s="0" t="s">
        <v>1045</v>
      </c>
      <c r="E601" s="0" t="s">
        <v>1046</v>
      </c>
      <c r="F601" s="0" t="s">
        <v>1047</v>
      </c>
      <c r="I601" s="1" t="n">
        <v>481875126</v>
      </c>
      <c r="J601" s="0" t="n">
        <v>72655627</v>
      </c>
    </row>
    <row r="602" customFormat="false" ht="15" hidden="false" customHeight="false" outlineLevel="0" collapsed="false">
      <c r="A602" s="0" t="s">
        <v>1048</v>
      </c>
      <c r="E602" s="0" t="s">
        <v>11</v>
      </c>
      <c r="F602" s="0" t="s">
        <v>235</v>
      </c>
      <c r="I602" s="1" t="n">
        <v>481874962</v>
      </c>
      <c r="J602" s="0" t="n">
        <v>87455601</v>
      </c>
    </row>
    <row r="603" customFormat="false" ht="15" hidden="false" customHeight="false" outlineLevel="0" collapsed="false">
      <c r="A603" s="0" t="s">
        <v>1049</v>
      </c>
      <c r="E603" s="0" t="s">
        <v>83</v>
      </c>
      <c r="F603" s="0" t="s">
        <v>84</v>
      </c>
      <c r="I603" s="1" t="n">
        <v>481875386</v>
      </c>
      <c r="J603" s="0" t="n">
        <v>90737878</v>
      </c>
    </row>
    <row r="604" customFormat="false" ht="15" hidden="false" customHeight="false" outlineLevel="0" collapsed="false">
      <c r="A604" s="0" t="s">
        <v>1050</v>
      </c>
      <c r="E604" s="0" t="s">
        <v>83</v>
      </c>
      <c r="F604" s="0" t="s">
        <v>830</v>
      </c>
      <c r="I604" s="1" t="n">
        <v>481875425</v>
      </c>
      <c r="J604" s="0" t="n">
        <v>5138345</v>
      </c>
    </row>
    <row r="605" customFormat="false" ht="15" hidden="false" customHeight="false" outlineLevel="0" collapsed="false">
      <c r="A605" s="0" t="s">
        <v>1051</v>
      </c>
      <c r="E605" s="0" t="s">
        <v>109</v>
      </c>
      <c r="F605" s="0" t="s">
        <v>1052</v>
      </c>
      <c r="I605" s="1" t="n">
        <v>481875102</v>
      </c>
      <c r="J605" s="0" t="n">
        <v>77915783</v>
      </c>
    </row>
    <row r="606" customFormat="false" ht="15" hidden="false" customHeight="false" outlineLevel="0" collapsed="false">
      <c r="A606" s="0" t="s">
        <v>1053</v>
      </c>
      <c r="E606" s="0" t="s">
        <v>103</v>
      </c>
      <c r="F606" s="0" t="s">
        <v>1054</v>
      </c>
      <c r="I606" s="1" t="n">
        <v>481875169</v>
      </c>
      <c r="J606" s="0" t="n">
        <v>94880536</v>
      </c>
    </row>
    <row r="607" customFormat="false" ht="15" hidden="false" customHeight="false" outlineLevel="0" collapsed="false">
      <c r="A607" s="0" t="s">
        <v>1055</v>
      </c>
      <c r="E607" s="0" t="s">
        <v>83</v>
      </c>
      <c r="F607" s="0" t="s">
        <v>531</v>
      </c>
      <c r="I607" s="1" t="n">
        <v>481875383</v>
      </c>
      <c r="J607" s="0" t="n">
        <v>94559949</v>
      </c>
    </row>
    <row r="608" customFormat="false" ht="15" hidden="false" customHeight="false" outlineLevel="0" collapsed="false">
      <c r="A608" s="0" t="s">
        <v>1056</v>
      </c>
      <c r="E608" s="0" t="s">
        <v>83</v>
      </c>
      <c r="F608" s="0" t="s">
        <v>113</v>
      </c>
      <c r="I608" s="1" t="n">
        <v>481875377</v>
      </c>
      <c r="J608" s="0" t="n">
        <v>74001730</v>
      </c>
    </row>
    <row r="609" customFormat="false" ht="15" hidden="false" customHeight="false" outlineLevel="0" collapsed="false">
      <c r="A609" s="0" t="s">
        <v>1057</v>
      </c>
      <c r="E609" s="0" t="s">
        <v>643</v>
      </c>
      <c r="F609" s="0" t="s">
        <v>172</v>
      </c>
      <c r="I609" s="1" t="n">
        <v>481875369</v>
      </c>
      <c r="J609" s="0" t="n">
        <v>91751164</v>
      </c>
    </row>
    <row r="610" customFormat="false" ht="15" hidden="false" customHeight="false" outlineLevel="0" collapsed="false">
      <c r="A610" s="0" t="s">
        <v>1058</v>
      </c>
      <c r="E610" s="0" t="s">
        <v>1059</v>
      </c>
      <c r="F610" s="0" t="s">
        <v>172</v>
      </c>
      <c r="I610" s="1" t="n">
        <v>481875371</v>
      </c>
      <c r="J610" s="0" t="n">
        <v>90633060</v>
      </c>
    </row>
    <row r="611" customFormat="false" ht="15" hidden="false" customHeight="false" outlineLevel="0" collapsed="false">
      <c r="A611" s="0" t="s">
        <v>1060</v>
      </c>
      <c r="E611" s="0" t="s">
        <v>171</v>
      </c>
      <c r="F611" s="0" t="s">
        <v>172</v>
      </c>
      <c r="I611" s="1" t="n">
        <v>481875381</v>
      </c>
      <c r="J611" s="0" t="n">
        <v>6389805</v>
      </c>
    </row>
    <row r="612" customFormat="false" ht="15" hidden="false" customHeight="false" outlineLevel="0" collapsed="false">
      <c r="A612" s="0" t="s">
        <v>1061</v>
      </c>
      <c r="E612" s="0" t="s">
        <v>100</v>
      </c>
      <c r="F612" s="0" t="s">
        <v>44</v>
      </c>
      <c r="I612" s="1" t="n">
        <v>481875372</v>
      </c>
      <c r="J612" s="0" t="n">
        <v>83366887</v>
      </c>
    </row>
    <row r="613" customFormat="false" ht="15" hidden="false" customHeight="false" outlineLevel="0" collapsed="false">
      <c r="A613" s="0" t="s">
        <v>1062</v>
      </c>
      <c r="E613" s="0" t="s">
        <v>100</v>
      </c>
      <c r="F613" s="0" t="s">
        <v>1063</v>
      </c>
      <c r="I613" s="1" t="n">
        <v>481875379</v>
      </c>
      <c r="J613" s="0" t="n">
        <v>73069337</v>
      </c>
    </row>
    <row r="614" customFormat="false" ht="15" hidden="false" customHeight="false" outlineLevel="0" collapsed="false">
      <c r="A614" s="0" t="s">
        <v>1064</v>
      </c>
      <c r="E614" s="0" t="s">
        <v>370</v>
      </c>
      <c r="F614" s="0" t="s">
        <v>852</v>
      </c>
      <c r="I614" s="1" t="n">
        <v>481875378</v>
      </c>
      <c r="J614" s="0" t="n">
        <v>73458821</v>
      </c>
    </row>
    <row r="615" customFormat="false" ht="15" hidden="false" customHeight="false" outlineLevel="0" collapsed="false">
      <c r="A615" s="0" t="s">
        <v>1065</v>
      </c>
      <c r="E615" s="0" t="s">
        <v>100</v>
      </c>
      <c r="F615" s="0" t="s">
        <v>371</v>
      </c>
      <c r="I615" s="1" t="n">
        <v>481875375</v>
      </c>
      <c r="J615" s="0" t="n">
        <v>75547372</v>
      </c>
    </row>
    <row r="616" customFormat="false" ht="15" hidden="false" customHeight="false" outlineLevel="0" collapsed="false">
      <c r="A616" s="0" t="s">
        <v>1066</v>
      </c>
      <c r="E616" s="0" t="s">
        <v>86</v>
      </c>
      <c r="F616" s="0" t="s">
        <v>508</v>
      </c>
      <c r="I616" s="1" t="n">
        <v>481875373</v>
      </c>
      <c r="J616" s="0" t="n">
        <v>82975823</v>
      </c>
    </row>
    <row r="617" customFormat="false" ht="15" hidden="false" customHeight="false" outlineLevel="0" collapsed="false">
      <c r="A617" s="0" t="s">
        <v>1067</v>
      </c>
      <c r="E617" s="0" t="s">
        <v>103</v>
      </c>
      <c r="F617" s="0" t="s">
        <v>431</v>
      </c>
      <c r="I617" s="1" t="n">
        <v>481875370</v>
      </c>
      <c r="J617" s="0" t="n">
        <v>90681343</v>
      </c>
    </row>
    <row r="618" customFormat="false" ht="15" hidden="false" customHeight="false" outlineLevel="0" collapsed="false">
      <c r="A618" s="0" t="s">
        <v>1068</v>
      </c>
      <c r="E618" s="0" t="s">
        <v>1069</v>
      </c>
      <c r="F618" s="0" t="s">
        <v>1070</v>
      </c>
      <c r="I618" s="1" t="n">
        <v>481875374</v>
      </c>
      <c r="J618" s="0" t="n">
        <v>76748592</v>
      </c>
    </row>
    <row r="619" customFormat="false" ht="15" hidden="false" customHeight="false" outlineLevel="0" collapsed="false">
      <c r="A619" s="0" t="s">
        <v>1071</v>
      </c>
      <c r="E619" s="0" t="s">
        <v>1072</v>
      </c>
      <c r="F619" s="0" t="s">
        <v>525</v>
      </c>
      <c r="I619" s="1" t="n">
        <v>481875380</v>
      </c>
      <c r="J619" s="0" t="n">
        <v>72262911</v>
      </c>
    </row>
    <row r="620" customFormat="false" ht="15" hidden="false" customHeight="false" outlineLevel="0" collapsed="false">
      <c r="A620" s="0" t="s">
        <v>1073</v>
      </c>
      <c r="E620" s="0" t="s">
        <v>1074</v>
      </c>
      <c r="F620" s="0" t="s">
        <v>1075</v>
      </c>
      <c r="I620" s="1" t="n">
        <v>481875382</v>
      </c>
      <c r="J620" s="0" t="n">
        <v>2218135</v>
      </c>
    </row>
    <row r="621" customFormat="false" ht="15" hidden="false" customHeight="false" outlineLevel="0" collapsed="false">
      <c r="A621" s="0" t="s">
        <v>1076</v>
      </c>
      <c r="E621" s="0" t="s">
        <v>109</v>
      </c>
      <c r="F621" s="0" t="s">
        <v>1077</v>
      </c>
      <c r="I621" s="1" t="n">
        <v>481875376</v>
      </c>
      <c r="J621" s="0" t="n">
        <v>74438602</v>
      </c>
    </row>
    <row r="622" customFormat="false" ht="15" hidden="false" customHeight="false" outlineLevel="0" collapsed="false">
      <c r="A622" s="0" t="s">
        <v>1078</v>
      </c>
      <c r="E622" s="0" t="s">
        <v>1079</v>
      </c>
      <c r="F622" s="0" t="s">
        <v>1080</v>
      </c>
      <c r="I622" s="1" t="n">
        <v>481875099</v>
      </c>
      <c r="J622" s="0" t="n">
        <v>94910702</v>
      </c>
    </row>
    <row r="623" customFormat="false" ht="15" hidden="false" customHeight="false" outlineLevel="0" collapsed="false">
      <c r="A623" s="0" t="s">
        <v>1081</v>
      </c>
      <c r="E623" s="0" t="s">
        <v>1082</v>
      </c>
      <c r="F623" s="0" t="s">
        <v>1083</v>
      </c>
      <c r="I623" s="1" t="n">
        <v>481875101</v>
      </c>
      <c r="J623" s="0" t="n">
        <v>90310876</v>
      </c>
    </row>
    <row r="624" customFormat="false" ht="15" hidden="false" customHeight="false" outlineLevel="0" collapsed="false">
      <c r="A624" s="0" t="s">
        <v>1084</v>
      </c>
      <c r="E624" s="0" t="s">
        <v>83</v>
      </c>
      <c r="F624" s="0" t="s">
        <v>152</v>
      </c>
      <c r="I624" s="1" t="n">
        <v>481875098</v>
      </c>
      <c r="J624" s="0" t="n">
        <v>94893585</v>
      </c>
    </row>
    <row r="625" customFormat="false" ht="15" hidden="false" customHeight="false" outlineLevel="0" collapsed="false">
      <c r="A625" s="0" t="s">
        <v>1085</v>
      </c>
      <c r="E625" s="0" t="s">
        <v>100</v>
      </c>
      <c r="F625" s="0" t="s">
        <v>739</v>
      </c>
      <c r="I625" s="1" t="n">
        <v>481875100</v>
      </c>
      <c r="J625" s="0" t="n">
        <v>94910536</v>
      </c>
    </row>
    <row r="626" customFormat="false" ht="15" hidden="false" customHeight="false" outlineLevel="0" collapsed="false">
      <c r="A626" s="0" t="s">
        <v>1086</v>
      </c>
      <c r="E626" s="0" t="s">
        <v>83</v>
      </c>
      <c r="F626" s="0" t="s">
        <v>636</v>
      </c>
      <c r="I626" s="1" t="n">
        <v>481875407</v>
      </c>
      <c r="J626" s="0" t="n">
        <v>94792376</v>
      </c>
    </row>
    <row r="627" customFormat="false" ht="15" hidden="false" customHeight="false" outlineLevel="0" collapsed="false">
      <c r="A627" s="0" t="s">
        <v>1087</v>
      </c>
      <c r="E627" s="0" t="s">
        <v>83</v>
      </c>
      <c r="F627" s="0" t="s">
        <v>347</v>
      </c>
      <c r="I627" s="1" t="n">
        <v>481875406</v>
      </c>
      <c r="J627" s="0" t="n">
        <v>94915402</v>
      </c>
    </row>
    <row r="628" customFormat="false" ht="15" hidden="false" customHeight="false" outlineLevel="0" collapsed="false">
      <c r="A628" s="0" t="s">
        <v>1088</v>
      </c>
      <c r="E628" s="0" t="s">
        <v>555</v>
      </c>
      <c r="F628" s="0" t="s">
        <v>264</v>
      </c>
      <c r="I628" s="1" t="n">
        <v>481875408</v>
      </c>
      <c r="J628" s="0" t="n">
        <v>94917525</v>
      </c>
    </row>
    <row r="629" customFormat="false" ht="15" hidden="false" customHeight="false" outlineLevel="0" collapsed="false">
      <c r="A629" s="0" t="s">
        <v>1089</v>
      </c>
      <c r="E629" s="0" t="s">
        <v>192</v>
      </c>
      <c r="F629" s="0" t="s">
        <v>933</v>
      </c>
      <c r="I629" s="1" t="n">
        <v>481875409</v>
      </c>
      <c r="J629" s="0" t="n">
        <v>94917154</v>
      </c>
    </row>
    <row r="630" customFormat="false" ht="15" hidden="false" customHeight="false" outlineLevel="0" collapsed="false">
      <c r="A630" s="0" t="s">
        <v>1090</v>
      </c>
      <c r="E630" s="0" t="s">
        <v>16</v>
      </c>
      <c r="F630" s="0" t="s">
        <v>214</v>
      </c>
      <c r="I630" s="1" t="n">
        <v>481875057</v>
      </c>
      <c r="J630" s="0" t="n">
        <v>75800638</v>
      </c>
    </row>
    <row r="631" customFormat="false" ht="15" hidden="false" customHeight="false" outlineLevel="0" collapsed="false">
      <c r="A631" s="0" t="s">
        <v>1091</v>
      </c>
      <c r="E631" s="0" t="s">
        <v>403</v>
      </c>
      <c r="F631" s="0" t="s">
        <v>628</v>
      </c>
      <c r="I631" s="1" t="n">
        <v>481875413</v>
      </c>
      <c r="J631" s="0" t="n">
        <v>94916953</v>
      </c>
    </row>
    <row r="632" customFormat="false" ht="15" hidden="false" customHeight="false" outlineLevel="0" collapsed="false">
      <c r="A632" s="0" t="s">
        <v>1092</v>
      </c>
      <c r="E632" s="0" t="s">
        <v>403</v>
      </c>
      <c r="F632" s="0" t="s">
        <v>809</v>
      </c>
      <c r="I632" s="1" t="n">
        <v>481875421</v>
      </c>
      <c r="J632" s="0" t="n">
        <v>94915274</v>
      </c>
    </row>
    <row r="633" customFormat="false" ht="15" hidden="false" customHeight="false" outlineLevel="0" collapsed="false">
      <c r="A633" s="0" t="s">
        <v>1093</v>
      </c>
      <c r="E633" s="0" t="s">
        <v>285</v>
      </c>
      <c r="F633" s="0" t="s">
        <v>467</v>
      </c>
      <c r="I633" s="1" t="n">
        <v>481875418</v>
      </c>
      <c r="J633" s="0" t="n">
        <v>94917396</v>
      </c>
    </row>
    <row r="634" customFormat="false" ht="15" hidden="false" customHeight="false" outlineLevel="0" collapsed="false">
      <c r="A634" s="0" t="s">
        <v>1094</v>
      </c>
      <c r="E634" s="0" t="s">
        <v>1095</v>
      </c>
      <c r="F634" s="0" t="s">
        <v>1096</v>
      </c>
      <c r="I634" s="1" t="n">
        <v>481875410</v>
      </c>
      <c r="J634" s="0" t="n">
        <v>94912543</v>
      </c>
    </row>
    <row r="635" customFormat="false" ht="15" hidden="false" customHeight="false" outlineLevel="0" collapsed="false">
      <c r="A635" s="0" t="s">
        <v>1097</v>
      </c>
      <c r="E635" s="0" t="s">
        <v>83</v>
      </c>
      <c r="F635" s="0" t="s">
        <v>1098</v>
      </c>
      <c r="I635" s="1" t="n">
        <v>481875412</v>
      </c>
      <c r="J635" s="0" t="n">
        <v>78006884</v>
      </c>
    </row>
    <row r="636" customFormat="false" ht="15" hidden="false" customHeight="false" outlineLevel="0" collapsed="false">
      <c r="A636" s="0" t="s">
        <v>1099</v>
      </c>
      <c r="E636" s="0" t="s">
        <v>174</v>
      </c>
      <c r="F636" s="0" t="s">
        <v>896</v>
      </c>
      <c r="I636" s="1" t="n">
        <v>481875411</v>
      </c>
      <c r="J636" s="0" t="n">
        <v>78162770</v>
      </c>
    </row>
    <row r="637" customFormat="false" ht="15" hidden="false" customHeight="false" outlineLevel="0" collapsed="false">
      <c r="A637" s="0" t="s">
        <v>1100</v>
      </c>
      <c r="E637" s="0" t="s">
        <v>1101</v>
      </c>
      <c r="F637" s="0" t="s">
        <v>553</v>
      </c>
      <c r="I637" s="1" t="n">
        <v>481875422</v>
      </c>
      <c r="J637" s="0" t="n">
        <v>94914866</v>
      </c>
    </row>
    <row r="638" customFormat="false" ht="15" hidden="false" customHeight="false" outlineLevel="0" collapsed="false">
      <c r="A638" s="0" t="s">
        <v>1102</v>
      </c>
      <c r="E638" s="0" t="s">
        <v>555</v>
      </c>
      <c r="F638" s="0" t="s">
        <v>264</v>
      </c>
      <c r="I638" s="1" t="n">
        <v>481875416</v>
      </c>
      <c r="J638" s="0" t="n">
        <v>94913971</v>
      </c>
    </row>
    <row r="639" customFormat="false" ht="15" hidden="false" customHeight="false" outlineLevel="0" collapsed="false">
      <c r="A639" s="0" t="s">
        <v>1103</v>
      </c>
      <c r="E639" s="0" t="s">
        <v>100</v>
      </c>
      <c r="F639" s="0" t="s">
        <v>651</v>
      </c>
      <c r="I639" s="1" t="n">
        <v>481875419</v>
      </c>
      <c r="J639" s="0" t="n">
        <v>94917335</v>
      </c>
    </row>
    <row r="640" customFormat="false" ht="15" hidden="false" customHeight="false" outlineLevel="0" collapsed="false">
      <c r="A640" s="0" t="s">
        <v>1104</v>
      </c>
      <c r="E640" s="0" t="s">
        <v>86</v>
      </c>
      <c r="F640" s="0" t="s">
        <v>311</v>
      </c>
      <c r="I640" s="1" t="n">
        <v>481875417</v>
      </c>
      <c r="J640" s="0" t="n">
        <v>94915575</v>
      </c>
    </row>
    <row r="641" customFormat="false" ht="15" hidden="false" customHeight="false" outlineLevel="0" collapsed="false">
      <c r="A641" s="0" t="s">
        <v>1105</v>
      </c>
      <c r="E641" s="0" t="s">
        <v>86</v>
      </c>
      <c r="F641" s="0" t="s">
        <v>314</v>
      </c>
      <c r="I641" s="1" t="n">
        <v>481875414</v>
      </c>
      <c r="J641" s="0" t="n">
        <v>94915586</v>
      </c>
    </row>
    <row r="642" customFormat="false" ht="15" hidden="false" customHeight="false" outlineLevel="0" collapsed="false">
      <c r="A642" s="0" t="s">
        <v>1106</v>
      </c>
      <c r="E642" s="0" t="s">
        <v>86</v>
      </c>
      <c r="F642" s="0" t="s">
        <v>314</v>
      </c>
      <c r="I642" s="1" t="n">
        <v>481875420</v>
      </c>
      <c r="J642" s="0" t="n">
        <v>94917295</v>
      </c>
    </row>
    <row r="643" customFormat="false" ht="15" hidden="false" customHeight="false" outlineLevel="0" collapsed="false">
      <c r="A643" s="0" t="s">
        <v>1107</v>
      </c>
      <c r="E643" s="0" t="s">
        <v>1108</v>
      </c>
      <c r="F643" s="0" t="s">
        <v>1109</v>
      </c>
      <c r="I643" s="1" t="n">
        <v>481875415</v>
      </c>
      <c r="J643" s="0" t="n">
        <v>94917201</v>
      </c>
    </row>
    <row r="644" customFormat="false" ht="15" hidden="false" customHeight="false" outlineLevel="0" collapsed="false">
      <c r="A644" s="0" t="s">
        <v>1110</v>
      </c>
      <c r="E644" s="0" t="s">
        <v>285</v>
      </c>
      <c r="F644" s="0" t="s">
        <v>233</v>
      </c>
      <c r="I644" s="1" t="n">
        <v>481875783</v>
      </c>
      <c r="J644" s="0" t="n">
        <v>86651179</v>
      </c>
    </row>
    <row r="645" customFormat="false" ht="15" hidden="false" customHeight="false" outlineLevel="0" collapsed="false">
      <c r="A645" s="0" t="s">
        <v>471</v>
      </c>
      <c r="E645" s="0" t="s">
        <v>285</v>
      </c>
      <c r="F645" s="0" t="s">
        <v>464</v>
      </c>
      <c r="I645" s="1" t="n">
        <v>481875784</v>
      </c>
      <c r="J645" s="0" t="n">
        <v>94759458</v>
      </c>
    </row>
    <row r="646" customFormat="false" ht="15" hidden="false" customHeight="false" outlineLevel="0" collapsed="false">
      <c r="A646" s="0" t="s">
        <v>1111</v>
      </c>
      <c r="E646" s="0" t="s">
        <v>403</v>
      </c>
      <c r="F646" s="0" t="s">
        <v>237</v>
      </c>
      <c r="I646" s="1" t="n">
        <v>481875788</v>
      </c>
      <c r="J646" s="0" t="n">
        <v>93128187</v>
      </c>
    </row>
    <row r="647" customFormat="false" ht="15" hidden="false" customHeight="false" outlineLevel="0" collapsed="false">
      <c r="A647" s="0" t="s">
        <v>1112</v>
      </c>
      <c r="E647" s="0" t="s">
        <v>174</v>
      </c>
      <c r="F647" s="0" t="s">
        <v>145</v>
      </c>
      <c r="I647" s="1" t="n">
        <v>481875786</v>
      </c>
      <c r="J647" s="0" t="n">
        <v>89243368</v>
      </c>
    </row>
    <row r="648" customFormat="false" ht="15" hidden="false" customHeight="false" outlineLevel="0" collapsed="false">
      <c r="A648" s="0" t="s">
        <v>1113</v>
      </c>
      <c r="E648" s="0" t="s">
        <v>86</v>
      </c>
      <c r="F648" s="0" t="s">
        <v>314</v>
      </c>
      <c r="I648" s="1" t="n">
        <v>481875785</v>
      </c>
      <c r="J648" s="0" t="n">
        <v>94542565</v>
      </c>
    </row>
    <row r="649" customFormat="false" ht="15" hidden="false" customHeight="false" outlineLevel="0" collapsed="false">
      <c r="A649" s="0" t="s">
        <v>1114</v>
      </c>
      <c r="E649" s="0" t="s">
        <v>1115</v>
      </c>
      <c r="F649" s="0" t="s">
        <v>1116</v>
      </c>
      <c r="I649" s="1" t="n">
        <v>481875787</v>
      </c>
      <c r="J649" s="0" t="n">
        <v>93830955</v>
      </c>
    </row>
    <row r="650" customFormat="false" ht="15" hidden="false" customHeight="false" outlineLevel="0" collapsed="false">
      <c r="A650" s="0" t="s">
        <v>1117</v>
      </c>
      <c r="E650" s="0" t="s">
        <v>86</v>
      </c>
      <c r="F650" s="0" t="s">
        <v>1118</v>
      </c>
      <c r="I650" s="1" t="n">
        <v>481875123</v>
      </c>
      <c r="J650" s="0" t="n">
        <v>80236885</v>
      </c>
    </row>
    <row r="651" customFormat="false" ht="15" hidden="false" customHeight="false" outlineLevel="0" collapsed="false">
      <c r="A651" s="0" t="s">
        <v>1119</v>
      </c>
      <c r="E651" s="0" t="s">
        <v>86</v>
      </c>
      <c r="F651" s="0" t="s">
        <v>497</v>
      </c>
      <c r="I651" s="1" t="n">
        <v>481875124</v>
      </c>
      <c r="J651" s="0" t="n">
        <v>94909769</v>
      </c>
    </row>
    <row r="652" customFormat="false" ht="15" hidden="false" customHeight="false" outlineLevel="0" collapsed="false">
      <c r="A652" s="0" t="s">
        <v>1120</v>
      </c>
      <c r="E652" s="0" t="s">
        <v>846</v>
      </c>
      <c r="F652" s="0" t="s">
        <v>1121</v>
      </c>
      <c r="I652" s="1" t="n">
        <v>481875727</v>
      </c>
      <c r="J652" s="0" t="n">
        <v>74851495</v>
      </c>
    </row>
    <row r="653" customFormat="false" ht="15" hidden="false" customHeight="false" outlineLevel="0" collapsed="false">
      <c r="A653" s="0" t="s">
        <v>1122</v>
      </c>
      <c r="E653" s="0" t="s">
        <v>181</v>
      </c>
      <c r="F653" s="0" t="s">
        <v>1123</v>
      </c>
      <c r="I653" s="1" t="n">
        <v>481875703</v>
      </c>
      <c r="J653" s="0" t="n">
        <v>77453250</v>
      </c>
    </row>
    <row r="654" customFormat="false" ht="15" hidden="false" customHeight="false" outlineLevel="0" collapsed="false">
      <c r="A654" s="0" t="s">
        <v>1124</v>
      </c>
      <c r="E654" s="0" t="s">
        <v>657</v>
      </c>
      <c r="F654" s="0" t="s">
        <v>295</v>
      </c>
      <c r="I654" s="1" t="n">
        <v>481875716</v>
      </c>
      <c r="J654" s="0" t="n">
        <v>78401916</v>
      </c>
    </row>
    <row r="655" customFormat="false" ht="15" hidden="false" customHeight="false" outlineLevel="0" collapsed="false">
      <c r="A655" s="0" t="s">
        <v>1125</v>
      </c>
      <c r="E655" s="0" t="s">
        <v>577</v>
      </c>
      <c r="F655" s="0" t="s">
        <v>1126</v>
      </c>
      <c r="I655" s="1" t="n">
        <v>481875694</v>
      </c>
      <c r="J655" s="0" t="n">
        <v>82675779</v>
      </c>
    </row>
    <row r="656" customFormat="false" ht="15" hidden="false" customHeight="false" outlineLevel="0" collapsed="false">
      <c r="A656" s="0" t="s">
        <v>1127</v>
      </c>
      <c r="E656" s="0" t="s">
        <v>103</v>
      </c>
      <c r="F656" s="0" t="s">
        <v>205</v>
      </c>
      <c r="I656" s="1" t="n">
        <v>481875676</v>
      </c>
      <c r="J656" s="0" t="n">
        <v>77437612</v>
      </c>
    </row>
    <row r="657" customFormat="false" ht="15" hidden="false" customHeight="false" outlineLevel="0" collapsed="false">
      <c r="A657" s="0" t="s">
        <v>1128</v>
      </c>
      <c r="E657" s="0" t="s">
        <v>103</v>
      </c>
      <c r="F657" s="0" t="s">
        <v>515</v>
      </c>
      <c r="I657" s="1" t="n">
        <v>481875722</v>
      </c>
      <c r="J657" s="0" t="n">
        <v>76306951</v>
      </c>
    </row>
    <row r="658" customFormat="false" ht="15" hidden="false" customHeight="false" outlineLevel="0" collapsed="false">
      <c r="A658" s="0" t="s">
        <v>1129</v>
      </c>
      <c r="E658" s="0" t="s">
        <v>1130</v>
      </c>
      <c r="F658" s="0" t="s">
        <v>1131</v>
      </c>
      <c r="I658" s="1" t="n">
        <v>481875699</v>
      </c>
      <c r="J658" s="0" t="n">
        <v>88836224</v>
      </c>
    </row>
    <row r="659" customFormat="false" ht="15" hidden="false" customHeight="false" outlineLevel="0" collapsed="false">
      <c r="A659" s="0" t="s">
        <v>1132</v>
      </c>
      <c r="E659" s="0" t="s">
        <v>103</v>
      </c>
      <c r="F659" s="0" t="s">
        <v>595</v>
      </c>
      <c r="I659" s="1" t="n">
        <v>481875690</v>
      </c>
      <c r="J659" s="0" t="n">
        <v>77848286</v>
      </c>
    </row>
    <row r="660" customFormat="false" ht="15" hidden="false" customHeight="false" outlineLevel="0" collapsed="false">
      <c r="A660" s="0" t="s">
        <v>1133</v>
      </c>
      <c r="E660" s="0" t="s">
        <v>103</v>
      </c>
      <c r="F660" s="0" t="s">
        <v>1134</v>
      </c>
      <c r="I660" s="1" t="n">
        <v>481875695</v>
      </c>
      <c r="J660" s="0" t="n">
        <v>75763661</v>
      </c>
    </row>
    <row r="661" customFormat="false" ht="15" hidden="false" customHeight="false" outlineLevel="0" collapsed="false">
      <c r="A661" s="0" t="s">
        <v>1135</v>
      </c>
      <c r="E661" s="0" t="s">
        <v>403</v>
      </c>
      <c r="F661" s="0" t="s">
        <v>1134</v>
      </c>
      <c r="I661" s="1" t="n">
        <v>481875710</v>
      </c>
      <c r="J661" s="0" t="n">
        <v>77126285</v>
      </c>
    </row>
    <row r="662" customFormat="false" ht="15" hidden="false" customHeight="false" outlineLevel="0" collapsed="false">
      <c r="A662" s="0" t="s">
        <v>1136</v>
      </c>
      <c r="E662" s="0" t="s">
        <v>103</v>
      </c>
      <c r="F662" s="0" t="s">
        <v>290</v>
      </c>
      <c r="I662" s="1" t="n">
        <v>481875650</v>
      </c>
      <c r="J662" s="0" t="n">
        <v>73312921</v>
      </c>
    </row>
    <row r="663" customFormat="false" ht="15" hidden="false" customHeight="false" outlineLevel="0" collapsed="false">
      <c r="A663" s="0" t="s">
        <v>1137</v>
      </c>
      <c r="E663" s="0" t="s">
        <v>103</v>
      </c>
      <c r="F663" s="0" t="s">
        <v>1138</v>
      </c>
      <c r="I663" s="1" t="n">
        <v>481875693</v>
      </c>
      <c r="J663" s="0" t="n">
        <v>75670463</v>
      </c>
    </row>
    <row r="664" customFormat="false" ht="15" hidden="false" customHeight="false" outlineLevel="0" collapsed="false">
      <c r="A664" s="0" t="s">
        <v>1139</v>
      </c>
      <c r="E664" s="0" t="s">
        <v>103</v>
      </c>
      <c r="F664" s="0" t="s">
        <v>1140</v>
      </c>
      <c r="I664" s="1" t="n">
        <v>481875654</v>
      </c>
      <c r="J664" s="0" t="n">
        <v>72748625</v>
      </c>
    </row>
    <row r="665" customFormat="false" ht="15" hidden="false" customHeight="false" outlineLevel="0" collapsed="false">
      <c r="A665" s="0" t="s">
        <v>1141</v>
      </c>
      <c r="E665" s="0" t="s">
        <v>177</v>
      </c>
      <c r="F665" s="0" t="s">
        <v>565</v>
      </c>
      <c r="I665" s="1" t="n">
        <v>481875708</v>
      </c>
      <c r="J665" s="0" t="n">
        <v>92297767</v>
      </c>
    </row>
    <row r="666" customFormat="false" ht="15" hidden="false" customHeight="false" outlineLevel="0" collapsed="false">
      <c r="A666" s="0" t="s">
        <v>1142</v>
      </c>
      <c r="E666" s="0" t="s">
        <v>100</v>
      </c>
      <c r="F666" s="0" t="s">
        <v>1143</v>
      </c>
      <c r="I666" s="1" t="n">
        <v>481875663</v>
      </c>
      <c r="J666" s="0" t="n">
        <v>74047024</v>
      </c>
    </row>
    <row r="667" customFormat="false" ht="15" hidden="false" customHeight="false" outlineLevel="0" collapsed="false">
      <c r="A667" s="0" t="s">
        <v>1144</v>
      </c>
      <c r="E667" s="0" t="s">
        <v>100</v>
      </c>
      <c r="F667" s="0" t="s">
        <v>1145</v>
      </c>
      <c r="I667" s="1" t="n">
        <v>481875684</v>
      </c>
      <c r="J667" s="0" t="n">
        <v>88132358</v>
      </c>
    </row>
    <row r="668" customFormat="false" ht="15" hidden="false" customHeight="false" outlineLevel="0" collapsed="false">
      <c r="A668" s="0" t="s">
        <v>1146</v>
      </c>
      <c r="E668" s="0" t="s">
        <v>177</v>
      </c>
      <c r="F668" s="0" t="s">
        <v>139</v>
      </c>
      <c r="I668" s="1" t="n">
        <v>481875678</v>
      </c>
      <c r="J668" s="0" t="n">
        <v>88345828</v>
      </c>
    </row>
    <row r="669" customFormat="false" ht="15" hidden="false" customHeight="false" outlineLevel="0" collapsed="false">
      <c r="A669" s="0" t="s">
        <v>1147</v>
      </c>
      <c r="E669" s="0" t="s">
        <v>1148</v>
      </c>
      <c r="F669" s="0" t="s">
        <v>1149</v>
      </c>
      <c r="I669" s="1" t="n">
        <v>481875711</v>
      </c>
      <c r="J669" s="0" t="n">
        <v>77420505</v>
      </c>
    </row>
    <row r="670" customFormat="false" ht="15" hidden="false" customHeight="false" outlineLevel="0" collapsed="false">
      <c r="A670" s="0" t="s">
        <v>1150</v>
      </c>
      <c r="E670" s="0" t="s">
        <v>86</v>
      </c>
      <c r="F670" s="0" t="s">
        <v>1151</v>
      </c>
      <c r="I670" s="1" t="n">
        <v>481875709</v>
      </c>
      <c r="J670" s="0" t="n">
        <v>73763373</v>
      </c>
    </row>
    <row r="671" customFormat="false" ht="15" hidden="false" customHeight="false" outlineLevel="0" collapsed="false">
      <c r="A671" s="0" t="s">
        <v>1152</v>
      </c>
      <c r="E671" s="0" t="s">
        <v>86</v>
      </c>
      <c r="F671" s="0" t="s">
        <v>1153</v>
      </c>
      <c r="I671" s="1" t="n">
        <v>481875689</v>
      </c>
      <c r="J671" s="0" t="n">
        <v>94205603</v>
      </c>
    </row>
    <row r="672" customFormat="false" ht="15" hidden="false" customHeight="false" outlineLevel="0" collapsed="false">
      <c r="A672" s="0" t="s">
        <v>1154</v>
      </c>
      <c r="E672" s="0" t="s">
        <v>86</v>
      </c>
      <c r="F672" s="0" t="s">
        <v>505</v>
      </c>
      <c r="I672" s="1" t="n">
        <v>481875648</v>
      </c>
      <c r="J672" s="0" t="n">
        <v>79084357</v>
      </c>
    </row>
    <row r="673" customFormat="false" ht="15" hidden="false" customHeight="false" outlineLevel="0" collapsed="false">
      <c r="A673" s="0" t="s">
        <v>1155</v>
      </c>
      <c r="E673" s="0" t="s">
        <v>86</v>
      </c>
      <c r="F673" s="0" t="s">
        <v>505</v>
      </c>
      <c r="I673" s="1" t="n">
        <v>481875739</v>
      </c>
      <c r="J673" s="0" t="n">
        <v>72874149</v>
      </c>
    </row>
    <row r="674" customFormat="false" ht="15" hidden="false" customHeight="false" outlineLevel="0" collapsed="false">
      <c r="A674" s="0" t="s">
        <v>1156</v>
      </c>
      <c r="E674" s="0" t="s">
        <v>86</v>
      </c>
      <c r="F674" s="0" t="s">
        <v>268</v>
      </c>
      <c r="I674" s="1" t="n">
        <v>481875717</v>
      </c>
      <c r="J674" s="0" t="n">
        <v>72773699</v>
      </c>
    </row>
    <row r="675" customFormat="false" ht="15" hidden="false" customHeight="false" outlineLevel="0" collapsed="false">
      <c r="A675" s="0" t="s">
        <v>1157</v>
      </c>
      <c r="E675" s="0" t="s">
        <v>86</v>
      </c>
      <c r="F675" s="0" t="s">
        <v>128</v>
      </c>
      <c r="I675" s="1" t="n">
        <v>481875730</v>
      </c>
      <c r="J675" s="0" t="n">
        <v>3008213</v>
      </c>
    </row>
    <row r="676" customFormat="false" ht="15" hidden="false" customHeight="false" outlineLevel="0" collapsed="false">
      <c r="A676" s="0" t="s">
        <v>1158</v>
      </c>
      <c r="E676" s="0" t="s">
        <v>285</v>
      </c>
      <c r="F676" s="0" t="s">
        <v>628</v>
      </c>
      <c r="I676" s="1" t="n">
        <v>481875154</v>
      </c>
      <c r="J676" s="0" t="n">
        <v>79870366</v>
      </c>
    </row>
    <row r="677" customFormat="false" ht="15" hidden="false" customHeight="false" outlineLevel="0" collapsed="false">
      <c r="A677" s="0" t="s">
        <v>1159</v>
      </c>
      <c r="E677" s="0" t="s">
        <v>1160</v>
      </c>
      <c r="F677" s="0" t="s">
        <v>1161</v>
      </c>
      <c r="I677" s="1" t="n">
        <v>481875733</v>
      </c>
      <c r="J677" s="0" t="n">
        <v>78953154</v>
      </c>
    </row>
    <row r="678" customFormat="false" ht="15" hidden="false" customHeight="false" outlineLevel="0" collapsed="false">
      <c r="A678" s="0" t="s">
        <v>1162</v>
      </c>
      <c r="E678" s="0" t="s">
        <v>1072</v>
      </c>
      <c r="F678" s="0" t="s">
        <v>1070</v>
      </c>
      <c r="I678" s="1" t="n">
        <v>481875675</v>
      </c>
      <c r="J678" s="0" t="n">
        <v>75412154</v>
      </c>
    </row>
    <row r="679" customFormat="false" ht="15" hidden="false" customHeight="false" outlineLevel="0" collapsed="false">
      <c r="A679" s="0" t="s">
        <v>1163</v>
      </c>
      <c r="E679" s="0" t="s">
        <v>1079</v>
      </c>
      <c r="F679" s="0" t="s">
        <v>1164</v>
      </c>
      <c r="I679" s="1" t="n">
        <v>481875705</v>
      </c>
      <c r="J679" s="0" t="n">
        <v>87954244</v>
      </c>
    </row>
    <row r="680" customFormat="false" ht="15" hidden="false" customHeight="false" outlineLevel="0" collapsed="false">
      <c r="A680" s="0" t="s">
        <v>1165</v>
      </c>
      <c r="E680" s="0" t="s">
        <v>190</v>
      </c>
      <c r="F680" s="0" t="s">
        <v>1166</v>
      </c>
      <c r="I680" s="1" t="n">
        <v>481875687</v>
      </c>
      <c r="J680" s="0" t="n">
        <v>70481887</v>
      </c>
    </row>
    <row r="681" customFormat="false" ht="15" hidden="false" customHeight="false" outlineLevel="0" collapsed="false">
      <c r="A681" s="0" t="s">
        <v>1167</v>
      </c>
      <c r="E681" s="0" t="s">
        <v>1168</v>
      </c>
      <c r="F681" s="0" t="s">
        <v>434</v>
      </c>
      <c r="I681" s="1" t="n">
        <v>481875667</v>
      </c>
      <c r="J681" s="0" t="n">
        <v>74286694</v>
      </c>
    </row>
    <row r="682" customFormat="false" ht="15" hidden="false" customHeight="false" outlineLevel="0" collapsed="false">
      <c r="A682" s="0" t="s">
        <v>1169</v>
      </c>
      <c r="E682" s="0" t="s">
        <v>1168</v>
      </c>
      <c r="F682" s="0" t="s">
        <v>1170</v>
      </c>
      <c r="I682" s="1" t="n">
        <v>481875738</v>
      </c>
      <c r="J682" s="0" t="n">
        <v>86126174</v>
      </c>
    </row>
    <row r="683" customFormat="false" ht="15" hidden="false" customHeight="false" outlineLevel="0" collapsed="false">
      <c r="A683" s="0" t="s">
        <v>1171</v>
      </c>
      <c r="E683" s="0" t="s">
        <v>1168</v>
      </c>
      <c r="F683" s="0" t="s">
        <v>1172</v>
      </c>
      <c r="I683" s="1" t="n">
        <v>481875669</v>
      </c>
      <c r="J683" s="0" t="n">
        <v>73101267</v>
      </c>
    </row>
    <row r="684" customFormat="false" ht="15" hidden="false" customHeight="false" outlineLevel="0" collapsed="false">
      <c r="A684" s="0" t="s">
        <v>1173</v>
      </c>
      <c r="E684" s="0" t="s">
        <v>192</v>
      </c>
      <c r="F684" s="0" t="s">
        <v>1174</v>
      </c>
      <c r="I684" s="1" t="n">
        <v>481875700</v>
      </c>
      <c r="J684" s="0" t="n">
        <v>1378235</v>
      </c>
    </row>
    <row r="685" customFormat="false" ht="15" hidden="false" customHeight="false" outlineLevel="0" collapsed="false">
      <c r="A685" s="0" t="s">
        <v>1175</v>
      </c>
      <c r="E685" s="0" t="s">
        <v>192</v>
      </c>
      <c r="F685" s="0" t="s">
        <v>1176</v>
      </c>
      <c r="I685" s="1" t="n">
        <v>481875713</v>
      </c>
      <c r="J685" s="0" t="n">
        <v>77114199</v>
      </c>
    </row>
    <row r="686" customFormat="false" ht="15" hidden="false" customHeight="false" outlineLevel="0" collapsed="false">
      <c r="A686" s="0" t="s">
        <v>1177</v>
      </c>
      <c r="E686" s="0" t="s">
        <v>192</v>
      </c>
      <c r="F686" s="0" t="s">
        <v>1178</v>
      </c>
      <c r="I686" s="1" t="n">
        <v>481875698</v>
      </c>
      <c r="J686" s="0" t="n">
        <v>73318741</v>
      </c>
    </row>
    <row r="687" customFormat="false" ht="15" hidden="false" customHeight="false" outlineLevel="0" collapsed="false">
      <c r="A687" s="0" t="s">
        <v>1179</v>
      </c>
      <c r="E687" s="0" t="s">
        <v>1180</v>
      </c>
      <c r="F687" s="0" t="s">
        <v>1181</v>
      </c>
      <c r="I687" s="1" t="n">
        <v>481875668</v>
      </c>
      <c r="J687" s="0" t="n">
        <v>79512928</v>
      </c>
    </row>
    <row r="688" customFormat="false" ht="15" hidden="false" customHeight="false" outlineLevel="0" collapsed="false">
      <c r="A688" s="0" t="s">
        <v>1182</v>
      </c>
      <c r="E688" s="0" t="s">
        <v>1183</v>
      </c>
      <c r="F688" s="0" t="s">
        <v>1184</v>
      </c>
      <c r="I688" s="1" t="n">
        <v>481875649</v>
      </c>
      <c r="J688" s="0" t="n">
        <v>71591486</v>
      </c>
    </row>
    <row r="689" customFormat="false" ht="15" hidden="false" customHeight="false" outlineLevel="0" collapsed="false">
      <c r="A689" s="0" t="s">
        <v>1185</v>
      </c>
      <c r="E689" s="0" t="s">
        <v>1186</v>
      </c>
      <c r="F689" s="0" t="s">
        <v>1187</v>
      </c>
      <c r="I689" s="1" t="n">
        <v>481875658</v>
      </c>
      <c r="J689" s="0" t="n">
        <v>89343242</v>
      </c>
    </row>
    <row r="690" customFormat="false" ht="15" hidden="false" customHeight="false" outlineLevel="0" collapsed="false">
      <c r="A690" s="0" t="s">
        <v>1188</v>
      </c>
      <c r="E690" s="0" t="s">
        <v>1189</v>
      </c>
      <c r="F690" s="0" t="s">
        <v>1190</v>
      </c>
      <c r="I690" s="1" t="n">
        <v>481875734</v>
      </c>
      <c r="J690" s="0" t="n">
        <v>89545201</v>
      </c>
    </row>
    <row r="691" customFormat="false" ht="15" hidden="false" customHeight="false" outlineLevel="0" collapsed="false">
      <c r="A691" s="0" t="s">
        <v>1191</v>
      </c>
      <c r="E691" s="0" t="s">
        <v>292</v>
      </c>
      <c r="F691" s="0" t="s">
        <v>1192</v>
      </c>
      <c r="I691" s="1" t="n">
        <v>481875661</v>
      </c>
      <c r="J691" s="0" t="n">
        <v>75114199</v>
      </c>
    </row>
    <row r="692" customFormat="false" ht="15" hidden="false" customHeight="false" outlineLevel="0" collapsed="false">
      <c r="A692" s="0" t="s">
        <v>1193</v>
      </c>
      <c r="E692" s="0" t="s">
        <v>292</v>
      </c>
      <c r="F692" s="0" t="s">
        <v>1194</v>
      </c>
      <c r="I692" s="1" t="n">
        <v>481875731</v>
      </c>
      <c r="J692" s="0" t="n">
        <v>4906786</v>
      </c>
    </row>
    <row r="693" customFormat="false" ht="15" hidden="false" customHeight="false" outlineLevel="0" collapsed="false">
      <c r="A693" s="0" t="s">
        <v>1195</v>
      </c>
      <c r="E693" s="0" t="s">
        <v>1196</v>
      </c>
      <c r="F693" s="0" t="s">
        <v>1197</v>
      </c>
      <c r="I693" s="1" t="n">
        <v>481875724</v>
      </c>
      <c r="J693" s="0" t="n">
        <v>3772751</v>
      </c>
    </row>
    <row r="694" customFormat="false" ht="15" hidden="false" customHeight="false" outlineLevel="0" collapsed="false">
      <c r="A694" s="0" t="s">
        <v>1198</v>
      </c>
      <c r="E694" s="0" t="s">
        <v>1115</v>
      </c>
      <c r="F694" s="0" t="s">
        <v>1199</v>
      </c>
      <c r="I694" s="1" t="n">
        <v>481875721</v>
      </c>
      <c r="J694" s="0" t="n">
        <v>75370357</v>
      </c>
    </row>
    <row r="695" customFormat="false" ht="15" hidden="false" customHeight="false" outlineLevel="0" collapsed="false">
      <c r="A695" s="0" t="s">
        <v>1200</v>
      </c>
      <c r="E695" s="0" t="s">
        <v>109</v>
      </c>
      <c r="F695" s="0" t="s">
        <v>1077</v>
      </c>
      <c r="I695" s="1" t="n">
        <v>481875662</v>
      </c>
      <c r="J695" s="0" t="n">
        <v>83457582</v>
      </c>
    </row>
    <row r="696" customFormat="false" ht="15" hidden="false" customHeight="false" outlineLevel="0" collapsed="false">
      <c r="A696" s="0" t="s">
        <v>1201</v>
      </c>
      <c r="E696" s="0" t="s">
        <v>83</v>
      </c>
      <c r="F696" s="0" t="s">
        <v>1202</v>
      </c>
      <c r="I696" s="1" t="n">
        <v>481875151</v>
      </c>
      <c r="J696" s="0" t="n">
        <v>94910145</v>
      </c>
    </row>
    <row r="697" customFormat="false" ht="15" hidden="false" customHeight="false" outlineLevel="0" collapsed="false">
      <c r="A697" s="0" t="s">
        <v>1203</v>
      </c>
      <c r="E697" s="0" t="s">
        <v>83</v>
      </c>
      <c r="F697" s="0" t="s">
        <v>1202</v>
      </c>
      <c r="I697" s="1" t="n">
        <v>481875153</v>
      </c>
      <c r="J697" s="0" t="n">
        <v>94909607</v>
      </c>
    </row>
    <row r="698" customFormat="false" ht="15" hidden="false" customHeight="false" outlineLevel="0" collapsed="false">
      <c r="A698" s="0" t="s">
        <v>1204</v>
      </c>
      <c r="E698" s="0" t="s">
        <v>100</v>
      </c>
      <c r="F698" s="0" t="s">
        <v>44</v>
      </c>
      <c r="I698" s="1" t="n">
        <v>481875150</v>
      </c>
      <c r="J698" s="0" t="n">
        <v>94910582</v>
      </c>
    </row>
    <row r="699" customFormat="false" ht="15" hidden="false" customHeight="false" outlineLevel="0" collapsed="false">
      <c r="A699" s="0" t="s">
        <v>1205</v>
      </c>
      <c r="E699" s="0" t="s">
        <v>1206</v>
      </c>
      <c r="F699" s="0" t="s">
        <v>692</v>
      </c>
      <c r="I699" s="1" t="n">
        <v>481875149</v>
      </c>
      <c r="J699" s="0" t="n">
        <v>94910694</v>
      </c>
    </row>
    <row r="700" customFormat="false" ht="15" hidden="false" customHeight="false" outlineLevel="0" collapsed="false">
      <c r="A700" s="0" t="s">
        <v>1207</v>
      </c>
      <c r="E700" s="0" t="s">
        <v>86</v>
      </c>
      <c r="F700" s="0" t="s">
        <v>1153</v>
      </c>
      <c r="I700" s="1" t="n">
        <v>481875148</v>
      </c>
      <c r="J700" s="0" t="n">
        <v>94910722</v>
      </c>
    </row>
    <row r="701" customFormat="false" ht="15" hidden="false" customHeight="false" outlineLevel="0" collapsed="false">
      <c r="A701" s="0" t="s">
        <v>1208</v>
      </c>
      <c r="E701" s="0" t="s">
        <v>103</v>
      </c>
      <c r="F701" s="0" t="s">
        <v>1209</v>
      </c>
      <c r="I701" s="1" t="n">
        <v>481875152</v>
      </c>
      <c r="J701" s="0" t="n">
        <v>94909913</v>
      </c>
    </row>
    <row r="702" customFormat="false" ht="15" hidden="false" customHeight="false" outlineLevel="0" collapsed="false">
      <c r="A702" s="0" t="s">
        <v>1210</v>
      </c>
      <c r="E702" s="0" t="s">
        <v>83</v>
      </c>
      <c r="F702" s="0" t="s">
        <v>150</v>
      </c>
      <c r="I702" s="1" t="n">
        <v>481875398</v>
      </c>
      <c r="J702" s="0" t="n">
        <v>94915016</v>
      </c>
    </row>
    <row r="703" customFormat="false" ht="15" hidden="false" customHeight="false" outlineLevel="0" collapsed="false">
      <c r="A703" s="0" t="s">
        <v>1211</v>
      </c>
      <c r="E703" s="0" t="s">
        <v>285</v>
      </c>
      <c r="F703" s="0" t="s">
        <v>472</v>
      </c>
      <c r="I703" s="1" t="n">
        <v>481875401</v>
      </c>
      <c r="J703" s="0" t="n">
        <v>94912856</v>
      </c>
    </row>
    <row r="704" customFormat="false" ht="15" hidden="false" customHeight="false" outlineLevel="0" collapsed="false">
      <c r="A704" s="0" t="s">
        <v>1212</v>
      </c>
      <c r="E704" s="0" t="s">
        <v>1213</v>
      </c>
      <c r="F704" s="0" t="s">
        <v>1214</v>
      </c>
      <c r="I704" s="1" t="n">
        <v>481875388</v>
      </c>
      <c r="J704" s="0" t="n">
        <v>94914342</v>
      </c>
    </row>
    <row r="705" customFormat="false" ht="15" hidden="false" customHeight="false" outlineLevel="0" collapsed="false">
      <c r="A705" s="0" t="s">
        <v>1215</v>
      </c>
      <c r="E705" s="0" t="s">
        <v>83</v>
      </c>
      <c r="F705" s="0" t="s">
        <v>150</v>
      </c>
      <c r="I705" s="1" t="n">
        <v>481875399</v>
      </c>
      <c r="J705" s="0" t="n">
        <v>94915015</v>
      </c>
    </row>
    <row r="706" customFormat="false" ht="15" hidden="false" customHeight="false" outlineLevel="0" collapsed="false">
      <c r="A706" s="0" t="s">
        <v>1216</v>
      </c>
      <c r="E706" s="0" t="s">
        <v>83</v>
      </c>
      <c r="F706" s="0" t="s">
        <v>150</v>
      </c>
      <c r="I706" s="1" t="n">
        <v>481875400</v>
      </c>
      <c r="J706" s="0" t="n">
        <v>94914052</v>
      </c>
    </row>
    <row r="707" customFormat="false" ht="15" hidden="false" customHeight="false" outlineLevel="0" collapsed="false">
      <c r="A707" s="0" t="s">
        <v>1217</v>
      </c>
      <c r="E707" s="0" t="s">
        <v>1218</v>
      </c>
      <c r="F707" s="0" t="s">
        <v>254</v>
      </c>
      <c r="I707" s="1" t="n">
        <v>481875391</v>
      </c>
      <c r="J707" s="0" t="n">
        <v>94917641</v>
      </c>
    </row>
    <row r="708" customFormat="false" ht="15" hidden="false" customHeight="false" outlineLevel="0" collapsed="false">
      <c r="A708" s="0" t="s">
        <v>1219</v>
      </c>
      <c r="E708" s="0" t="s">
        <v>1220</v>
      </c>
      <c r="F708" s="0" t="s">
        <v>726</v>
      </c>
      <c r="I708" s="1" t="n">
        <v>481875393</v>
      </c>
      <c r="J708" s="0" t="n">
        <v>94916668</v>
      </c>
    </row>
    <row r="709" customFormat="false" ht="15" hidden="false" customHeight="false" outlineLevel="0" collapsed="false">
      <c r="A709" s="0" t="s">
        <v>1221</v>
      </c>
      <c r="E709" s="0" t="s">
        <v>1101</v>
      </c>
      <c r="F709" s="0" t="s">
        <v>551</v>
      </c>
      <c r="I709" s="1" t="n">
        <v>481875387</v>
      </c>
      <c r="J709" s="0" t="n">
        <v>94914449</v>
      </c>
    </row>
    <row r="710" customFormat="false" ht="15" hidden="false" customHeight="false" outlineLevel="0" collapsed="false">
      <c r="A710" s="0" t="s">
        <v>1222</v>
      </c>
      <c r="E710" s="0" t="s">
        <v>1101</v>
      </c>
      <c r="F710" s="0" t="s">
        <v>551</v>
      </c>
      <c r="I710" s="1" t="n">
        <v>481875392</v>
      </c>
      <c r="J710" s="0" t="n">
        <v>94916751</v>
      </c>
    </row>
    <row r="711" customFormat="false" ht="15" hidden="false" customHeight="false" outlineLevel="0" collapsed="false">
      <c r="A711" s="0" t="s">
        <v>1223</v>
      </c>
      <c r="E711" s="0" t="s">
        <v>1224</v>
      </c>
      <c r="F711" s="0" t="s">
        <v>1225</v>
      </c>
      <c r="I711" s="1" t="n">
        <v>481875404</v>
      </c>
      <c r="J711" s="0" t="n">
        <v>94905118</v>
      </c>
    </row>
    <row r="712" customFormat="false" ht="15" hidden="false" customHeight="false" outlineLevel="0" collapsed="false">
      <c r="A712" s="0" t="s">
        <v>1226</v>
      </c>
      <c r="E712" s="0" t="s">
        <v>555</v>
      </c>
      <c r="F712" s="0" t="s">
        <v>264</v>
      </c>
      <c r="I712" s="1" t="n">
        <v>481875389</v>
      </c>
      <c r="J712" s="0" t="n">
        <v>94914238</v>
      </c>
    </row>
    <row r="713" customFormat="false" ht="15" hidden="false" customHeight="false" outlineLevel="0" collapsed="false">
      <c r="A713" s="0" t="s">
        <v>1227</v>
      </c>
      <c r="E713" s="0" t="s">
        <v>86</v>
      </c>
      <c r="F713" s="0" t="s">
        <v>1228</v>
      </c>
      <c r="I713" s="1" t="n">
        <v>481875405</v>
      </c>
      <c r="J713" s="0" t="n">
        <v>94883990</v>
      </c>
    </row>
    <row r="714" customFormat="false" ht="15" hidden="false" customHeight="false" outlineLevel="0" collapsed="false">
      <c r="A714" s="0" t="s">
        <v>1229</v>
      </c>
      <c r="E714" s="0" t="s">
        <v>103</v>
      </c>
      <c r="F714" s="0" t="s">
        <v>1230</v>
      </c>
      <c r="I714" s="1" t="n">
        <v>481875397</v>
      </c>
      <c r="J714" s="0" t="n">
        <v>94915640</v>
      </c>
    </row>
    <row r="715" customFormat="false" ht="15" hidden="false" customHeight="false" outlineLevel="0" collapsed="false">
      <c r="A715" s="0" t="s">
        <v>1231</v>
      </c>
      <c r="E715" s="0" t="s">
        <v>1168</v>
      </c>
      <c r="F715" s="0" t="s">
        <v>1232</v>
      </c>
      <c r="I715" s="1" t="n">
        <v>481875394</v>
      </c>
      <c r="J715" s="0" t="n">
        <v>94905375</v>
      </c>
    </row>
    <row r="716" customFormat="false" ht="15" hidden="false" customHeight="false" outlineLevel="0" collapsed="false">
      <c r="A716" s="0" t="s">
        <v>1233</v>
      </c>
      <c r="E716" s="0" t="s">
        <v>1234</v>
      </c>
      <c r="F716" s="0" t="s">
        <v>770</v>
      </c>
      <c r="I716" s="1" t="n">
        <v>481875390</v>
      </c>
      <c r="J716" s="0" t="n">
        <v>89791003</v>
      </c>
    </row>
    <row r="717" customFormat="false" ht="15" hidden="false" customHeight="false" outlineLevel="0" collapsed="false">
      <c r="A717" s="0" t="s">
        <v>1235</v>
      </c>
      <c r="E717" s="0" t="s">
        <v>386</v>
      </c>
      <c r="F717" s="0" t="s">
        <v>387</v>
      </c>
      <c r="I717" s="1" t="n">
        <v>481875395</v>
      </c>
      <c r="J717" s="0" t="n">
        <v>94917380</v>
      </c>
    </row>
    <row r="718" customFormat="false" ht="15" hidden="false" customHeight="false" outlineLevel="0" collapsed="false">
      <c r="A718" s="0" t="s">
        <v>1236</v>
      </c>
      <c r="E718" s="0" t="s">
        <v>393</v>
      </c>
      <c r="F718" s="0" t="s">
        <v>1237</v>
      </c>
      <c r="I718" s="1" t="n">
        <v>481875402</v>
      </c>
      <c r="J718" s="0" t="n">
        <v>94821002</v>
      </c>
    </row>
    <row r="719" customFormat="false" ht="15" hidden="false" customHeight="false" outlineLevel="0" collapsed="false">
      <c r="A719" s="0" t="s">
        <v>1238</v>
      </c>
      <c r="E719" s="0" t="s">
        <v>393</v>
      </c>
      <c r="F719" s="0" t="s">
        <v>1239</v>
      </c>
      <c r="I719" s="1" t="n">
        <v>481875403</v>
      </c>
      <c r="J719" s="0" t="n">
        <v>94821001</v>
      </c>
    </row>
    <row r="720" customFormat="false" ht="15" hidden="false" customHeight="false" outlineLevel="0" collapsed="false">
      <c r="A720" s="0" t="s">
        <v>1240</v>
      </c>
      <c r="E720" s="0" t="s">
        <v>1082</v>
      </c>
      <c r="F720" s="0" t="s">
        <v>1241</v>
      </c>
      <c r="I720" s="1" t="n">
        <v>481875396</v>
      </c>
      <c r="J720" s="0" t="n">
        <v>94917045</v>
      </c>
    </row>
    <row r="721" customFormat="false" ht="15" hidden="false" customHeight="false" outlineLevel="0" collapsed="false">
      <c r="A721" s="0" t="s">
        <v>324</v>
      </c>
      <c r="E721" s="0" t="s">
        <v>403</v>
      </c>
      <c r="F721" s="0" t="s">
        <v>797</v>
      </c>
      <c r="I721" s="1" t="n">
        <v>481875671</v>
      </c>
      <c r="J721" s="0" t="n">
        <v>89355329</v>
      </c>
    </row>
    <row r="722" customFormat="false" ht="15" hidden="false" customHeight="false" outlineLevel="0" collapsed="false">
      <c r="A722" s="0" t="s">
        <v>1242</v>
      </c>
      <c r="E722" s="0" t="s">
        <v>403</v>
      </c>
      <c r="F722" s="0" t="s">
        <v>802</v>
      </c>
      <c r="I722" s="1" t="n">
        <v>481875670</v>
      </c>
      <c r="J722" s="0" t="n">
        <v>72547557</v>
      </c>
    </row>
    <row r="723" customFormat="false" ht="15" hidden="false" customHeight="false" outlineLevel="0" collapsed="false">
      <c r="A723" s="0" t="s">
        <v>1243</v>
      </c>
      <c r="E723" s="0" t="s">
        <v>403</v>
      </c>
      <c r="F723" s="0" t="s">
        <v>448</v>
      </c>
      <c r="I723" s="1" t="n">
        <v>481875723</v>
      </c>
      <c r="J723" s="0" t="n">
        <v>90349924</v>
      </c>
    </row>
    <row r="724" customFormat="false" ht="15" hidden="false" customHeight="false" outlineLevel="0" collapsed="false">
      <c r="A724" s="0" t="s">
        <v>1244</v>
      </c>
      <c r="E724" s="0" t="s">
        <v>403</v>
      </c>
      <c r="F724" s="0" t="s">
        <v>459</v>
      </c>
      <c r="I724" s="1" t="n">
        <v>481875655</v>
      </c>
      <c r="J724" s="0" t="n">
        <v>86620624</v>
      </c>
    </row>
    <row r="725" customFormat="false" ht="15" hidden="false" customHeight="false" outlineLevel="0" collapsed="false">
      <c r="A725" s="0" t="s">
        <v>1245</v>
      </c>
      <c r="E725" s="0" t="s">
        <v>403</v>
      </c>
      <c r="F725" s="0" t="s">
        <v>459</v>
      </c>
      <c r="I725" s="1" t="n">
        <v>481875672</v>
      </c>
      <c r="J725" s="0" t="n">
        <v>89595022</v>
      </c>
    </row>
    <row r="726" customFormat="false" ht="15" hidden="false" customHeight="false" outlineLevel="0" collapsed="false">
      <c r="A726" s="0" t="s">
        <v>1246</v>
      </c>
      <c r="E726" s="0" t="s">
        <v>403</v>
      </c>
      <c r="F726" s="0" t="s">
        <v>323</v>
      </c>
      <c r="I726" s="1" t="n">
        <v>481875688</v>
      </c>
      <c r="J726" s="0" t="n">
        <v>78681822</v>
      </c>
    </row>
    <row r="727" customFormat="false" ht="15" hidden="false" customHeight="false" outlineLevel="0" collapsed="false">
      <c r="A727" s="0" t="s">
        <v>1247</v>
      </c>
      <c r="E727" s="0" t="s">
        <v>403</v>
      </c>
      <c r="F727" s="0" t="s">
        <v>323</v>
      </c>
      <c r="I727" s="1" t="n">
        <v>481875735</v>
      </c>
      <c r="J727" s="0" t="n">
        <v>77663500</v>
      </c>
    </row>
    <row r="728" customFormat="false" ht="15" hidden="false" customHeight="false" outlineLevel="0" collapsed="false">
      <c r="A728" s="0" t="s">
        <v>1248</v>
      </c>
      <c r="E728" s="0" t="s">
        <v>285</v>
      </c>
      <c r="F728" s="0" t="s">
        <v>327</v>
      </c>
      <c r="I728" s="1" t="n">
        <v>481875686</v>
      </c>
      <c r="J728" s="0" t="n">
        <v>73024098</v>
      </c>
    </row>
    <row r="729" customFormat="false" ht="15" hidden="false" customHeight="false" outlineLevel="0" collapsed="false">
      <c r="A729" s="0" t="s">
        <v>1249</v>
      </c>
      <c r="E729" s="0" t="s">
        <v>403</v>
      </c>
      <c r="F729" s="0" t="s">
        <v>467</v>
      </c>
      <c r="I729" s="1" t="n">
        <v>481875732</v>
      </c>
      <c r="J729" s="0" t="n">
        <v>81194466</v>
      </c>
    </row>
    <row r="730" customFormat="false" ht="15" hidden="false" customHeight="false" outlineLevel="0" collapsed="false">
      <c r="A730" s="0" t="s">
        <v>1250</v>
      </c>
      <c r="E730" s="0" t="s">
        <v>1213</v>
      </c>
      <c r="F730" s="0" t="s">
        <v>1214</v>
      </c>
      <c r="I730" s="1" t="n">
        <v>481875696</v>
      </c>
      <c r="J730" s="0" t="n">
        <v>84893128</v>
      </c>
    </row>
    <row r="731" customFormat="false" ht="15" hidden="false" customHeight="false" outlineLevel="0" collapsed="false">
      <c r="A731" s="0" t="s">
        <v>1251</v>
      </c>
      <c r="E731" s="0" t="s">
        <v>633</v>
      </c>
      <c r="F731" s="0" t="s">
        <v>1252</v>
      </c>
      <c r="I731" s="1" t="n">
        <v>481875729</v>
      </c>
      <c r="J731" s="0" t="n">
        <v>74333679</v>
      </c>
    </row>
    <row r="732" customFormat="false" ht="15" hidden="false" customHeight="false" outlineLevel="0" collapsed="false">
      <c r="A732" s="0" t="s">
        <v>1253</v>
      </c>
      <c r="E732" s="0" t="s">
        <v>633</v>
      </c>
      <c r="F732" s="0" t="s">
        <v>826</v>
      </c>
      <c r="I732" s="1" t="n">
        <v>481875646</v>
      </c>
      <c r="J732" s="0" t="n">
        <v>72396791</v>
      </c>
    </row>
    <row r="733" customFormat="false" ht="15" hidden="false" customHeight="false" outlineLevel="0" collapsed="false">
      <c r="A733" s="0" t="s">
        <v>1254</v>
      </c>
      <c r="E733" s="0" t="s">
        <v>83</v>
      </c>
      <c r="F733" s="0" t="s">
        <v>964</v>
      </c>
      <c r="I733" s="1" t="n">
        <v>481875657</v>
      </c>
      <c r="J733" s="0" t="n">
        <v>71871935</v>
      </c>
    </row>
    <row r="734" customFormat="false" ht="15" hidden="false" customHeight="false" outlineLevel="0" collapsed="false">
      <c r="A734" s="0" t="s">
        <v>1255</v>
      </c>
      <c r="E734" s="0" t="s">
        <v>83</v>
      </c>
      <c r="F734" s="0" t="s">
        <v>964</v>
      </c>
      <c r="I734" s="1" t="n">
        <v>481875679</v>
      </c>
      <c r="J734" s="0" t="n">
        <v>82046582</v>
      </c>
    </row>
    <row r="735" customFormat="false" ht="15" hidden="false" customHeight="false" outlineLevel="0" collapsed="false">
      <c r="A735" s="0" t="s">
        <v>1256</v>
      </c>
      <c r="E735" s="0" t="s">
        <v>83</v>
      </c>
      <c r="F735" s="0" t="s">
        <v>1257</v>
      </c>
      <c r="I735" s="1" t="n">
        <v>481875701</v>
      </c>
      <c r="J735" s="0" t="n">
        <v>87366418</v>
      </c>
    </row>
    <row r="736" customFormat="false" ht="15" hidden="false" customHeight="false" outlineLevel="0" collapsed="false">
      <c r="A736" s="0" t="s">
        <v>1258</v>
      </c>
      <c r="E736" s="0" t="s">
        <v>83</v>
      </c>
      <c r="F736" s="0" t="s">
        <v>1257</v>
      </c>
      <c r="I736" s="1" t="n">
        <v>481875704</v>
      </c>
      <c r="J736" s="0" t="n">
        <v>75846129</v>
      </c>
    </row>
    <row r="737" customFormat="false" ht="15" hidden="false" customHeight="false" outlineLevel="0" collapsed="false">
      <c r="A737" s="0" t="s">
        <v>1259</v>
      </c>
      <c r="E737" s="0" t="s">
        <v>83</v>
      </c>
      <c r="F737" s="0" t="s">
        <v>277</v>
      </c>
      <c r="I737" s="1" t="n">
        <v>481875715</v>
      </c>
      <c r="J737" s="0" t="n">
        <v>75188658</v>
      </c>
    </row>
    <row r="738" customFormat="false" ht="15" hidden="false" customHeight="false" outlineLevel="0" collapsed="false">
      <c r="A738" s="0" t="s">
        <v>1260</v>
      </c>
      <c r="E738" s="0" t="s">
        <v>83</v>
      </c>
      <c r="F738" s="0" t="s">
        <v>1261</v>
      </c>
      <c r="I738" s="1" t="n">
        <v>481875691</v>
      </c>
      <c r="J738" s="0" t="n">
        <v>72153605</v>
      </c>
    </row>
    <row r="739" customFormat="false" ht="15" hidden="false" customHeight="false" outlineLevel="0" collapsed="false">
      <c r="A739" s="0" t="s">
        <v>1262</v>
      </c>
      <c r="E739" s="0" t="s">
        <v>83</v>
      </c>
      <c r="F739" s="0" t="s">
        <v>84</v>
      </c>
      <c r="I739" s="1" t="n">
        <v>481875680</v>
      </c>
      <c r="J739" s="0" t="n">
        <v>74632569</v>
      </c>
    </row>
    <row r="740" customFormat="false" ht="15" hidden="false" customHeight="false" outlineLevel="0" collapsed="false">
      <c r="A740" s="0" t="s">
        <v>1263</v>
      </c>
      <c r="E740" s="0" t="s">
        <v>83</v>
      </c>
      <c r="F740" s="0" t="s">
        <v>163</v>
      </c>
      <c r="I740" s="1" t="n">
        <v>481875666</v>
      </c>
      <c r="J740" s="0" t="n">
        <v>72128397</v>
      </c>
    </row>
    <row r="741" customFormat="false" ht="15" hidden="false" customHeight="false" outlineLevel="0" collapsed="false">
      <c r="A741" s="0" t="s">
        <v>1264</v>
      </c>
      <c r="E741" s="0" t="s">
        <v>83</v>
      </c>
      <c r="F741" s="0" t="s">
        <v>347</v>
      </c>
      <c r="I741" s="1" t="n">
        <v>481875685</v>
      </c>
      <c r="J741" s="0" t="n">
        <v>86785736</v>
      </c>
    </row>
    <row r="742" customFormat="false" ht="15" hidden="false" customHeight="false" outlineLevel="0" collapsed="false">
      <c r="A742" s="0" t="s">
        <v>1265</v>
      </c>
      <c r="E742" s="0" t="s">
        <v>83</v>
      </c>
      <c r="F742" s="0" t="s">
        <v>1202</v>
      </c>
      <c r="I742" s="1" t="n">
        <v>481875725</v>
      </c>
      <c r="J742" s="0" t="n">
        <v>71280162</v>
      </c>
    </row>
    <row r="743" customFormat="false" ht="15" hidden="false" customHeight="false" outlineLevel="0" collapsed="false">
      <c r="A743" s="0" t="s">
        <v>1266</v>
      </c>
      <c r="E743" s="0" t="s">
        <v>83</v>
      </c>
      <c r="F743" s="0" t="s">
        <v>349</v>
      </c>
      <c r="I743" s="1" t="n">
        <v>481875652</v>
      </c>
      <c r="J743" s="0" t="n">
        <v>3664140</v>
      </c>
    </row>
    <row r="744" customFormat="false" ht="15" hidden="false" customHeight="false" outlineLevel="0" collapsed="false">
      <c r="A744" s="0" t="s">
        <v>1267</v>
      </c>
      <c r="E744" s="0" t="s">
        <v>83</v>
      </c>
      <c r="F744" s="0" t="s">
        <v>150</v>
      </c>
      <c r="I744" s="1" t="n">
        <v>481875692</v>
      </c>
      <c r="J744" s="0" t="n">
        <v>76090608</v>
      </c>
    </row>
    <row r="745" customFormat="false" ht="15" hidden="false" customHeight="false" outlineLevel="0" collapsed="false">
      <c r="A745" s="0" t="s">
        <v>1268</v>
      </c>
      <c r="E745" s="0" t="s">
        <v>83</v>
      </c>
      <c r="F745" s="0" t="s">
        <v>150</v>
      </c>
      <c r="I745" s="1" t="n">
        <v>481875712</v>
      </c>
      <c r="J745" s="0" t="n">
        <v>4646340</v>
      </c>
    </row>
    <row r="746" customFormat="false" ht="15" hidden="false" customHeight="false" outlineLevel="0" collapsed="false">
      <c r="A746" s="0" t="s">
        <v>1269</v>
      </c>
      <c r="E746" s="0" t="s">
        <v>403</v>
      </c>
      <c r="F746" s="0" t="s">
        <v>1270</v>
      </c>
      <c r="I746" s="1" t="n">
        <v>481875355</v>
      </c>
      <c r="J746" s="0" t="n">
        <v>94913092</v>
      </c>
    </row>
    <row r="747" customFormat="false" ht="15" hidden="false" customHeight="false" outlineLevel="0" collapsed="false">
      <c r="A747" s="0" t="s">
        <v>1271</v>
      </c>
      <c r="E747" s="0" t="s">
        <v>285</v>
      </c>
      <c r="F747" s="0" t="s">
        <v>235</v>
      </c>
      <c r="I747" s="1" t="n">
        <v>481875359</v>
      </c>
      <c r="J747" s="0" t="n">
        <v>94915339</v>
      </c>
    </row>
    <row r="748" customFormat="false" ht="15" hidden="false" customHeight="false" outlineLevel="0" collapsed="false">
      <c r="A748" s="0" t="s">
        <v>1272</v>
      </c>
      <c r="E748" s="0" t="s">
        <v>100</v>
      </c>
      <c r="F748" s="0" t="s">
        <v>266</v>
      </c>
      <c r="I748" s="1" t="n">
        <v>481875354</v>
      </c>
      <c r="J748" s="0" t="n">
        <v>94605537</v>
      </c>
    </row>
    <row r="749" customFormat="false" ht="15" hidden="false" customHeight="false" outlineLevel="0" collapsed="false">
      <c r="A749" s="0" t="s">
        <v>1273</v>
      </c>
      <c r="E749" s="0" t="s">
        <v>370</v>
      </c>
      <c r="F749" s="0" t="s">
        <v>852</v>
      </c>
      <c r="I749" s="1" t="n">
        <v>481875357</v>
      </c>
      <c r="J749" s="0" t="n">
        <v>94605519</v>
      </c>
    </row>
    <row r="750" customFormat="false" ht="15" hidden="false" customHeight="false" outlineLevel="0" collapsed="false">
      <c r="A750" s="0" t="s">
        <v>1274</v>
      </c>
      <c r="E750" s="0" t="s">
        <v>103</v>
      </c>
      <c r="F750" s="0" t="s">
        <v>297</v>
      </c>
      <c r="I750" s="1" t="n">
        <v>481875358</v>
      </c>
      <c r="J750" s="0" t="n">
        <v>94915644</v>
      </c>
    </row>
    <row r="751" customFormat="false" ht="15" hidden="false" customHeight="false" outlineLevel="0" collapsed="false">
      <c r="A751" s="0" t="s">
        <v>1275</v>
      </c>
      <c r="E751" s="0" t="s">
        <v>381</v>
      </c>
      <c r="F751" s="0" t="s">
        <v>1276</v>
      </c>
      <c r="I751" s="1" t="n">
        <v>481875356</v>
      </c>
      <c r="J751" s="0" t="n">
        <v>94917445</v>
      </c>
    </row>
    <row r="752" customFormat="false" ht="15" hidden="false" customHeight="false" outlineLevel="0" collapsed="false">
      <c r="A752" s="0" t="s">
        <v>1277</v>
      </c>
      <c r="E752" s="0" t="s">
        <v>48</v>
      </c>
      <c r="F752" s="0" t="s">
        <v>51</v>
      </c>
      <c r="I752" s="1" t="n">
        <v>481875295</v>
      </c>
      <c r="J752" s="0" t="n">
        <v>94915582</v>
      </c>
    </row>
    <row r="753" customFormat="false" ht="15" hidden="false" customHeight="false" outlineLevel="0" collapsed="false">
      <c r="A753" s="0" t="s">
        <v>1278</v>
      </c>
      <c r="E753" s="0" t="s">
        <v>48</v>
      </c>
      <c r="F753" s="0" t="s">
        <v>53</v>
      </c>
      <c r="I753" s="1" t="n">
        <v>481875269</v>
      </c>
      <c r="J753" s="0" t="n">
        <v>94917142</v>
      </c>
    </row>
    <row r="754" customFormat="false" ht="15" hidden="false" customHeight="false" outlineLevel="0" collapsed="false">
      <c r="A754" s="0" t="s">
        <v>1279</v>
      </c>
      <c r="E754" s="0" t="s">
        <v>748</v>
      </c>
      <c r="F754" s="0" t="s">
        <v>749</v>
      </c>
      <c r="I754" s="1" t="n">
        <v>481875300</v>
      </c>
      <c r="J754" s="0" t="n">
        <v>91006719</v>
      </c>
    </row>
    <row r="755" customFormat="false" ht="15" hidden="false" customHeight="false" outlineLevel="0" collapsed="false">
      <c r="A755" s="0" t="s">
        <v>1280</v>
      </c>
      <c r="E755" s="0" t="s">
        <v>511</v>
      </c>
      <c r="F755" s="0" t="s">
        <v>512</v>
      </c>
      <c r="I755" s="1" t="n">
        <v>481875285</v>
      </c>
      <c r="J755" s="0" t="n">
        <v>94917188</v>
      </c>
    </row>
    <row r="756" customFormat="false" ht="15" hidden="false" customHeight="false" outlineLevel="0" collapsed="false">
      <c r="A756" s="0" t="s">
        <v>1281</v>
      </c>
      <c r="E756" s="0" t="s">
        <v>1005</v>
      </c>
      <c r="F756" s="0" t="s">
        <v>578</v>
      </c>
      <c r="I756" s="1" t="n">
        <v>481875272</v>
      </c>
      <c r="J756" s="0" t="n">
        <v>78389805</v>
      </c>
    </row>
    <row r="757" customFormat="false" ht="15" hidden="false" customHeight="false" outlineLevel="0" collapsed="false">
      <c r="A757" s="0" t="s">
        <v>1282</v>
      </c>
      <c r="E757" s="0" t="s">
        <v>1283</v>
      </c>
      <c r="F757" s="0" t="s">
        <v>1284</v>
      </c>
      <c r="I757" s="1" t="n">
        <v>481875242</v>
      </c>
      <c r="J757" s="0" t="n">
        <v>94917039</v>
      </c>
    </row>
    <row r="758" customFormat="false" ht="15" hidden="false" customHeight="false" outlineLevel="0" collapsed="false">
      <c r="A758" s="0" t="s">
        <v>1285</v>
      </c>
      <c r="E758" s="0" t="s">
        <v>80</v>
      </c>
      <c r="F758" s="0" t="s">
        <v>1286</v>
      </c>
      <c r="I758" s="1" t="n">
        <v>481875274</v>
      </c>
      <c r="J758" s="0" t="n">
        <v>94917403</v>
      </c>
    </row>
    <row r="759" customFormat="false" ht="15" hidden="false" customHeight="false" outlineLevel="0" collapsed="false">
      <c r="A759" s="0" t="s">
        <v>1287</v>
      </c>
      <c r="E759" s="0" t="s">
        <v>80</v>
      </c>
      <c r="F759" s="0" t="s">
        <v>1288</v>
      </c>
      <c r="I759" s="1" t="n">
        <v>481875279</v>
      </c>
      <c r="J759" s="0" t="n">
        <v>94915515</v>
      </c>
    </row>
    <row r="760" customFormat="false" ht="15" hidden="false" customHeight="false" outlineLevel="0" collapsed="false">
      <c r="A760" s="0" t="s">
        <v>1289</v>
      </c>
      <c r="E760" s="0" t="s">
        <v>80</v>
      </c>
      <c r="F760" s="0" t="s">
        <v>1288</v>
      </c>
      <c r="I760" s="1" t="n">
        <v>481875280</v>
      </c>
      <c r="J760" s="0" t="n">
        <v>94915516</v>
      </c>
    </row>
    <row r="761" customFormat="false" ht="15" hidden="false" customHeight="false" outlineLevel="0" collapsed="false">
      <c r="A761" s="0" t="s">
        <v>1290</v>
      </c>
      <c r="E761" s="0" t="s">
        <v>80</v>
      </c>
      <c r="F761" s="0" t="s">
        <v>583</v>
      </c>
      <c r="I761" s="1" t="n">
        <v>481875211</v>
      </c>
      <c r="J761" s="0" t="n">
        <v>94915630</v>
      </c>
    </row>
    <row r="762" customFormat="false" ht="15" hidden="false" customHeight="false" outlineLevel="0" collapsed="false">
      <c r="A762" s="0" t="s">
        <v>1291</v>
      </c>
      <c r="E762" s="0" t="s">
        <v>80</v>
      </c>
      <c r="F762" s="0" t="s">
        <v>583</v>
      </c>
      <c r="I762" s="1" t="n">
        <v>481875212</v>
      </c>
      <c r="J762" s="0" t="n">
        <v>94915631</v>
      </c>
    </row>
    <row r="763" customFormat="false" ht="15" hidden="false" customHeight="false" outlineLevel="0" collapsed="false">
      <c r="A763" s="0" t="s">
        <v>1292</v>
      </c>
      <c r="E763" s="0" t="s">
        <v>80</v>
      </c>
      <c r="F763" s="0" t="s">
        <v>583</v>
      </c>
      <c r="I763" s="1" t="n">
        <v>481875275</v>
      </c>
      <c r="J763" s="0" t="n">
        <v>94917404</v>
      </c>
    </row>
    <row r="764" customFormat="false" ht="15" hidden="false" customHeight="false" outlineLevel="0" collapsed="false">
      <c r="A764" s="0" t="s">
        <v>1293</v>
      </c>
      <c r="E764" s="0" t="s">
        <v>608</v>
      </c>
      <c r="F764" s="0" t="s">
        <v>1294</v>
      </c>
      <c r="I764" s="1" t="n">
        <v>481875243</v>
      </c>
      <c r="J764" s="0" t="n">
        <v>94917054</v>
      </c>
    </row>
    <row r="765" customFormat="false" ht="15" hidden="false" customHeight="false" outlineLevel="0" collapsed="false">
      <c r="A765" s="0" t="s">
        <v>1295</v>
      </c>
      <c r="E765" s="0" t="s">
        <v>1296</v>
      </c>
      <c r="F765" s="0" t="s">
        <v>1297</v>
      </c>
      <c r="I765" s="1" t="n">
        <v>481875244</v>
      </c>
      <c r="J765" s="0" t="n">
        <v>94917055</v>
      </c>
    </row>
    <row r="766" customFormat="false" ht="15" hidden="false" customHeight="false" outlineLevel="0" collapsed="false">
      <c r="A766" s="0" t="s">
        <v>1298</v>
      </c>
      <c r="E766" s="0" t="s">
        <v>769</v>
      </c>
      <c r="F766" s="0" t="s">
        <v>770</v>
      </c>
      <c r="I766" s="1" t="n">
        <v>481875283</v>
      </c>
      <c r="J766" s="0" t="n">
        <v>94915535</v>
      </c>
    </row>
    <row r="767" customFormat="false" ht="15" hidden="false" customHeight="false" outlineLevel="0" collapsed="false">
      <c r="A767" s="0" t="s">
        <v>1299</v>
      </c>
      <c r="E767" s="0" t="s">
        <v>769</v>
      </c>
      <c r="F767" s="0" t="s">
        <v>621</v>
      </c>
      <c r="I767" s="1" t="n">
        <v>481875254</v>
      </c>
      <c r="J767" s="0" t="n">
        <v>71044122</v>
      </c>
    </row>
    <row r="768" customFormat="false" ht="15" hidden="false" customHeight="false" outlineLevel="0" collapsed="false">
      <c r="A768" s="0" t="s">
        <v>1300</v>
      </c>
      <c r="E768" s="0" t="s">
        <v>1296</v>
      </c>
      <c r="F768" s="0" t="s">
        <v>1301</v>
      </c>
      <c r="I768" s="1" t="n">
        <v>481875273</v>
      </c>
      <c r="J768" s="0" t="n">
        <v>94915493</v>
      </c>
    </row>
    <row r="769" customFormat="false" ht="15" hidden="false" customHeight="false" outlineLevel="0" collapsed="false">
      <c r="A769" s="0" t="s">
        <v>1302</v>
      </c>
      <c r="E769" s="0" t="s">
        <v>708</v>
      </c>
      <c r="F769" s="0" t="s">
        <v>1303</v>
      </c>
      <c r="I769" s="1" t="n">
        <v>481875216</v>
      </c>
      <c r="J769" s="0" t="n">
        <v>94917530</v>
      </c>
    </row>
    <row r="770" customFormat="false" ht="15" hidden="false" customHeight="false" outlineLevel="0" collapsed="false">
      <c r="A770" s="0" t="s">
        <v>1304</v>
      </c>
      <c r="E770" s="0" t="s">
        <v>441</v>
      </c>
      <c r="F770" s="0" t="s">
        <v>588</v>
      </c>
      <c r="I770" s="1" t="n">
        <v>481875213</v>
      </c>
      <c r="J770" s="0" t="n">
        <v>94915637</v>
      </c>
    </row>
    <row r="771" customFormat="false" ht="15" hidden="false" customHeight="false" outlineLevel="0" collapsed="false">
      <c r="A771" s="0" t="s">
        <v>1305</v>
      </c>
      <c r="E771" s="0" t="s">
        <v>441</v>
      </c>
      <c r="F771" s="0" t="s">
        <v>588</v>
      </c>
      <c r="I771" s="1" t="n">
        <v>481875214</v>
      </c>
      <c r="J771" s="0" t="n">
        <v>94915639</v>
      </c>
    </row>
    <row r="772" customFormat="false" ht="15" hidden="false" customHeight="false" outlineLevel="0" collapsed="false">
      <c r="A772" s="0" t="s">
        <v>1306</v>
      </c>
      <c r="E772" s="0" t="s">
        <v>441</v>
      </c>
      <c r="F772" s="0" t="s">
        <v>588</v>
      </c>
      <c r="I772" s="1" t="n">
        <v>481875287</v>
      </c>
      <c r="J772" s="0" t="n">
        <v>94917446</v>
      </c>
    </row>
    <row r="773" customFormat="false" ht="15" hidden="false" customHeight="false" outlineLevel="0" collapsed="false">
      <c r="A773" s="0" t="s">
        <v>1307</v>
      </c>
      <c r="E773" s="0" t="s">
        <v>785</v>
      </c>
      <c r="F773" s="0" t="s">
        <v>1308</v>
      </c>
      <c r="I773" s="1" t="n">
        <v>481875247</v>
      </c>
      <c r="J773" s="0" t="n">
        <v>94907572</v>
      </c>
    </row>
    <row r="774" customFormat="false" ht="15" hidden="false" customHeight="false" outlineLevel="0" collapsed="false">
      <c r="A774" s="0" t="s">
        <v>1309</v>
      </c>
      <c r="E774" s="0" t="s">
        <v>785</v>
      </c>
      <c r="F774" s="0" t="s">
        <v>1077</v>
      </c>
      <c r="I774" s="1" t="n">
        <v>481875263</v>
      </c>
      <c r="J774" s="0" t="n">
        <v>77711980</v>
      </c>
    </row>
    <row r="775" customFormat="false" ht="15" hidden="false" customHeight="false" outlineLevel="0" collapsed="false">
      <c r="A775" s="0" t="s">
        <v>1310</v>
      </c>
      <c r="E775" s="0" t="s">
        <v>285</v>
      </c>
      <c r="F775" s="0" t="s">
        <v>452</v>
      </c>
      <c r="I775" s="1" t="n">
        <v>481875165</v>
      </c>
      <c r="J775" s="0" t="n">
        <v>94910361</v>
      </c>
    </row>
    <row r="776" customFormat="false" ht="15" hidden="false" customHeight="false" outlineLevel="0" collapsed="false">
      <c r="A776" s="0" t="s">
        <v>1311</v>
      </c>
      <c r="E776" s="0" t="s">
        <v>1213</v>
      </c>
      <c r="F776" s="0" t="s">
        <v>1312</v>
      </c>
      <c r="I776" s="1" t="n">
        <v>481875156</v>
      </c>
      <c r="J776" s="0" t="n">
        <v>94725969</v>
      </c>
    </row>
    <row r="777" customFormat="false" ht="15" hidden="false" customHeight="false" outlineLevel="0" collapsed="false">
      <c r="A777" s="0" t="s">
        <v>1313</v>
      </c>
      <c r="E777" s="0" t="s">
        <v>1213</v>
      </c>
      <c r="F777" s="0" t="s">
        <v>1314</v>
      </c>
      <c r="I777" s="1" t="n">
        <v>481875164</v>
      </c>
      <c r="J777" s="0" t="n">
        <v>94910405</v>
      </c>
    </row>
    <row r="778" customFormat="false" ht="15" hidden="false" customHeight="false" outlineLevel="0" collapsed="false">
      <c r="A778" s="0" t="s">
        <v>1315</v>
      </c>
      <c r="E778" s="0" t="s">
        <v>1220</v>
      </c>
      <c r="F778" s="0" t="s">
        <v>726</v>
      </c>
      <c r="I778" s="1" t="n">
        <v>481875157</v>
      </c>
      <c r="J778" s="0" t="n">
        <v>94909143</v>
      </c>
    </row>
    <row r="779" customFormat="false" ht="15" hidden="false" customHeight="false" outlineLevel="0" collapsed="false">
      <c r="A779" s="0" t="s">
        <v>1316</v>
      </c>
      <c r="E779" s="0" t="s">
        <v>86</v>
      </c>
      <c r="F779" s="0" t="s">
        <v>1317</v>
      </c>
      <c r="I779" s="1" t="n">
        <v>481875160</v>
      </c>
      <c r="J779" s="0" t="n">
        <v>94910845</v>
      </c>
    </row>
    <row r="780" customFormat="false" ht="15" hidden="false" customHeight="false" outlineLevel="0" collapsed="false">
      <c r="A780" s="0" t="s">
        <v>1318</v>
      </c>
      <c r="E780" s="0" t="s">
        <v>86</v>
      </c>
      <c r="F780" s="0" t="s">
        <v>1319</v>
      </c>
      <c r="I780" s="1" t="n">
        <v>481875162</v>
      </c>
      <c r="J780" s="0" t="n">
        <v>94910729</v>
      </c>
    </row>
    <row r="781" customFormat="false" ht="15" hidden="false" customHeight="false" outlineLevel="0" collapsed="false">
      <c r="A781" s="0" t="s">
        <v>1320</v>
      </c>
      <c r="E781" s="0" t="s">
        <v>86</v>
      </c>
      <c r="F781" s="0" t="s">
        <v>1153</v>
      </c>
      <c r="I781" s="1" t="n">
        <v>481875163</v>
      </c>
      <c r="J781" s="0" t="n">
        <v>94910530</v>
      </c>
    </row>
    <row r="782" customFormat="false" ht="15" hidden="false" customHeight="false" outlineLevel="0" collapsed="false">
      <c r="A782" s="0" t="s">
        <v>1321</v>
      </c>
      <c r="E782" s="0" t="s">
        <v>86</v>
      </c>
      <c r="F782" s="0" t="s">
        <v>268</v>
      </c>
      <c r="I782" s="1" t="n">
        <v>481875167</v>
      </c>
      <c r="J782" s="0" t="n">
        <v>94910108</v>
      </c>
    </row>
    <row r="783" customFormat="false" ht="15" hidden="false" customHeight="false" outlineLevel="0" collapsed="false">
      <c r="A783" s="0" t="s">
        <v>1322</v>
      </c>
      <c r="E783" s="0" t="s">
        <v>1323</v>
      </c>
      <c r="F783" s="0" t="s">
        <v>1324</v>
      </c>
      <c r="I783" s="1" t="n">
        <v>481875166</v>
      </c>
      <c r="J783" s="0" t="n">
        <v>94910138</v>
      </c>
    </row>
    <row r="784" customFormat="false" ht="15" hidden="false" customHeight="false" outlineLevel="0" collapsed="false">
      <c r="A784" s="0" t="s">
        <v>1325</v>
      </c>
      <c r="E784" s="0" t="s">
        <v>657</v>
      </c>
      <c r="F784" s="0" t="s">
        <v>1326</v>
      </c>
      <c r="I784" s="1" t="n">
        <v>481875161</v>
      </c>
      <c r="J784" s="0" t="n">
        <v>94910756</v>
      </c>
    </row>
    <row r="785" customFormat="false" ht="15" hidden="false" customHeight="false" outlineLevel="0" collapsed="false">
      <c r="A785" s="0" t="s">
        <v>1327</v>
      </c>
      <c r="E785" s="0" t="s">
        <v>103</v>
      </c>
      <c r="F785" s="0" t="s">
        <v>1328</v>
      </c>
      <c r="I785" s="1" t="n">
        <v>481875159</v>
      </c>
      <c r="J785" s="0" t="n">
        <v>94911195</v>
      </c>
    </row>
    <row r="786" customFormat="false" ht="15" hidden="false" customHeight="false" outlineLevel="0" collapsed="false">
      <c r="A786" s="0" t="s">
        <v>1329</v>
      </c>
      <c r="E786" s="0" t="s">
        <v>190</v>
      </c>
      <c r="F786" s="0" t="s">
        <v>377</v>
      </c>
      <c r="I786" s="1" t="n">
        <v>481875158</v>
      </c>
      <c r="J786" s="0" t="n">
        <v>94904828</v>
      </c>
    </row>
    <row r="787" customFormat="false" ht="15" hidden="false" customHeight="false" outlineLevel="0" collapsed="false">
      <c r="A787" s="0" t="s">
        <v>1330</v>
      </c>
      <c r="E787" s="0" t="s">
        <v>192</v>
      </c>
      <c r="F787" s="0" t="s">
        <v>1331</v>
      </c>
      <c r="I787" s="1" t="n">
        <v>481875155</v>
      </c>
      <c r="J787" s="0" t="n">
        <v>94909858</v>
      </c>
    </row>
    <row r="788" customFormat="false" ht="15" hidden="false" customHeight="false" outlineLevel="0" collapsed="false">
      <c r="A788" s="0" t="s">
        <v>1332</v>
      </c>
      <c r="E788" s="0" t="s">
        <v>21</v>
      </c>
      <c r="F788" s="0" t="s">
        <v>1333</v>
      </c>
      <c r="I788" s="1" t="n">
        <v>481875252</v>
      </c>
      <c r="J788" s="0" t="n">
        <v>94917628</v>
      </c>
    </row>
    <row r="789" customFormat="false" ht="15" hidden="false" customHeight="false" outlineLevel="0" collapsed="false">
      <c r="A789" s="0" t="s">
        <v>1334</v>
      </c>
      <c r="E789" s="0" t="s">
        <v>21</v>
      </c>
      <c r="F789" s="0" t="s">
        <v>1335</v>
      </c>
      <c r="I789" s="1" t="n">
        <v>481875282</v>
      </c>
      <c r="J789" s="0" t="n">
        <v>94915011</v>
      </c>
    </row>
    <row r="790" customFormat="false" ht="15" hidden="false" customHeight="false" outlineLevel="0" collapsed="false">
      <c r="A790" s="0" t="s">
        <v>1336</v>
      </c>
      <c r="E790" s="0" t="s">
        <v>21</v>
      </c>
      <c r="F790" s="0" t="s">
        <v>1257</v>
      </c>
      <c r="I790" s="1" t="n">
        <v>481875236</v>
      </c>
      <c r="J790" s="0" t="n">
        <v>94917600</v>
      </c>
    </row>
    <row r="791" customFormat="false" ht="15" hidden="false" customHeight="false" outlineLevel="0" collapsed="false">
      <c r="A791" s="0" t="s">
        <v>1337</v>
      </c>
      <c r="E791" s="0" t="s">
        <v>21</v>
      </c>
      <c r="F791" s="0" t="s">
        <v>1257</v>
      </c>
      <c r="I791" s="1" t="n">
        <v>481875267</v>
      </c>
      <c r="J791" s="0" t="n">
        <v>94915453</v>
      </c>
    </row>
    <row r="792" customFormat="false" ht="15" hidden="false" customHeight="false" outlineLevel="0" collapsed="false">
      <c r="A792" s="0" t="s">
        <v>1338</v>
      </c>
      <c r="E792" s="0" t="s">
        <v>21</v>
      </c>
      <c r="F792" s="0" t="s">
        <v>988</v>
      </c>
      <c r="I792" s="1" t="n">
        <v>481875235</v>
      </c>
      <c r="J792" s="0" t="n">
        <v>94917597</v>
      </c>
    </row>
    <row r="793" customFormat="false" ht="15" hidden="false" customHeight="false" outlineLevel="0" collapsed="false">
      <c r="A793" s="0" t="s">
        <v>1339</v>
      </c>
      <c r="E793" s="0" t="s">
        <v>21</v>
      </c>
      <c r="F793" s="0" t="s">
        <v>1340</v>
      </c>
      <c r="I793" s="1" t="n">
        <v>481875258</v>
      </c>
      <c r="J793" s="0" t="n">
        <v>73890933</v>
      </c>
    </row>
    <row r="794" customFormat="false" ht="15" hidden="false" customHeight="false" outlineLevel="0" collapsed="false">
      <c r="A794" s="0" t="s">
        <v>1341</v>
      </c>
      <c r="E794" s="0" t="s">
        <v>21</v>
      </c>
      <c r="F794" s="0" t="s">
        <v>154</v>
      </c>
      <c r="I794" s="1" t="n">
        <v>481875288</v>
      </c>
      <c r="J794" s="0" t="n">
        <v>87319885</v>
      </c>
    </row>
    <row r="795" customFormat="false" ht="15" hidden="false" customHeight="false" outlineLevel="0" collapsed="false">
      <c r="A795" s="0" t="s">
        <v>1342</v>
      </c>
      <c r="E795" s="0" t="s">
        <v>21</v>
      </c>
      <c r="F795" s="0" t="s">
        <v>351</v>
      </c>
      <c r="I795" s="1" t="n">
        <v>481875228</v>
      </c>
      <c r="J795" s="0" t="n">
        <v>94914134</v>
      </c>
    </row>
    <row r="796" customFormat="false" ht="15" hidden="false" customHeight="false" outlineLevel="0" collapsed="false">
      <c r="A796" s="0" t="s">
        <v>1343</v>
      </c>
      <c r="E796" s="0" t="s">
        <v>21</v>
      </c>
      <c r="F796" s="0" t="s">
        <v>150</v>
      </c>
      <c r="I796" s="1" t="n">
        <v>481875237</v>
      </c>
      <c r="J796" s="0" t="n">
        <v>94917601</v>
      </c>
    </row>
    <row r="797" customFormat="false" ht="15" hidden="false" customHeight="false" outlineLevel="0" collapsed="false">
      <c r="A797" s="0" t="s">
        <v>1344</v>
      </c>
      <c r="E797" s="0" t="s">
        <v>21</v>
      </c>
      <c r="F797" s="0" t="s">
        <v>848</v>
      </c>
      <c r="I797" s="1" t="n">
        <v>481875268</v>
      </c>
      <c r="J797" s="0" t="n">
        <v>94915457</v>
      </c>
    </row>
    <row r="798" customFormat="false" ht="15" hidden="false" customHeight="false" outlineLevel="0" collapsed="false">
      <c r="A798" s="0" t="s">
        <v>1345</v>
      </c>
      <c r="E798" s="0" t="s">
        <v>21</v>
      </c>
      <c r="F798" s="0" t="s">
        <v>35</v>
      </c>
      <c r="I798" s="1" t="n">
        <v>481875221</v>
      </c>
      <c r="J798" s="0" t="n">
        <v>94914067</v>
      </c>
    </row>
    <row r="799" customFormat="false" ht="15" hidden="false" customHeight="false" outlineLevel="0" collapsed="false">
      <c r="A799" s="0" t="s">
        <v>1346</v>
      </c>
      <c r="E799" s="0" t="s">
        <v>285</v>
      </c>
      <c r="F799" s="0" t="s">
        <v>443</v>
      </c>
      <c r="I799" s="1" t="n">
        <v>481875353</v>
      </c>
      <c r="J799" s="0" t="n">
        <v>93821861</v>
      </c>
    </row>
    <row r="800" customFormat="false" ht="15" hidden="false" customHeight="false" outlineLevel="0" collapsed="false">
      <c r="A800" s="0" t="s">
        <v>1347</v>
      </c>
      <c r="E800" s="0" t="s">
        <v>403</v>
      </c>
      <c r="F800" s="0" t="s">
        <v>462</v>
      </c>
      <c r="I800" s="1" t="n">
        <v>481875349</v>
      </c>
      <c r="J800" s="0" t="n">
        <v>94915979</v>
      </c>
    </row>
    <row r="801" customFormat="false" ht="15" hidden="false" customHeight="false" outlineLevel="0" collapsed="false">
      <c r="A801" s="0" t="s">
        <v>1348</v>
      </c>
      <c r="E801" s="0" t="s">
        <v>168</v>
      </c>
      <c r="F801" s="0" t="s">
        <v>169</v>
      </c>
      <c r="I801" s="1" t="n">
        <v>481875352</v>
      </c>
      <c r="J801" s="0" t="n">
        <v>94914124</v>
      </c>
    </row>
    <row r="802" customFormat="false" ht="15" hidden="false" customHeight="false" outlineLevel="0" collapsed="false">
      <c r="A802" s="0" t="s">
        <v>1349</v>
      </c>
      <c r="E802" s="0" t="s">
        <v>21</v>
      </c>
      <c r="F802" s="0" t="s">
        <v>1335</v>
      </c>
      <c r="I802" s="1" t="n">
        <v>481875506</v>
      </c>
      <c r="J802" s="0" t="n">
        <v>4635814</v>
      </c>
    </row>
    <row r="803" customFormat="false" ht="15" hidden="false" customHeight="false" outlineLevel="0" collapsed="false">
      <c r="A803" s="0" t="s">
        <v>1350</v>
      </c>
      <c r="E803" s="0" t="s">
        <v>21</v>
      </c>
      <c r="F803" s="0" t="s">
        <v>1351</v>
      </c>
      <c r="I803" s="1" t="n">
        <v>481875450</v>
      </c>
      <c r="J803" s="0" t="n">
        <v>4175922</v>
      </c>
    </row>
    <row r="804" customFormat="false" ht="15" hidden="false" customHeight="false" outlineLevel="0" collapsed="false">
      <c r="A804" s="0" t="s">
        <v>1352</v>
      </c>
      <c r="E804" s="0" t="s">
        <v>21</v>
      </c>
      <c r="F804" s="0" t="s">
        <v>277</v>
      </c>
      <c r="I804" s="1" t="n">
        <v>481875501</v>
      </c>
      <c r="J804" s="0" t="n">
        <v>87186358</v>
      </c>
    </row>
    <row r="805" customFormat="false" ht="15" hidden="false" customHeight="false" outlineLevel="0" collapsed="false">
      <c r="A805" s="0" t="s">
        <v>1353</v>
      </c>
      <c r="E805" s="0" t="s">
        <v>21</v>
      </c>
      <c r="F805" s="0" t="s">
        <v>1098</v>
      </c>
      <c r="I805" s="1" t="n">
        <v>481875445</v>
      </c>
      <c r="J805" s="0" t="n">
        <v>93050537</v>
      </c>
    </row>
    <row r="806" customFormat="false" ht="15" hidden="false" customHeight="false" outlineLevel="0" collapsed="false">
      <c r="A806" s="0" t="s">
        <v>1354</v>
      </c>
      <c r="E806" s="0" t="s">
        <v>21</v>
      </c>
      <c r="F806" s="0" t="s">
        <v>93</v>
      </c>
      <c r="I806" s="1" t="n">
        <v>481875442</v>
      </c>
      <c r="J806" s="0" t="n">
        <v>90089559</v>
      </c>
    </row>
    <row r="807" customFormat="false" ht="15" hidden="false" customHeight="false" outlineLevel="0" collapsed="false">
      <c r="A807" s="0" t="s">
        <v>1355</v>
      </c>
      <c r="E807" s="0" t="s">
        <v>21</v>
      </c>
      <c r="F807" s="0" t="s">
        <v>1356</v>
      </c>
      <c r="I807" s="1" t="n">
        <v>481875517</v>
      </c>
      <c r="J807" s="0" t="n">
        <v>3957742</v>
      </c>
    </row>
    <row r="808" customFormat="false" ht="15" hidden="false" customHeight="false" outlineLevel="0" collapsed="false">
      <c r="A808" s="0" t="s">
        <v>1357</v>
      </c>
      <c r="E808" s="0" t="s">
        <v>21</v>
      </c>
      <c r="F808" s="0" t="s">
        <v>163</v>
      </c>
      <c r="I808" s="1" t="n">
        <v>481875455</v>
      </c>
      <c r="J808" s="0" t="n">
        <v>87851755</v>
      </c>
    </row>
    <row r="809" customFormat="false" ht="15" hidden="false" customHeight="false" outlineLevel="0" collapsed="false">
      <c r="A809" s="0" t="s">
        <v>1358</v>
      </c>
      <c r="E809" s="0" t="s">
        <v>21</v>
      </c>
      <c r="F809" s="0" t="s">
        <v>1359</v>
      </c>
      <c r="I809" s="1" t="n">
        <v>481875491</v>
      </c>
      <c r="J809" s="0" t="n">
        <v>76751492</v>
      </c>
    </row>
    <row r="810" customFormat="false" ht="15" hidden="false" customHeight="false" outlineLevel="0" collapsed="false">
      <c r="A810" s="0" t="s">
        <v>1360</v>
      </c>
      <c r="E810" s="0" t="s">
        <v>21</v>
      </c>
      <c r="F810" s="0" t="s">
        <v>1202</v>
      </c>
      <c r="I810" s="1" t="n">
        <v>481875454</v>
      </c>
      <c r="J810" s="0" t="n">
        <v>70861244</v>
      </c>
    </row>
    <row r="811" customFormat="false" ht="15" hidden="false" customHeight="false" outlineLevel="0" collapsed="false">
      <c r="A811" s="0" t="s">
        <v>1361</v>
      </c>
      <c r="E811" s="0" t="s">
        <v>68</v>
      </c>
      <c r="F811" s="0" t="s">
        <v>534</v>
      </c>
      <c r="I811" s="1" t="n">
        <v>481875456</v>
      </c>
      <c r="J811" s="0" t="n">
        <v>4368364</v>
      </c>
    </row>
    <row r="812" customFormat="false" ht="15" hidden="false" customHeight="false" outlineLevel="0" collapsed="false">
      <c r="A812" s="0" t="s">
        <v>1362</v>
      </c>
      <c r="E812" s="0" t="s">
        <v>21</v>
      </c>
      <c r="F812" s="0" t="s">
        <v>361</v>
      </c>
      <c r="I812" s="1" t="n">
        <v>481875492</v>
      </c>
      <c r="J812" s="0" t="n">
        <v>75293327</v>
      </c>
    </row>
    <row r="813" customFormat="false" ht="15" hidden="false" customHeight="false" outlineLevel="0" collapsed="false">
      <c r="A813" s="0" t="s">
        <v>1363</v>
      </c>
      <c r="E813" s="0" t="s">
        <v>21</v>
      </c>
      <c r="F813" s="0" t="s">
        <v>1364</v>
      </c>
      <c r="I813" s="1" t="n">
        <v>481875432</v>
      </c>
      <c r="J813" s="0" t="n">
        <v>77621887</v>
      </c>
    </row>
    <row r="814" customFormat="false" ht="15" hidden="false" customHeight="false" outlineLevel="0" collapsed="false">
      <c r="A814" s="0" t="s">
        <v>1365</v>
      </c>
      <c r="E814" s="0" t="s">
        <v>21</v>
      </c>
      <c r="F814" s="0" t="s">
        <v>248</v>
      </c>
      <c r="I814" s="1" t="n">
        <v>481875452</v>
      </c>
      <c r="J814" s="0" t="n">
        <v>86418157</v>
      </c>
    </row>
    <row r="815" customFormat="false" ht="15" hidden="false" customHeight="false" outlineLevel="0" collapsed="false">
      <c r="A815" s="0" t="s">
        <v>1366</v>
      </c>
      <c r="E815" s="0" t="s">
        <v>21</v>
      </c>
      <c r="F815" s="0" t="s">
        <v>35</v>
      </c>
      <c r="I815" s="1" t="n">
        <v>481875431</v>
      </c>
      <c r="J815" s="0" t="n">
        <v>87598689</v>
      </c>
    </row>
    <row r="816" customFormat="false" ht="15" hidden="false" customHeight="false" outlineLevel="0" collapsed="false">
      <c r="A816" s="0" t="s">
        <v>1367</v>
      </c>
      <c r="E816" s="0" t="s">
        <v>37</v>
      </c>
      <c r="F816" s="0" t="s">
        <v>251</v>
      </c>
      <c r="I816" s="1" t="n">
        <v>481875483</v>
      </c>
      <c r="J816" s="0" t="n">
        <v>70673622</v>
      </c>
    </row>
    <row r="817" customFormat="false" ht="15" hidden="false" customHeight="false" outlineLevel="0" collapsed="false">
      <c r="A817" s="0" t="s">
        <v>1368</v>
      </c>
      <c r="E817" s="0" t="s">
        <v>37</v>
      </c>
      <c r="F817" s="0" t="s">
        <v>148</v>
      </c>
      <c r="I817" s="1" t="n">
        <v>481875515</v>
      </c>
      <c r="J817" s="0" t="n">
        <v>76688991</v>
      </c>
    </row>
    <row r="818" customFormat="false" ht="15" hidden="false" customHeight="false" outlineLevel="0" collapsed="false">
      <c r="A818" s="0" t="s">
        <v>1369</v>
      </c>
      <c r="E818" s="0" t="s">
        <v>68</v>
      </c>
      <c r="F818" s="0" t="s">
        <v>717</v>
      </c>
      <c r="I818" s="1" t="n">
        <v>481875508</v>
      </c>
      <c r="J818" s="0" t="n">
        <v>86789734</v>
      </c>
    </row>
    <row r="819" customFormat="false" ht="15" hidden="false" customHeight="false" outlineLevel="0" collapsed="false">
      <c r="A819" s="0" t="s">
        <v>1370</v>
      </c>
      <c r="E819" s="0" t="s">
        <v>723</v>
      </c>
      <c r="F819" s="0" t="s">
        <v>172</v>
      </c>
      <c r="I819" s="1" t="n">
        <v>481875487</v>
      </c>
      <c r="J819" s="0" t="n">
        <v>70517334</v>
      </c>
    </row>
    <row r="820" customFormat="false" ht="15" hidden="false" customHeight="false" outlineLevel="0" collapsed="false">
      <c r="A820" s="0" t="s">
        <v>1371</v>
      </c>
      <c r="E820" s="0" t="s">
        <v>144</v>
      </c>
      <c r="F820" s="0" t="s">
        <v>258</v>
      </c>
      <c r="I820" s="1" t="n">
        <v>481875448</v>
      </c>
      <c r="J820" s="0" t="n">
        <v>86027414</v>
      </c>
    </row>
    <row r="821" customFormat="false" ht="15" hidden="false" customHeight="false" outlineLevel="0" collapsed="false">
      <c r="A821" s="0" t="s">
        <v>1372</v>
      </c>
      <c r="E821" s="0" t="s">
        <v>261</v>
      </c>
      <c r="F821" s="0" t="s">
        <v>96</v>
      </c>
      <c r="I821" s="1" t="n">
        <v>481875446</v>
      </c>
      <c r="J821" s="0" t="n">
        <v>86014742</v>
      </c>
    </row>
    <row r="822" customFormat="false" ht="15" hidden="false" customHeight="false" outlineLevel="0" collapsed="false">
      <c r="A822" s="0" t="s">
        <v>1373</v>
      </c>
      <c r="E822" s="0" t="s">
        <v>263</v>
      </c>
      <c r="F822" s="0" t="s">
        <v>264</v>
      </c>
      <c r="I822" s="1" t="n">
        <v>481875467</v>
      </c>
      <c r="J822" s="0" t="n">
        <v>4606442</v>
      </c>
    </row>
    <row r="823" customFormat="false" ht="15" hidden="false" customHeight="false" outlineLevel="0" collapsed="false">
      <c r="A823" s="0" t="s">
        <v>1374</v>
      </c>
      <c r="E823" s="0" t="s">
        <v>86</v>
      </c>
      <c r="F823" s="0" t="s">
        <v>1375</v>
      </c>
      <c r="I823" s="1" t="n">
        <v>481875110</v>
      </c>
      <c r="J823" s="0" t="n">
        <v>94814590</v>
      </c>
    </row>
    <row r="824" customFormat="false" ht="15" hidden="false" customHeight="false" outlineLevel="0" collapsed="false">
      <c r="A824" s="0" t="s">
        <v>1376</v>
      </c>
      <c r="E824" s="0" t="s">
        <v>1101</v>
      </c>
      <c r="F824" s="0" t="s">
        <v>905</v>
      </c>
      <c r="I824" s="1" t="n">
        <v>481875351</v>
      </c>
      <c r="J824" s="0" t="n">
        <v>94914859</v>
      </c>
    </row>
    <row r="825" customFormat="false" ht="15" hidden="false" customHeight="false" outlineLevel="0" collapsed="false">
      <c r="A825" s="0" t="s">
        <v>1377</v>
      </c>
      <c r="E825" s="0" t="s">
        <v>88</v>
      </c>
      <c r="F825" s="0" t="s">
        <v>1225</v>
      </c>
      <c r="I825" s="1" t="n">
        <v>481875350</v>
      </c>
      <c r="J825" s="0" t="n">
        <v>94915599</v>
      </c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27T04:54:03Z</dcterms:modified>
  <cp:revision>0</cp:revision>
  <dc:subject/>
  <dc:title/>
</cp:coreProperties>
</file>