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584">
  <si>
    <t xml:space="preserve">VPL208270173</t>
  </si>
  <si>
    <t xml:space="preserve">VPL208270176</t>
  </si>
  <si>
    <t xml:space="preserve">VPL208270179</t>
  </si>
  <si>
    <t xml:space="preserve">VPL208270188</t>
  </si>
  <si>
    <t xml:space="preserve">VPL208270191</t>
  </si>
  <si>
    <t xml:space="preserve">VPL208270194</t>
  </si>
  <si>
    <t xml:space="preserve">VPL208270182</t>
  </si>
  <si>
    <t xml:space="preserve">VPL208270185</t>
  </si>
  <si>
    <t xml:space="preserve">VPL208270310</t>
  </si>
  <si>
    <t xml:space="preserve">VPL208270311</t>
  </si>
  <si>
    <t xml:space="preserve">VPL208270312</t>
  </si>
  <si>
    <t xml:space="preserve">VPL208270158</t>
  </si>
  <si>
    <t xml:space="preserve">VPL208270161</t>
  </si>
  <si>
    <t xml:space="preserve">VPL208270164</t>
  </si>
  <si>
    <t xml:space="preserve">VPL208270167</t>
  </si>
  <si>
    <t xml:space="preserve">VPL208270170</t>
  </si>
  <si>
    <t xml:space="preserve">VPL208270264</t>
  </si>
  <si>
    <t xml:space="preserve">VPL208270267</t>
  </si>
  <si>
    <t xml:space="preserve">VPL208270270</t>
  </si>
  <si>
    <t xml:space="preserve">VPL208270273</t>
  </si>
  <si>
    <t xml:space="preserve">VPL208270276</t>
  </si>
  <si>
    <t xml:space="preserve">VPL208270279</t>
  </si>
  <si>
    <t xml:space="preserve">VPL208269969</t>
  </si>
  <si>
    <t xml:space="preserve">VPL208269972</t>
  </si>
  <si>
    <t xml:space="preserve">VPL208269975</t>
  </si>
  <si>
    <t xml:space="preserve">VPL208269978</t>
  </si>
  <si>
    <t xml:space="preserve">VPL208269981</t>
  </si>
  <si>
    <t xml:space="preserve">VPL208269984</t>
  </si>
  <si>
    <t xml:space="preserve">VPL208269987</t>
  </si>
  <si>
    <t xml:space="preserve">VPL208269990</t>
  </si>
  <si>
    <t xml:space="preserve">VPL208270261</t>
  </si>
  <si>
    <t xml:space="preserve">VPL208270245</t>
  </si>
  <si>
    <t xml:space="preserve">VPL208270248</t>
  </si>
  <si>
    <t xml:space="preserve">VPL208269996</t>
  </si>
  <si>
    <t xml:space="preserve">VPL208269999</t>
  </si>
  <si>
    <t xml:space="preserve">VPL208270002</t>
  </si>
  <si>
    <t xml:space="preserve">VPL208270005</t>
  </si>
  <si>
    <t xml:space="preserve">VPL208270008</t>
  </si>
  <si>
    <t xml:space="preserve">VPL208270011</t>
  </si>
  <si>
    <t xml:space="preserve">VPL208270014</t>
  </si>
  <si>
    <t xml:space="preserve">VPL208270017</t>
  </si>
  <si>
    <t xml:space="preserve">VPL208270071</t>
  </si>
  <si>
    <t xml:space="preserve">VPL208270074</t>
  </si>
  <si>
    <t xml:space="preserve">VPL208270077</t>
  </si>
  <si>
    <t xml:space="preserve">VPL208270080</t>
  </si>
  <si>
    <t xml:space="preserve">VPL208270249</t>
  </si>
  <si>
    <t xml:space="preserve">VPL208270252</t>
  </si>
  <si>
    <t xml:space="preserve">VPL208270255</t>
  </si>
  <si>
    <t xml:space="preserve">VPL208270258</t>
  </si>
  <si>
    <t xml:space="preserve">VPL208270061</t>
  </si>
  <si>
    <t xml:space="preserve">VPL208270076</t>
  </si>
  <si>
    <t xml:space="preserve">VPL208270079</t>
  </si>
  <si>
    <t xml:space="preserve">VPL208270020</t>
  </si>
  <si>
    <t xml:space="preserve">VPL208270023</t>
  </si>
  <si>
    <t xml:space="preserve">VPL208270026</t>
  </si>
  <si>
    <t xml:space="preserve">VPL208270029</t>
  </si>
  <si>
    <t xml:space="preserve">VPL208270032</t>
  </si>
  <si>
    <t xml:space="preserve">VPL208270035</t>
  </si>
  <si>
    <t xml:space="preserve">VPL208270038</t>
  </si>
  <si>
    <t xml:space="preserve">VPL208270070</t>
  </si>
  <si>
    <t xml:space="preserve">VPL208270121</t>
  </si>
  <si>
    <t xml:space="preserve">VPL208270124</t>
  </si>
  <si>
    <t xml:space="preserve">VPL208270127</t>
  </si>
  <si>
    <t xml:space="preserve">VPL208270130</t>
  </si>
  <si>
    <t xml:space="preserve">VPL208270083</t>
  </si>
  <si>
    <t xml:space="preserve">VPL208270086</t>
  </si>
  <si>
    <t xml:space="preserve">VPL208270284</t>
  </si>
  <si>
    <t xml:space="preserve">VPL208270287</t>
  </si>
  <si>
    <t xml:space="preserve">VPL208270290</t>
  </si>
  <si>
    <t xml:space="preserve">VPL208270280</t>
  </si>
  <si>
    <t xml:space="preserve">VPL208270251</t>
  </si>
  <si>
    <t xml:space="preserve">VPL208270254</t>
  </si>
  <si>
    <t xml:space="preserve">VPL208270257</t>
  </si>
  <si>
    <t xml:space="preserve">VPL208270260</t>
  </si>
  <si>
    <t xml:space="preserve">VPL208270263</t>
  </si>
  <si>
    <t xml:space="preserve">VPL208270266</t>
  </si>
  <si>
    <t xml:space="preserve">VPL208270269</t>
  </si>
  <si>
    <t xml:space="preserve">VPL208270272</t>
  </si>
  <si>
    <t xml:space="preserve">VPL208270275</t>
  </si>
  <si>
    <t xml:space="preserve">VPL208270278</t>
  </si>
  <si>
    <t xml:space="preserve">VPL208270281</t>
  </si>
  <si>
    <t xml:space="preserve">VPL208270239</t>
  </si>
  <si>
    <t xml:space="preserve">VPL208270242</t>
  </si>
  <si>
    <t xml:space="preserve">VPL208270128</t>
  </si>
  <si>
    <t xml:space="preserve">VPL208270131</t>
  </si>
  <si>
    <t xml:space="preserve">VPL208270293</t>
  </si>
  <si>
    <t xml:space="preserve">VPL208270296</t>
  </si>
  <si>
    <t xml:space="preserve">VPL208270044</t>
  </si>
  <si>
    <t xml:space="preserve">VPL208270047</t>
  </si>
  <si>
    <t xml:space="preserve">VPL208270050</t>
  </si>
  <si>
    <t xml:space="preserve">VPL208270053</t>
  </si>
  <si>
    <t xml:space="preserve">VPL208270056</t>
  </si>
  <si>
    <t xml:space="preserve">VPL208270059</t>
  </si>
  <si>
    <t xml:space="preserve">VPL208270062</t>
  </si>
  <si>
    <t xml:space="preserve">VPL208270031</t>
  </si>
  <si>
    <t xml:space="preserve">VPL208270034</t>
  </si>
  <si>
    <t xml:space="preserve">VPL208270037</t>
  </si>
  <si>
    <t xml:space="preserve">VPL208270040</t>
  </si>
  <si>
    <t xml:space="preserve">VPL208270043</t>
  </si>
  <si>
    <t xml:space="preserve">VPL208270046</t>
  </si>
  <si>
    <t xml:space="preserve">VPL208270067</t>
  </si>
  <si>
    <t xml:space="preserve">VPL208270073</t>
  </si>
  <si>
    <t xml:space="preserve">VPL208270064</t>
  </si>
  <si>
    <t xml:space="preserve">VPL208270049</t>
  </si>
  <si>
    <t xml:space="preserve">VPL208270052</t>
  </si>
  <si>
    <t xml:space="preserve">VPL208270055</t>
  </si>
  <si>
    <t xml:space="preserve">VPL208270058</t>
  </si>
  <si>
    <t xml:space="preserve">VPL208270110</t>
  </si>
  <si>
    <t xml:space="preserve">VPL208270113</t>
  </si>
  <si>
    <t xml:space="preserve">VPL208270116</t>
  </si>
  <si>
    <t xml:space="preserve">VPL208270119</t>
  </si>
  <si>
    <t xml:space="preserve">VPL208270122</t>
  </si>
  <si>
    <t xml:space="preserve">VPL208270125</t>
  </si>
  <si>
    <t xml:space="preserve">VPL208270065</t>
  </si>
  <si>
    <t xml:space="preserve">VPL208270068</t>
  </si>
  <si>
    <t xml:space="preserve">VPL208270250</t>
  </si>
  <si>
    <t xml:space="preserve">VPL208270253</t>
  </si>
  <si>
    <t xml:space="preserve">VPL208270256</t>
  </si>
  <si>
    <t xml:space="preserve">VPL208270095</t>
  </si>
  <si>
    <t xml:space="preserve">VPL208270303</t>
  </si>
  <si>
    <t xml:space="preserve">VPL208270259</t>
  </si>
  <si>
    <t xml:space="preserve">VPL208270262</t>
  </si>
  <si>
    <t xml:space="preserve">VPL208270265</t>
  </si>
  <si>
    <t xml:space="preserve">VPL208270268</t>
  </si>
  <si>
    <t xml:space="preserve">VPL208270271</t>
  </si>
  <si>
    <t xml:space="preserve">VPL208270274</t>
  </si>
  <si>
    <t xml:space="preserve">VPL208270277</t>
  </si>
  <si>
    <t xml:space="preserve">VPL208270089</t>
  </si>
  <si>
    <t xml:space="preserve">VPL208270092</t>
  </si>
  <si>
    <t xml:space="preserve">VPL208270305</t>
  </si>
  <si>
    <t xml:space="preserve">VPL208270301</t>
  </si>
  <si>
    <t xml:space="preserve">VPL208270302</t>
  </si>
  <si>
    <t xml:space="preserve">VPL208269993</t>
  </si>
  <si>
    <t xml:space="preserve">VPL208270098</t>
  </si>
  <si>
    <t xml:space="preserve">VPL208270101</t>
  </si>
  <si>
    <t xml:space="preserve">VPL208270104</t>
  </si>
  <si>
    <t xml:space="preserve">VPL208270107</t>
  </si>
  <si>
    <t xml:space="preserve">VPL208270298</t>
  </si>
  <si>
    <t xml:space="preserve">VPL208270299</t>
  </si>
  <si>
    <t xml:space="preserve">VPL208270300</t>
  </si>
  <si>
    <t xml:space="preserve">VPL208269909</t>
  </si>
  <si>
    <t xml:space="preserve">VPL208269912</t>
  </si>
  <si>
    <t xml:space="preserve">VPL208269927</t>
  </si>
  <si>
    <t xml:space="preserve">VPL208269930</t>
  </si>
  <si>
    <t xml:space="preserve">VPL208269933</t>
  </si>
  <si>
    <t xml:space="preserve">VPL208269936</t>
  </si>
  <si>
    <t xml:space="preserve">VPL208269939</t>
  </si>
  <si>
    <t xml:space="preserve">VPL208269942</t>
  </si>
  <si>
    <t xml:space="preserve">VPL208269945</t>
  </si>
  <si>
    <t xml:space="preserve">VPL208269948</t>
  </si>
  <si>
    <t xml:space="preserve">VPL208270042</t>
  </si>
  <si>
    <t xml:space="preserve">VPL208270045</t>
  </si>
  <si>
    <t xml:space="preserve">VPL208270048</t>
  </si>
  <si>
    <t xml:space="preserve">VPL208270051</t>
  </si>
  <si>
    <t xml:space="preserve">VPL208270054</t>
  </si>
  <si>
    <t xml:space="preserve">VPL208270057</t>
  </si>
  <si>
    <t xml:space="preserve">VPL208270060</t>
  </si>
  <si>
    <t xml:space="preserve">VPL208270063</t>
  </si>
  <si>
    <t xml:space="preserve">VPL208270066</t>
  </si>
  <si>
    <t xml:space="preserve">VPL208270069</t>
  </si>
  <si>
    <t xml:space="preserve">VPL208270072</t>
  </si>
  <si>
    <t xml:space="preserve">VPL208270075</t>
  </si>
  <si>
    <t xml:space="preserve">VPL208270078</t>
  </si>
  <si>
    <t xml:space="preserve">VPL208270019</t>
  </si>
  <si>
    <t xml:space="preserve">VPL208270022</t>
  </si>
  <si>
    <t xml:space="preserve">VPL208270025</t>
  </si>
  <si>
    <t xml:space="preserve">VPL208270028</t>
  </si>
  <si>
    <t xml:space="preserve">VPL208269921</t>
  </si>
  <si>
    <t xml:space="preserve">VPL208269924</t>
  </si>
  <si>
    <t xml:space="preserve">VPL208269915</t>
  </si>
  <si>
    <t xml:space="preserve">VPL208269918</t>
  </si>
  <si>
    <t xml:space="preserve">VPL208270036</t>
  </si>
  <si>
    <t xml:space="preserve">VPL208270297</t>
  </si>
  <si>
    <t xml:space="preserve">VPL208270018</t>
  </si>
  <si>
    <t xml:space="preserve">VPL208270021</t>
  </si>
  <si>
    <t xml:space="preserve">VPL208270024</t>
  </si>
  <si>
    <t xml:space="preserve">VPL208270027</t>
  </si>
  <si>
    <t xml:space="preserve">VPL208270030</t>
  </si>
  <si>
    <t xml:space="preserve">VPL208270033</t>
  </si>
  <si>
    <t xml:space="preserve">VPL208270039</t>
  </si>
  <si>
    <t xml:space="preserve">VPL208270289</t>
  </si>
  <si>
    <t xml:space="preserve">VPL208270292</t>
  </si>
  <si>
    <t xml:space="preserve">VPL208270295</t>
  </si>
  <si>
    <t xml:space="preserve">VPL208270041</t>
  </si>
  <si>
    <t xml:space="preserve">VPL208270088</t>
  </si>
  <si>
    <t xml:space="preserve">VPL208270091</t>
  </si>
  <si>
    <t xml:space="preserve">VPL208270094</t>
  </si>
  <si>
    <t xml:space="preserve">VPL208270097</t>
  </si>
  <si>
    <t xml:space="preserve">VPL208270100</t>
  </si>
  <si>
    <t xml:space="preserve">VPL208270103</t>
  </si>
  <si>
    <t xml:space="preserve">VPL208270106</t>
  </si>
  <si>
    <t xml:space="preserve">VPL208270109</t>
  </si>
  <si>
    <t xml:space="preserve">VPL208270112</t>
  </si>
  <si>
    <t xml:space="preserve">VPL208270115</t>
  </si>
  <si>
    <t xml:space="preserve">VPL208270118</t>
  </si>
  <si>
    <t xml:space="preserve">VPL208270114</t>
  </si>
  <si>
    <t xml:space="preserve">VPL208270117</t>
  </si>
  <si>
    <t xml:space="preserve">VPL208270120</t>
  </si>
  <si>
    <t xml:space="preserve">VPL208270123</t>
  </si>
  <si>
    <t xml:space="preserve">VPL208270126</t>
  </si>
  <si>
    <t xml:space="preserve">VPL208270129</t>
  </si>
  <si>
    <t xml:space="preserve">VPL208270082</t>
  </si>
  <si>
    <t xml:space="preserve">VPL208270111</t>
  </si>
  <si>
    <t xml:space="preserve">VPL208270286</t>
  </si>
  <si>
    <t xml:space="preserve">VPL208270085</t>
  </si>
  <si>
    <t xml:space="preserve">VPL208270283</t>
  </si>
  <si>
    <t xml:space="preserve">VPL208269837</t>
  </si>
  <si>
    <t xml:space="preserve">VPL208269840</t>
  </si>
  <si>
    <t xml:space="preserve">VPL208269834</t>
  </si>
  <si>
    <t xml:space="preserve">VPL208269848</t>
  </si>
  <si>
    <t xml:space="preserve">VPL208269851</t>
  </si>
  <si>
    <t xml:space="preserve">VPL208269854</t>
  </si>
  <si>
    <t xml:space="preserve">VPL208269857</t>
  </si>
  <si>
    <t xml:space="preserve">VPL208269860</t>
  </si>
  <si>
    <t xml:space="preserve">VPL208269863</t>
  </si>
  <si>
    <t xml:space="preserve">VPL208269866</t>
  </si>
  <si>
    <t xml:space="preserve">VPL208269869</t>
  </si>
  <si>
    <t xml:space="preserve">VPL208269872</t>
  </si>
  <si>
    <t xml:space="preserve">VPL208269875</t>
  </si>
  <si>
    <t xml:space="preserve">VPL208269789</t>
  </si>
  <si>
    <t xml:space="preserve">VPL208269792</t>
  </si>
  <si>
    <t xml:space="preserve">VPL208269795</t>
  </si>
  <si>
    <t xml:space="preserve">VPL208269798</t>
  </si>
  <si>
    <t xml:space="preserve">VPL208269801</t>
  </si>
  <si>
    <t xml:space="preserve">VPL208269804</t>
  </si>
  <si>
    <t xml:space="preserve">VPL208269807</t>
  </si>
  <si>
    <t xml:space="preserve">VPL208269810</t>
  </si>
  <si>
    <t xml:space="preserve">VPL208269813</t>
  </si>
  <si>
    <t xml:space="preserve">VPL208269816</t>
  </si>
  <si>
    <t xml:space="preserve">VPL208269819</t>
  </si>
  <si>
    <t xml:space="preserve">VPL208269822</t>
  </si>
  <si>
    <t xml:space="preserve">VPL208269825</t>
  </si>
  <si>
    <t xml:space="preserve">VPL208269828</t>
  </si>
  <si>
    <t xml:space="preserve">VPL208269831</t>
  </si>
  <si>
    <t xml:space="preserve">VPL208270081</t>
  </si>
  <si>
    <t xml:space="preserve">VPL208270084</t>
  </si>
  <si>
    <t xml:space="preserve">VPL208270282</t>
  </si>
  <si>
    <t xml:space="preserve">VPL208270285</t>
  </si>
  <si>
    <t xml:space="preserve">VPL208270288</t>
  </si>
  <si>
    <t xml:space="preserve">VPL208270291</t>
  </si>
  <si>
    <t xml:space="preserve">VPL208270294</t>
  </si>
  <si>
    <t xml:space="preserve">VPL208270087</t>
  </si>
  <si>
    <t xml:space="preserve">VPL208270090</t>
  </si>
  <si>
    <t xml:space="preserve">VPL208270093</t>
  </si>
  <si>
    <t xml:space="preserve">VPL208270096</t>
  </si>
  <si>
    <t xml:space="preserve">VPL208270099</t>
  </si>
  <si>
    <t xml:space="preserve">VPL208270102</t>
  </si>
  <si>
    <t xml:space="preserve">VPL208270105</t>
  </si>
  <si>
    <t xml:space="preserve">VPL208270108</t>
  </si>
  <si>
    <t xml:space="preserve">VPL208269843</t>
  </si>
  <si>
    <t xml:space="preserve">VPL208269846</t>
  </si>
  <si>
    <t xml:space="preserve">VPL208269849</t>
  </si>
  <si>
    <t xml:space="preserve">VPL208269852</t>
  </si>
  <si>
    <t xml:space="preserve">VPL208269855</t>
  </si>
  <si>
    <t xml:space="preserve">VPL208269858</t>
  </si>
  <si>
    <t xml:space="preserve">VPL208269861</t>
  </si>
  <si>
    <t xml:space="preserve">VPL208269864</t>
  </si>
  <si>
    <t xml:space="preserve">VPL208269867</t>
  </si>
  <si>
    <t xml:space="preserve">VPL208269870</t>
  </si>
  <si>
    <t xml:space="preserve">VPL208269873</t>
  </si>
  <si>
    <t xml:space="preserve">VPL208269876</t>
  </si>
  <si>
    <t xml:space="preserve">VPL208269879</t>
  </si>
  <si>
    <t xml:space="preserve">VPL208269882</t>
  </si>
  <si>
    <t xml:space="preserve">VPL208269885</t>
  </si>
  <si>
    <t xml:space="preserve">VPL208269888</t>
  </si>
  <si>
    <t xml:space="preserve">VPL208269891</t>
  </si>
  <si>
    <t xml:space="preserve">VPL208269894</t>
  </si>
  <si>
    <t xml:space="preserve">VPL208269897</t>
  </si>
  <si>
    <t xml:space="preserve">VPL208269900</t>
  </si>
  <si>
    <t xml:space="preserve">VPL208269903</t>
  </si>
  <si>
    <t xml:space="preserve">VPL208269906</t>
  </si>
  <si>
    <t xml:space="preserve">VPL208269878</t>
  </si>
  <si>
    <t xml:space="preserve">VPL208269881</t>
  </si>
  <si>
    <t xml:space="preserve">VPL208269884</t>
  </si>
  <si>
    <t xml:space="preserve">VPL208269887</t>
  </si>
  <si>
    <t xml:space="preserve">VPL208269890</t>
  </si>
  <si>
    <t xml:space="preserve">VPL208269893</t>
  </si>
  <si>
    <t xml:space="preserve">VPL208269896</t>
  </si>
  <si>
    <t xml:space="preserve">VPL208269899</t>
  </si>
  <si>
    <t xml:space="preserve">VPL208269902</t>
  </si>
  <si>
    <t xml:space="preserve">VPL208269905</t>
  </si>
  <si>
    <t xml:space="preserve">VPL208269908</t>
  </si>
  <si>
    <t xml:space="preserve">VPL208269911</t>
  </si>
  <si>
    <t xml:space="preserve">VPL208269914</t>
  </si>
  <si>
    <t xml:space="preserve">VPL208269917</t>
  </si>
  <si>
    <t xml:space="preserve">VPL208269920</t>
  </si>
  <si>
    <t xml:space="preserve">VPL208269923</t>
  </si>
  <si>
    <t xml:space="preserve">VPL208269926</t>
  </si>
  <si>
    <t xml:space="preserve">VPL208269929</t>
  </si>
  <si>
    <t xml:space="preserve">VPL208269932</t>
  </si>
  <si>
    <t xml:space="preserve">VPL208269935</t>
  </si>
  <si>
    <t xml:space="preserve">VPL208269938</t>
  </si>
  <si>
    <t xml:space="preserve">VPL208269941</t>
  </si>
  <si>
    <t xml:space="preserve">VPL208269944</t>
  </si>
  <si>
    <t xml:space="preserve">VPL208269947</t>
  </si>
  <si>
    <t xml:space="preserve">VPL208269842</t>
  </si>
  <si>
    <t xml:space="preserve">VPL208269845</t>
  </si>
  <si>
    <t xml:space="preserve">VPL208269850</t>
  </si>
  <si>
    <t xml:space="preserve">VPL208269853</t>
  </si>
  <si>
    <t xml:space="preserve">VPL208269856</t>
  </si>
  <si>
    <t xml:space="preserve">VPL208269859</t>
  </si>
  <si>
    <t xml:space="preserve">VPL208269862</t>
  </si>
  <si>
    <t xml:space="preserve">VPL208269865</t>
  </si>
  <si>
    <t xml:space="preserve">VPL208269868</t>
  </si>
  <si>
    <t xml:space="preserve">VPL208269871</t>
  </si>
  <si>
    <t xml:space="preserve">VPL208269874</t>
  </si>
  <si>
    <t xml:space="preserve">VPL208269788</t>
  </si>
  <si>
    <t xml:space="preserve">VPL208269791</t>
  </si>
  <si>
    <t xml:space="preserve">VPL208269794</t>
  </si>
  <si>
    <t xml:space="preserve">VPL208269797</t>
  </si>
  <si>
    <t xml:space="preserve">VPL208269800</t>
  </si>
  <si>
    <t xml:space="preserve">VPL208269833</t>
  </si>
  <si>
    <t xml:space="preserve">VPL208269836</t>
  </si>
  <si>
    <t xml:space="preserve">VPL208269839</t>
  </si>
  <si>
    <t xml:space="preserve">VPL208269803</t>
  </si>
  <si>
    <t xml:space="preserve">VPL208269806</t>
  </si>
  <si>
    <t xml:space="preserve">VPL208269809</t>
  </si>
  <si>
    <t xml:space="preserve">VPL208269812</t>
  </si>
  <si>
    <t xml:space="preserve">VPL208269815</t>
  </si>
  <si>
    <t xml:space="preserve">VPL208269818</t>
  </si>
  <si>
    <t xml:space="preserve">VPL208269821</t>
  </si>
  <si>
    <t xml:space="preserve">VPL208269824</t>
  </si>
  <si>
    <t xml:space="preserve">VPL208269827</t>
  </si>
  <si>
    <t xml:space="preserve">VPL208269830</t>
  </si>
  <si>
    <t xml:space="preserve">VPL208269841</t>
  </si>
  <si>
    <t xml:space="preserve">VPL208269844</t>
  </si>
  <si>
    <t xml:space="preserve">VPL208269847</t>
  </si>
  <si>
    <t xml:space="preserve">VPL208269826</t>
  </si>
  <si>
    <t xml:space="preserve">VPL208269829</t>
  </si>
  <si>
    <t xml:space="preserve">VPL208269832</t>
  </si>
  <si>
    <t xml:space="preserve">VPL208269835</t>
  </si>
  <si>
    <t xml:space="preserve">VPL208269838</t>
  </si>
  <si>
    <t xml:space="preserve">VPL208269949</t>
  </si>
  <si>
    <t xml:space="preserve">VPL208269950</t>
  </si>
  <si>
    <t xml:space="preserve">VPL208269787</t>
  </si>
  <si>
    <t xml:space="preserve">VPL208269790</t>
  </si>
  <si>
    <t xml:space="preserve">VPL208269793</t>
  </si>
  <si>
    <t xml:space="preserve">VPL208269796</t>
  </si>
  <si>
    <t xml:space="preserve">VPL208269799</t>
  </si>
  <si>
    <t xml:space="preserve">VPL208269802</t>
  </si>
  <si>
    <t xml:space="preserve">VPL208269805</t>
  </si>
  <si>
    <t xml:space="preserve">VPL208269808</t>
  </si>
  <si>
    <t xml:space="preserve">VPL208269811</t>
  </si>
  <si>
    <t xml:space="preserve">VPL208269814</t>
  </si>
  <si>
    <t xml:space="preserve">VPL208269817</t>
  </si>
  <si>
    <t xml:space="preserve">VPL208269820</t>
  </si>
  <si>
    <t xml:space="preserve">VPL208269823</t>
  </si>
  <si>
    <t xml:space="preserve">VPL208269877</t>
  </si>
  <si>
    <t xml:space="preserve">VPL208269880</t>
  </si>
  <si>
    <t xml:space="preserve">VPL208269883</t>
  </si>
  <si>
    <t xml:space="preserve">VPL208269886</t>
  </si>
  <si>
    <t xml:space="preserve">VPL208269889</t>
  </si>
  <si>
    <t xml:space="preserve">VPL208269892</t>
  </si>
  <si>
    <t xml:space="preserve">VPL208269895</t>
  </si>
  <si>
    <t xml:space="preserve">VPL208269898</t>
  </si>
  <si>
    <t xml:space="preserve">VPL208269901</t>
  </si>
  <si>
    <t xml:space="preserve">VPL208269904</t>
  </si>
  <si>
    <t xml:space="preserve">VPL208269907</t>
  </si>
  <si>
    <t xml:space="preserve">VPL208269910</t>
  </si>
  <si>
    <t xml:space="preserve">VPL208269913</t>
  </si>
  <si>
    <t xml:space="preserve">VPL208269916</t>
  </si>
  <si>
    <t xml:space="preserve">VPL208269919</t>
  </si>
  <si>
    <t xml:space="preserve">VPL208269922</t>
  </si>
  <si>
    <t xml:space="preserve">VPL208269925</t>
  </si>
  <si>
    <t xml:space="preserve">VPL208269928</t>
  </si>
  <si>
    <t xml:space="preserve">VPL208269931</t>
  </si>
  <si>
    <t xml:space="preserve">VPL208269934</t>
  </si>
  <si>
    <t xml:space="preserve">VPL208269937</t>
  </si>
  <si>
    <t xml:space="preserve">VPL208269940</t>
  </si>
  <si>
    <t xml:space="preserve">VPL208269943</t>
  </si>
  <si>
    <t xml:space="preserve">VPL208269946</t>
  </si>
  <si>
    <t xml:space="preserve">VPL208269951</t>
  </si>
  <si>
    <t xml:space="preserve">VPL208269952</t>
  </si>
  <si>
    <t xml:space="preserve">VPL208269955</t>
  </si>
  <si>
    <t xml:space="preserve">VPL208269958</t>
  </si>
  <si>
    <t xml:space="preserve">VPL208269961</t>
  </si>
  <si>
    <t xml:space="preserve">VPL208269964</t>
  </si>
  <si>
    <t xml:space="preserve">VPL208269967</t>
  </si>
  <si>
    <t xml:space="preserve">VPL208269970</t>
  </si>
  <si>
    <t xml:space="preserve">VPL208269973</t>
  </si>
  <si>
    <t xml:space="preserve">VPL208269976</t>
  </si>
  <si>
    <t xml:space="preserve">VPL208269979</t>
  </si>
  <si>
    <t xml:space="preserve">VPL208269982</t>
  </si>
  <si>
    <t xml:space="preserve">VPL208269985</t>
  </si>
  <si>
    <t xml:space="preserve">VPL208269988</t>
  </si>
  <si>
    <t xml:space="preserve">VPL208269991</t>
  </si>
  <si>
    <t xml:space="preserve">VPL208269994</t>
  </si>
  <si>
    <t xml:space="preserve">VPL208269997</t>
  </si>
  <si>
    <t xml:space="preserve">VPL208270000</t>
  </si>
  <si>
    <t xml:space="preserve">VPL208270003</t>
  </si>
  <si>
    <t xml:space="preserve">VPL208270006</t>
  </si>
  <si>
    <t xml:space="preserve">VPL208270009</t>
  </si>
  <si>
    <t xml:space="preserve">VPL208270012</t>
  </si>
  <si>
    <t xml:space="preserve">VPL208270015</t>
  </si>
  <si>
    <t xml:space="preserve">VPL208269953</t>
  </si>
  <si>
    <t xml:space="preserve">VPL208270135</t>
  </si>
  <si>
    <t xml:space="preserve">VPL208270138</t>
  </si>
  <si>
    <t xml:space="preserve">VPL208270141</t>
  </si>
  <si>
    <t xml:space="preserve">VPL208270144</t>
  </si>
  <si>
    <t xml:space="preserve">VPL208270147</t>
  </si>
  <si>
    <t xml:space="preserve">VPL208270150</t>
  </si>
  <si>
    <t xml:space="preserve">VPL208270153</t>
  </si>
  <si>
    <t xml:space="preserve">VPL208270156</t>
  </si>
  <si>
    <t xml:space="preserve">VPL208270159</t>
  </si>
  <si>
    <t xml:space="preserve">VPL208270162</t>
  </si>
  <si>
    <t xml:space="preserve">VPL208270165</t>
  </si>
  <si>
    <t xml:space="preserve">VPL208270168</t>
  </si>
  <si>
    <t xml:space="preserve">VPL208270171</t>
  </si>
  <si>
    <t xml:space="preserve">VPL208270174</t>
  </si>
  <si>
    <t xml:space="preserve">VPL208270177</t>
  </si>
  <si>
    <t xml:space="preserve">VPL208270132</t>
  </si>
  <si>
    <t xml:space="preserve">VPL208269956</t>
  </si>
  <si>
    <t xml:space="preserve">VPL208269959</t>
  </si>
  <si>
    <t xml:space="preserve">VPL208269962</t>
  </si>
  <si>
    <t xml:space="preserve">VPL208269965</t>
  </si>
  <si>
    <t xml:space="preserve">VPL208269968</t>
  </si>
  <si>
    <t xml:space="preserve">VPL208269971</t>
  </si>
  <si>
    <t xml:space="preserve">VPL208269974</t>
  </si>
  <si>
    <t xml:space="preserve">VPL208269977</t>
  </si>
  <si>
    <t xml:space="preserve">VPL208269980</t>
  </si>
  <si>
    <t xml:space="preserve">VPL208269983</t>
  </si>
  <si>
    <t xml:space="preserve">VPL208269986</t>
  </si>
  <si>
    <t xml:space="preserve">VPL208270304</t>
  </si>
  <si>
    <t xml:space="preserve">VPL208270306</t>
  </si>
  <si>
    <t xml:space="preserve">VPL208270307</t>
  </si>
  <si>
    <t xml:space="preserve">VPL208270308</t>
  </si>
  <si>
    <t xml:space="preserve">VPL208270178</t>
  </si>
  <si>
    <t xml:space="preserve">VPL208270181</t>
  </si>
  <si>
    <t xml:space="preserve">VPL208270309</t>
  </si>
  <si>
    <t xml:space="preserve">VPL208269989</t>
  </si>
  <si>
    <t xml:space="preserve">VPL208269992</t>
  </si>
  <si>
    <t xml:space="preserve">VPL208269995</t>
  </si>
  <si>
    <t xml:space="preserve">VPL208269998</t>
  </si>
  <si>
    <t xml:space="preserve">VPL208270001</t>
  </si>
  <si>
    <t xml:space="preserve">VPL208270004</t>
  </si>
  <si>
    <t xml:space="preserve">VPL208270007</t>
  </si>
  <si>
    <t xml:space="preserve">VPL208270010</t>
  </si>
  <si>
    <t xml:space="preserve">VPL208270013</t>
  </si>
  <si>
    <t xml:space="preserve">VPL208270016</t>
  </si>
  <si>
    <t xml:space="preserve">VPL208269954</t>
  </si>
  <si>
    <t xml:space="preserve">VPL208269957</t>
  </si>
  <si>
    <t xml:space="preserve">VPL208269960</t>
  </si>
  <si>
    <t xml:space="preserve">VPL208269963</t>
  </si>
  <si>
    <t xml:space="preserve">VPL208269966</t>
  </si>
  <si>
    <t xml:space="preserve">VPL208270180</t>
  </si>
  <si>
    <t xml:space="preserve">VPL208270183</t>
  </si>
  <si>
    <t xml:space="preserve">VPL208270186</t>
  </si>
  <si>
    <t xml:space="preserve">VPL208270189</t>
  </si>
  <si>
    <t xml:space="preserve">VPL208270192</t>
  </si>
  <si>
    <t xml:space="preserve">VPL208270133</t>
  </si>
  <si>
    <t xml:space="preserve">VPL208270136</t>
  </si>
  <si>
    <t xml:space="preserve">VPL208270139</t>
  </si>
  <si>
    <t xml:space="preserve">VPL208270142</t>
  </si>
  <si>
    <t xml:space="preserve">VPL208270145</t>
  </si>
  <si>
    <t xml:space="preserve">VPL208270148</t>
  </si>
  <si>
    <t xml:space="preserve">VPL208270151</t>
  </si>
  <si>
    <t xml:space="preserve">VPL208270154</t>
  </si>
  <si>
    <t xml:space="preserve">VPL208270157</t>
  </si>
  <si>
    <t xml:space="preserve">VPL208270160</t>
  </si>
  <si>
    <t xml:space="preserve">VPL208270163</t>
  </si>
  <si>
    <t xml:space="preserve">VPL208270166</t>
  </si>
  <si>
    <t xml:space="preserve">VPL208270169</t>
  </si>
  <si>
    <t xml:space="preserve">VPL208270172</t>
  </si>
  <si>
    <t xml:space="preserve">VPL208270175</t>
  </si>
  <si>
    <t xml:space="preserve">VPL208270184</t>
  </si>
  <si>
    <t xml:space="preserve">VPL208270187</t>
  </si>
  <si>
    <t xml:space="preserve">VPL208270190</t>
  </si>
  <si>
    <t xml:space="preserve">VPL208270193</t>
  </si>
  <si>
    <t xml:space="preserve">VPL208270134</t>
  </si>
  <si>
    <t xml:space="preserve">VPL208270137</t>
  </si>
  <si>
    <t xml:space="preserve">VPL208270140</t>
  </si>
  <si>
    <t xml:space="preserve">VPL208270143</t>
  </si>
  <si>
    <t xml:space="preserve">VPL208270146</t>
  </si>
  <si>
    <t xml:space="preserve">VPL208270149</t>
  </si>
  <si>
    <t xml:space="preserve">VPL208270152</t>
  </si>
  <si>
    <t xml:space="preserve">VPL208270155</t>
  </si>
  <si>
    <t xml:space="preserve">VPL208270195</t>
  </si>
  <si>
    <t xml:space="preserve">VPL208270198</t>
  </si>
  <si>
    <t xml:space="preserve">VPL208270201</t>
  </si>
  <si>
    <t xml:space="preserve">VPL208270204</t>
  </si>
  <si>
    <t xml:space="preserve">VPL208270207</t>
  </si>
  <si>
    <t xml:space="preserve">VPL208270210</t>
  </si>
  <si>
    <t xml:space="preserve">VPL208270213</t>
  </si>
  <si>
    <t xml:space="preserve">VPL208270216</t>
  </si>
  <si>
    <t xml:space="preserve">VPL208270219</t>
  </si>
  <si>
    <t xml:space="preserve">VPL208270222</t>
  </si>
  <si>
    <t xml:space="preserve">VPL208270225</t>
  </si>
  <si>
    <t xml:space="preserve">VPL208270228</t>
  </si>
  <si>
    <t xml:space="preserve">VPL208270231</t>
  </si>
  <si>
    <t xml:space="preserve">VPL208270234</t>
  </si>
  <si>
    <t xml:space="preserve">VPL208270237</t>
  </si>
  <si>
    <t xml:space="preserve">VPL208270240</t>
  </si>
  <si>
    <t xml:space="preserve">VPL208270243</t>
  </si>
  <si>
    <t xml:space="preserve">VPL208270246</t>
  </si>
  <si>
    <t xml:space="preserve">VPL208270196</t>
  </si>
  <si>
    <t xml:space="preserve">VPL208270199</t>
  </si>
  <si>
    <t xml:space="preserve">VPL208270202</t>
  </si>
  <si>
    <t xml:space="preserve">VPL208270205</t>
  </si>
  <si>
    <t xml:space="preserve">VPL208270208</t>
  </si>
  <si>
    <t xml:space="preserve">VPL208270211</t>
  </si>
  <si>
    <t xml:space="preserve">VPL208270214</t>
  </si>
  <si>
    <t xml:space="preserve">VPL208270217</t>
  </si>
  <si>
    <t xml:space="preserve">VPL208270220</t>
  </si>
  <si>
    <t xml:space="preserve">VPL208270223</t>
  </si>
  <si>
    <t xml:space="preserve">VPL208270226</t>
  </si>
  <si>
    <t xml:space="preserve">VPL208270229</t>
  </si>
  <si>
    <t xml:space="preserve">VPL208270232</t>
  </si>
  <si>
    <t xml:space="preserve">VPL208270235</t>
  </si>
  <si>
    <t xml:space="preserve">VPL208270238</t>
  </si>
  <si>
    <t xml:space="preserve">VPL208270241</t>
  </si>
  <si>
    <t xml:space="preserve">VPL208270244</t>
  </si>
  <si>
    <t xml:space="preserve">VPL208270247</t>
  </si>
  <si>
    <t xml:space="preserve">VPL208270197</t>
  </si>
  <si>
    <t xml:space="preserve">VPL208270200</t>
  </si>
  <si>
    <t xml:space="preserve">VPL208270203</t>
  </si>
  <si>
    <t xml:space="preserve">VPL208270206</t>
  </si>
  <si>
    <t xml:space="preserve">VPL208270209</t>
  </si>
  <si>
    <t xml:space="preserve">VPL208270212</t>
  </si>
  <si>
    <t xml:space="preserve">VPL208270215</t>
  </si>
  <si>
    <t xml:space="preserve">VPL208270218</t>
  </si>
  <si>
    <t xml:space="preserve">VPL208270221</t>
  </si>
  <si>
    <t xml:space="preserve">VPL208270224</t>
  </si>
  <si>
    <t xml:space="preserve">VPL208270227</t>
  </si>
  <si>
    <t xml:space="preserve">VPL208270230</t>
  </si>
  <si>
    <t xml:space="preserve">VPL208270233</t>
  </si>
  <si>
    <t xml:space="preserve">VPL208270236</t>
  </si>
  <si>
    <t xml:space="preserve">VPL206059376</t>
  </si>
  <si>
    <t xml:space="preserve">VPL206059341</t>
  </si>
  <si>
    <t xml:space="preserve">VPL206059366</t>
  </si>
  <si>
    <t xml:space="preserve">VPL206059355</t>
  </si>
  <si>
    <t xml:space="preserve">VPL206059360</t>
  </si>
  <si>
    <t xml:space="preserve">VPL206059368</t>
  </si>
  <si>
    <t xml:space="preserve">VPL206059323</t>
  </si>
  <si>
    <t xml:space="preserve">VPL206059364</t>
  </si>
  <si>
    <t xml:space="preserve">VPL206059363</t>
  </si>
  <si>
    <t xml:space="preserve">VPL206059353</t>
  </si>
  <si>
    <t xml:space="preserve">VPL206059377</t>
  </si>
  <si>
    <t xml:space="preserve">VPL206059333</t>
  </si>
  <si>
    <t xml:space="preserve">VPL206059325</t>
  </si>
  <si>
    <t xml:space="preserve">VPL206059367</t>
  </si>
  <si>
    <t xml:space="preserve">VPL206059370</t>
  </si>
  <si>
    <t xml:space="preserve">VPL206059380</t>
  </si>
  <si>
    <t xml:space="preserve">VPL206059362</t>
  </si>
  <si>
    <t xml:space="preserve">VPL206059348</t>
  </si>
  <si>
    <t xml:space="preserve">VPL206059347</t>
  </si>
  <si>
    <t xml:space="preserve">VPL206059346</t>
  </si>
  <si>
    <t xml:space="preserve">VPL206059332</t>
  </si>
  <si>
    <t xml:space="preserve">VPL206059342</t>
  </si>
  <si>
    <t xml:space="preserve">VPL206059335</t>
  </si>
  <si>
    <t xml:space="preserve">VPL206059337</t>
  </si>
  <si>
    <t xml:space="preserve">VPL206059375</t>
  </si>
  <si>
    <t xml:space="preserve">VPL206059379</t>
  </si>
  <si>
    <t xml:space="preserve">VPL206059378</t>
  </si>
  <si>
    <t xml:space="preserve">VPL206059361</t>
  </si>
  <si>
    <t xml:space="preserve">VPL206059327</t>
  </si>
  <si>
    <t xml:space="preserve">VPL206059358</t>
  </si>
  <si>
    <t xml:space="preserve">VPL206059357</t>
  </si>
  <si>
    <t xml:space="preserve">VPL206059345</t>
  </si>
  <si>
    <t xml:space="preserve">VPL206059354</t>
  </si>
  <si>
    <t xml:space="preserve">VPL206059351</t>
  </si>
  <si>
    <t xml:space="preserve">VPL206059350</t>
  </si>
  <si>
    <t xml:space="preserve">VPL206059330</t>
  </si>
  <si>
    <t xml:space="preserve">VPL206059373</t>
  </si>
  <si>
    <t xml:space="preserve">VPL206059344</t>
  </si>
  <si>
    <t xml:space="preserve">VPL206059340</t>
  </si>
  <si>
    <t xml:space="preserve">VPL206059339</t>
  </si>
  <si>
    <t xml:space="preserve">VPL206059359</t>
  </si>
  <si>
    <t xml:space="preserve">VPL206059343</t>
  </si>
  <si>
    <t xml:space="preserve">VPL206059324</t>
  </si>
  <si>
    <t xml:space="preserve">VPL206059356</t>
  </si>
  <si>
    <t xml:space="preserve">VPL206059365</t>
  </si>
  <si>
    <t xml:space="preserve">VPL206059331</t>
  </si>
  <si>
    <t xml:space="preserve">VPL206059322</t>
  </si>
  <si>
    <t xml:space="preserve">VPL206059329</t>
  </si>
  <si>
    <t xml:space="preserve">VPL206059328</t>
  </si>
  <si>
    <t xml:space="preserve">VPL206059338</t>
  </si>
  <si>
    <t xml:space="preserve">VPL206059336</t>
  </si>
  <si>
    <t xml:space="preserve">VPL206059349</t>
  </si>
  <si>
    <t xml:space="preserve">VPL206059352</t>
  </si>
  <si>
    <t xml:space="preserve">VPL206059372</t>
  </si>
  <si>
    <t xml:space="preserve">VPL206059371</t>
  </si>
  <si>
    <t xml:space="preserve">VPL206059334</t>
  </si>
  <si>
    <t xml:space="preserve">VPL206059374</t>
  </si>
  <si>
    <t xml:space="preserve">VPL2060593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dbi%20cheq%2011-07-2021/idbi%20cheqbook%20utilitity%2012-07-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>
        <row r="2">
          <cell r="A2" t="str">
            <v>VPL208269787</v>
          </cell>
          <cell r="B2" t="str">
            <v>98098503</v>
          </cell>
          <cell r="C2" t="str">
            <v>GARGI KETANBHAI PANDHI</v>
          </cell>
          <cell r="D2" t="str">
            <v>RAJKOT</v>
          </cell>
          <cell r="E2" t="str">
            <v>360005</v>
          </cell>
        </row>
        <row r="3">
          <cell r="A3" t="str">
            <v>VPL208269788</v>
          </cell>
          <cell r="B3" t="str">
            <v>98095901</v>
          </cell>
          <cell r="C3" t="str">
            <v>VITTHALBHAI MANSANGBHAI KALIYA</v>
          </cell>
          <cell r="D3" t="str">
            <v>SURENDRANAGAR</v>
          </cell>
          <cell r="E3" t="str">
            <v>363002</v>
          </cell>
        </row>
        <row r="4">
          <cell r="A4" t="str">
            <v>VPL208269789</v>
          </cell>
          <cell r="B4" t="str">
            <v>98094431</v>
          </cell>
          <cell r="C4" t="str">
            <v>BHIKHABHAI BHURUBHAI NAGAVADIYA</v>
          </cell>
          <cell r="D4" t="str">
            <v>SURENDRANAGAR</v>
          </cell>
          <cell r="E4" t="str">
            <v>363310</v>
          </cell>
        </row>
        <row r="5">
          <cell r="A5" t="str">
            <v>VPL208269790</v>
          </cell>
          <cell r="B5" t="str">
            <v>98095897</v>
          </cell>
          <cell r="C5" t="str">
            <v>LIMBABHAI RUPABHAI AAL</v>
          </cell>
          <cell r="D5" t="str">
            <v>DHRANGADHRA</v>
          </cell>
          <cell r="E5" t="str">
            <v>363310</v>
          </cell>
        </row>
        <row r="6">
          <cell r="A6" t="str">
            <v>VPL208269791</v>
          </cell>
          <cell r="B6" t="str">
            <v>98096461</v>
          </cell>
          <cell r="C6" t="str">
            <v>KALPESHKUMAR VIPULBHAI BARAD HUF</v>
          </cell>
          <cell r="D6" t="str">
            <v>BHAVNAGAR</v>
          </cell>
          <cell r="E6" t="str">
            <v>364001</v>
          </cell>
        </row>
        <row r="7">
          <cell r="A7" t="str">
            <v>VPL208269792</v>
          </cell>
          <cell r="B7" t="str">
            <v>98097866</v>
          </cell>
          <cell r="C7" t="str">
            <v>AKHTARBHAI BABUBHAI SHEKH</v>
          </cell>
          <cell r="D7" t="str">
            <v>BHAVNAGAR</v>
          </cell>
          <cell r="E7" t="str">
            <v>364001</v>
          </cell>
        </row>
        <row r="8">
          <cell r="A8" t="str">
            <v>VPL208269793</v>
          </cell>
          <cell r="B8" t="str">
            <v>98097427</v>
          </cell>
          <cell r="C8" t="str">
            <v>ANIL BACHUBHAI PANDYA</v>
          </cell>
          <cell r="D8" t="str">
            <v>AHMEDABAD</v>
          </cell>
          <cell r="E8" t="str">
            <v>380008</v>
          </cell>
        </row>
        <row r="9">
          <cell r="A9" t="str">
            <v>VPL208269794</v>
          </cell>
          <cell r="B9" t="str">
            <v>98092698</v>
          </cell>
          <cell r="C9" t="str">
            <v>KARTIK B PRAJAPATI HUF</v>
          </cell>
          <cell r="D9" t="str">
            <v>AHMEDABAD</v>
          </cell>
          <cell r="E9" t="str">
            <v>380050</v>
          </cell>
        </row>
        <row r="10">
          <cell r="A10" t="str">
            <v>VPL208269795</v>
          </cell>
          <cell r="B10" t="str">
            <v>70382581</v>
          </cell>
          <cell r="C10" t="str">
            <v>NIRMALABEN MAGHANBHAI HEMAVAT</v>
          </cell>
          <cell r="D10" t="str">
            <v>AHMEDABAD</v>
          </cell>
          <cell r="E10" t="str">
            <v>380061</v>
          </cell>
        </row>
        <row r="11">
          <cell r="A11" t="str">
            <v>VPL208269796</v>
          </cell>
          <cell r="B11" t="str">
            <v>98097823</v>
          </cell>
          <cell r="C11" t="str">
            <v>MANAN RITESHKUMAR JANI</v>
          </cell>
          <cell r="D11" t="str">
            <v>AHMEDABAD</v>
          </cell>
          <cell r="E11" t="str">
            <v>380061</v>
          </cell>
        </row>
        <row r="12">
          <cell r="A12" t="str">
            <v>VPL208269797</v>
          </cell>
          <cell r="B12" t="str">
            <v>98096100</v>
          </cell>
          <cell r="C12" t="str">
            <v>VIJAYSINH MANHARSINH ZALA</v>
          </cell>
          <cell r="D12" t="str">
            <v>AHMEDABAD</v>
          </cell>
          <cell r="E12" t="str">
            <v>382110</v>
          </cell>
        </row>
        <row r="13">
          <cell r="A13" t="str">
            <v>VPL208269798</v>
          </cell>
          <cell r="B13" t="str">
            <v>98096102</v>
          </cell>
          <cell r="C13" t="str">
            <v>PRABHABEN GHANSHYAMBHAI KADIVAL / JAGRUTIBEN MEHULKUMAR PATEL</v>
          </cell>
          <cell r="D13" t="str">
            <v>AHMEDABAD</v>
          </cell>
          <cell r="E13" t="str">
            <v>382110</v>
          </cell>
        </row>
        <row r="14">
          <cell r="A14" t="str">
            <v>VPL208269799</v>
          </cell>
          <cell r="B14" t="str">
            <v>98096105</v>
          </cell>
          <cell r="C14" t="str">
            <v>JYOTSANABEN SHANKARBHAI PATEL</v>
          </cell>
          <cell r="D14" t="str">
            <v>AHMEDABAD</v>
          </cell>
          <cell r="E14" t="str">
            <v>382210</v>
          </cell>
        </row>
        <row r="15">
          <cell r="A15" t="str">
            <v>VPL208269800</v>
          </cell>
          <cell r="B15" t="str">
            <v>98097817</v>
          </cell>
          <cell r="C15" t="str">
            <v>SHANKARBHAI BHAILALBHAI PATEL</v>
          </cell>
          <cell r="D15" t="str">
            <v>AHMEDABAD</v>
          </cell>
          <cell r="E15" t="str">
            <v>382210</v>
          </cell>
        </row>
        <row r="16">
          <cell r="A16" t="str">
            <v>VPL208269801</v>
          </cell>
          <cell r="B16" t="str">
            <v>82491769</v>
          </cell>
          <cell r="C16" t="str">
            <v>RAMILABEN S SOLANKI</v>
          </cell>
          <cell r="D16" t="str">
            <v>AHMEDABAD</v>
          </cell>
          <cell r="E16" t="str">
            <v>382415</v>
          </cell>
        </row>
        <row r="17">
          <cell r="A17" t="str">
            <v>VPL208269802</v>
          </cell>
          <cell r="B17" t="str">
            <v>98096128</v>
          </cell>
          <cell r="C17" t="str">
            <v>KELI DEVI KRISHNA KUMAR</v>
          </cell>
          <cell r="D17" t="str">
            <v>AHMEDABAD</v>
          </cell>
          <cell r="E17" t="str">
            <v>382415</v>
          </cell>
        </row>
        <row r="18">
          <cell r="A18" t="str">
            <v>VPL208269803</v>
          </cell>
          <cell r="B18" t="str">
            <v>98098513</v>
          </cell>
          <cell r="C18" t="str">
            <v>ANILKUMAR D PARMAR / RUBINABEN ANILKUMAR PARMAR</v>
          </cell>
          <cell r="D18" t="str">
            <v>AHMEDABAD</v>
          </cell>
          <cell r="E18" t="str">
            <v>382415</v>
          </cell>
        </row>
        <row r="19">
          <cell r="A19" t="str">
            <v>VPL208269804</v>
          </cell>
          <cell r="B19" t="str">
            <v>98097758</v>
          </cell>
          <cell r="C19" t="str">
            <v>FEHMIDA MOHAMADIRFAN SHETH</v>
          </cell>
          <cell r="D19" t="str">
            <v>HIMMATNAGAR</v>
          </cell>
          <cell r="E19" t="str">
            <v>383001</v>
          </cell>
        </row>
        <row r="20">
          <cell r="A20" t="str">
            <v>VPL208269805</v>
          </cell>
          <cell r="B20" t="str">
            <v>98097787</v>
          </cell>
          <cell r="C20" t="str">
            <v>RAISHABANU SHAJIDKHAN PATHAN</v>
          </cell>
          <cell r="D20" t="str">
            <v>SABARKANTHA</v>
          </cell>
          <cell r="E20" t="str">
            <v>383001</v>
          </cell>
        </row>
        <row r="21">
          <cell r="A21" t="str">
            <v>VPL208269806</v>
          </cell>
          <cell r="B21" t="str">
            <v>98097789</v>
          </cell>
          <cell r="C21" t="str">
            <v>BHARATKUMAR THAKORLAL GANDHI</v>
          </cell>
          <cell r="D21" t="str">
            <v>SABARKANTHA</v>
          </cell>
          <cell r="E21" t="str">
            <v>383001</v>
          </cell>
        </row>
        <row r="22">
          <cell r="A22" t="str">
            <v>VPL208269807</v>
          </cell>
          <cell r="B22" t="str">
            <v>98097627</v>
          </cell>
          <cell r="C22" t="str">
            <v>LILABEN AMRATLAL MISTRI</v>
          </cell>
          <cell r="D22" t="str">
            <v>PATAN</v>
          </cell>
          <cell r="E22" t="str">
            <v>384151</v>
          </cell>
        </row>
        <row r="23">
          <cell r="A23" t="str">
            <v>VPL208269808</v>
          </cell>
          <cell r="B23" t="str">
            <v>83779990</v>
          </cell>
          <cell r="C23" t="str">
            <v>PINKALBHAI AMRATBHAI PATEL</v>
          </cell>
          <cell r="D23" t="str">
            <v>UNJHA</v>
          </cell>
          <cell r="E23" t="str">
            <v>384170</v>
          </cell>
        </row>
        <row r="24">
          <cell r="A24" t="str">
            <v>VPL208269809</v>
          </cell>
          <cell r="B24" t="str">
            <v>98097617</v>
          </cell>
          <cell r="C24" t="str">
            <v>RINKUBEN MEHULBHAI RAVAL</v>
          </cell>
          <cell r="D24" t="str">
            <v>UNJHA</v>
          </cell>
          <cell r="E24" t="str">
            <v>384170</v>
          </cell>
        </row>
        <row r="25">
          <cell r="A25" t="str">
            <v>VPL208269810</v>
          </cell>
          <cell r="B25" t="str">
            <v>98095753</v>
          </cell>
          <cell r="C25" t="str">
            <v>AASHISH PRAVINBHAI GAJJAR</v>
          </cell>
          <cell r="D25" t="str">
            <v>KHEDA</v>
          </cell>
          <cell r="E25" t="str">
            <v>387001</v>
          </cell>
        </row>
        <row r="26">
          <cell r="A26" t="str">
            <v>VPL208269811</v>
          </cell>
          <cell r="B26" t="str">
            <v>91553476</v>
          </cell>
          <cell r="C26" t="str">
            <v>FAIZAN MOHAMMEDILYAS BHAGALIYA</v>
          </cell>
          <cell r="D26" t="str">
            <v>PANCHMAHAL</v>
          </cell>
          <cell r="E26" t="str">
            <v>389001</v>
          </cell>
        </row>
        <row r="27">
          <cell r="A27" t="str">
            <v>VPL208269812</v>
          </cell>
          <cell r="B27" t="str">
            <v>98097765</v>
          </cell>
          <cell r="C27" t="str">
            <v>SHOEB ABDULSATTAR GENI</v>
          </cell>
          <cell r="D27" t="str">
            <v>GODHRA</v>
          </cell>
          <cell r="E27" t="str">
            <v>389001</v>
          </cell>
        </row>
        <row r="28">
          <cell r="A28" t="str">
            <v>VPL208269813</v>
          </cell>
          <cell r="B28" t="str">
            <v>98098469</v>
          </cell>
          <cell r="C28" t="str">
            <v>SOHEL SIRAJ CHANKI</v>
          </cell>
          <cell r="D28" t="str">
            <v>GODHRA</v>
          </cell>
          <cell r="E28" t="str">
            <v>389001</v>
          </cell>
        </row>
        <row r="29">
          <cell r="A29" t="str">
            <v>VPL208269814</v>
          </cell>
          <cell r="B29" t="str">
            <v>98098413</v>
          </cell>
          <cell r="C29" t="str">
            <v>MANSUR BURHANUDDIN BANDIBARWALA</v>
          </cell>
          <cell r="D29" t="str">
            <v>DAHOD</v>
          </cell>
          <cell r="E29" t="str">
            <v>389151</v>
          </cell>
        </row>
        <row r="30">
          <cell r="A30" t="str">
            <v>VPL208269815</v>
          </cell>
          <cell r="B30" t="str">
            <v>93192772</v>
          </cell>
          <cell r="C30" t="str">
            <v>MANISHABEN KANDUBHAI RATHVA</v>
          </cell>
          <cell r="D30" t="str">
            <v>GANDHINAGAR (GUJRAT)</v>
          </cell>
          <cell r="E30" t="str">
            <v>391165</v>
          </cell>
        </row>
        <row r="31">
          <cell r="A31" t="str">
            <v>VPL208269816</v>
          </cell>
          <cell r="B31" t="str">
            <v>93192800</v>
          </cell>
          <cell r="C31" t="str">
            <v>KAJALBEN RATHVA</v>
          </cell>
          <cell r="D31" t="str">
            <v>CHHOTA UDAIPUR (GUJARAT)</v>
          </cell>
          <cell r="E31" t="str">
            <v>391165</v>
          </cell>
        </row>
        <row r="32">
          <cell r="A32" t="str">
            <v>VPL208269817</v>
          </cell>
          <cell r="B32" t="str">
            <v>98096041</v>
          </cell>
          <cell r="C32" t="str">
            <v>SHOBHANA ADARSH NAHAR</v>
          </cell>
          <cell r="D32" t="str">
            <v>BHARUCH</v>
          </cell>
          <cell r="E32" t="str">
            <v>392001</v>
          </cell>
        </row>
        <row r="33">
          <cell r="A33" t="str">
            <v>VPL208269818</v>
          </cell>
          <cell r="B33" t="str">
            <v>90658540</v>
          </cell>
          <cell r="C33" t="str">
            <v>ZUBEDABIBI GULAMAHMED PATEL</v>
          </cell>
          <cell r="D33" t="str">
            <v>BHARUCH</v>
          </cell>
          <cell r="E33" t="str">
            <v>392001</v>
          </cell>
        </row>
        <row r="34">
          <cell r="A34" t="str">
            <v>VPL208269819</v>
          </cell>
          <cell r="B34" t="str">
            <v>98093620</v>
          </cell>
          <cell r="C34" t="str">
            <v>DEVENDRA BHARTI</v>
          </cell>
          <cell r="D34" t="str">
            <v>SURAT</v>
          </cell>
          <cell r="E34" t="str">
            <v>394107</v>
          </cell>
        </row>
        <row r="35">
          <cell r="A35" t="str">
            <v>VPL208269820</v>
          </cell>
          <cell r="B35" t="str">
            <v>98095864</v>
          </cell>
          <cell r="C35" t="str">
            <v>JAIMIN NARADBHAI TALA</v>
          </cell>
          <cell r="D35" t="str">
            <v>SURAT</v>
          </cell>
          <cell r="E35" t="str">
            <v>394107</v>
          </cell>
        </row>
        <row r="36">
          <cell r="A36" t="str">
            <v>VPL208269821</v>
          </cell>
          <cell r="B36" t="str">
            <v>98098498</v>
          </cell>
          <cell r="C36" t="str">
            <v>MILAN ASHOKBHAI BHINGARADIYA</v>
          </cell>
          <cell r="D36" t="str">
            <v>SURAT</v>
          </cell>
          <cell r="E36" t="str">
            <v>394107</v>
          </cell>
        </row>
        <row r="37">
          <cell r="A37" t="str">
            <v>VPL208269822</v>
          </cell>
          <cell r="B37" t="str">
            <v>98094975</v>
          </cell>
          <cell r="C37" t="str">
            <v>SUNITABEN AJAYBHAI AVDHIYA</v>
          </cell>
          <cell r="D37" t="str">
            <v>SURAT</v>
          </cell>
          <cell r="E37" t="str">
            <v>394130</v>
          </cell>
        </row>
        <row r="38">
          <cell r="A38" t="str">
            <v>VPL208269823</v>
          </cell>
          <cell r="B38" t="str">
            <v>98096148</v>
          </cell>
          <cell r="C38" t="str">
            <v>PRADIPBHAI SAVJIBHAI SONDAGAR</v>
          </cell>
          <cell r="D38" t="str">
            <v>SURAT</v>
          </cell>
          <cell r="E38" t="str">
            <v>394160</v>
          </cell>
        </row>
        <row r="39">
          <cell r="A39" t="str">
            <v>VPL208269824</v>
          </cell>
          <cell r="B39" t="str">
            <v>98096151</v>
          </cell>
          <cell r="C39" t="str">
            <v>SHOBHANABEN SURESHBHAI CHAUDHARI</v>
          </cell>
          <cell r="D39" t="str">
            <v>SURAT</v>
          </cell>
          <cell r="E39" t="str">
            <v>394160</v>
          </cell>
        </row>
        <row r="40">
          <cell r="A40" t="str">
            <v>VPL208269825</v>
          </cell>
          <cell r="B40" t="str">
            <v>98094430</v>
          </cell>
          <cell r="C40" t="str">
            <v>KRISHNA  KUMAR</v>
          </cell>
          <cell r="D40" t="str">
            <v>SURAT</v>
          </cell>
          <cell r="E40" t="str">
            <v>394315</v>
          </cell>
        </row>
        <row r="41">
          <cell r="A41" t="str">
            <v>VPL208269826</v>
          </cell>
          <cell r="B41" t="str">
            <v>98090082</v>
          </cell>
          <cell r="C41" t="str">
            <v>QAMAROOL H ANSARI</v>
          </cell>
          <cell r="D41" t="str">
            <v>SURAT</v>
          </cell>
          <cell r="E41" t="str">
            <v>395002</v>
          </cell>
        </row>
        <row r="42">
          <cell r="A42" t="str">
            <v>VPL208269827</v>
          </cell>
          <cell r="B42" t="str">
            <v>98096082</v>
          </cell>
          <cell r="C42" t="str">
            <v>SHARDABEN K BHALANI</v>
          </cell>
          <cell r="D42" t="str">
            <v>SURAT</v>
          </cell>
          <cell r="E42" t="str">
            <v>395004</v>
          </cell>
        </row>
        <row r="43">
          <cell r="A43" t="str">
            <v>VPL208269828</v>
          </cell>
          <cell r="B43" t="str">
            <v>98097813</v>
          </cell>
          <cell r="C43" t="str">
            <v>PARESHBHAI NARANBHAI GABANI</v>
          </cell>
          <cell r="D43" t="str">
            <v>SURAT</v>
          </cell>
          <cell r="E43" t="str">
            <v>395004</v>
          </cell>
        </row>
        <row r="44">
          <cell r="A44" t="str">
            <v>VPL208269829</v>
          </cell>
          <cell r="B44" t="str">
            <v>98098419</v>
          </cell>
          <cell r="C44" t="str">
            <v>NAYANABEN K PARVADIYA</v>
          </cell>
          <cell r="D44" t="str">
            <v>SURAT</v>
          </cell>
          <cell r="E44" t="str">
            <v>395004</v>
          </cell>
        </row>
        <row r="45">
          <cell r="A45" t="str">
            <v>VPL208269830</v>
          </cell>
          <cell r="B45" t="str">
            <v>86793853</v>
          </cell>
          <cell r="C45" t="str">
            <v>VAIDEHI VIJAYBHAI GOHIL U/G VIJAYBHAI B GOHIL</v>
          </cell>
          <cell r="D45" t="str">
            <v>SURAT</v>
          </cell>
          <cell r="E45" t="str">
            <v>395004</v>
          </cell>
        </row>
        <row r="46">
          <cell r="A46" t="str">
            <v>VPL208269831</v>
          </cell>
          <cell r="B46" t="str">
            <v>98092678</v>
          </cell>
          <cell r="C46" t="str">
            <v>VARSHABEN A THARODA</v>
          </cell>
          <cell r="D46" t="str">
            <v>SURAT</v>
          </cell>
          <cell r="E46" t="str">
            <v>395004</v>
          </cell>
        </row>
        <row r="47">
          <cell r="A47" t="str">
            <v>VPL208269832</v>
          </cell>
          <cell r="B47" t="str">
            <v>98096007</v>
          </cell>
          <cell r="C47" t="str">
            <v>VISHAL ISHWARBHAI KAKADIYA</v>
          </cell>
          <cell r="D47" t="str">
            <v>SURAT</v>
          </cell>
          <cell r="E47" t="str">
            <v>395004</v>
          </cell>
        </row>
        <row r="48">
          <cell r="A48" t="str">
            <v>VPL208269833</v>
          </cell>
          <cell r="B48" t="str">
            <v>98096010</v>
          </cell>
          <cell r="C48" t="str">
            <v>SHILPABEN KAMLESHBHAI KAKADIYA</v>
          </cell>
          <cell r="D48" t="str">
            <v>SURAT</v>
          </cell>
          <cell r="E48" t="str">
            <v>395004</v>
          </cell>
        </row>
        <row r="49">
          <cell r="A49" t="str">
            <v>VPL208269834</v>
          </cell>
          <cell r="B49" t="str">
            <v>98096013</v>
          </cell>
          <cell r="C49" t="str">
            <v>URMILABEN VISHALBHAI KAKADIYA</v>
          </cell>
          <cell r="D49" t="str">
            <v>SURAT</v>
          </cell>
          <cell r="E49" t="str">
            <v>395004</v>
          </cell>
        </row>
        <row r="50">
          <cell r="A50" t="str">
            <v>VPL208269835</v>
          </cell>
          <cell r="B50" t="str">
            <v>98095877</v>
          </cell>
          <cell r="C50" t="str">
            <v>SHORYA RAMESHBHAI ITALIYA</v>
          </cell>
          <cell r="D50" t="str">
            <v>SURAT</v>
          </cell>
          <cell r="E50" t="str">
            <v>395006</v>
          </cell>
        </row>
        <row r="51">
          <cell r="A51" t="str">
            <v>VPL208269836</v>
          </cell>
          <cell r="B51" t="str">
            <v>98097697</v>
          </cell>
          <cell r="C51" t="str">
            <v>SEEMA  KUMARI</v>
          </cell>
          <cell r="D51" t="str">
            <v>SURAT</v>
          </cell>
          <cell r="E51" t="str">
            <v>395006</v>
          </cell>
        </row>
        <row r="52">
          <cell r="A52" t="str">
            <v>VPL208269837</v>
          </cell>
          <cell r="B52" t="str">
            <v>98097701</v>
          </cell>
          <cell r="C52" t="str">
            <v>HIRAPARA RITABEN MANAHARBHAI</v>
          </cell>
          <cell r="D52" t="str">
            <v>SURAT</v>
          </cell>
          <cell r="E52" t="str">
            <v>395006</v>
          </cell>
        </row>
        <row r="53">
          <cell r="A53" t="str">
            <v>VPL208269838</v>
          </cell>
          <cell r="B53" t="str">
            <v>98093987</v>
          </cell>
          <cell r="C53" t="str">
            <v>MITABEN P RADADIYA</v>
          </cell>
          <cell r="D53" t="str">
            <v>SURAT</v>
          </cell>
          <cell r="E53" t="str">
            <v>395006</v>
          </cell>
        </row>
        <row r="54">
          <cell r="A54" t="str">
            <v>VPL208269839</v>
          </cell>
          <cell r="B54" t="str">
            <v>98091095</v>
          </cell>
          <cell r="C54" t="str">
            <v>KRUNAL S PRAJAPATI</v>
          </cell>
          <cell r="D54" t="str">
            <v>SURAT</v>
          </cell>
          <cell r="E54" t="str">
            <v>395009</v>
          </cell>
        </row>
        <row r="55">
          <cell r="A55" t="str">
            <v>VPL208269840</v>
          </cell>
          <cell r="B55" t="str">
            <v>98090692</v>
          </cell>
          <cell r="C55" t="str">
            <v>BRIJENDRA P SINGH</v>
          </cell>
          <cell r="D55" t="str">
            <v>SURAT</v>
          </cell>
          <cell r="E55" t="str">
            <v>395010</v>
          </cell>
        </row>
        <row r="56">
          <cell r="A56" t="str">
            <v>VPL208269841</v>
          </cell>
          <cell r="B56" t="str">
            <v>98091347</v>
          </cell>
          <cell r="C56" t="str">
            <v>VICKY D BHAVSAR</v>
          </cell>
          <cell r="D56" t="str">
            <v>SURAT</v>
          </cell>
          <cell r="E56" t="str">
            <v>395010</v>
          </cell>
        </row>
        <row r="57">
          <cell r="A57" t="str">
            <v>VPL208269842</v>
          </cell>
          <cell r="B57" t="str">
            <v>98092675</v>
          </cell>
          <cell r="C57" t="str">
            <v>YADAV RAVINDR</v>
          </cell>
          <cell r="D57" t="str">
            <v>SURAT</v>
          </cell>
          <cell r="E57" t="str">
            <v>395010</v>
          </cell>
        </row>
        <row r="58">
          <cell r="A58" t="str">
            <v>VPL208269843</v>
          </cell>
          <cell r="B58" t="str">
            <v>98097699</v>
          </cell>
          <cell r="C58" t="str">
            <v>SUTARIYA PREMJIBHAI MEGHAJIBHAI</v>
          </cell>
          <cell r="D58" t="str">
            <v>SURAT</v>
          </cell>
          <cell r="E58" t="str">
            <v>395010</v>
          </cell>
        </row>
        <row r="59">
          <cell r="A59" t="str">
            <v>VPL208269844</v>
          </cell>
          <cell r="B59" t="str">
            <v>98096858</v>
          </cell>
          <cell r="C59" t="str">
            <v>KEVADIYA A ASHVINBHAI</v>
          </cell>
          <cell r="D59" t="str">
            <v>SURAT</v>
          </cell>
          <cell r="E59" t="str">
            <v>395010</v>
          </cell>
        </row>
        <row r="60">
          <cell r="A60" t="str">
            <v>VPL208269845</v>
          </cell>
          <cell r="B60" t="str">
            <v>98092750</v>
          </cell>
          <cell r="C60" t="str">
            <v>RAHUL K PAREKH</v>
          </cell>
          <cell r="D60" t="str">
            <v>SURAT</v>
          </cell>
          <cell r="E60" t="str">
            <v>395010</v>
          </cell>
        </row>
        <row r="61">
          <cell r="A61" t="str">
            <v>VPL208269846</v>
          </cell>
          <cell r="B61" t="str">
            <v>98096076</v>
          </cell>
          <cell r="C61" t="str">
            <v>SHASHIKANT  SAHU</v>
          </cell>
          <cell r="D61" t="str">
            <v>VAPI</v>
          </cell>
          <cell r="E61" t="str">
            <v>396191</v>
          </cell>
        </row>
        <row r="62">
          <cell r="A62" t="str">
            <v>VPL208269847</v>
          </cell>
          <cell r="B62" t="str">
            <v>98096164</v>
          </cell>
          <cell r="C62" t="str">
            <v>LAL BAHADUR CHAUDHARY</v>
          </cell>
          <cell r="D62" t="str">
            <v>VAPI</v>
          </cell>
          <cell r="E62" t="str">
            <v>396191</v>
          </cell>
        </row>
        <row r="63">
          <cell r="A63" t="str">
            <v>VPL208269848</v>
          </cell>
          <cell r="B63" t="str">
            <v>98095936</v>
          </cell>
          <cell r="C63" t="str">
            <v>NEHABEN MAHENDRABHAI TANDEL</v>
          </cell>
          <cell r="D63" t="str">
            <v>NAVSARI</v>
          </cell>
          <cell r="E63" t="str">
            <v>396445</v>
          </cell>
        </row>
        <row r="64">
          <cell r="A64" t="str">
            <v>VPL208269849</v>
          </cell>
          <cell r="B64" t="str">
            <v>98098202</v>
          </cell>
          <cell r="C64" t="str">
            <v>SHAIKH NAZRUDDIN AMIRUDDIN JAHANA BI</v>
          </cell>
          <cell r="D64" t="str">
            <v>MUMBAI</v>
          </cell>
          <cell r="E64" t="str">
            <v>400016</v>
          </cell>
        </row>
        <row r="65">
          <cell r="A65" t="str">
            <v>VPL208269850</v>
          </cell>
          <cell r="B65" t="str">
            <v>75535813</v>
          </cell>
          <cell r="C65" t="str">
            <v>RAHUL MAHENDRA THAKUR</v>
          </cell>
          <cell r="D65" t="str">
            <v>MUMBAI</v>
          </cell>
          <cell r="E65" t="str">
            <v>400049</v>
          </cell>
        </row>
        <row r="66">
          <cell r="A66" t="str">
            <v>VPL208269851</v>
          </cell>
          <cell r="B66" t="str">
            <v>98094880</v>
          </cell>
          <cell r="C66" t="str">
            <v>MARYKNOLL EARNEST DREGO / EVELYN  DREGO</v>
          </cell>
          <cell r="D66" t="str">
            <v>MUMBAI</v>
          </cell>
          <cell r="E66" t="str">
            <v>400050</v>
          </cell>
        </row>
        <row r="67">
          <cell r="A67" t="str">
            <v>VPL208269852</v>
          </cell>
          <cell r="B67" t="str">
            <v>98095646</v>
          </cell>
          <cell r="C67" t="str">
            <v>MOHD SHARIQ</v>
          </cell>
          <cell r="D67" t="str">
            <v>MUMBAI</v>
          </cell>
          <cell r="E67" t="str">
            <v>400051</v>
          </cell>
        </row>
        <row r="68">
          <cell r="A68" t="str">
            <v>VPL208269853</v>
          </cell>
          <cell r="B68" t="str">
            <v>98098199</v>
          </cell>
          <cell r="C68" t="str">
            <v>SANGEETA DINESH GOMANE</v>
          </cell>
          <cell r="D68" t="str">
            <v>MUMBAI</v>
          </cell>
          <cell r="E68" t="str">
            <v>400053</v>
          </cell>
        </row>
        <row r="69">
          <cell r="A69" t="str">
            <v>VPL208269854</v>
          </cell>
          <cell r="B69" t="str">
            <v>98094138</v>
          </cell>
          <cell r="C69" t="str">
            <v>VARUN HARISHCHANDRA CHALKE</v>
          </cell>
          <cell r="D69" t="str">
            <v>MUMBAI</v>
          </cell>
          <cell r="E69" t="str">
            <v>400058</v>
          </cell>
        </row>
        <row r="70">
          <cell r="A70" t="str">
            <v>VPL208269855</v>
          </cell>
          <cell r="B70" t="str">
            <v>98088700</v>
          </cell>
          <cell r="C70" t="str">
            <v>SUDESHNA SUDESH MUNGEKAR / ILA SUDESH MUNGEKAR</v>
          </cell>
          <cell r="D70" t="str">
            <v>MUMBAI</v>
          </cell>
          <cell r="E70" t="str">
            <v>400066</v>
          </cell>
        </row>
        <row r="71">
          <cell r="A71" t="str">
            <v>VPL208269856</v>
          </cell>
          <cell r="B71" t="str">
            <v>98062217</v>
          </cell>
          <cell r="C71" t="str">
            <v>PATIL UDAY K</v>
          </cell>
          <cell r="D71" t="str">
            <v>MUMBAI</v>
          </cell>
          <cell r="E71" t="str">
            <v>400071</v>
          </cell>
        </row>
        <row r="72">
          <cell r="A72" t="str">
            <v>VPL208269857</v>
          </cell>
          <cell r="B72" t="str">
            <v>97800502</v>
          </cell>
          <cell r="C72" t="str">
            <v>SHYAMDHAR  CHOUBE</v>
          </cell>
          <cell r="D72" t="str">
            <v>MUMBAI</v>
          </cell>
          <cell r="E72" t="str">
            <v>400092</v>
          </cell>
        </row>
        <row r="73">
          <cell r="A73" t="str">
            <v>VPL208269858</v>
          </cell>
          <cell r="B73" t="str">
            <v>97061990</v>
          </cell>
          <cell r="C73" t="str">
            <v>MEETA LAKHICHAND JAIN</v>
          </cell>
          <cell r="D73" t="str">
            <v>THANE</v>
          </cell>
          <cell r="E73" t="str">
            <v>400605</v>
          </cell>
        </row>
        <row r="74">
          <cell r="A74" t="str">
            <v>VPL208269859</v>
          </cell>
          <cell r="B74" t="str">
            <v>98095642</v>
          </cell>
          <cell r="C74" t="str">
            <v>VIVEK DEVILAL GIRI</v>
          </cell>
          <cell r="D74" t="str">
            <v>THANE</v>
          </cell>
          <cell r="E74" t="str">
            <v>400615</v>
          </cell>
        </row>
        <row r="75">
          <cell r="A75" t="str">
            <v>VPL208269860</v>
          </cell>
          <cell r="B75" t="str">
            <v>98095659</v>
          </cell>
          <cell r="C75" t="str">
            <v>TANVI DEEPAK PATIL</v>
          </cell>
          <cell r="D75" t="str">
            <v>PALGHAR</v>
          </cell>
          <cell r="E75" t="str">
            <v>401404</v>
          </cell>
        </row>
        <row r="76">
          <cell r="A76" t="str">
            <v>VPL208269861</v>
          </cell>
          <cell r="B76" t="str">
            <v>98095062</v>
          </cell>
          <cell r="C76" t="str">
            <v>AKSHAY HANSRAJ KODRE</v>
          </cell>
          <cell r="D76" t="str">
            <v>PUNE</v>
          </cell>
          <cell r="E76" t="str">
            <v>411002</v>
          </cell>
        </row>
        <row r="77">
          <cell r="A77" t="str">
            <v>VPL208269862</v>
          </cell>
          <cell r="B77" t="str">
            <v>6473865</v>
          </cell>
          <cell r="C77" t="str">
            <v>TYAGI NEETU NITIN</v>
          </cell>
          <cell r="D77" t="str">
            <v>PUNE</v>
          </cell>
          <cell r="E77" t="str">
            <v>411006</v>
          </cell>
        </row>
        <row r="78">
          <cell r="A78" t="str">
            <v>VPL208269863</v>
          </cell>
          <cell r="B78" t="str">
            <v>98096840</v>
          </cell>
          <cell r="C78" t="str">
            <v>VAIBHAV KODESIA</v>
          </cell>
          <cell r="D78" t="str">
            <v>PUNE</v>
          </cell>
          <cell r="E78" t="str">
            <v>411045</v>
          </cell>
        </row>
        <row r="79">
          <cell r="A79" t="str">
            <v>VPL208269864</v>
          </cell>
          <cell r="B79" t="str">
            <v>98094114</v>
          </cell>
          <cell r="C79" t="str">
            <v>SHRIVARDHAN UTTAM PATIL</v>
          </cell>
          <cell r="D79" t="str">
            <v>SOLAPUR</v>
          </cell>
          <cell r="E79" t="str">
            <v>413004</v>
          </cell>
        </row>
        <row r="80">
          <cell r="A80" t="str">
            <v>VPL208269865</v>
          </cell>
          <cell r="B80" t="str">
            <v>97331187</v>
          </cell>
          <cell r="C80" t="str">
            <v>PRASHANT VIJAY ITKAR</v>
          </cell>
          <cell r="D80" t="str">
            <v>SOLAPUR</v>
          </cell>
          <cell r="E80" t="str">
            <v>413109</v>
          </cell>
        </row>
        <row r="81">
          <cell r="A81" t="str">
            <v>VPL208269866</v>
          </cell>
          <cell r="B81" t="str">
            <v>98093851</v>
          </cell>
          <cell r="C81" t="str">
            <v>ATHARV VIJAY SALI</v>
          </cell>
          <cell r="D81" t="str">
            <v>SOLAPUR</v>
          </cell>
          <cell r="E81" t="str">
            <v>413109</v>
          </cell>
        </row>
        <row r="82">
          <cell r="A82" t="str">
            <v>VPL208269867</v>
          </cell>
          <cell r="B82" t="str">
            <v>98094846</v>
          </cell>
          <cell r="C82" t="str">
            <v>SHIVAJI DINKAR KARE</v>
          </cell>
          <cell r="D82" t="str">
            <v>SOLAPUR</v>
          </cell>
          <cell r="E82" t="str">
            <v>413109</v>
          </cell>
        </row>
        <row r="83">
          <cell r="A83" t="str">
            <v>VPL208269868</v>
          </cell>
          <cell r="B83" t="str">
            <v>98064188</v>
          </cell>
          <cell r="C83" t="str">
            <v>VIKAS SHAHU INGALE</v>
          </cell>
          <cell r="D83" t="str">
            <v>SOLAPUR</v>
          </cell>
          <cell r="E83" t="str">
            <v>413213</v>
          </cell>
        </row>
        <row r="84">
          <cell r="A84" t="str">
            <v>VPL208269869</v>
          </cell>
          <cell r="B84" t="str">
            <v>98081145</v>
          </cell>
          <cell r="C84" t="str">
            <v>ANAND RAJARAM SURVASE</v>
          </cell>
          <cell r="D84" t="str">
            <v>SOLAPUR</v>
          </cell>
          <cell r="E84" t="str">
            <v>413213</v>
          </cell>
        </row>
        <row r="85">
          <cell r="A85" t="str">
            <v>VPL208269870</v>
          </cell>
          <cell r="B85" t="str">
            <v>79971836</v>
          </cell>
          <cell r="C85" t="str">
            <v>RAJKUMAR SUDAM PAWAR</v>
          </cell>
          <cell r="D85" t="str">
            <v>SOLAPUR</v>
          </cell>
          <cell r="E85" t="str">
            <v>413213</v>
          </cell>
        </row>
        <row r="86">
          <cell r="A86" t="str">
            <v>VPL208269871</v>
          </cell>
          <cell r="B86" t="str">
            <v>98094124</v>
          </cell>
          <cell r="C86" t="str">
            <v>ASHVINI TANAJI DALAVE</v>
          </cell>
          <cell r="D86" t="str">
            <v>SOLAPUR</v>
          </cell>
          <cell r="E86" t="str">
            <v>413213</v>
          </cell>
        </row>
        <row r="87">
          <cell r="A87" t="str">
            <v>VPL208269872</v>
          </cell>
          <cell r="B87" t="str">
            <v>98094866</v>
          </cell>
          <cell r="C87" t="str">
            <v>SANTOSH ARUN NIKAM</v>
          </cell>
          <cell r="D87" t="str">
            <v>SOLAPUR</v>
          </cell>
          <cell r="E87" t="str">
            <v>413213</v>
          </cell>
        </row>
        <row r="88">
          <cell r="A88" t="str">
            <v>VPL208269873</v>
          </cell>
          <cell r="B88" t="str">
            <v>96701567</v>
          </cell>
          <cell r="C88" t="str">
            <v>PRATHAM NANADAKUMAR MANE</v>
          </cell>
          <cell r="D88" t="str">
            <v>SOLAPUR</v>
          </cell>
          <cell r="E88" t="str">
            <v>413213</v>
          </cell>
        </row>
        <row r="89">
          <cell r="A89" t="str">
            <v>VPL208269874</v>
          </cell>
          <cell r="B89" t="str">
            <v>98094818</v>
          </cell>
          <cell r="C89" t="str">
            <v>PRASHANT DATTATRAY NIRALKAR</v>
          </cell>
          <cell r="D89" t="str">
            <v>OSMANABAD</v>
          </cell>
          <cell r="E89" t="str">
            <v>413601</v>
          </cell>
        </row>
        <row r="90">
          <cell r="A90" t="str">
            <v>VPL208269875</v>
          </cell>
          <cell r="B90" t="str">
            <v>98095088</v>
          </cell>
          <cell r="C90" t="str">
            <v>SOPAN BALIRAM BANSODE</v>
          </cell>
          <cell r="D90" t="str">
            <v>OSMANABAD</v>
          </cell>
          <cell r="E90" t="str">
            <v>413601</v>
          </cell>
        </row>
        <row r="91">
          <cell r="A91" t="str">
            <v>VPL208269876</v>
          </cell>
          <cell r="B91" t="str">
            <v>98095090</v>
          </cell>
          <cell r="C91" t="str">
            <v>LAXMAN NAGNATH PAWAR</v>
          </cell>
          <cell r="D91" t="str">
            <v>OSMANABAD</v>
          </cell>
          <cell r="E91" t="str">
            <v>413601</v>
          </cell>
        </row>
        <row r="92">
          <cell r="A92" t="str">
            <v>VPL208269877</v>
          </cell>
          <cell r="B92" t="str">
            <v>98095091</v>
          </cell>
          <cell r="C92" t="str">
            <v>ROHIT SOMNATH MHETRE</v>
          </cell>
          <cell r="D92" t="str">
            <v>OSMANABAD</v>
          </cell>
          <cell r="E92" t="str">
            <v>413601</v>
          </cell>
        </row>
        <row r="93">
          <cell r="A93" t="str">
            <v>VPL208269878</v>
          </cell>
          <cell r="B93" t="str">
            <v>98094848</v>
          </cell>
          <cell r="C93" t="str">
            <v>AARATI MANGESH INAMDAR</v>
          </cell>
          <cell r="D93" t="str">
            <v>SATARA</v>
          </cell>
          <cell r="E93" t="str">
            <v>415001</v>
          </cell>
        </row>
        <row r="94">
          <cell r="A94" t="str">
            <v>VPL208269879</v>
          </cell>
          <cell r="B94" t="str">
            <v>98094814</v>
          </cell>
          <cell r="C94" t="str">
            <v>PRIYANKA RUSHIKESH TEKALE</v>
          </cell>
          <cell r="D94" t="str">
            <v>SATARA</v>
          </cell>
          <cell r="E94" t="str">
            <v>415002</v>
          </cell>
        </row>
        <row r="95">
          <cell r="A95" t="str">
            <v>VPL208269880</v>
          </cell>
          <cell r="B95" t="str">
            <v>98093784</v>
          </cell>
          <cell r="C95" t="str">
            <v>SANIK CHANDRAKANT KADAM</v>
          </cell>
          <cell r="D95" t="str">
            <v>KARAD</v>
          </cell>
          <cell r="E95" t="str">
            <v>415109</v>
          </cell>
        </row>
        <row r="96">
          <cell r="A96" t="str">
            <v>VPL208269881</v>
          </cell>
          <cell r="B96" t="str">
            <v>98094802</v>
          </cell>
          <cell r="C96" t="str">
            <v>SAIEE HARISH KADAM</v>
          </cell>
          <cell r="D96" t="str">
            <v>SATARA</v>
          </cell>
          <cell r="E96" t="str">
            <v>415109</v>
          </cell>
        </row>
        <row r="97">
          <cell r="A97" t="str">
            <v>VPL208269882</v>
          </cell>
          <cell r="B97" t="str">
            <v>98094806</v>
          </cell>
          <cell r="C97" t="str">
            <v>PRATIKA SANTOSH YADAV</v>
          </cell>
          <cell r="D97" t="str">
            <v>SATARA</v>
          </cell>
          <cell r="E97" t="str">
            <v>415109</v>
          </cell>
        </row>
        <row r="98">
          <cell r="A98" t="str">
            <v>VPL208269883</v>
          </cell>
          <cell r="B98" t="str">
            <v>98094810</v>
          </cell>
          <cell r="C98" t="str">
            <v>PRANJAL DIPAK KADAM</v>
          </cell>
          <cell r="D98" t="str">
            <v>KARAD</v>
          </cell>
          <cell r="E98" t="str">
            <v>415109</v>
          </cell>
        </row>
        <row r="99">
          <cell r="A99" t="str">
            <v>VPL208269884</v>
          </cell>
          <cell r="B99" t="str">
            <v>98095078</v>
          </cell>
          <cell r="C99" t="str">
            <v>VEDIKA VIJAY YADAV</v>
          </cell>
          <cell r="D99" t="str">
            <v>SATARA</v>
          </cell>
          <cell r="E99" t="str">
            <v>415109</v>
          </cell>
        </row>
        <row r="100">
          <cell r="A100" t="str">
            <v>VPL208269885</v>
          </cell>
          <cell r="B100" t="str">
            <v>98095079</v>
          </cell>
          <cell r="C100" t="str">
            <v>DIPALI OMKAR DESHMUKH</v>
          </cell>
          <cell r="D100" t="str">
            <v>SATARA</v>
          </cell>
          <cell r="E100" t="str">
            <v>415109</v>
          </cell>
        </row>
        <row r="101">
          <cell r="A101" t="str">
            <v>VPL208269886</v>
          </cell>
          <cell r="B101" t="str">
            <v>98095081</v>
          </cell>
          <cell r="C101" t="str">
            <v>RAJVARDHAN GANESH KALUGADE</v>
          </cell>
          <cell r="D101" t="str">
            <v>KARAD</v>
          </cell>
          <cell r="E101" t="str">
            <v>415109</v>
          </cell>
        </row>
        <row r="102">
          <cell r="A102" t="str">
            <v>VPL208269887</v>
          </cell>
          <cell r="B102" t="str">
            <v>98097609</v>
          </cell>
          <cell r="C102" t="str">
            <v>SURAJ RAMCHANDRA JADHAV</v>
          </cell>
          <cell r="D102" t="str">
            <v>KARAD</v>
          </cell>
          <cell r="E102" t="str">
            <v>415109</v>
          </cell>
        </row>
        <row r="103">
          <cell r="A103" t="str">
            <v>VPL208269888</v>
          </cell>
          <cell r="B103" t="str">
            <v>98094098</v>
          </cell>
          <cell r="C103" t="str">
            <v>RUTUJA U CHAVAN</v>
          </cell>
          <cell r="D103" t="str">
            <v>SATARA</v>
          </cell>
          <cell r="E103" t="str">
            <v>415109</v>
          </cell>
        </row>
        <row r="104">
          <cell r="A104" t="str">
            <v>VPL208269889</v>
          </cell>
          <cell r="B104" t="str">
            <v>78976836</v>
          </cell>
          <cell r="C104" t="str">
            <v>VASIM SHAIKH</v>
          </cell>
          <cell r="D104" t="str">
            <v>PHALTAN</v>
          </cell>
          <cell r="E104" t="str">
            <v>415523</v>
          </cell>
        </row>
        <row r="105">
          <cell r="A105" t="str">
            <v>VPL208269890</v>
          </cell>
          <cell r="B105" t="str">
            <v>98094976</v>
          </cell>
          <cell r="C105" t="str">
            <v>SURAJ SITARAM GUNJAWATE</v>
          </cell>
          <cell r="D105" t="str">
            <v>SATARA</v>
          </cell>
          <cell r="E105" t="str">
            <v>415523</v>
          </cell>
        </row>
        <row r="106">
          <cell r="A106" t="str">
            <v>VPL208269891</v>
          </cell>
          <cell r="B106" t="str">
            <v>98094978</v>
          </cell>
          <cell r="C106" t="str">
            <v>VIKAS SHASHIKANT TAKALE</v>
          </cell>
          <cell r="D106" t="str">
            <v>PHALTAN</v>
          </cell>
          <cell r="E106" t="str">
            <v>415523</v>
          </cell>
        </row>
        <row r="107">
          <cell r="A107" t="str">
            <v>VPL208269892</v>
          </cell>
          <cell r="B107" t="str">
            <v>98096783</v>
          </cell>
          <cell r="C107" t="str">
            <v>AFROZ ALIMUDDIN GAUTAM</v>
          </cell>
          <cell r="D107" t="str">
            <v>CHIPLUN</v>
          </cell>
          <cell r="E107" t="str">
            <v>415605</v>
          </cell>
        </row>
        <row r="108">
          <cell r="A108" t="str">
            <v>VPL208269893</v>
          </cell>
          <cell r="B108" t="str">
            <v>90050722</v>
          </cell>
          <cell r="C108" t="str">
            <v>AMIRKHAN RAISKHAN SAYYAD</v>
          </cell>
          <cell r="D108" t="str">
            <v>KOLHAPUR</v>
          </cell>
          <cell r="E108" t="str">
            <v>416005</v>
          </cell>
        </row>
        <row r="109">
          <cell r="A109" t="str">
            <v>VPL208269894</v>
          </cell>
          <cell r="B109" t="str">
            <v>98094156</v>
          </cell>
          <cell r="C109" t="str">
            <v>SHRUTI UTPAL DUTTA</v>
          </cell>
          <cell r="D109" t="str">
            <v>KOLHAPUR</v>
          </cell>
          <cell r="E109" t="str">
            <v>416008</v>
          </cell>
        </row>
        <row r="110">
          <cell r="A110" t="str">
            <v>VPL208269895</v>
          </cell>
          <cell r="B110" t="str">
            <v>4648842</v>
          </cell>
          <cell r="C110" t="str">
            <v>ASMITA MACHINDRA MURUDKAR</v>
          </cell>
          <cell r="D110" t="str">
            <v>KOLHAPUR</v>
          </cell>
          <cell r="E110" t="str">
            <v>416008</v>
          </cell>
        </row>
        <row r="111">
          <cell r="A111" t="str">
            <v>VPL208269896</v>
          </cell>
          <cell r="B111" t="str">
            <v>98091182</v>
          </cell>
          <cell r="C111" t="str">
            <v>PRAVIN I PATIL</v>
          </cell>
          <cell r="D111" t="str">
            <v>JALGAON</v>
          </cell>
          <cell r="E111" t="str">
            <v>425107</v>
          </cell>
        </row>
        <row r="112">
          <cell r="A112" t="str">
            <v>VPL208269897</v>
          </cell>
          <cell r="B112" t="str">
            <v>98094710</v>
          </cell>
          <cell r="C112" t="str">
            <v>ATHARV MOHAN PALVE</v>
          </cell>
          <cell r="D112" t="str">
            <v>BHUSAWAL</v>
          </cell>
          <cell r="E112" t="str">
            <v>425201</v>
          </cell>
        </row>
        <row r="113">
          <cell r="A113" t="str">
            <v>VPL208269898</v>
          </cell>
          <cell r="B113" t="str">
            <v>98096826</v>
          </cell>
          <cell r="C113" t="str">
            <v>GUNJAN GHANSHYAM NAGDEV</v>
          </cell>
          <cell r="D113" t="str">
            <v>BHUSAWAL</v>
          </cell>
          <cell r="E113" t="str">
            <v>425201</v>
          </cell>
        </row>
        <row r="114">
          <cell r="A114" t="str">
            <v>VPL208269899</v>
          </cell>
          <cell r="B114" t="str">
            <v>98096831</v>
          </cell>
          <cell r="C114" t="str">
            <v>KUSH DINESH AGRAWAL</v>
          </cell>
          <cell r="D114" t="str">
            <v>BHUSAWAL</v>
          </cell>
          <cell r="E114" t="str">
            <v>425201</v>
          </cell>
        </row>
        <row r="115">
          <cell r="A115" t="str">
            <v>VPL208269900</v>
          </cell>
          <cell r="B115" t="str">
            <v>82047970</v>
          </cell>
          <cell r="C115" t="str">
            <v>MOTILAL DEVIDAS PATIL</v>
          </cell>
          <cell r="D115" t="str">
            <v>AMALNER</v>
          </cell>
          <cell r="E115" t="str">
            <v>425401</v>
          </cell>
        </row>
        <row r="116">
          <cell r="A116" t="str">
            <v>VPL208269901</v>
          </cell>
          <cell r="B116" t="str">
            <v>98094647</v>
          </cell>
          <cell r="C116" t="str">
            <v>RUPALI MANOJ AMODE</v>
          </cell>
          <cell r="D116" t="str">
            <v>RAVER</v>
          </cell>
          <cell r="E116" t="str">
            <v>425508</v>
          </cell>
        </row>
        <row r="117">
          <cell r="A117" t="str">
            <v>VPL208269902</v>
          </cell>
          <cell r="B117" t="str">
            <v>98094650</v>
          </cell>
          <cell r="C117" t="str">
            <v>DNYANESHWAR PANDIT MORE</v>
          </cell>
          <cell r="D117" t="str">
            <v>RAVER</v>
          </cell>
          <cell r="E117" t="str">
            <v>425508</v>
          </cell>
        </row>
        <row r="118">
          <cell r="A118" t="str">
            <v>VPL208269903</v>
          </cell>
          <cell r="B118" t="str">
            <v>98094725</v>
          </cell>
          <cell r="C118" t="str">
            <v>KALPESH SUBHASH DHANKE</v>
          </cell>
          <cell r="D118" t="str">
            <v>JALGAON</v>
          </cell>
          <cell r="E118" t="str">
            <v>425508</v>
          </cell>
        </row>
        <row r="119">
          <cell r="A119" t="str">
            <v>VPL208269904</v>
          </cell>
          <cell r="B119" t="str">
            <v>98095009</v>
          </cell>
          <cell r="C119" t="str">
            <v>BALU DHONDIRAM GAIKWAD</v>
          </cell>
          <cell r="D119" t="str">
            <v>AURANGABAD</v>
          </cell>
          <cell r="E119" t="str">
            <v>431001</v>
          </cell>
        </row>
        <row r="120">
          <cell r="A120" t="str">
            <v>VPL208269905</v>
          </cell>
          <cell r="B120" t="str">
            <v>98094746</v>
          </cell>
          <cell r="C120" t="str">
            <v>SOHAN RAMDAS AWACHAR</v>
          </cell>
          <cell r="D120" t="str">
            <v>AURANGABAD</v>
          </cell>
          <cell r="E120" t="str">
            <v>431001</v>
          </cell>
        </row>
        <row r="121">
          <cell r="A121" t="str">
            <v>VPL208269906</v>
          </cell>
          <cell r="B121" t="str">
            <v>98090170</v>
          </cell>
          <cell r="C121" t="str">
            <v>KRUSHNA B KANPATWAR</v>
          </cell>
          <cell r="D121" t="str">
            <v>AURANGABAD</v>
          </cell>
          <cell r="E121" t="str">
            <v>431136</v>
          </cell>
        </row>
        <row r="122">
          <cell r="A122" t="str">
            <v>VPL208269907</v>
          </cell>
          <cell r="B122" t="str">
            <v>81395338</v>
          </cell>
          <cell r="C122" t="str">
            <v>RITA RAM BHADNEKAR</v>
          </cell>
          <cell r="D122" t="str">
            <v>JALNA</v>
          </cell>
          <cell r="E122" t="str">
            <v>431203</v>
          </cell>
        </row>
        <row r="123">
          <cell r="A123" t="str">
            <v>VPL208269908</v>
          </cell>
          <cell r="B123" t="str">
            <v>5757589</v>
          </cell>
          <cell r="C123" t="str">
            <v>DIGHE RADHAKISAN BHIMRAO</v>
          </cell>
          <cell r="D123" t="str">
            <v>JALNA</v>
          </cell>
          <cell r="E123" t="str">
            <v>431203</v>
          </cell>
        </row>
        <row r="124">
          <cell r="A124" t="str">
            <v>VPL208269909</v>
          </cell>
          <cell r="B124" t="str">
            <v>98094833</v>
          </cell>
          <cell r="C124" t="str">
            <v>SHUBHANGI MANOJ GOLHAR</v>
          </cell>
          <cell r="D124" t="str">
            <v>NAGPUR</v>
          </cell>
          <cell r="E124" t="str">
            <v>440001</v>
          </cell>
        </row>
        <row r="125">
          <cell r="A125" t="str">
            <v>VPL208269910</v>
          </cell>
          <cell r="B125" t="str">
            <v>98094987</v>
          </cell>
          <cell r="C125" t="str">
            <v>JASVEER KAUR BALKAR SINGH MULTANI</v>
          </cell>
          <cell r="D125" t="str">
            <v>NAGPUR</v>
          </cell>
          <cell r="E125" t="str">
            <v>440017</v>
          </cell>
        </row>
        <row r="126">
          <cell r="A126" t="str">
            <v>VPL208269911</v>
          </cell>
          <cell r="B126" t="str">
            <v>98095023</v>
          </cell>
          <cell r="C126" t="str">
            <v>MAYUR MANOHARRAO GOMASE</v>
          </cell>
          <cell r="D126" t="str">
            <v>NAGPUR</v>
          </cell>
          <cell r="E126" t="str">
            <v>440022</v>
          </cell>
        </row>
        <row r="127">
          <cell r="A127" t="str">
            <v>VPL208269912</v>
          </cell>
          <cell r="B127" t="str">
            <v>98095025</v>
          </cell>
          <cell r="C127" t="str">
            <v>PRATIBHA MANOHAR GOMASE</v>
          </cell>
          <cell r="D127" t="str">
            <v>NAGPUR</v>
          </cell>
          <cell r="E127" t="str">
            <v>440022</v>
          </cell>
        </row>
        <row r="128">
          <cell r="A128" t="str">
            <v>VPL208269913</v>
          </cell>
          <cell r="B128" t="str">
            <v>98025169</v>
          </cell>
          <cell r="C128" t="str">
            <v>KUNAL HEMANT UKANDE / RADHA RAJENDRA BHOYAR</v>
          </cell>
          <cell r="D128" t="str">
            <v>NAGPUR</v>
          </cell>
          <cell r="E128" t="str">
            <v>440024</v>
          </cell>
        </row>
        <row r="129">
          <cell r="A129" t="str">
            <v>VPL208269914</v>
          </cell>
          <cell r="B129" t="str">
            <v>98093642</v>
          </cell>
          <cell r="C129" t="str">
            <v>CHANDRASHEKHAR BALIRAM CHHURAA</v>
          </cell>
          <cell r="D129" t="str">
            <v>GONDIA</v>
          </cell>
          <cell r="E129" t="str">
            <v>441601</v>
          </cell>
        </row>
        <row r="130">
          <cell r="A130" t="str">
            <v>VPL208269915</v>
          </cell>
          <cell r="B130" t="str">
            <v>98097002</v>
          </cell>
          <cell r="C130" t="str">
            <v>INDRAJEET BANSIDHAR JANGID</v>
          </cell>
          <cell r="D130" t="str">
            <v>GONDIA</v>
          </cell>
          <cell r="E130" t="str">
            <v>441601</v>
          </cell>
        </row>
        <row r="131">
          <cell r="A131" t="str">
            <v>VPL208269916</v>
          </cell>
          <cell r="B131" t="str">
            <v>98039305</v>
          </cell>
          <cell r="C131" t="str">
            <v>PRATIK AJAYRAO THORAT / SANDHYA AJAYRAO THORAT</v>
          </cell>
          <cell r="D131" t="str">
            <v>WARDHA</v>
          </cell>
          <cell r="E131" t="str">
            <v>442201</v>
          </cell>
        </row>
        <row r="132">
          <cell r="A132" t="str">
            <v>VPL208269917</v>
          </cell>
          <cell r="B132" t="str">
            <v>98093967</v>
          </cell>
          <cell r="C132" t="str">
            <v>GANESH MAHADEORAO REKHE</v>
          </cell>
          <cell r="D132" t="str">
            <v>BULDHANA</v>
          </cell>
          <cell r="E132" t="str">
            <v>443001</v>
          </cell>
        </row>
        <row r="133">
          <cell r="A133" t="str">
            <v>VPL208269918</v>
          </cell>
          <cell r="B133" t="str">
            <v>98095124</v>
          </cell>
          <cell r="C133" t="str">
            <v>MAYURI VIJAY SONONE / VIJAY KAKASAHEB SONONE</v>
          </cell>
          <cell r="D133" t="str">
            <v>BULDHANA</v>
          </cell>
          <cell r="E133" t="str">
            <v>443001</v>
          </cell>
        </row>
        <row r="134">
          <cell r="A134" t="str">
            <v>VPL208269919</v>
          </cell>
          <cell r="B134" t="str">
            <v>98097013</v>
          </cell>
          <cell r="C134" t="str">
            <v>RAJU DATTU GORE</v>
          </cell>
          <cell r="D134" t="str">
            <v>BULDHANA</v>
          </cell>
          <cell r="E134" t="str">
            <v>443001</v>
          </cell>
        </row>
        <row r="135">
          <cell r="A135" t="str">
            <v>VPL208269920</v>
          </cell>
          <cell r="B135" t="str">
            <v>98095068</v>
          </cell>
          <cell r="C135" t="str">
            <v>RAHUL NILKANTH PATIL</v>
          </cell>
          <cell r="D135" t="str">
            <v>BULDHANA</v>
          </cell>
          <cell r="E135" t="str">
            <v>443101</v>
          </cell>
        </row>
        <row r="136">
          <cell r="A136" t="str">
            <v>VPL208269921</v>
          </cell>
          <cell r="B136" t="str">
            <v>98093950</v>
          </cell>
          <cell r="C136" t="str">
            <v>SURESH KRUSHNARAO GANOSKAR</v>
          </cell>
          <cell r="D136" t="str">
            <v>AMRAVATI</v>
          </cell>
          <cell r="E136" t="str">
            <v>444601</v>
          </cell>
        </row>
        <row r="137">
          <cell r="A137" t="str">
            <v>VPL208269922</v>
          </cell>
          <cell r="B137" t="str">
            <v>89352984</v>
          </cell>
          <cell r="C137" t="str">
            <v>DARSHAN SACHIN BHAGADKAR</v>
          </cell>
          <cell r="D137" t="str">
            <v>AMRAVATI</v>
          </cell>
          <cell r="E137" t="str">
            <v>444607</v>
          </cell>
        </row>
        <row r="138">
          <cell r="A138" t="str">
            <v>VPL208269923</v>
          </cell>
          <cell r="B138" t="str">
            <v>98094664</v>
          </cell>
          <cell r="C138" t="str">
            <v>PANCHAFULA SHALIKRAM INGOLE</v>
          </cell>
          <cell r="D138" t="str">
            <v>YEOTMAL</v>
          </cell>
          <cell r="E138" t="str">
            <v>445001</v>
          </cell>
        </row>
        <row r="139">
          <cell r="A139" t="str">
            <v>VPL208269924</v>
          </cell>
          <cell r="B139" t="str">
            <v>98098097</v>
          </cell>
          <cell r="C139" t="str">
            <v>REKHA  BAI</v>
          </cell>
          <cell r="D139" t="str">
            <v>RATLAM</v>
          </cell>
          <cell r="E139" t="str">
            <v>452001</v>
          </cell>
        </row>
        <row r="140">
          <cell r="A140" t="str">
            <v>VPL208269925</v>
          </cell>
          <cell r="B140" t="str">
            <v>98097643</v>
          </cell>
          <cell r="C140" t="str">
            <v>NEETI  DUBEY</v>
          </cell>
          <cell r="D140" t="str">
            <v>INDORE</v>
          </cell>
          <cell r="E140" t="str">
            <v>452001</v>
          </cell>
        </row>
        <row r="141">
          <cell r="A141" t="str">
            <v>VPL208269926</v>
          </cell>
          <cell r="B141" t="str">
            <v>4625117</v>
          </cell>
          <cell r="C141" t="str">
            <v>DHRUV GOYAL</v>
          </cell>
          <cell r="D141" t="str">
            <v>INDORE</v>
          </cell>
          <cell r="E141" t="str">
            <v>452001</v>
          </cell>
        </row>
        <row r="142">
          <cell r="A142" t="str">
            <v>VPL208269927</v>
          </cell>
          <cell r="B142" t="str">
            <v>98097864</v>
          </cell>
          <cell r="C142" t="str">
            <v>KAMLESH S/O NATHU</v>
          </cell>
          <cell r="D142" t="str">
            <v>INDORE</v>
          </cell>
          <cell r="E142" t="str">
            <v>452001</v>
          </cell>
        </row>
        <row r="143">
          <cell r="A143" t="str">
            <v>VPL208269928</v>
          </cell>
          <cell r="B143" t="str">
            <v>98095799</v>
          </cell>
          <cell r="C143" t="str">
            <v>PANNALAL  RAJPUT</v>
          </cell>
          <cell r="D143" t="str">
            <v>INDORE</v>
          </cell>
          <cell r="E143" t="str">
            <v>452002</v>
          </cell>
        </row>
        <row r="144">
          <cell r="A144" t="str">
            <v>VPL208269929</v>
          </cell>
          <cell r="B144" t="str">
            <v>98092755</v>
          </cell>
          <cell r="C144" t="str">
            <v>SUNIL SAKHALA</v>
          </cell>
          <cell r="D144" t="str">
            <v>INDORE</v>
          </cell>
          <cell r="E144" t="str">
            <v>452002</v>
          </cell>
        </row>
        <row r="145">
          <cell r="A145" t="str">
            <v>VPL208269930</v>
          </cell>
          <cell r="B145" t="str">
            <v>98092774</v>
          </cell>
          <cell r="C145" t="str">
            <v>YUSUF BAGWALA</v>
          </cell>
          <cell r="D145" t="str">
            <v>INDORE</v>
          </cell>
          <cell r="E145" t="str">
            <v>452007</v>
          </cell>
        </row>
        <row r="146">
          <cell r="A146" t="str">
            <v>VPL208269931</v>
          </cell>
          <cell r="B146" t="str">
            <v>98097642</v>
          </cell>
          <cell r="C146" t="str">
            <v>AMAN  JAISWAL</v>
          </cell>
          <cell r="D146" t="str">
            <v>INDORE</v>
          </cell>
          <cell r="E146" t="str">
            <v>452009</v>
          </cell>
        </row>
        <row r="147">
          <cell r="A147" t="str">
            <v>VPL208269932</v>
          </cell>
          <cell r="B147" t="str">
            <v>98098070</v>
          </cell>
          <cell r="C147" t="str">
            <v>RAJSHREE  WAGHMARE</v>
          </cell>
          <cell r="D147" t="str">
            <v>INDORE</v>
          </cell>
          <cell r="E147" t="str">
            <v>452009</v>
          </cell>
        </row>
        <row r="148">
          <cell r="A148" t="str">
            <v>VPL208269933</v>
          </cell>
          <cell r="B148" t="str">
            <v>98095962</v>
          </cell>
          <cell r="C148" t="str">
            <v>RITESH  KUMAR</v>
          </cell>
          <cell r="D148" t="str">
            <v>INDORE</v>
          </cell>
          <cell r="E148" t="str">
            <v>452016</v>
          </cell>
        </row>
        <row r="149">
          <cell r="A149" t="str">
            <v>VPL208269934</v>
          </cell>
          <cell r="B149" t="str">
            <v>98095956</v>
          </cell>
          <cell r="C149" t="str">
            <v>BAKHTIYA  MARKO</v>
          </cell>
          <cell r="D149" t="str">
            <v>BHOPAL</v>
          </cell>
          <cell r="E149" t="str">
            <v>462003</v>
          </cell>
        </row>
        <row r="150">
          <cell r="A150" t="str">
            <v>VPL208269935</v>
          </cell>
          <cell r="B150" t="str">
            <v>95588130</v>
          </cell>
          <cell r="C150" t="str">
            <v>GOPAL SEN</v>
          </cell>
          <cell r="D150" t="str">
            <v>SAGAR</v>
          </cell>
          <cell r="E150" t="str">
            <v>470002</v>
          </cell>
        </row>
        <row r="151">
          <cell r="A151" t="str">
            <v>VPL208269936</v>
          </cell>
          <cell r="B151" t="str">
            <v>95588145</v>
          </cell>
          <cell r="C151" t="str">
            <v>HARI SHANKAR</v>
          </cell>
          <cell r="D151" t="str">
            <v>SAGAR</v>
          </cell>
          <cell r="E151" t="str">
            <v>470002</v>
          </cell>
        </row>
        <row r="152">
          <cell r="A152" t="str">
            <v>VPL208269937</v>
          </cell>
          <cell r="B152" t="str">
            <v>98097760</v>
          </cell>
          <cell r="C152" t="str">
            <v>PARVATI  VERMA</v>
          </cell>
          <cell r="D152" t="str">
            <v>JABALPUR</v>
          </cell>
          <cell r="E152" t="str">
            <v>482001</v>
          </cell>
        </row>
        <row r="153">
          <cell r="A153" t="str">
            <v>VPL208269938</v>
          </cell>
          <cell r="B153" t="str">
            <v>98093210</v>
          </cell>
          <cell r="C153" t="str">
            <v>RISHABH CHANDEL</v>
          </cell>
          <cell r="D153" t="str">
            <v>JABALPUR</v>
          </cell>
          <cell r="E153" t="str">
            <v>482001</v>
          </cell>
        </row>
        <row r="154">
          <cell r="A154" t="str">
            <v>VPL208269939</v>
          </cell>
          <cell r="B154" t="str">
            <v>98091422</v>
          </cell>
          <cell r="C154" t="str">
            <v>SUSHIL KUMAR</v>
          </cell>
          <cell r="D154" t="str">
            <v>SATNA</v>
          </cell>
          <cell r="E154" t="str">
            <v>485001</v>
          </cell>
        </row>
        <row r="155">
          <cell r="A155" t="str">
            <v>VPL208269940</v>
          </cell>
          <cell r="B155" t="str">
            <v>98092507</v>
          </cell>
          <cell r="C155" t="str">
            <v>FULAN DUBEY</v>
          </cell>
          <cell r="D155" t="str">
            <v>SATNA</v>
          </cell>
          <cell r="E155" t="str">
            <v>485001</v>
          </cell>
        </row>
        <row r="156">
          <cell r="A156" t="str">
            <v>VPL208269941</v>
          </cell>
          <cell r="B156" t="str">
            <v>98094982</v>
          </cell>
          <cell r="C156" t="str">
            <v>REKHA  JAISWAL</v>
          </cell>
          <cell r="D156" t="str">
            <v>SATNA</v>
          </cell>
          <cell r="E156" t="str">
            <v>485001</v>
          </cell>
        </row>
        <row r="157">
          <cell r="A157" t="str">
            <v>VPL208269942</v>
          </cell>
          <cell r="B157" t="str">
            <v>98097658</v>
          </cell>
          <cell r="C157" t="str">
            <v>NETRI  AGRAWAL / RANI  AGRAWAL</v>
          </cell>
          <cell r="D157" t="str">
            <v>SATNA</v>
          </cell>
          <cell r="E157" t="str">
            <v>485001</v>
          </cell>
        </row>
        <row r="158">
          <cell r="A158" t="str">
            <v>VPL208269943</v>
          </cell>
          <cell r="B158" t="str">
            <v>72078385</v>
          </cell>
          <cell r="C158" t="str">
            <v>HARJEET SINGH TARSIKKA</v>
          </cell>
          <cell r="D158" t="str">
            <v>BHILAI</v>
          </cell>
          <cell r="E158" t="str">
            <v>490020</v>
          </cell>
        </row>
        <row r="159">
          <cell r="A159" t="str">
            <v>VPL208269944</v>
          </cell>
          <cell r="B159" t="str">
            <v>96455307</v>
          </cell>
          <cell r="C159" t="str">
            <v>KULDIP  CHAND</v>
          </cell>
          <cell r="D159" t="str">
            <v>BHILAI</v>
          </cell>
          <cell r="E159" t="str">
            <v>490026</v>
          </cell>
        </row>
        <row r="160">
          <cell r="A160" t="str">
            <v>VPL208269945</v>
          </cell>
          <cell r="B160" t="str">
            <v>98094140</v>
          </cell>
          <cell r="C160" t="str">
            <v>SANJAY  SONI</v>
          </cell>
          <cell r="D160" t="str">
            <v>DURG</v>
          </cell>
          <cell r="E160" t="str">
            <v>491001</v>
          </cell>
        </row>
        <row r="161">
          <cell r="A161" t="str">
            <v>VPL208269946</v>
          </cell>
          <cell r="B161" t="str">
            <v>98095636</v>
          </cell>
          <cell r="C161" t="str">
            <v>MANOJ KUMAR SAHU</v>
          </cell>
          <cell r="D161" t="str">
            <v>DURG</v>
          </cell>
          <cell r="E161" t="str">
            <v>491001</v>
          </cell>
        </row>
        <row r="162">
          <cell r="A162" t="str">
            <v>VPL208269947</v>
          </cell>
          <cell r="B162" t="str">
            <v>98095632</v>
          </cell>
          <cell r="C162" t="str">
            <v>NABAM  PUIN</v>
          </cell>
          <cell r="D162" t="str">
            <v>RAIPUR</v>
          </cell>
          <cell r="E162" t="str">
            <v>492001</v>
          </cell>
        </row>
        <row r="163">
          <cell r="A163" t="str">
            <v>VPL208269948</v>
          </cell>
          <cell r="B163" t="str">
            <v>98062945</v>
          </cell>
          <cell r="C163" t="str">
            <v>KESHAV SINGH MARKO / REKHA SINGH GONDE</v>
          </cell>
          <cell r="D163" t="str">
            <v>BILASPUR</v>
          </cell>
          <cell r="E163" t="str">
            <v>495001</v>
          </cell>
        </row>
        <row r="164">
          <cell r="A164" t="str">
            <v>VPL208269949</v>
          </cell>
          <cell r="B164" t="str">
            <v>98097602</v>
          </cell>
          <cell r="C164" t="str">
            <v>SITARAM SAHU</v>
          </cell>
          <cell r="D164" t="str">
            <v>BILASPUR</v>
          </cell>
          <cell r="E164" t="str">
            <v>495551</v>
          </cell>
        </row>
        <row r="165">
          <cell r="A165" t="str">
            <v>VPL208269950</v>
          </cell>
          <cell r="B165" t="str">
            <v>98094549</v>
          </cell>
          <cell r="C165" t="str">
            <v>MD S HUSSAIN</v>
          </cell>
          <cell r="D165" t="str">
            <v>RAIGARH</v>
          </cell>
          <cell r="E165" t="str">
            <v>496001</v>
          </cell>
        </row>
        <row r="166">
          <cell r="A166" t="str">
            <v>VPL208269951</v>
          </cell>
          <cell r="B166" t="str">
            <v>97667071</v>
          </cell>
          <cell r="C166" t="str">
            <v>ANIL KUMAR CHATURVEDI</v>
          </cell>
          <cell r="D166" t="str">
            <v>VARANASI</v>
          </cell>
          <cell r="E166" t="str">
            <v>221001</v>
          </cell>
        </row>
        <row r="167">
          <cell r="A167" t="str">
            <v>VPL208269952</v>
          </cell>
          <cell r="B167" t="str">
            <v>72382753</v>
          </cell>
          <cell r="C167" t="str">
            <v>VISHALBHAI ASHOKBHAI JOSHI</v>
          </cell>
          <cell r="D167" t="str">
            <v>PORBANDAR</v>
          </cell>
          <cell r="E167" t="str">
            <v>360575</v>
          </cell>
        </row>
        <row r="168">
          <cell r="A168" t="str">
            <v>VPL208269953</v>
          </cell>
          <cell r="B168" t="str">
            <v>75332953</v>
          </cell>
          <cell r="C168" t="str">
            <v>SONALBEN RAJNIKANT THANKI</v>
          </cell>
          <cell r="D168" t="str">
            <v>PORBANDAR</v>
          </cell>
          <cell r="E168" t="str">
            <v>360575</v>
          </cell>
        </row>
        <row r="169">
          <cell r="A169" t="str">
            <v>VPL208269954</v>
          </cell>
          <cell r="B169" t="str">
            <v>76936735</v>
          </cell>
          <cell r="C169" t="str">
            <v>RAJESH RAMNIKLAL KHODIYAR / JYOTSANA RAJESH KHODIYAR</v>
          </cell>
          <cell r="D169" t="str">
            <v>PORBANDAR</v>
          </cell>
          <cell r="E169" t="str">
            <v>360575</v>
          </cell>
        </row>
        <row r="170">
          <cell r="A170" t="str">
            <v>VPL208269955</v>
          </cell>
          <cell r="B170" t="str">
            <v>86549108</v>
          </cell>
          <cell r="C170" t="str">
            <v>KETAN VRUJLAL PARMAR / MADHUBEN KETAN PARMAR</v>
          </cell>
          <cell r="D170" t="str">
            <v>PORBANDAR</v>
          </cell>
          <cell r="E170" t="str">
            <v>360575</v>
          </cell>
        </row>
        <row r="171">
          <cell r="A171" t="str">
            <v>VPL208269956</v>
          </cell>
          <cell r="B171" t="str">
            <v>77432431</v>
          </cell>
          <cell r="C171" t="str">
            <v>PADMABEN VASANTKUMAR MAHETA / DIPAK VASANTLAL MAHETA</v>
          </cell>
          <cell r="D171" t="str">
            <v>VERAVAL</v>
          </cell>
          <cell r="E171" t="str">
            <v>362265</v>
          </cell>
        </row>
        <row r="172">
          <cell r="A172" t="str">
            <v>VPL208269957</v>
          </cell>
          <cell r="B172" t="str">
            <v>97875230</v>
          </cell>
          <cell r="C172" t="str">
            <v>SHIVRAJ BHAILALBHAI AGHARA</v>
          </cell>
          <cell r="D172" t="str">
            <v>SURENDRANAGAR</v>
          </cell>
          <cell r="E172" t="str">
            <v>363002</v>
          </cell>
        </row>
        <row r="173">
          <cell r="A173" t="str">
            <v>VPL208269958</v>
          </cell>
          <cell r="B173" t="str">
            <v>92652415</v>
          </cell>
          <cell r="C173" t="str">
            <v>NEMI MAHENDRABHAI SHAH</v>
          </cell>
          <cell r="D173" t="str">
            <v>SURENDRANAGAR</v>
          </cell>
          <cell r="E173" t="str">
            <v>363002</v>
          </cell>
        </row>
        <row r="174">
          <cell r="A174" t="str">
            <v>VPL208269959</v>
          </cell>
          <cell r="B174" t="str">
            <v>2156569</v>
          </cell>
          <cell r="C174" t="str">
            <v>SACHINDRASINH CHANDRASINH YADAV</v>
          </cell>
          <cell r="D174" t="str">
            <v>BHAVNAGAR</v>
          </cell>
          <cell r="E174" t="str">
            <v>364001</v>
          </cell>
        </row>
        <row r="175">
          <cell r="A175" t="str">
            <v>VPL208269960</v>
          </cell>
          <cell r="B175" t="str">
            <v>3999876</v>
          </cell>
          <cell r="C175" t="str">
            <v>VISHAL GHANSHYAMBHAI GULVANI</v>
          </cell>
          <cell r="D175" t="str">
            <v>BHAVNAGAR</v>
          </cell>
          <cell r="E175" t="str">
            <v>364001</v>
          </cell>
        </row>
        <row r="176">
          <cell r="A176" t="str">
            <v>VPL208269961</v>
          </cell>
          <cell r="B176" t="str">
            <v>94715590</v>
          </cell>
          <cell r="C176" t="str">
            <v>AVINASHBHAI JAYANTILAL CHAUHAN / REKHA A CHAUHAN</v>
          </cell>
          <cell r="D176" t="str">
            <v>BHAVNAGAR</v>
          </cell>
          <cell r="E176" t="str">
            <v>364001</v>
          </cell>
        </row>
        <row r="177">
          <cell r="A177" t="str">
            <v>VPL208269962</v>
          </cell>
          <cell r="B177" t="str">
            <v>73042815</v>
          </cell>
          <cell r="C177" t="str">
            <v>HARISHKUMAR RATILAL BHATT / NITADEVI H BHATT / YOGESHKUMAR HARISHKUMAR BHATT</v>
          </cell>
          <cell r="D177" t="str">
            <v>BHAVNAGAR</v>
          </cell>
          <cell r="E177" t="str">
            <v>364001</v>
          </cell>
        </row>
        <row r="178">
          <cell r="A178" t="str">
            <v>VPL208269963</v>
          </cell>
          <cell r="B178" t="str">
            <v>81397427</v>
          </cell>
          <cell r="C178" t="str">
            <v>ANISBHAI R GUDDA</v>
          </cell>
          <cell r="D178" t="str">
            <v>BHAVNAGAR</v>
          </cell>
          <cell r="E178" t="str">
            <v>364001</v>
          </cell>
        </row>
        <row r="179">
          <cell r="A179" t="str">
            <v>VPL208269964</v>
          </cell>
          <cell r="B179" t="str">
            <v>81269997</v>
          </cell>
          <cell r="C179" t="str">
            <v>DHIRUBHAI HAKABHAI JINJALA</v>
          </cell>
          <cell r="D179" t="str">
            <v>RAJULA</v>
          </cell>
          <cell r="E179" t="str">
            <v>365560</v>
          </cell>
        </row>
        <row r="180">
          <cell r="A180" t="str">
            <v>VPL208269965</v>
          </cell>
          <cell r="B180" t="str">
            <v>74674346</v>
          </cell>
          <cell r="C180" t="str">
            <v>DHIRAJLAL PRAGJIBHAI TALAVIA</v>
          </cell>
          <cell r="D180" t="str">
            <v>AMRELI</v>
          </cell>
          <cell r="E180" t="str">
            <v>365601</v>
          </cell>
        </row>
        <row r="181">
          <cell r="A181" t="str">
            <v>VPL208269966</v>
          </cell>
          <cell r="B181" t="str">
            <v>83380092</v>
          </cell>
          <cell r="C181" t="str">
            <v>HARESHKUMAR VAGHJI DAVDA / RIDDHI HARESHBHAI DAVDA</v>
          </cell>
          <cell r="D181" t="str">
            <v>BHUJ</v>
          </cell>
          <cell r="E181" t="str">
            <v>370001</v>
          </cell>
        </row>
        <row r="182">
          <cell r="A182" t="str">
            <v>VPL208269967</v>
          </cell>
          <cell r="B182" t="str">
            <v>91314610</v>
          </cell>
          <cell r="C182" t="str">
            <v>IBRAHIM ABDUL KUMBHAR</v>
          </cell>
          <cell r="D182" t="str">
            <v>BHUJ</v>
          </cell>
          <cell r="E182" t="str">
            <v>370001</v>
          </cell>
        </row>
        <row r="183">
          <cell r="A183" t="str">
            <v>VPL208269968</v>
          </cell>
          <cell r="B183" t="str">
            <v>595056</v>
          </cell>
          <cell r="C183" t="str">
            <v>BHARAT J SHAH / MADHURIKA B SHAH / VIVEK B SHAH / MADHURIKA B SHAH / VIVEK B SHAH</v>
          </cell>
          <cell r="D183" t="str">
            <v>AHMEDABAD</v>
          </cell>
          <cell r="E183" t="str">
            <v>380006</v>
          </cell>
        </row>
        <row r="184">
          <cell r="A184" t="str">
            <v>VPL208269969</v>
          </cell>
          <cell r="B184" t="str">
            <v>75618515</v>
          </cell>
          <cell r="C184" t="str">
            <v>MITTAL PADMANABH SHAH / PADMANABH ATULBHAI SHAH</v>
          </cell>
          <cell r="D184" t="str">
            <v>AHMEDABAD</v>
          </cell>
          <cell r="E184" t="str">
            <v>380006</v>
          </cell>
        </row>
        <row r="185">
          <cell r="A185" t="str">
            <v>VPL208269970</v>
          </cell>
          <cell r="B185" t="str">
            <v>76678784</v>
          </cell>
          <cell r="C185" t="str">
            <v>SURESH HIRALAL PAREKH</v>
          </cell>
          <cell r="D185" t="str">
            <v>AHMEDABAD</v>
          </cell>
          <cell r="E185" t="str">
            <v>380007</v>
          </cell>
        </row>
        <row r="186">
          <cell r="A186" t="str">
            <v>VPL208269971</v>
          </cell>
          <cell r="B186" t="str">
            <v>74092071</v>
          </cell>
          <cell r="C186" t="str">
            <v>SHITAL ANAND SHODHAN / ANAND JAYPRAKASHBHAI SHODHAN</v>
          </cell>
          <cell r="D186" t="str">
            <v>AHMEDABAD</v>
          </cell>
          <cell r="E186" t="str">
            <v>380007</v>
          </cell>
        </row>
        <row r="187">
          <cell r="A187" t="str">
            <v>VPL208269972</v>
          </cell>
          <cell r="B187" t="str">
            <v>82352983</v>
          </cell>
          <cell r="C187" t="str">
            <v>ANAND RAMUBHAI NAIKAR</v>
          </cell>
          <cell r="D187" t="str">
            <v>AHMEDABAD</v>
          </cell>
          <cell r="E187" t="str">
            <v>380008</v>
          </cell>
        </row>
        <row r="188">
          <cell r="A188" t="str">
            <v>VPL208269973</v>
          </cell>
          <cell r="B188" t="str">
            <v>73184096</v>
          </cell>
          <cell r="C188" t="str">
            <v>NARESH KANAIYALAL NAGAR / DAXA NARESH NAGAR</v>
          </cell>
          <cell r="D188" t="str">
            <v>AHMEDABAD</v>
          </cell>
          <cell r="E188" t="str">
            <v>380008</v>
          </cell>
        </row>
        <row r="189">
          <cell r="A189" t="str">
            <v>VPL208269974</v>
          </cell>
          <cell r="B189" t="str">
            <v>73968530</v>
          </cell>
          <cell r="C189" t="str">
            <v>HASMUKH KESHAVLAL SHAH / NILABEN HASMUKHLAL SHAH</v>
          </cell>
          <cell r="D189" t="str">
            <v>AHMEDABAD</v>
          </cell>
          <cell r="E189" t="str">
            <v>380013</v>
          </cell>
        </row>
        <row r="190">
          <cell r="A190" t="str">
            <v>VPL208269975</v>
          </cell>
          <cell r="B190" t="str">
            <v>81767051</v>
          </cell>
          <cell r="C190" t="str">
            <v>DILIPKUMAR MANUBHAI BANSIWAL</v>
          </cell>
          <cell r="D190" t="str">
            <v>AHMEDABAD</v>
          </cell>
          <cell r="E190" t="str">
            <v>380013</v>
          </cell>
        </row>
        <row r="191">
          <cell r="A191" t="str">
            <v>VPL208269976</v>
          </cell>
          <cell r="B191" t="str">
            <v>2042982</v>
          </cell>
          <cell r="C191" t="str">
            <v>MURLIDHAR DILIPKUMAR SONI / MANISHA MURLIDHAR SONI</v>
          </cell>
          <cell r="D191" t="str">
            <v>AHMEDABAD</v>
          </cell>
          <cell r="E191" t="str">
            <v>380013</v>
          </cell>
        </row>
        <row r="192">
          <cell r="A192" t="str">
            <v>VPL208269977</v>
          </cell>
          <cell r="B192" t="str">
            <v>74619812</v>
          </cell>
          <cell r="C192" t="str">
            <v>PRANAV V PARIKH / HIRALI P PARIKH</v>
          </cell>
          <cell r="D192" t="str">
            <v>AHMEDABAD</v>
          </cell>
          <cell r="E192" t="str">
            <v>380013</v>
          </cell>
        </row>
        <row r="193">
          <cell r="A193" t="str">
            <v>VPL208269978</v>
          </cell>
          <cell r="B193" t="str">
            <v>72315619</v>
          </cell>
          <cell r="C193" t="str">
            <v>DEENA AMEY BRAHMBHATT</v>
          </cell>
          <cell r="D193" t="str">
            <v>AHMEDABAD</v>
          </cell>
          <cell r="E193" t="str">
            <v>380015</v>
          </cell>
        </row>
        <row r="194">
          <cell r="A194" t="str">
            <v>VPL208269979</v>
          </cell>
          <cell r="B194" t="str">
            <v>73269605</v>
          </cell>
          <cell r="C194" t="str">
            <v>HARDIK SURESHBHAI DAVE HUF</v>
          </cell>
          <cell r="D194" t="str">
            <v>AHMEDABAD</v>
          </cell>
          <cell r="E194" t="str">
            <v>380015</v>
          </cell>
        </row>
        <row r="195">
          <cell r="A195" t="str">
            <v>VPL208269980</v>
          </cell>
          <cell r="B195" t="str">
            <v>596610</v>
          </cell>
          <cell r="C195" t="str">
            <v>SARITA S AGARWAL</v>
          </cell>
          <cell r="D195" t="str">
            <v>AHMEDABAD</v>
          </cell>
          <cell r="E195" t="str">
            <v>380015</v>
          </cell>
        </row>
        <row r="196">
          <cell r="A196" t="str">
            <v>VPL208269981</v>
          </cell>
          <cell r="B196" t="str">
            <v>94737672</v>
          </cell>
          <cell r="C196" t="str">
            <v>RAJIV MAHAVIRPRASAD TODI</v>
          </cell>
          <cell r="D196" t="str">
            <v>AHMEDABAD</v>
          </cell>
          <cell r="E196" t="str">
            <v>380054</v>
          </cell>
        </row>
        <row r="197">
          <cell r="A197" t="str">
            <v>VPL208269982</v>
          </cell>
          <cell r="B197" t="str">
            <v>1192616</v>
          </cell>
          <cell r="C197" t="str">
            <v>NIMAI PIYUSHBHAI MEHTA</v>
          </cell>
          <cell r="D197" t="str">
            <v>AHMEDABAD</v>
          </cell>
          <cell r="E197" t="str">
            <v>380054</v>
          </cell>
        </row>
        <row r="198">
          <cell r="A198" t="str">
            <v>VPL208269983</v>
          </cell>
          <cell r="B198" t="str">
            <v>4726795</v>
          </cell>
          <cell r="C198" t="str">
            <v>RAKESH G PATEL</v>
          </cell>
          <cell r="D198" t="str">
            <v>AHMEDABAD</v>
          </cell>
          <cell r="E198" t="str">
            <v>380054</v>
          </cell>
        </row>
        <row r="199">
          <cell r="A199" t="str">
            <v>VPL208269984</v>
          </cell>
          <cell r="B199" t="str">
            <v>92027942</v>
          </cell>
          <cell r="C199" t="str">
            <v>RANVIRSINH RAMSINH RAOLCHAVDA</v>
          </cell>
          <cell r="D199" t="str">
            <v>AHMEDABAD</v>
          </cell>
          <cell r="E199" t="str">
            <v>380058</v>
          </cell>
        </row>
        <row r="200">
          <cell r="A200" t="str">
            <v>VPL208269985</v>
          </cell>
          <cell r="B200" t="str">
            <v>74358084</v>
          </cell>
          <cell r="C200" t="str">
            <v>MANUBHAI HIMMATLAL SHAH / JAYSHREE DHARMESH SHAH</v>
          </cell>
          <cell r="D200" t="str">
            <v>AHMEDABAD</v>
          </cell>
          <cell r="E200" t="str">
            <v>380061</v>
          </cell>
        </row>
        <row r="201">
          <cell r="A201" t="str">
            <v>VPL208269986</v>
          </cell>
          <cell r="B201" t="str">
            <v>80073713</v>
          </cell>
          <cell r="C201" t="str">
            <v>RAJESH MAGANLAL CHAUHAN</v>
          </cell>
          <cell r="D201" t="str">
            <v>AHMEDABAD</v>
          </cell>
          <cell r="E201" t="str">
            <v>380061</v>
          </cell>
        </row>
        <row r="202">
          <cell r="A202" t="str">
            <v>VPL208269987</v>
          </cell>
          <cell r="B202" t="str">
            <v>96164726</v>
          </cell>
          <cell r="C202" t="str">
            <v>ANIL KANAIYALAL CHANDORA</v>
          </cell>
          <cell r="D202" t="str">
            <v>AHMEDABAD</v>
          </cell>
          <cell r="E202" t="str">
            <v>380061</v>
          </cell>
        </row>
        <row r="203">
          <cell r="A203" t="str">
            <v>VPL208269988</v>
          </cell>
          <cell r="B203" t="str">
            <v>97745360</v>
          </cell>
          <cell r="C203" t="str">
            <v>SHYAM SUNDAR NATHURAM GOAD</v>
          </cell>
          <cell r="D203" t="str">
            <v>AHMEDABAD</v>
          </cell>
          <cell r="E203" t="str">
            <v>380061</v>
          </cell>
        </row>
        <row r="204">
          <cell r="A204" t="str">
            <v>VPL208269989</v>
          </cell>
          <cell r="B204" t="str">
            <v>2221641</v>
          </cell>
          <cell r="C204" t="str">
            <v>JINMATI DILIPKUMAR SHAH / SAMIR DILIPBHAI SHAH</v>
          </cell>
          <cell r="D204" t="str">
            <v>AHMEDABAD</v>
          </cell>
          <cell r="E204" t="str">
            <v>380061</v>
          </cell>
        </row>
        <row r="205">
          <cell r="A205" t="str">
            <v>VPL208269990</v>
          </cell>
          <cell r="B205" t="str">
            <v>2533640</v>
          </cell>
          <cell r="C205" t="str">
            <v>PRANAV ASHVINBHAI THAKAR</v>
          </cell>
          <cell r="D205" t="str">
            <v>AHMEDABAD</v>
          </cell>
          <cell r="E205" t="str">
            <v>380061</v>
          </cell>
        </row>
        <row r="206">
          <cell r="A206" t="str">
            <v>VPL208269991</v>
          </cell>
          <cell r="B206" t="str">
            <v>92108157</v>
          </cell>
          <cell r="C206" t="str">
            <v>BHUPATBHAI MADHABHAI PATEL</v>
          </cell>
          <cell r="D206" t="str">
            <v>AHMEDABAD</v>
          </cell>
          <cell r="E206" t="str">
            <v>382350</v>
          </cell>
        </row>
        <row r="207">
          <cell r="A207" t="str">
            <v>VPL208269992</v>
          </cell>
          <cell r="B207" t="str">
            <v>94044116</v>
          </cell>
          <cell r="C207" t="str">
            <v>BHAVANABEN JITENDRABHAI PATEL / JITENDRAKUMAR VINUBHAI PATEL</v>
          </cell>
          <cell r="D207" t="str">
            <v>AHMEDABAD</v>
          </cell>
          <cell r="E207" t="str">
            <v>382350</v>
          </cell>
        </row>
        <row r="208">
          <cell r="A208" t="str">
            <v>VPL208269993</v>
          </cell>
          <cell r="B208" t="str">
            <v>79124215</v>
          </cell>
          <cell r="C208" t="str">
            <v>BHIKHABHAI ISHVARBHAI PANCHAL</v>
          </cell>
          <cell r="D208" t="str">
            <v>AHMEDABAD</v>
          </cell>
          <cell r="E208" t="str">
            <v>382415</v>
          </cell>
        </row>
        <row r="209">
          <cell r="A209" t="str">
            <v>VPL208269994</v>
          </cell>
          <cell r="B209" t="str">
            <v>1430362</v>
          </cell>
          <cell r="C209" t="str">
            <v>KUNAL KAMAL KAPOOR / KAMAL KAPOOR</v>
          </cell>
          <cell r="D209" t="str">
            <v>GANDHINAGAR</v>
          </cell>
          <cell r="E209" t="str">
            <v>382721</v>
          </cell>
        </row>
        <row r="210">
          <cell r="A210" t="str">
            <v>VPL208269995</v>
          </cell>
          <cell r="B210" t="str">
            <v>97421557</v>
          </cell>
          <cell r="C210" t="str">
            <v>NITABEN VIJAYKUMAR PATEL</v>
          </cell>
          <cell r="D210" t="str">
            <v>HIMMATNAGAR</v>
          </cell>
          <cell r="E210" t="str">
            <v>383001</v>
          </cell>
        </row>
        <row r="211">
          <cell r="A211" t="str">
            <v>VPL208269996</v>
          </cell>
          <cell r="B211" t="str">
            <v>71170754</v>
          </cell>
          <cell r="C211" t="str">
            <v>NIKUNJBHAI NARENDRABHAI BAROT</v>
          </cell>
          <cell r="D211" t="str">
            <v>HIMMATNAGAR</v>
          </cell>
          <cell r="E211" t="str">
            <v>383001</v>
          </cell>
        </row>
        <row r="212">
          <cell r="A212" t="str">
            <v>VPL208269997</v>
          </cell>
          <cell r="B212" t="str">
            <v>97573459</v>
          </cell>
          <cell r="C212" t="str">
            <v>SWATIBEN HARDIKGIRI GOSWAMI</v>
          </cell>
          <cell r="D212" t="str">
            <v>BHILODA (GUJARAT)</v>
          </cell>
          <cell r="E212" t="str">
            <v>383245</v>
          </cell>
        </row>
        <row r="213">
          <cell r="A213" t="str">
            <v>VPL208269998</v>
          </cell>
          <cell r="B213" t="str">
            <v>97573464</v>
          </cell>
          <cell r="C213" t="str">
            <v>DIPIKA PRATIK CHAUHAN</v>
          </cell>
          <cell r="D213" t="str">
            <v>BHILODA (GUJARAT)</v>
          </cell>
          <cell r="E213" t="str">
            <v>383245</v>
          </cell>
        </row>
        <row r="214">
          <cell r="A214" t="str">
            <v>VPL208269999</v>
          </cell>
          <cell r="B214" t="str">
            <v>77947500</v>
          </cell>
          <cell r="C214" t="str">
            <v>JAINIT KAMLESHKUMAR SHAH / KAMLESHKUMAR C SHAH</v>
          </cell>
          <cell r="D214" t="str">
            <v>MEHSANA</v>
          </cell>
          <cell r="E214" t="str">
            <v>384002</v>
          </cell>
        </row>
        <row r="215">
          <cell r="A215" t="str">
            <v>VPL208270000</v>
          </cell>
          <cell r="B215" t="str">
            <v>94320042</v>
          </cell>
          <cell r="C215" t="str">
            <v>BABUJI AMARATJI THAKOR</v>
          </cell>
          <cell r="D215" t="str">
            <v>MEHSANA</v>
          </cell>
          <cell r="E215" t="str">
            <v>384002</v>
          </cell>
        </row>
        <row r="216">
          <cell r="A216" t="str">
            <v>VPL208270001</v>
          </cell>
          <cell r="B216" t="str">
            <v>96157641</v>
          </cell>
          <cell r="C216" t="str">
            <v>BHARATJI TALAJI THAKOR</v>
          </cell>
          <cell r="D216" t="str">
            <v>PATAN</v>
          </cell>
          <cell r="E216" t="str">
            <v>384151</v>
          </cell>
        </row>
        <row r="217">
          <cell r="A217" t="str">
            <v>VPL208270002</v>
          </cell>
          <cell r="B217" t="str">
            <v>97964814</v>
          </cell>
          <cell r="C217" t="str">
            <v>SHANTIBHAI RAMABHAI CHAMAR</v>
          </cell>
          <cell r="D217" t="str">
            <v>PATAN</v>
          </cell>
          <cell r="E217" t="str">
            <v>384151</v>
          </cell>
        </row>
        <row r="218">
          <cell r="A218" t="str">
            <v>VPL208270003</v>
          </cell>
          <cell r="B218" t="str">
            <v>88055043</v>
          </cell>
          <cell r="C218" t="str">
            <v>HARSHKUMAR KANAIYALAL PATEL</v>
          </cell>
          <cell r="D218" t="str">
            <v>PATAN</v>
          </cell>
          <cell r="E218" t="str">
            <v>384151</v>
          </cell>
        </row>
        <row r="219">
          <cell r="A219" t="str">
            <v>VPL208270004</v>
          </cell>
          <cell r="B219" t="str">
            <v>74740883</v>
          </cell>
          <cell r="C219" t="str">
            <v>BALCHAND HEMABHAI PATEL</v>
          </cell>
          <cell r="D219" t="str">
            <v>UNJHA</v>
          </cell>
          <cell r="E219" t="str">
            <v>384170</v>
          </cell>
        </row>
        <row r="220">
          <cell r="A220" t="str">
            <v>VPL208270005</v>
          </cell>
          <cell r="B220" t="str">
            <v>72156486</v>
          </cell>
          <cell r="C220" t="str">
            <v>CHINTANKUMAR AMRUTLAL PATEL</v>
          </cell>
          <cell r="D220" t="str">
            <v>UNJHA</v>
          </cell>
          <cell r="E220" t="str">
            <v>384170</v>
          </cell>
        </row>
        <row r="221">
          <cell r="A221" t="str">
            <v>VPL208270006</v>
          </cell>
          <cell r="B221" t="str">
            <v>76172315</v>
          </cell>
          <cell r="C221" t="str">
            <v>PATEL KANUBHAI V / RAHUL K PATEL</v>
          </cell>
          <cell r="D221" t="str">
            <v>PATAN</v>
          </cell>
          <cell r="E221" t="str">
            <v>384265</v>
          </cell>
        </row>
        <row r="222">
          <cell r="A222" t="str">
            <v>VPL208270007</v>
          </cell>
          <cell r="B222" t="str">
            <v>76772660</v>
          </cell>
          <cell r="C222" t="str">
            <v>BHARAT KUMAR GOVINDLAL MODI / DEVIKABEN B MODI / BHASHKAR MODI</v>
          </cell>
          <cell r="D222" t="str">
            <v>PATAN</v>
          </cell>
          <cell r="E222" t="str">
            <v>384265</v>
          </cell>
        </row>
        <row r="223">
          <cell r="A223" t="str">
            <v>VPL208270008</v>
          </cell>
          <cell r="B223" t="str">
            <v>87283889</v>
          </cell>
          <cell r="C223" t="str">
            <v>MANJULABEN I PATEL</v>
          </cell>
          <cell r="D223" t="str">
            <v>PATAN</v>
          </cell>
          <cell r="E223" t="str">
            <v>384265</v>
          </cell>
        </row>
        <row r="224">
          <cell r="A224" t="str">
            <v>VPL208270009</v>
          </cell>
          <cell r="B224" t="str">
            <v>92887603</v>
          </cell>
          <cell r="C224" t="str">
            <v>TANVI SATISHKUMAR MODI U/G SATISHKUMAR BHARATKUMAR MODI</v>
          </cell>
          <cell r="D224" t="str">
            <v>PATAN</v>
          </cell>
          <cell r="E224" t="str">
            <v>384265</v>
          </cell>
        </row>
        <row r="225">
          <cell r="A225" t="str">
            <v>VPL208270010</v>
          </cell>
          <cell r="B225" t="str">
            <v>97152226</v>
          </cell>
          <cell r="C225" t="str">
            <v>BHARATBHAI LALAJIBHAI JOSHI</v>
          </cell>
          <cell r="D225" t="str">
            <v>PATAN</v>
          </cell>
          <cell r="E225" t="str">
            <v>384265</v>
          </cell>
        </row>
        <row r="226">
          <cell r="A226" t="str">
            <v>VPL208270011</v>
          </cell>
          <cell r="B226" t="str">
            <v>91707798</v>
          </cell>
          <cell r="C226" t="str">
            <v>MONALI AJAYKUMAR SHAH / AJAY DINKARBHAI SHAH</v>
          </cell>
          <cell r="D226" t="str">
            <v>KHEDA</v>
          </cell>
          <cell r="E226" t="str">
            <v>387001</v>
          </cell>
        </row>
        <row r="227">
          <cell r="A227" t="str">
            <v>VPL208270012</v>
          </cell>
          <cell r="B227" t="str">
            <v>92953631</v>
          </cell>
          <cell r="C227" t="str">
            <v>NAINABEN HITENDRAKUMAR SHAH / HITENDRAKUMAR PUNAMCHAND SHAH / PRADIPKUMAR HITENDRABHAI SHAH / SANJAYKUMAR MAFATLAL SHAH</v>
          </cell>
          <cell r="D227" t="str">
            <v>KHEDA</v>
          </cell>
          <cell r="E227" t="str">
            <v>387001</v>
          </cell>
        </row>
        <row r="228">
          <cell r="A228" t="str">
            <v>VPL208270013</v>
          </cell>
          <cell r="B228" t="str">
            <v>77652669</v>
          </cell>
          <cell r="C228" t="str">
            <v>BHARATKUMAR RAMESHCHANDRA SHAH / ILABEN BHARATKUMAR SHAH</v>
          </cell>
          <cell r="D228" t="str">
            <v>NADIAD</v>
          </cell>
          <cell r="E228" t="str">
            <v>387001</v>
          </cell>
        </row>
        <row r="229">
          <cell r="A229" t="str">
            <v>VPL208270014</v>
          </cell>
          <cell r="B229" t="str">
            <v>83895300</v>
          </cell>
          <cell r="C229" t="str">
            <v>GRINI PRATIK SHAH</v>
          </cell>
          <cell r="D229" t="str">
            <v>AHMEDABAD</v>
          </cell>
          <cell r="E229" t="str">
            <v>388001</v>
          </cell>
        </row>
        <row r="230">
          <cell r="A230" t="str">
            <v>VPL208270015</v>
          </cell>
          <cell r="B230" t="str">
            <v>74844251</v>
          </cell>
          <cell r="C230" t="str">
            <v>ASHWINBHAI JAYRAMBHAI PRAJAPATI</v>
          </cell>
          <cell r="D230" t="str">
            <v>ANAND</v>
          </cell>
          <cell r="E230" t="str">
            <v>388001</v>
          </cell>
        </row>
        <row r="231">
          <cell r="A231" t="str">
            <v>VPL208270016</v>
          </cell>
          <cell r="B231" t="str">
            <v>80318006</v>
          </cell>
          <cell r="C231" t="str">
            <v>VASUDABEN SURESHBHAI PATEL</v>
          </cell>
          <cell r="D231" t="str">
            <v>ANAND</v>
          </cell>
          <cell r="E231" t="str">
            <v>388001</v>
          </cell>
        </row>
        <row r="232">
          <cell r="A232" t="str">
            <v>VPL208270017</v>
          </cell>
          <cell r="B232" t="str">
            <v>87516896</v>
          </cell>
          <cell r="C232" t="str">
            <v>AMRIT LAL PATEL</v>
          </cell>
          <cell r="D232" t="str">
            <v>UMRETH</v>
          </cell>
          <cell r="E232" t="str">
            <v>388220</v>
          </cell>
        </row>
        <row r="233">
          <cell r="A233" t="str">
            <v>VPL208270018</v>
          </cell>
          <cell r="B233" t="str">
            <v>94487184</v>
          </cell>
          <cell r="C233" t="str">
            <v>JAGDISH NANJI CHAWAN</v>
          </cell>
          <cell r="D233" t="str">
            <v>ANAND</v>
          </cell>
          <cell r="E233" t="str">
            <v>388220</v>
          </cell>
        </row>
        <row r="234">
          <cell r="A234" t="str">
            <v>VPL208270019</v>
          </cell>
          <cell r="B234" t="str">
            <v>93678421</v>
          </cell>
          <cell r="C234" t="str">
            <v>DHARMENDRA KUMAR ARVINDBHAI BARIA</v>
          </cell>
          <cell r="D234" t="str">
            <v>PANCHMAHAL (GUJARAT)</v>
          </cell>
          <cell r="E234" t="str">
            <v>389001</v>
          </cell>
        </row>
        <row r="235">
          <cell r="A235" t="str">
            <v>VPL208270020</v>
          </cell>
          <cell r="B235" t="str">
            <v>74534021</v>
          </cell>
          <cell r="C235" t="str">
            <v>KUNALSINH   ROHITSINH  RATHOD</v>
          </cell>
          <cell r="D235" t="str">
            <v>GODHRA</v>
          </cell>
          <cell r="E235" t="str">
            <v>389001</v>
          </cell>
        </row>
        <row r="236">
          <cell r="A236" t="str">
            <v>VPL208270021</v>
          </cell>
          <cell r="B236" t="str">
            <v>78079493</v>
          </cell>
          <cell r="C236" t="str">
            <v>SAIYAD ARIF JAFARALI</v>
          </cell>
          <cell r="D236" t="str">
            <v>GODHRA</v>
          </cell>
          <cell r="E236" t="str">
            <v>389001</v>
          </cell>
        </row>
        <row r="237">
          <cell r="A237" t="str">
            <v>VPL208270022</v>
          </cell>
          <cell r="B237" t="str">
            <v>78497077</v>
          </cell>
          <cell r="C237" t="str">
            <v>SUNILKUMAR TEKCHAND LUHANA</v>
          </cell>
          <cell r="D237" t="str">
            <v>GODHRA</v>
          </cell>
          <cell r="E237" t="str">
            <v>389001</v>
          </cell>
        </row>
        <row r="238">
          <cell r="A238" t="str">
            <v>VPL208270023</v>
          </cell>
          <cell r="B238" t="str">
            <v>87875863</v>
          </cell>
          <cell r="C238" t="str">
            <v>GULABIDEVI JETHALAL PRAJAPTI</v>
          </cell>
          <cell r="D238" t="str">
            <v>GODHRA</v>
          </cell>
          <cell r="E238" t="str">
            <v>389001</v>
          </cell>
        </row>
        <row r="239">
          <cell r="A239" t="str">
            <v>VPL208270024</v>
          </cell>
          <cell r="B239" t="str">
            <v>97676992</v>
          </cell>
          <cell r="C239" t="str">
            <v>RAJESH KUMAR BALVANTSINH PARMAR</v>
          </cell>
          <cell r="D239" t="str">
            <v>PANCHMAHAL</v>
          </cell>
          <cell r="E239" t="str">
            <v>389001</v>
          </cell>
        </row>
        <row r="240">
          <cell r="A240" t="str">
            <v>VPL208270025</v>
          </cell>
          <cell r="B240" t="str">
            <v>97677001</v>
          </cell>
          <cell r="C240" t="str">
            <v>BHARATKUMAR RAJUBHAI RAVAL</v>
          </cell>
          <cell r="D240" t="str">
            <v>PANCHMAHAL (GUJARAT)</v>
          </cell>
          <cell r="E240" t="str">
            <v>389001</v>
          </cell>
        </row>
        <row r="241">
          <cell r="A241" t="str">
            <v>VPL208270026</v>
          </cell>
          <cell r="B241" t="str">
            <v>78353545</v>
          </cell>
          <cell r="C241" t="str">
            <v>ABDULRAZZAQ AHEMADBHAI BANDIBARWALA</v>
          </cell>
          <cell r="D241" t="str">
            <v>DAHOD</v>
          </cell>
          <cell r="E241" t="str">
            <v>389151</v>
          </cell>
        </row>
        <row r="242">
          <cell r="A242" t="str">
            <v>VPL208270027</v>
          </cell>
          <cell r="B242" t="str">
            <v>86139568</v>
          </cell>
          <cell r="C242" t="str">
            <v>DAMINI RONAK SHAH</v>
          </cell>
          <cell r="D242" t="str">
            <v>DAHOD</v>
          </cell>
          <cell r="E242" t="str">
            <v>389151</v>
          </cell>
        </row>
        <row r="243">
          <cell r="A243" t="str">
            <v>VPL208270028</v>
          </cell>
          <cell r="B243" t="str">
            <v>97593795</v>
          </cell>
          <cell r="C243" t="str">
            <v>SHIRISH ANIRUDDHA SHAH</v>
          </cell>
          <cell r="D243" t="str">
            <v>DAHANU</v>
          </cell>
          <cell r="E243" t="str">
            <v>389151</v>
          </cell>
        </row>
        <row r="244">
          <cell r="A244" t="str">
            <v>VPL208270029</v>
          </cell>
          <cell r="B244" t="str">
            <v>97863805</v>
          </cell>
          <cell r="C244" t="str">
            <v>SUNILKUMAR BANWARILAL GARG</v>
          </cell>
          <cell r="D244" t="str">
            <v>DEHGAM</v>
          </cell>
          <cell r="E244" t="str">
            <v>389151</v>
          </cell>
        </row>
        <row r="245">
          <cell r="A245" t="str">
            <v>VPL208270030</v>
          </cell>
          <cell r="B245" t="str">
            <v>97863833</v>
          </cell>
          <cell r="C245" t="str">
            <v>BHARVABHAI  DAMOR</v>
          </cell>
          <cell r="D245" t="str">
            <v>DAHOD</v>
          </cell>
          <cell r="E245" t="str">
            <v>389151</v>
          </cell>
        </row>
        <row r="246">
          <cell r="A246" t="str">
            <v>VPL208270031</v>
          </cell>
          <cell r="B246" t="str">
            <v>97995109</v>
          </cell>
          <cell r="C246" t="str">
            <v>TOSIF  GAJNAVI</v>
          </cell>
          <cell r="D246" t="str">
            <v>DAHOD</v>
          </cell>
          <cell r="E246" t="str">
            <v>389151</v>
          </cell>
        </row>
        <row r="247">
          <cell r="A247" t="str">
            <v>VPL208270032</v>
          </cell>
          <cell r="B247" t="str">
            <v>97995254</v>
          </cell>
          <cell r="C247" t="str">
            <v>SOHANBHAI  GORSANBHAI MAKHODIYA</v>
          </cell>
          <cell r="D247" t="str">
            <v>DAHOD</v>
          </cell>
          <cell r="E247" t="str">
            <v>389151</v>
          </cell>
        </row>
        <row r="248">
          <cell r="A248" t="str">
            <v>VPL208270033</v>
          </cell>
          <cell r="B248" t="str">
            <v>71616659</v>
          </cell>
          <cell r="C248" t="str">
            <v>MAGHVENDRASINGH H PARIHAR</v>
          </cell>
          <cell r="D248" t="str">
            <v>DAHOD</v>
          </cell>
          <cell r="E248" t="str">
            <v>389151</v>
          </cell>
        </row>
        <row r="249">
          <cell r="A249" t="str">
            <v>VPL208270034</v>
          </cell>
          <cell r="B249" t="str">
            <v>83363086</v>
          </cell>
          <cell r="C249" t="str">
            <v>ROHITKUMAR G AGRAWAL</v>
          </cell>
          <cell r="D249" t="str">
            <v>BARODA</v>
          </cell>
          <cell r="E249" t="str">
            <v>390002</v>
          </cell>
        </row>
        <row r="250">
          <cell r="A250" t="str">
            <v>VPL208270035</v>
          </cell>
          <cell r="B250" t="str">
            <v>83363779</v>
          </cell>
          <cell r="C250" t="str">
            <v>DHARMESH G AGRAWAL</v>
          </cell>
          <cell r="D250" t="str">
            <v>BARODA</v>
          </cell>
          <cell r="E250" t="str">
            <v>390002</v>
          </cell>
        </row>
        <row r="251">
          <cell r="A251" t="str">
            <v>VPL208270036</v>
          </cell>
          <cell r="B251" t="str">
            <v>72616046</v>
          </cell>
          <cell r="C251" t="str">
            <v>MITESH RAMSHANKAR SEVAK</v>
          </cell>
          <cell r="D251" t="str">
            <v>BARODA</v>
          </cell>
          <cell r="E251" t="str">
            <v>390018</v>
          </cell>
        </row>
        <row r="252">
          <cell r="A252" t="str">
            <v>VPL208270037</v>
          </cell>
          <cell r="B252" t="str">
            <v>97328687</v>
          </cell>
          <cell r="C252" t="str">
            <v>RAMCHANDRABHAI KANUBHAI BARIYA / KAUSHALYABEN RAMCHANDRA BARIYA</v>
          </cell>
          <cell r="D252" t="str">
            <v>CHHOTA UDAIPUR (GUJARAT)</v>
          </cell>
          <cell r="E252" t="str">
            <v>391135</v>
          </cell>
        </row>
        <row r="253">
          <cell r="A253" t="str">
            <v>VPL208270038</v>
          </cell>
          <cell r="B253" t="str">
            <v>84465499</v>
          </cell>
          <cell r="C253" t="str">
            <v>HEMPRABHABEN K MAMLATDARNA / PALAK N SURTI / JUHEE SUNIL SHAH</v>
          </cell>
          <cell r="D253" t="str">
            <v>BHARUCH</v>
          </cell>
          <cell r="E253" t="str">
            <v>392001</v>
          </cell>
        </row>
        <row r="254">
          <cell r="A254" t="str">
            <v>VPL208270039</v>
          </cell>
          <cell r="B254" t="str">
            <v>94986040</v>
          </cell>
          <cell r="C254" t="str">
            <v>DHARMESHKUMAR MANGUBHAI VAGHELA</v>
          </cell>
          <cell r="D254" t="str">
            <v>BHARUCH</v>
          </cell>
          <cell r="E254" t="str">
            <v>392001</v>
          </cell>
        </row>
        <row r="255">
          <cell r="A255" t="str">
            <v>VPL208270040</v>
          </cell>
          <cell r="B255" t="str">
            <v>75185016</v>
          </cell>
          <cell r="C255" t="str">
            <v>RASIKLAL KHETABHAI BARIA</v>
          </cell>
          <cell r="D255" t="str">
            <v>ANKALESHWAR</v>
          </cell>
          <cell r="E255" t="str">
            <v>393001</v>
          </cell>
        </row>
        <row r="256">
          <cell r="A256" t="str">
            <v>VPL208270041</v>
          </cell>
          <cell r="B256" t="str">
            <v>91550361</v>
          </cell>
          <cell r="C256" t="str">
            <v>BULU DHOBA BEHERA</v>
          </cell>
          <cell r="D256" t="str">
            <v>SURAT</v>
          </cell>
          <cell r="E256" t="str">
            <v>394107</v>
          </cell>
        </row>
        <row r="257">
          <cell r="A257" t="str">
            <v>VPL208270042</v>
          </cell>
          <cell r="B257" t="str">
            <v>90890323</v>
          </cell>
          <cell r="C257" t="str">
            <v>PINALBEN VIJAYBHAI SARKHEDIYA</v>
          </cell>
          <cell r="D257" t="str">
            <v>SURAT</v>
          </cell>
          <cell r="E257" t="str">
            <v>394107</v>
          </cell>
        </row>
        <row r="258">
          <cell r="A258" t="str">
            <v>VPL208270043</v>
          </cell>
          <cell r="B258" t="str">
            <v>90952846</v>
          </cell>
          <cell r="C258" t="str">
            <v>JAGDISH V MANDANI U/G RENUKABEN V MANDANI</v>
          </cell>
          <cell r="D258" t="str">
            <v>SURAT</v>
          </cell>
          <cell r="E258" t="str">
            <v>394107</v>
          </cell>
        </row>
        <row r="259">
          <cell r="A259" t="str">
            <v>VPL208270044</v>
          </cell>
          <cell r="B259" t="str">
            <v>92475580</v>
          </cell>
          <cell r="C259" t="str">
            <v>JYOTSNA JIVAN KUNWAR</v>
          </cell>
          <cell r="D259" t="str">
            <v>SURAT</v>
          </cell>
          <cell r="E259" t="str">
            <v>394210</v>
          </cell>
        </row>
        <row r="260">
          <cell r="A260" t="str">
            <v>VPL208270045</v>
          </cell>
          <cell r="B260" t="str">
            <v>78699899</v>
          </cell>
          <cell r="C260" t="str">
            <v>JAY GAUTAMKUMAR ELASTICWALA</v>
          </cell>
          <cell r="D260" t="str">
            <v>SURAT</v>
          </cell>
          <cell r="E260" t="str">
            <v>394210</v>
          </cell>
        </row>
        <row r="261">
          <cell r="A261" t="str">
            <v>VPL208270046</v>
          </cell>
          <cell r="B261" t="str">
            <v>94914270</v>
          </cell>
          <cell r="C261" t="str">
            <v>DIPAK  PATIL</v>
          </cell>
          <cell r="D261" t="str">
            <v>SURAT</v>
          </cell>
          <cell r="E261" t="str">
            <v>394210</v>
          </cell>
        </row>
        <row r="262">
          <cell r="A262" t="str">
            <v>VPL208270047</v>
          </cell>
          <cell r="B262" t="str">
            <v>95321307</v>
          </cell>
          <cell r="C262" t="str">
            <v>GORELAL</v>
          </cell>
          <cell r="D262" t="str">
            <v>SURAT</v>
          </cell>
          <cell r="E262" t="str">
            <v>394315</v>
          </cell>
        </row>
        <row r="263">
          <cell r="A263" t="str">
            <v>VPL208270048</v>
          </cell>
          <cell r="B263" t="str">
            <v>96509124</v>
          </cell>
          <cell r="C263" t="str">
            <v>YOGESH SAKHARAM PATIL</v>
          </cell>
          <cell r="D263" t="str">
            <v>SURAT</v>
          </cell>
          <cell r="E263" t="str">
            <v>394650</v>
          </cell>
        </row>
        <row r="264">
          <cell r="A264" t="str">
            <v>VPL208270049</v>
          </cell>
          <cell r="B264" t="str">
            <v>87089061</v>
          </cell>
          <cell r="C264" t="str">
            <v>KRISHA SANDIPKUMAR PARIKH / SANDEEP NATUARLAL PARIKH</v>
          </cell>
          <cell r="D264" t="str">
            <v>SURAT</v>
          </cell>
          <cell r="E264" t="str">
            <v>395001</v>
          </cell>
        </row>
        <row r="265">
          <cell r="A265" t="str">
            <v>VPL208270050</v>
          </cell>
          <cell r="B265" t="str">
            <v>76102467</v>
          </cell>
          <cell r="C265" t="str">
            <v>BINODKUMAR BHOLASHANKER VERMA / VERMA SACHIN ETAVARIMAHTO</v>
          </cell>
          <cell r="D265" t="str">
            <v>SURAT</v>
          </cell>
          <cell r="E265" t="str">
            <v>395003</v>
          </cell>
        </row>
        <row r="266">
          <cell r="A266" t="str">
            <v>VPL208270051</v>
          </cell>
          <cell r="B266" t="str">
            <v>84080710</v>
          </cell>
          <cell r="C266" t="str">
            <v>BHARTIBEN D SAVALIYA / DHANSUKHBHAI C SAVALIYA</v>
          </cell>
          <cell r="D266" t="str">
            <v>SURAT</v>
          </cell>
          <cell r="E266" t="str">
            <v>395004</v>
          </cell>
        </row>
        <row r="267">
          <cell r="A267" t="str">
            <v>VPL208270052</v>
          </cell>
          <cell r="B267" t="str">
            <v>96327653</v>
          </cell>
          <cell r="C267" t="str">
            <v>SURESHBHAI VITHALBHAI JASOLIYA</v>
          </cell>
          <cell r="D267" t="str">
            <v>SURAT</v>
          </cell>
          <cell r="E267" t="str">
            <v>395004</v>
          </cell>
        </row>
        <row r="268">
          <cell r="A268" t="str">
            <v>VPL208270053</v>
          </cell>
          <cell r="B268" t="str">
            <v>97720464</v>
          </cell>
          <cell r="C268" t="str">
            <v>LIMBANI  JYOTIBEN</v>
          </cell>
          <cell r="D268" t="str">
            <v>SURAT</v>
          </cell>
          <cell r="E268" t="str">
            <v>395006</v>
          </cell>
        </row>
        <row r="269">
          <cell r="A269" t="str">
            <v>VPL208270054</v>
          </cell>
          <cell r="B269" t="str">
            <v>97720474</v>
          </cell>
          <cell r="C269" t="str">
            <v>JAYESHKUMAR BHUTABHAI KOLADIYA</v>
          </cell>
          <cell r="D269" t="str">
            <v>SURAT</v>
          </cell>
          <cell r="E269" t="str">
            <v>395006</v>
          </cell>
        </row>
        <row r="270">
          <cell r="A270" t="str">
            <v>VPL208270055</v>
          </cell>
          <cell r="B270" t="str">
            <v>97720490</v>
          </cell>
          <cell r="C270" t="str">
            <v>KALPESH KANJIBHAI DHAKAN</v>
          </cell>
          <cell r="D270" t="str">
            <v>SURAT</v>
          </cell>
          <cell r="E270" t="str">
            <v>395006</v>
          </cell>
        </row>
        <row r="271">
          <cell r="A271" t="str">
            <v>VPL208270056</v>
          </cell>
          <cell r="B271" t="str">
            <v>73563642</v>
          </cell>
          <cell r="C271" t="str">
            <v>BHAVESHBHAI BHIKHUBHAI MAKANI</v>
          </cell>
          <cell r="D271" t="str">
            <v>SURAT</v>
          </cell>
          <cell r="E271" t="str">
            <v>395006</v>
          </cell>
        </row>
        <row r="272">
          <cell r="A272" t="str">
            <v>VPL208270057</v>
          </cell>
          <cell r="B272" t="str">
            <v>73977738</v>
          </cell>
          <cell r="C272" t="str">
            <v>RAJESHKUMAR VALLABHBHAI CHOVATIYA</v>
          </cell>
          <cell r="D272" t="str">
            <v>SURAT</v>
          </cell>
          <cell r="E272" t="str">
            <v>395006</v>
          </cell>
        </row>
        <row r="273">
          <cell r="A273" t="str">
            <v>VPL208270058</v>
          </cell>
          <cell r="B273" t="str">
            <v>74160013</v>
          </cell>
          <cell r="C273" t="str">
            <v>MILANKUMAR VINUBHAI GAJERA</v>
          </cell>
          <cell r="D273" t="str">
            <v>SURAT</v>
          </cell>
          <cell r="E273" t="str">
            <v>395006</v>
          </cell>
        </row>
        <row r="274">
          <cell r="A274" t="str">
            <v>VPL208270059</v>
          </cell>
          <cell r="B274" t="str">
            <v>4583348</v>
          </cell>
          <cell r="C274" t="str">
            <v>VASANTKUMAR  B SUHAGIA / LATABEN VASANTKUMAR SUHAGIA</v>
          </cell>
          <cell r="D274" t="str">
            <v>SURAT</v>
          </cell>
          <cell r="E274" t="str">
            <v>395006</v>
          </cell>
        </row>
        <row r="275">
          <cell r="A275" t="str">
            <v>VPL208270060</v>
          </cell>
          <cell r="B275" t="str">
            <v>71151452</v>
          </cell>
          <cell r="C275" t="str">
            <v>NARESHBHAI NARAYANBHAI VIRANI</v>
          </cell>
          <cell r="D275" t="str">
            <v>SURAT</v>
          </cell>
          <cell r="E275" t="str">
            <v>395006</v>
          </cell>
        </row>
        <row r="276">
          <cell r="A276" t="str">
            <v>VPL208270061</v>
          </cell>
          <cell r="B276" t="str">
            <v>96666351</v>
          </cell>
          <cell r="C276" t="str">
            <v>HEENA FENIL GANDHI</v>
          </cell>
          <cell r="D276" t="str">
            <v>SURAT</v>
          </cell>
          <cell r="E276" t="str">
            <v>395009</v>
          </cell>
        </row>
        <row r="277">
          <cell r="A277" t="str">
            <v>VPL208270062</v>
          </cell>
          <cell r="B277" t="str">
            <v>93095754</v>
          </cell>
          <cell r="C277" t="str">
            <v>AMBASINGH P PUROHIT</v>
          </cell>
          <cell r="D277" t="str">
            <v>SURAT</v>
          </cell>
          <cell r="E277" t="str">
            <v>395010</v>
          </cell>
        </row>
        <row r="278">
          <cell r="A278" t="str">
            <v>VPL208270063</v>
          </cell>
          <cell r="B278" t="str">
            <v>72388893</v>
          </cell>
          <cell r="C278" t="str">
            <v>VIJAYKUMAR JAYSUKHBHAI RADADIYA</v>
          </cell>
          <cell r="D278" t="str">
            <v>SURAT</v>
          </cell>
          <cell r="E278" t="str">
            <v>395010</v>
          </cell>
        </row>
        <row r="279">
          <cell r="A279" t="str">
            <v>VPL208270064</v>
          </cell>
          <cell r="B279" t="str">
            <v>91594599</v>
          </cell>
          <cell r="C279" t="str">
            <v>HITESHBHAI CHIMANBHAI BHAYANI</v>
          </cell>
          <cell r="D279" t="str">
            <v>SURAT</v>
          </cell>
          <cell r="E279" t="str">
            <v>395010</v>
          </cell>
        </row>
        <row r="280">
          <cell r="A280" t="str">
            <v>VPL208270065</v>
          </cell>
          <cell r="B280" t="str">
            <v>87915054</v>
          </cell>
          <cell r="C280" t="str">
            <v>GAUTAMBHAI BHARATBHAI BELADIYA</v>
          </cell>
          <cell r="D280" t="str">
            <v>SURAT</v>
          </cell>
          <cell r="E280" t="str">
            <v>395010</v>
          </cell>
        </row>
        <row r="281">
          <cell r="A281" t="str">
            <v>VPL208270066</v>
          </cell>
          <cell r="B281" t="str">
            <v>93758481</v>
          </cell>
          <cell r="C281" t="str">
            <v>SACHIN VINODBHAI RAVAL</v>
          </cell>
          <cell r="D281" t="str">
            <v>SURAT</v>
          </cell>
          <cell r="E281" t="str">
            <v>395010</v>
          </cell>
        </row>
        <row r="282">
          <cell r="A282" t="str">
            <v>VPL208270067</v>
          </cell>
          <cell r="B282" t="str">
            <v>4118852</v>
          </cell>
          <cell r="C282" t="str">
            <v>BHAVIK KUMAR SHAH</v>
          </cell>
          <cell r="D282" t="str">
            <v>SURAT</v>
          </cell>
          <cell r="E282" t="str">
            <v>395010</v>
          </cell>
        </row>
        <row r="283">
          <cell r="A283" t="str">
            <v>VPL208270068</v>
          </cell>
          <cell r="B283" t="str">
            <v>70586564</v>
          </cell>
          <cell r="C283" t="str">
            <v>DILIPBHAI JERAMBHAI KEVADIYA</v>
          </cell>
          <cell r="D283" t="str">
            <v>SURAT</v>
          </cell>
          <cell r="E283" t="str">
            <v>395010</v>
          </cell>
        </row>
        <row r="284">
          <cell r="A284" t="str">
            <v>VPL208270069</v>
          </cell>
          <cell r="B284" t="str">
            <v>97772156</v>
          </cell>
          <cell r="C284" t="str">
            <v>SHAHIMABANU SARFARAZ SAIYAD</v>
          </cell>
          <cell r="D284" t="str">
            <v>VALSAD</v>
          </cell>
          <cell r="E284" t="str">
            <v>396001</v>
          </cell>
        </row>
        <row r="285">
          <cell r="A285" t="str">
            <v>VPL208270070</v>
          </cell>
          <cell r="B285" t="str">
            <v>88744204</v>
          </cell>
          <cell r="C285" t="str">
            <v>BHAGURAM RAMCHANDRA MANGLE</v>
          </cell>
          <cell r="D285" t="str">
            <v>VALSAD</v>
          </cell>
          <cell r="E285" t="str">
            <v>396155</v>
          </cell>
        </row>
        <row r="286">
          <cell r="A286" t="str">
            <v>VPL208270071</v>
          </cell>
          <cell r="B286" t="str">
            <v>87671503</v>
          </cell>
          <cell r="C286" t="str">
            <v>PARSHURAMKUMAR GOVIND YADAV</v>
          </cell>
          <cell r="D286" t="str">
            <v>SILVASSA</v>
          </cell>
          <cell r="E286" t="str">
            <v>396230</v>
          </cell>
        </row>
        <row r="287">
          <cell r="A287" t="str">
            <v>VPL208270072</v>
          </cell>
          <cell r="B287" t="str">
            <v>75602902</v>
          </cell>
          <cell r="C287" t="str">
            <v>NARESH BHAGVANDAS AGRAWAL / MANJU NARESH AGARWAL</v>
          </cell>
          <cell r="D287" t="str">
            <v>NAVSARI</v>
          </cell>
          <cell r="E287" t="str">
            <v>396445</v>
          </cell>
        </row>
        <row r="288">
          <cell r="A288" t="str">
            <v>VPL208270073</v>
          </cell>
          <cell r="B288" t="str">
            <v>92970327</v>
          </cell>
          <cell r="C288" t="str">
            <v>GAURAV PARVINCHAND SEHGAL</v>
          </cell>
          <cell r="D288" t="str">
            <v>MUMBAI</v>
          </cell>
          <cell r="E288" t="str">
            <v>400007</v>
          </cell>
        </row>
        <row r="289">
          <cell r="A289" t="str">
            <v>VPL208270074</v>
          </cell>
          <cell r="B289" t="str">
            <v>5166238</v>
          </cell>
          <cell r="C289" t="str">
            <v>GRANTHALI</v>
          </cell>
          <cell r="D289" t="str">
            <v>MUMBAI</v>
          </cell>
          <cell r="E289" t="str">
            <v>400016</v>
          </cell>
        </row>
        <row r="290">
          <cell r="A290" t="str">
            <v>VPL208270075</v>
          </cell>
          <cell r="B290" t="str">
            <v>76912689</v>
          </cell>
          <cell r="C290" t="str">
            <v>KANVAL PREM DAGIA / RICHA KANVAL DAGIA</v>
          </cell>
          <cell r="D290" t="str">
            <v>MUMBAI</v>
          </cell>
          <cell r="E290" t="str">
            <v>400016</v>
          </cell>
        </row>
        <row r="291">
          <cell r="A291" t="str">
            <v>VPL208270076</v>
          </cell>
          <cell r="B291" t="str">
            <v>2063738</v>
          </cell>
          <cell r="C291" t="str">
            <v>ERICA KRUTIK SHAH / KRUTIK KUMARPAL SHAH / SONAL KRUTIK SHAH</v>
          </cell>
          <cell r="D291" t="str">
            <v>MUMBAI</v>
          </cell>
          <cell r="E291" t="str">
            <v>400025</v>
          </cell>
        </row>
        <row r="292">
          <cell r="A292" t="str">
            <v>VPL208270077</v>
          </cell>
          <cell r="B292" t="str">
            <v>84486999</v>
          </cell>
          <cell r="C292" t="str">
            <v>MAHALASA CONSTRUCTIONS PVT LTD</v>
          </cell>
          <cell r="D292" t="str">
            <v>MUMBAI</v>
          </cell>
          <cell r="E292" t="str">
            <v>400025</v>
          </cell>
        </row>
        <row r="293">
          <cell r="A293" t="str">
            <v>VPL208270078</v>
          </cell>
          <cell r="B293" t="str">
            <v>690758</v>
          </cell>
          <cell r="C293" t="str">
            <v>PRAKASH R SHAH / MRS.MINA P SHAH</v>
          </cell>
          <cell r="D293" t="str">
            <v>MUMBAI</v>
          </cell>
          <cell r="E293" t="str">
            <v>400026</v>
          </cell>
        </row>
        <row r="294">
          <cell r="A294" t="str">
            <v>VPL208270079</v>
          </cell>
          <cell r="B294" t="str">
            <v>89832949</v>
          </cell>
          <cell r="C294" t="str">
            <v>MADHAVI BHANUDAS BORKAR</v>
          </cell>
          <cell r="D294" t="str">
            <v>MUMBAI</v>
          </cell>
          <cell r="E294" t="str">
            <v>400050</v>
          </cell>
        </row>
        <row r="295">
          <cell r="A295" t="str">
            <v>VPL208270080</v>
          </cell>
          <cell r="B295" t="str">
            <v>6226402</v>
          </cell>
          <cell r="C295" t="str">
            <v>SAWANT SUVARNA SATYAWAN</v>
          </cell>
          <cell r="D295" t="str">
            <v>MUMBAI</v>
          </cell>
          <cell r="E295" t="str">
            <v>400050</v>
          </cell>
        </row>
        <row r="296">
          <cell r="A296" t="str">
            <v>VPL208270081</v>
          </cell>
          <cell r="B296" t="str">
            <v>79243133</v>
          </cell>
          <cell r="C296" t="str">
            <v>ANAND SAHEBRAO SOLANKE</v>
          </cell>
          <cell r="D296" t="str">
            <v>MUMBAI</v>
          </cell>
          <cell r="E296" t="str">
            <v>400051</v>
          </cell>
        </row>
        <row r="297">
          <cell r="A297" t="str">
            <v>VPL208270082</v>
          </cell>
          <cell r="B297" t="str">
            <v>640153</v>
          </cell>
          <cell r="C297" t="str">
            <v>DINESH MAKHIJANI / MRS.SUGANDHA MAKHIJANI</v>
          </cell>
          <cell r="D297" t="str">
            <v>MUMBAI</v>
          </cell>
          <cell r="E297" t="str">
            <v>400052</v>
          </cell>
        </row>
        <row r="298">
          <cell r="A298" t="str">
            <v>VPL208270083</v>
          </cell>
          <cell r="B298" t="str">
            <v>82699310</v>
          </cell>
          <cell r="C298" t="str">
            <v>SACHIN BHASKAR JOSHI</v>
          </cell>
          <cell r="D298" t="str">
            <v>MUMBAI</v>
          </cell>
          <cell r="E298" t="str">
            <v>400056</v>
          </cell>
        </row>
        <row r="299">
          <cell r="A299" t="str">
            <v>VPL208270084</v>
          </cell>
          <cell r="B299" t="str">
            <v>95597588</v>
          </cell>
          <cell r="C299" t="str">
            <v>CHANDANSINGH DEVISINGH SOLANKI / DEVISINGH RAWATSINGH SOLANKI</v>
          </cell>
          <cell r="D299" t="str">
            <v>MUMBAI</v>
          </cell>
          <cell r="E299" t="str">
            <v>400057</v>
          </cell>
        </row>
        <row r="300">
          <cell r="A300" t="str">
            <v>VPL208270085</v>
          </cell>
          <cell r="B300" t="str">
            <v>72792575</v>
          </cell>
          <cell r="C300" t="str">
            <v>SUNIL RAMCHANDRA JAYSWAL / RAJU RAMCHANDRA JAYSWAL</v>
          </cell>
          <cell r="D300" t="str">
            <v>MUMBAI</v>
          </cell>
          <cell r="E300" t="str">
            <v>400057</v>
          </cell>
        </row>
        <row r="301">
          <cell r="A301" t="str">
            <v>VPL208270086</v>
          </cell>
          <cell r="B301" t="str">
            <v>89377235</v>
          </cell>
          <cell r="C301" t="str">
            <v>DATTATRAY MARUTI PANSARE</v>
          </cell>
          <cell r="D301" t="str">
            <v>NOT APPLICABLE</v>
          </cell>
          <cell r="E301" t="str">
            <v>400059</v>
          </cell>
        </row>
        <row r="302">
          <cell r="A302" t="str">
            <v>VPL208270087</v>
          </cell>
          <cell r="B302" t="str">
            <v>85577079</v>
          </cell>
          <cell r="C302" t="str">
            <v>SANDEEP DATTATRAY AWARI</v>
          </cell>
          <cell r="D302" t="str">
            <v>MUMBAI</v>
          </cell>
          <cell r="E302" t="str">
            <v>400062</v>
          </cell>
        </row>
        <row r="303">
          <cell r="A303" t="str">
            <v>VPL208270088</v>
          </cell>
          <cell r="B303" t="str">
            <v>71249555</v>
          </cell>
          <cell r="C303" t="str">
            <v>SHIVPRATAP HARINARAYAN SINGH</v>
          </cell>
          <cell r="D303" t="str">
            <v>MUMBAI</v>
          </cell>
          <cell r="E303" t="str">
            <v>400062</v>
          </cell>
        </row>
        <row r="304">
          <cell r="A304" t="str">
            <v>VPL208270089</v>
          </cell>
          <cell r="B304" t="str">
            <v>71527345</v>
          </cell>
          <cell r="C304" t="str">
            <v>DR SHIVLAL RAMKRIPAL PANDEY / SUSHILA SHIVLAL PANDEY</v>
          </cell>
          <cell r="D304" t="str">
            <v>MUMBAI</v>
          </cell>
          <cell r="E304" t="str">
            <v>400062</v>
          </cell>
        </row>
        <row r="305">
          <cell r="A305" t="str">
            <v>VPL208270090</v>
          </cell>
          <cell r="B305" t="str">
            <v>78035427</v>
          </cell>
          <cell r="C305" t="str">
            <v>REKHA VINOD MUNOT</v>
          </cell>
          <cell r="D305" t="str">
            <v>MUMBAI</v>
          </cell>
          <cell r="E305" t="str">
            <v>400064</v>
          </cell>
        </row>
        <row r="306">
          <cell r="A306" t="str">
            <v>VPL208270091</v>
          </cell>
          <cell r="B306" t="str">
            <v>73532174</v>
          </cell>
          <cell r="C306" t="str">
            <v>NEERA NARAYAN GUHA</v>
          </cell>
          <cell r="D306" t="str">
            <v>MUMBAI</v>
          </cell>
          <cell r="E306" t="str">
            <v>400064</v>
          </cell>
        </row>
        <row r="307">
          <cell r="A307" t="str">
            <v>VPL208270092</v>
          </cell>
          <cell r="B307" t="str">
            <v>75053265</v>
          </cell>
          <cell r="C307" t="str">
            <v>GEETA RAVJI CHHADVA</v>
          </cell>
          <cell r="D307" t="str">
            <v>MUMBAI</v>
          </cell>
          <cell r="E307" t="str">
            <v>400064</v>
          </cell>
        </row>
        <row r="308">
          <cell r="A308" t="str">
            <v>VPL208270093</v>
          </cell>
          <cell r="B308" t="str">
            <v>74526251</v>
          </cell>
          <cell r="C308" t="str">
            <v>KAMLESH LADHARAM PATEL / JYOTI KAMLESH PATEL</v>
          </cell>
          <cell r="D308" t="str">
            <v>MUMBAI</v>
          </cell>
          <cell r="E308" t="str">
            <v>400066</v>
          </cell>
        </row>
        <row r="309">
          <cell r="A309" t="str">
            <v>VPL208270094</v>
          </cell>
          <cell r="B309" t="str">
            <v>94731589</v>
          </cell>
          <cell r="C309" t="str">
            <v>ALEYA AJIT BAGCHI</v>
          </cell>
          <cell r="D309" t="str">
            <v>MUMBAI</v>
          </cell>
          <cell r="E309" t="str">
            <v>400067</v>
          </cell>
        </row>
        <row r="310">
          <cell r="A310" t="str">
            <v>VPL208270095</v>
          </cell>
          <cell r="B310" t="str">
            <v>79708324</v>
          </cell>
          <cell r="C310" t="str">
            <v>ASHISH AJIT JAIN</v>
          </cell>
          <cell r="D310" t="str">
            <v>MUMBAI</v>
          </cell>
          <cell r="E310" t="str">
            <v>400067</v>
          </cell>
        </row>
        <row r="311">
          <cell r="A311" t="str">
            <v>VPL208270096</v>
          </cell>
          <cell r="B311" t="str">
            <v>70859729</v>
          </cell>
          <cell r="C311" t="str">
            <v>MUKESH UTTAMCHAND SHAH / SAPNA MUKESH SHAH</v>
          </cell>
          <cell r="D311" t="str">
            <v>MUMBAI</v>
          </cell>
          <cell r="E311" t="str">
            <v>400067</v>
          </cell>
        </row>
        <row r="312">
          <cell r="A312" t="str">
            <v>VPL208270097</v>
          </cell>
          <cell r="B312" t="str">
            <v>77805427</v>
          </cell>
          <cell r="C312" t="str">
            <v>MEENA SACHIN SAWANT</v>
          </cell>
          <cell r="D312" t="str">
            <v>MUMBAI</v>
          </cell>
          <cell r="E312" t="str">
            <v>400068</v>
          </cell>
        </row>
        <row r="313">
          <cell r="A313" t="str">
            <v>VPL208270098</v>
          </cell>
          <cell r="B313" t="str">
            <v>4546045</v>
          </cell>
          <cell r="C313" t="str">
            <v>BHARAT KISAN SHINDE</v>
          </cell>
          <cell r="D313" t="str">
            <v>MUMBAI</v>
          </cell>
          <cell r="E313" t="str">
            <v>400071</v>
          </cell>
        </row>
        <row r="314">
          <cell r="A314" t="str">
            <v>VPL208270099</v>
          </cell>
          <cell r="B314" t="str">
            <v>4670057</v>
          </cell>
          <cell r="C314" t="str">
            <v>JOSEPH ROCKY FERNANDIS</v>
          </cell>
          <cell r="D314" t="str">
            <v>MUMBAI</v>
          </cell>
          <cell r="E314" t="str">
            <v>400098</v>
          </cell>
        </row>
        <row r="315">
          <cell r="A315" t="str">
            <v>VPL208270100</v>
          </cell>
          <cell r="B315" t="str">
            <v>77878489</v>
          </cell>
          <cell r="C315" t="str">
            <v>PRANSU KRIPASINDHU PANDEY</v>
          </cell>
          <cell r="D315" t="str">
            <v>MUMBAI</v>
          </cell>
          <cell r="E315" t="str">
            <v>400101</v>
          </cell>
        </row>
        <row r="316">
          <cell r="A316" t="str">
            <v>VPL208270101</v>
          </cell>
          <cell r="B316" t="str">
            <v>83799162</v>
          </cell>
          <cell r="C316" t="str">
            <v>MERAJ AHMAD  SIDDEQUE</v>
          </cell>
          <cell r="D316" t="str">
            <v>MUMBAI</v>
          </cell>
          <cell r="E316" t="str">
            <v>400101</v>
          </cell>
        </row>
        <row r="317">
          <cell r="A317" t="str">
            <v>VPL208270102</v>
          </cell>
          <cell r="B317" t="str">
            <v>2476080</v>
          </cell>
          <cell r="C317" t="str">
            <v>NAMITHA A JOSEPH</v>
          </cell>
          <cell r="D317" t="str">
            <v>MUMBAI</v>
          </cell>
          <cell r="E317" t="str">
            <v>400101</v>
          </cell>
        </row>
        <row r="318">
          <cell r="A318" t="str">
            <v>VPL208270103</v>
          </cell>
          <cell r="B318" t="str">
            <v>6430946</v>
          </cell>
          <cell r="C318" t="str">
            <v>MANOJ SURYAKANT DESHMUKH / ARCHANA MANOJ DESHMUKH</v>
          </cell>
          <cell r="D318" t="str">
            <v>MUMBAI</v>
          </cell>
          <cell r="E318" t="str">
            <v>400101</v>
          </cell>
        </row>
        <row r="319">
          <cell r="A319" t="str">
            <v>VPL208270104</v>
          </cell>
          <cell r="B319" t="str">
            <v>6432583</v>
          </cell>
          <cell r="C319" t="str">
            <v>KAVILKAR JANABAI RAMCHANDRA / PATIL NIRMALA ANIL</v>
          </cell>
          <cell r="D319" t="str">
            <v>MUMBAI</v>
          </cell>
          <cell r="E319" t="str">
            <v>400101</v>
          </cell>
        </row>
        <row r="320">
          <cell r="A320" t="str">
            <v>VPL208270105</v>
          </cell>
          <cell r="B320" t="str">
            <v>6225062</v>
          </cell>
          <cell r="C320" t="str">
            <v>NASKAR ANANT HARI</v>
          </cell>
          <cell r="D320" t="str">
            <v>MUMBAI</v>
          </cell>
          <cell r="E320" t="str">
            <v>400103</v>
          </cell>
        </row>
        <row r="321">
          <cell r="A321" t="str">
            <v>VPL208270106</v>
          </cell>
          <cell r="B321" t="str">
            <v>5524915</v>
          </cell>
          <cell r="C321" t="str">
            <v>RAVLEKAR BHAGWAN GANGARAM / KAMAL BHAGWAN RAVLEKAR</v>
          </cell>
          <cell r="D321" t="str">
            <v>THANE</v>
          </cell>
          <cell r="E321" t="str">
            <v>400601</v>
          </cell>
        </row>
        <row r="322">
          <cell r="A322" t="str">
            <v>VPL208270107</v>
          </cell>
          <cell r="B322" t="str">
            <v>6114670</v>
          </cell>
          <cell r="C322" t="str">
            <v>SHAILESH R THAKKAR [ H U F]</v>
          </cell>
          <cell r="D322" t="str">
            <v>THANE</v>
          </cell>
          <cell r="E322" t="str">
            <v>400601</v>
          </cell>
        </row>
        <row r="323">
          <cell r="A323" t="str">
            <v>VPL208270108</v>
          </cell>
          <cell r="B323" t="str">
            <v>84370066</v>
          </cell>
          <cell r="C323" t="str">
            <v>VIJAY BHIKU JANGAM</v>
          </cell>
          <cell r="D323" t="str">
            <v>THANE</v>
          </cell>
          <cell r="E323" t="str">
            <v>400602</v>
          </cell>
        </row>
        <row r="324">
          <cell r="A324" t="str">
            <v>VPL208270109</v>
          </cell>
          <cell r="B324" t="str">
            <v>96876649</v>
          </cell>
          <cell r="C324" t="str">
            <v>DEEPAK S SHIRWADKAR</v>
          </cell>
          <cell r="D324" t="str">
            <v>THANE</v>
          </cell>
          <cell r="E324" t="str">
            <v>400602</v>
          </cell>
        </row>
        <row r="325">
          <cell r="A325" t="str">
            <v>VPL208270110</v>
          </cell>
          <cell r="B325" t="str">
            <v>4897637</v>
          </cell>
          <cell r="C325" t="str">
            <v>VISHWANATH NARAYAN TAMHANE / SUDHA VISHWANATH TAMHANE / KHOPKAR SEEMA MAHESH</v>
          </cell>
          <cell r="D325" t="str">
            <v>THANE</v>
          </cell>
          <cell r="E325" t="str">
            <v>400602</v>
          </cell>
        </row>
        <row r="326">
          <cell r="A326" t="str">
            <v>VPL208270111</v>
          </cell>
          <cell r="B326" t="str">
            <v>90300272</v>
          </cell>
          <cell r="C326" t="str">
            <v>SUNIL DATTARAM PHATE</v>
          </cell>
          <cell r="D326" t="str">
            <v>THANE</v>
          </cell>
          <cell r="E326" t="str">
            <v>400602</v>
          </cell>
        </row>
        <row r="327">
          <cell r="A327" t="str">
            <v>VPL208270112</v>
          </cell>
          <cell r="B327" t="str">
            <v>95869442</v>
          </cell>
          <cell r="C327" t="str">
            <v>NARESH SUDAMA KHETWANI</v>
          </cell>
          <cell r="D327" t="str">
            <v>THANE</v>
          </cell>
          <cell r="E327" t="str">
            <v>400602</v>
          </cell>
        </row>
        <row r="328">
          <cell r="A328" t="str">
            <v>VPL208270113</v>
          </cell>
          <cell r="B328" t="str">
            <v>89951330</v>
          </cell>
          <cell r="C328" t="str">
            <v>RAVINDRA SADANAND PHATAK / JAYASHREE R PHATAK</v>
          </cell>
          <cell r="D328" t="str">
            <v>THANE</v>
          </cell>
          <cell r="E328" t="str">
            <v>400604</v>
          </cell>
        </row>
        <row r="329">
          <cell r="A329" t="str">
            <v>VPL208270114</v>
          </cell>
          <cell r="B329" t="str">
            <v>87072682</v>
          </cell>
          <cell r="C329" t="str">
            <v>SULTANSINGH  RATHOD</v>
          </cell>
          <cell r="D329" t="str">
            <v>THANE</v>
          </cell>
          <cell r="E329" t="str">
            <v>400605</v>
          </cell>
        </row>
        <row r="330">
          <cell r="A330" t="str">
            <v>VPL208270115</v>
          </cell>
          <cell r="B330" t="str">
            <v>76085435</v>
          </cell>
          <cell r="C330" t="str">
            <v>GEETA VIJAY YADAV / VIJAY YADAV</v>
          </cell>
          <cell r="D330" t="str">
            <v>THANE</v>
          </cell>
          <cell r="E330" t="str">
            <v>400610</v>
          </cell>
        </row>
        <row r="331">
          <cell r="A331" t="str">
            <v>VPL208270116</v>
          </cell>
          <cell r="B331" t="str">
            <v>73182367</v>
          </cell>
          <cell r="C331" t="str">
            <v>AJAYKUMAR MEVALAL GUPTA / TARA MEVALAL GUPTA</v>
          </cell>
          <cell r="D331" t="str">
            <v>THANE</v>
          </cell>
          <cell r="E331" t="str">
            <v>400615</v>
          </cell>
        </row>
        <row r="332">
          <cell r="A332" t="str">
            <v>VPL208270117</v>
          </cell>
          <cell r="B332" t="str">
            <v>91980210</v>
          </cell>
          <cell r="C332" t="str">
            <v>SACHIN RAMACHANDRA TUMBRE</v>
          </cell>
          <cell r="D332" t="str">
            <v>THANE</v>
          </cell>
          <cell r="E332" t="str">
            <v>400615</v>
          </cell>
        </row>
        <row r="333">
          <cell r="A333" t="str">
            <v>VPL208270118</v>
          </cell>
          <cell r="B333" t="str">
            <v>70548030</v>
          </cell>
          <cell r="C333" t="str">
            <v>VISHAL SURESH PAWAR</v>
          </cell>
          <cell r="D333" t="str">
            <v>THANE</v>
          </cell>
          <cell r="E333" t="str">
            <v>400615</v>
          </cell>
        </row>
        <row r="334">
          <cell r="A334" t="str">
            <v>VPL208270119</v>
          </cell>
          <cell r="B334" t="str">
            <v>77496128</v>
          </cell>
          <cell r="C334" t="str">
            <v>ANITA SAHEBRAV JAWALE</v>
          </cell>
          <cell r="D334" t="str">
            <v>NAVI MUMBAI</v>
          </cell>
          <cell r="E334" t="str">
            <v>400705</v>
          </cell>
        </row>
        <row r="335">
          <cell r="A335" t="str">
            <v>VPL208270120</v>
          </cell>
          <cell r="B335" t="str">
            <v>72924610</v>
          </cell>
          <cell r="C335" t="str">
            <v>PINKY KALPESH MEHTA / KALPESH MANHARLAL MEHTA / REKHA MANHARLAL MEHTA</v>
          </cell>
          <cell r="D335" t="str">
            <v>THANE</v>
          </cell>
          <cell r="E335" t="str">
            <v>401101</v>
          </cell>
        </row>
        <row r="336">
          <cell r="A336" t="str">
            <v>VPL208270121</v>
          </cell>
          <cell r="B336" t="str">
            <v>74367538</v>
          </cell>
          <cell r="C336" t="str">
            <v>RAKESH CHOGALAL BHATI</v>
          </cell>
          <cell r="D336" t="str">
            <v>THANE</v>
          </cell>
          <cell r="E336" t="str">
            <v>401101</v>
          </cell>
        </row>
        <row r="337">
          <cell r="A337" t="str">
            <v>VPL208270122</v>
          </cell>
          <cell r="B337" t="str">
            <v>74625966</v>
          </cell>
          <cell r="C337" t="str">
            <v>YOGESH J SANCHETI HUF</v>
          </cell>
          <cell r="D337" t="str">
            <v>THANE</v>
          </cell>
          <cell r="E337" t="str">
            <v>401101</v>
          </cell>
        </row>
        <row r="338">
          <cell r="A338" t="str">
            <v>VPL208270123</v>
          </cell>
          <cell r="B338" t="str">
            <v>75840492</v>
          </cell>
          <cell r="C338" t="str">
            <v>SANJAY ATMARAM AGARWAL</v>
          </cell>
          <cell r="D338" t="str">
            <v>THANE</v>
          </cell>
          <cell r="E338" t="str">
            <v>401101</v>
          </cell>
        </row>
        <row r="339">
          <cell r="A339" t="str">
            <v>VPL208270124</v>
          </cell>
          <cell r="B339" t="str">
            <v>75840611</v>
          </cell>
          <cell r="C339" t="str">
            <v>SANGITA S AGARWAL</v>
          </cell>
          <cell r="D339" t="str">
            <v>THANE</v>
          </cell>
          <cell r="E339" t="str">
            <v>401101</v>
          </cell>
        </row>
        <row r="340">
          <cell r="A340" t="str">
            <v>VPL208270125</v>
          </cell>
          <cell r="B340" t="str">
            <v>88875264</v>
          </cell>
          <cell r="C340" t="str">
            <v>BHARAT KUMAR BABULAL SHAH HUF</v>
          </cell>
          <cell r="D340" t="str">
            <v>THANE</v>
          </cell>
          <cell r="E340" t="str">
            <v>401101</v>
          </cell>
        </row>
        <row r="341">
          <cell r="A341" t="str">
            <v>VPL208270126</v>
          </cell>
          <cell r="B341" t="str">
            <v>91616987</v>
          </cell>
          <cell r="C341" t="str">
            <v>RANJEET KUMAR</v>
          </cell>
          <cell r="D341" t="str">
            <v>THANE</v>
          </cell>
          <cell r="E341" t="str">
            <v>401101</v>
          </cell>
        </row>
        <row r="342">
          <cell r="A342" t="str">
            <v>VPL208270127</v>
          </cell>
          <cell r="B342" t="str">
            <v>5804227</v>
          </cell>
          <cell r="C342" t="str">
            <v>KAMALIA OMPRAKASH MALIRAM</v>
          </cell>
          <cell r="D342" t="str">
            <v>THANE</v>
          </cell>
          <cell r="E342" t="str">
            <v>401101</v>
          </cell>
        </row>
        <row r="343">
          <cell r="A343" t="str">
            <v>VPL208270128</v>
          </cell>
          <cell r="B343" t="str">
            <v>5806518</v>
          </cell>
          <cell r="C343" t="str">
            <v>JITENDRA BABULAL MEHTA</v>
          </cell>
          <cell r="D343" t="str">
            <v>THANE</v>
          </cell>
          <cell r="E343" t="str">
            <v>401101</v>
          </cell>
        </row>
        <row r="344">
          <cell r="A344" t="str">
            <v>VPL208270129</v>
          </cell>
          <cell r="B344" t="str">
            <v>5804251</v>
          </cell>
          <cell r="C344" t="str">
            <v>CHANDULAL MAGANLAL KAMDAR / GULAB CHANDULAL KAMDAR</v>
          </cell>
          <cell r="D344" t="str">
            <v>THANE</v>
          </cell>
          <cell r="E344" t="str">
            <v>401101</v>
          </cell>
        </row>
        <row r="345">
          <cell r="A345" t="str">
            <v>VPL208270130</v>
          </cell>
          <cell r="B345" t="str">
            <v>5814508</v>
          </cell>
          <cell r="C345" t="str">
            <v>VISHAL LALITKUMAR SHAH</v>
          </cell>
          <cell r="D345" t="str">
            <v>MUMBAI</v>
          </cell>
          <cell r="E345" t="str">
            <v>401101</v>
          </cell>
        </row>
        <row r="346">
          <cell r="A346" t="str">
            <v>VPL208270131</v>
          </cell>
          <cell r="B346" t="str">
            <v>5820364</v>
          </cell>
          <cell r="C346" t="str">
            <v>PATIL KUMUDINI MAHENDRA</v>
          </cell>
          <cell r="D346" t="str">
            <v>BHAYANDAR</v>
          </cell>
          <cell r="E346" t="str">
            <v>401101</v>
          </cell>
        </row>
        <row r="347">
          <cell r="A347" t="str">
            <v>VPL208270132</v>
          </cell>
          <cell r="B347" t="str">
            <v>5822220</v>
          </cell>
          <cell r="C347" t="str">
            <v>PATIL MAHENDRA BHALCHANDRA</v>
          </cell>
          <cell r="D347" t="str">
            <v>THANE</v>
          </cell>
          <cell r="E347" t="str">
            <v>401101</v>
          </cell>
        </row>
        <row r="348">
          <cell r="A348" t="str">
            <v>VPL208270133</v>
          </cell>
          <cell r="B348" t="str">
            <v>3570732</v>
          </cell>
          <cell r="C348" t="str">
            <v>NEETA SATYENDRA  AGRAWAL</v>
          </cell>
          <cell r="D348" t="str">
            <v>THANE</v>
          </cell>
          <cell r="E348" t="str">
            <v>401101</v>
          </cell>
        </row>
        <row r="349">
          <cell r="A349" t="str">
            <v>VPL208270134</v>
          </cell>
          <cell r="B349" t="str">
            <v>3617588</v>
          </cell>
          <cell r="C349" t="str">
            <v>AJAY SITAL DAS</v>
          </cell>
          <cell r="D349" t="str">
            <v>THANE</v>
          </cell>
          <cell r="E349" t="str">
            <v>401101</v>
          </cell>
        </row>
        <row r="350">
          <cell r="A350" t="str">
            <v>VPL208270135</v>
          </cell>
          <cell r="B350" t="str">
            <v>72001068</v>
          </cell>
          <cell r="C350" t="str">
            <v>SEEMA YOGESH SANCHETE</v>
          </cell>
          <cell r="D350" t="str">
            <v>THANE</v>
          </cell>
          <cell r="E350" t="str">
            <v>401101</v>
          </cell>
        </row>
        <row r="351">
          <cell r="A351" t="str">
            <v>VPL208270136</v>
          </cell>
          <cell r="B351" t="str">
            <v>72001075</v>
          </cell>
          <cell r="C351" t="str">
            <v>YOGESH JEETMAL SANCHETI</v>
          </cell>
          <cell r="D351" t="str">
            <v>THANE</v>
          </cell>
          <cell r="E351" t="str">
            <v>401101</v>
          </cell>
        </row>
        <row r="352">
          <cell r="A352" t="str">
            <v>VPL208270137</v>
          </cell>
          <cell r="B352" t="str">
            <v>72001076</v>
          </cell>
          <cell r="C352" t="str">
            <v>VIJAYADEVI JEETMAL SANCHETI</v>
          </cell>
          <cell r="D352" t="str">
            <v>THANE</v>
          </cell>
          <cell r="E352" t="str">
            <v>401101</v>
          </cell>
        </row>
        <row r="353">
          <cell r="A353" t="str">
            <v>VPL208270138</v>
          </cell>
          <cell r="B353" t="str">
            <v>96182991</v>
          </cell>
          <cell r="C353" t="str">
            <v>VIJAYKUMAR R CHOURASIYA</v>
          </cell>
          <cell r="D353" t="str">
            <v>THANE</v>
          </cell>
          <cell r="E353" t="str">
            <v>401107</v>
          </cell>
        </row>
        <row r="354">
          <cell r="A354" t="str">
            <v>VPL208270139</v>
          </cell>
          <cell r="B354" t="str">
            <v>77344067</v>
          </cell>
          <cell r="C354" t="str">
            <v>PRADEEP KALYAN CHOUDHURY / PAYEL CHOUDHURY</v>
          </cell>
          <cell r="D354" t="str">
            <v>THANE</v>
          </cell>
          <cell r="E354" t="str">
            <v>401107</v>
          </cell>
        </row>
        <row r="355">
          <cell r="A355" t="str">
            <v>VPL208270140</v>
          </cell>
          <cell r="B355" t="str">
            <v>4438444</v>
          </cell>
          <cell r="C355" t="str">
            <v>SHIVSHANKAR DINESH YADAV</v>
          </cell>
          <cell r="D355" t="str">
            <v>MUMBAI</v>
          </cell>
          <cell r="E355" t="str">
            <v>401107</v>
          </cell>
        </row>
        <row r="356">
          <cell r="A356" t="str">
            <v>VPL208270141</v>
          </cell>
          <cell r="B356" t="str">
            <v>79781281</v>
          </cell>
          <cell r="C356" t="str">
            <v>ALPA  AMIT SHAH</v>
          </cell>
          <cell r="D356" t="str">
            <v>THANE</v>
          </cell>
          <cell r="E356" t="str">
            <v>401202</v>
          </cell>
        </row>
        <row r="357">
          <cell r="A357" t="str">
            <v>VPL208270142</v>
          </cell>
          <cell r="B357" t="str">
            <v>91023684</v>
          </cell>
          <cell r="C357" t="str">
            <v>SUJEET DAYASHANKAR KESARI</v>
          </cell>
          <cell r="D357" t="str">
            <v>VASAI</v>
          </cell>
          <cell r="E357" t="str">
            <v>401202</v>
          </cell>
        </row>
        <row r="358">
          <cell r="A358" t="str">
            <v>VPL208270143</v>
          </cell>
          <cell r="B358" t="str">
            <v>86859451</v>
          </cell>
          <cell r="C358" t="str">
            <v>ARCHANA CHANDRAKANT VAREKAR</v>
          </cell>
          <cell r="D358" t="str">
            <v>VASAI</v>
          </cell>
          <cell r="E358" t="str">
            <v>401202</v>
          </cell>
        </row>
        <row r="359">
          <cell r="A359" t="str">
            <v>VPL208270144</v>
          </cell>
          <cell r="B359" t="str">
            <v>89797733</v>
          </cell>
          <cell r="C359" t="str">
            <v>JANARDAN SHANKAR JAIGADE</v>
          </cell>
          <cell r="D359" t="str">
            <v>PALGHAR</v>
          </cell>
          <cell r="E359" t="str">
            <v>401203</v>
          </cell>
        </row>
        <row r="360">
          <cell r="A360" t="str">
            <v>VPL208270145</v>
          </cell>
          <cell r="B360" t="str">
            <v>6451214</v>
          </cell>
          <cell r="C360" t="str">
            <v>JAIN PUNIT PRADEEP</v>
          </cell>
          <cell r="D360" t="str">
            <v>THANE</v>
          </cell>
          <cell r="E360" t="str">
            <v>401203</v>
          </cell>
        </row>
        <row r="361">
          <cell r="A361" t="str">
            <v>VPL208270146</v>
          </cell>
          <cell r="B361" t="str">
            <v>87914208</v>
          </cell>
          <cell r="C361" t="str">
            <v>RAJESH RAMDARAS SHARMA</v>
          </cell>
          <cell r="D361" t="str">
            <v>PALGHAR</v>
          </cell>
          <cell r="E361" t="str">
            <v>401203</v>
          </cell>
        </row>
        <row r="362">
          <cell r="A362" t="str">
            <v>VPL208270147</v>
          </cell>
          <cell r="B362" t="str">
            <v>87914054</v>
          </cell>
          <cell r="C362" t="str">
            <v>ZESHAAN KHALID KARARI</v>
          </cell>
          <cell r="D362" t="str">
            <v>PALGHAR</v>
          </cell>
          <cell r="E362" t="str">
            <v>401203</v>
          </cell>
        </row>
        <row r="363">
          <cell r="A363" t="str">
            <v>VPL208270148</v>
          </cell>
          <cell r="B363" t="str">
            <v>82964643</v>
          </cell>
          <cell r="C363" t="str">
            <v>ANANDI SUBHASH WARPE</v>
          </cell>
          <cell r="D363" t="str">
            <v>THANE</v>
          </cell>
          <cell r="E363" t="str">
            <v>401208</v>
          </cell>
        </row>
        <row r="364">
          <cell r="A364" t="str">
            <v>VPL208270149</v>
          </cell>
          <cell r="B364" t="str">
            <v>90727285</v>
          </cell>
          <cell r="C364" t="str">
            <v>KRISHNMOHAN VERMA</v>
          </cell>
          <cell r="D364" t="str">
            <v>PALGHAR</v>
          </cell>
          <cell r="E364" t="str">
            <v>401208</v>
          </cell>
        </row>
        <row r="365">
          <cell r="A365" t="str">
            <v>VPL208270150</v>
          </cell>
          <cell r="B365" t="str">
            <v>95539870</v>
          </cell>
          <cell r="C365" t="str">
            <v>GUFRAN  KHAN</v>
          </cell>
          <cell r="D365" t="str">
            <v>PALGHAR</v>
          </cell>
          <cell r="E365" t="str">
            <v>401208</v>
          </cell>
        </row>
        <row r="366">
          <cell r="A366" t="str">
            <v>VPL208270151</v>
          </cell>
          <cell r="B366" t="str">
            <v>88204963</v>
          </cell>
          <cell r="C366" t="str">
            <v>JAMTARAM  PATEL</v>
          </cell>
          <cell r="D366" t="str">
            <v>VASAI</v>
          </cell>
          <cell r="E366" t="str">
            <v>401208</v>
          </cell>
        </row>
        <row r="367">
          <cell r="A367" t="str">
            <v>VPL208270152</v>
          </cell>
          <cell r="B367" t="str">
            <v>73173116</v>
          </cell>
          <cell r="C367" t="str">
            <v>RAJENDRA BHIKAJI PARAB / SHEELA RAJENDRA PARAB</v>
          </cell>
          <cell r="D367" t="str">
            <v>THANE</v>
          </cell>
          <cell r="E367" t="str">
            <v>401303</v>
          </cell>
        </row>
        <row r="368">
          <cell r="A368" t="str">
            <v>VPL208270153</v>
          </cell>
          <cell r="B368" t="str">
            <v>72890302</v>
          </cell>
          <cell r="C368" t="str">
            <v>RAJITRAM PRABHUNATH  YADAV</v>
          </cell>
          <cell r="D368" t="str">
            <v>BOISAR</v>
          </cell>
          <cell r="E368" t="str">
            <v>401501</v>
          </cell>
        </row>
        <row r="369">
          <cell r="A369" t="str">
            <v>VPL208270154</v>
          </cell>
          <cell r="B369" t="str">
            <v>97083558</v>
          </cell>
          <cell r="C369" t="str">
            <v>DIWAKAR SANJVA ADAPA</v>
          </cell>
          <cell r="D369" t="str">
            <v>PALGHAR</v>
          </cell>
          <cell r="E369" t="str">
            <v>401501</v>
          </cell>
        </row>
        <row r="370">
          <cell r="A370" t="str">
            <v>VPL208270155</v>
          </cell>
          <cell r="B370" t="str">
            <v>93418280</v>
          </cell>
          <cell r="C370" t="str">
            <v>SAIL INDAR PATKAR</v>
          </cell>
          <cell r="D370" t="str">
            <v>PALGHAR</v>
          </cell>
          <cell r="E370" t="str">
            <v>401501</v>
          </cell>
        </row>
        <row r="371">
          <cell r="A371" t="str">
            <v>VPL208270156</v>
          </cell>
          <cell r="B371" t="str">
            <v>5576996</v>
          </cell>
          <cell r="C371" t="str">
            <v>VAIDYA SEEMA PRASAD</v>
          </cell>
          <cell r="D371" t="str">
            <v>PUNE</v>
          </cell>
          <cell r="E371" t="str">
            <v>411004</v>
          </cell>
        </row>
        <row r="372">
          <cell r="A372" t="str">
            <v>VPL208270157</v>
          </cell>
          <cell r="B372" t="str">
            <v>6508234</v>
          </cell>
          <cell r="C372" t="str">
            <v>KANCHAN  AJEY  JOSHI</v>
          </cell>
          <cell r="D372" t="str">
            <v>PUNE</v>
          </cell>
          <cell r="E372" t="str">
            <v>411004</v>
          </cell>
        </row>
        <row r="373">
          <cell r="A373" t="str">
            <v>VPL208270158</v>
          </cell>
          <cell r="B373" t="str">
            <v>5578279</v>
          </cell>
          <cell r="C373" t="str">
            <v>S K PATWARDHAN AND COMPANY</v>
          </cell>
          <cell r="D373" t="str">
            <v>PUNE</v>
          </cell>
          <cell r="E373" t="str">
            <v>411004</v>
          </cell>
        </row>
        <row r="374">
          <cell r="A374" t="str">
            <v>VPL208270159</v>
          </cell>
          <cell r="B374" t="str">
            <v>77292093</v>
          </cell>
          <cell r="C374" t="str">
            <v>SURESH HARITACHAND ARASAKAR</v>
          </cell>
          <cell r="D374" t="str">
            <v>PUNE</v>
          </cell>
          <cell r="E374" t="str">
            <v>411006</v>
          </cell>
        </row>
        <row r="375">
          <cell r="A375" t="str">
            <v>VPL208270160</v>
          </cell>
          <cell r="B375" t="str">
            <v>73457455</v>
          </cell>
          <cell r="C375" t="str">
            <v>SHRIPAL MOTILAL LUNKAD</v>
          </cell>
          <cell r="D375" t="str">
            <v>PUNE</v>
          </cell>
          <cell r="E375" t="str">
            <v>411006</v>
          </cell>
        </row>
        <row r="376">
          <cell r="A376" t="str">
            <v>VPL208270161</v>
          </cell>
          <cell r="B376" t="str">
            <v>3483851</v>
          </cell>
          <cell r="C376" t="str">
            <v>TENDULKAR SHEELA ANANT / TENDULKAR ANANT VINAYAK / TENDULKAR SHILPA ANANT</v>
          </cell>
          <cell r="D376" t="str">
            <v>PUNE</v>
          </cell>
          <cell r="E376" t="str">
            <v>411045</v>
          </cell>
        </row>
        <row r="377">
          <cell r="A377" t="str">
            <v>VPL208270162</v>
          </cell>
          <cell r="B377" t="str">
            <v>76763158</v>
          </cell>
          <cell r="C377" t="str">
            <v>SANDEEP VISHNU DUDHANE</v>
          </cell>
          <cell r="D377" t="str">
            <v>PANCHGANI</v>
          </cell>
          <cell r="E377" t="str">
            <v>412805</v>
          </cell>
        </row>
        <row r="378">
          <cell r="A378" t="str">
            <v>VPL208270163</v>
          </cell>
          <cell r="B378" t="str">
            <v>5384586</v>
          </cell>
          <cell r="C378" t="str">
            <v>BILLIMORIA HIGH SCHOOL CENTENARY ACCOUNT</v>
          </cell>
          <cell r="D378" t="str">
            <v>PANCHGANI</v>
          </cell>
          <cell r="E378" t="str">
            <v>412805</v>
          </cell>
        </row>
        <row r="379">
          <cell r="A379" t="str">
            <v>VPL208270164</v>
          </cell>
          <cell r="B379" t="str">
            <v>5380848</v>
          </cell>
          <cell r="C379" t="str">
            <v>MANGESH BHIKU PAWAR</v>
          </cell>
          <cell r="D379" t="str">
            <v>PANCHGANI</v>
          </cell>
          <cell r="E379" t="str">
            <v>412805</v>
          </cell>
        </row>
        <row r="380">
          <cell r="A380" t="str">
            <v>VPL208270165</v>
          </cell>
          <cell r="B380" t="str">
            <v>70167429</v>
          </cell>
          <cell r="C380" t="str">
            <v>SHAHRAM MERWAN JAVANMARDI</v>
          </cell>
          <cell r="D380" t="str">
            <v>PANCHGANI</v>
          </cell>
          <cell r="E380" t="str">
            <v>412805</v>
          </cell>
        </row>
        <row r="381">
          <cell r="A381" t="str">
            <v>VPL208270166</v>
          </cell>
          <cell r="B381" t="str">
            <v>71356292</v>
          </cell>
          <cell r="C381" t="str">
            <v>DALJEET KHOJE GILL</v>
          </cell>
          <cell r="D381" t="str">
            <v>PANCHGANI</v>
          </cell>
          <cell r="E381" t="str">
            <v>412805</v>
          </cell>
        </row>
        <row r="382">
          <cell r="A382" t="str">
            <v>VPL208270167</v>
          </cell>
          <cell r="B382" t="str">
            <v>81816728</v>
          </cell>
          <cell r="C382" t="str">
            <v>SHUBHAM SAMPAT JADHAV</v>
          </cell>
          <cell r="D382" t="str">
            <v>SATARA</v>
          </cell>
          <cell r="E382" t="str">
            <v>412806</v>
          </cell>
        </row>
        <row r="383">
          <cell r="A383" t="str">
            <v>VPL208270168</v>
          </cell>
          <cell r="B383" t="str">
            <v>4577476</v>
          </cell>
          <cell r="C383" t="str">
            <v>VINAYAK DYANDEO VARKAD</v>
          </cell>
          <cell r="D383" t="str">
            <v>AKLUJ</v>
          </cell>
          <cell r="E383" t="str">
            <v>413101</v>
          </cell>
        </row>
        <row r="384">
          <cell r="A384" t="str">
            <v>VPL208270169</v>
          </cell>
          <cell r="B384" t="str">
            <v>82922822</v>
          </cell>
          <cell r="C384" t="str">
            <v>BHIMA BABU DOMBALE</v>
          </cell>
          <cell r="D384" t="str">
            <v>SOLAPUR</v>
          </cell>
          <cell r="E384" t="str">
            <v>413109</v>
          </cell>
        </row>
        <row r="385">
          <cell r="A385" t="str">
            <v>VPL208270170</v>
          </cell>
          <cell r="B385" t="str">
            <v>6882311</v>
          </cell>
          <cell r="C385" t="str">
            <v>GHUGARDARE PUSHKAR PRADIP</v>
          </cell>
          <cell r="D385" t="str">
            <v>NATEPUTE</v>
          </cell>
          <cell r="E385" t="str">
            <v>413109</v>
          </cell>
        </row>
        <row r="386">
          <cell r="A386" t="str">
            <v>VPL208270171</v>
          </cell>
          <cell r="B386" t="str">
            <v>75590531</v>
          </cell>
          <cell r="C386" t="str">
            <v>ISHWAR AGATRAO WAGHMARE</v>
          </cell>
          <cell r="D386" t="str">
            <v>TEMBHURNI</v>
          </cell>
          <cell r="E386" t="str">
            <v>413211</v>
          </cell>
        </row>
        <row r="387">
          <cell r="A387" t="str">
            <v>VPL208270172</v>
          </cell>
          <cell r="B387" t="str">
            <v>89229156</v>
          </cell>
          <cell r="C387" t="str">
            <v>RAJINDAR  BIHARI</v>
          </cell>
          <cell r="D387" t="str">
            <v>SOLAPUR</v>
          </cell>
          <cell r="E387" t="str">
            <v>413211</v>
          </cell>
        </row>
        <row r="388">
          <cell r="A388" t="str">
            <v>VPL208270173</v>
          </cell>
          <cell r="B388" t="str">
            <v>92589761</v>
          </cell>
          <cell r="C388" t="str">
            <v>RANJIT UTAM KALE</v>
          </cell>
          <cell r="D388" t="str">
            <v>SOLAPUR</v>
          </cell>
          <cell r="E388" t="str">
            <v>413213</v>
          </cell>
        </row>
        <row r="389">
          <cell r="A389" t="str">
            <v>VPL208270174</v>
          </cell>
          <cell r="B389" t="str">
            <v>88761184</v>
          </cell>
          <cell r="C389" t="str">
            <v>AMOL GORAKH NAKATE</v>
          </cell>
          <cell r="D389" t="str">
            <v>PANDHARPUR</v>
          </cell>
          <cell r="E389" t="str">
            <v>413304</v>
          </cell>
        </row>
        <row r="390">
          <cell r="A390" t="str">
            <v>VPL208270175</v>
          </cell>
          <cell r="B390" t="str">
            <v>73283038</v>
          </cell>
          <cell r="C390" t="str">
            <v>MAHAUIR DIGAMBAR SALUNKHE</v>
          </cell>
          <cell r="D390" t="str">
            <v>PANDHARPUR</v>
          </cell>
          <cell r="E390" t="str">
            <v>413304</v>
          </cell>
        </row>
        <row r="391">
          <cell r="A391" t="str">
            <v>VPL208270176</v>
          </cell>
          <cell r="B391" t="str">
            <v>78912717</v>
          </cell>
          <cell r="C391" t="str">
            <v>VIKAS ARJUN BADALE</v>
          </cell>
          <cell r="D391" t="str">
            <v>SOLAPUR</v>
          </cell>
          <cell r="E391" t="str">
            <v>413411</v>
          </cell>
        </row>
        <row r="392">
          <cell r="A392" t="str">
            <v>VPL208270177</v>
          </cell>
          <cell r="B392" t="str">
            <v>80386310</v>
          </cell>
          <cell r="C392" t="str">
            <v>VYANKAT PRAHLAD JADHAV</v>
          </cell>
          <cell r="D392" t="str">
            <v>OSMANABAD</v>
          </cell>
          <cell r="E392" t="str">
            <v>413501</v>
          </cell>
        </row>
        <row r="393">
          <cell r="A393" t="str">
            <v>VPL208270178</v>
          </cell>
          <cell r="B393" t="str">
            <v>93375336</v>
          </cell>
          <cell r="C393" t="str">
            <v>JAGDEVI VEERNATH BACHATE</v>
          </cell>
          <cell r="D393" t="str">
            <v>OSMANABAD</v>
          </cell>
          <cell r="E393" t="str">
            <v>413601</v>
          </cell>
        </row>
        <row r="394">
          <cell r="A394" t="str">
            <v>VPL208270179</v>
          </cell>
          <cell r="B394" t="str">
            <v>95313629</v>
          </cell>
          <cell r="C394" t="str">
            <v>GAJRAJ  DEWASI</v>
          </cell>
          <cell r="D394" t="str">
            <v>AHMEDNAGAR</v>
          </cell>
          <cell r="E394" t="str">
            <v>413701</v>
          </cell>
        </row>
        <row r="395">
          <cell r="A395" t="str">
            <v>VPL208270180</v>
          </cell>
          <cell r="B395" t="str">
            <v>97648864</v>
          </cell>
          <cell r="C395" t="str">
            <v>NAVNATH TUKARAM KADAM</v>
          </cell>
          <cell r="D395" t="str">
            <v>AHMEDNAGAR</v>
          </cell>
          <cell r="E395" t="str">
            <v>413701</v>
          </cell>
        </row>
        <row r="396">
          <cell r="A396" t="str">
            <v>VPL208270181</v>
          </cell>
          <cell r="B396" t="str">
            <v>97649198</v>
          </cell>
          <cell r="C396" t="str">
            <v>MANGESH MACHHINDRA DOKE</v>
          </cell>
          <cell r="D396" t="str">
            <v>AHMEDNAGAR</v>
          </cell>
          <cell r="E396" t="str">
            <v>413701</v>
          </cell>
        </row>
        <row r="397">
          <cell r="A397" t="str">
            <v>VPL208270182</v>
          </cell>
          <cell r="B397" t="str">
            <v>5456187</v>
          </cell>
          <cell r="C397" t="str">
            <v>SUNDAR SHANKAR TATHAVADEKAR / TATHAVADEKAR RAVINDRA SHANKAR /  TATHAVADEKAR ANURADHA RAVINDRA</v>
          </cell>
          <cell r="D397" t="str">
            <v>SATARA</v>
          </cell>
          <cell r="E397" t="str">
            <v>415001</v>
          </cell>
        </row>
        <row r="398">
          <cell r="A398" t="str">
            <v>VPL208270183</v>
          </cell>
          <cell r="B398" t="str">
            <v>73645098</v>
          </cell>
          <cell r="C398" t="str">
            <v>POORVA PARASHURAM PATANKAR</v>
          </cell>
          <cell r="D398" t="str">
            <v>SATARA</v>
          </cell>
          <cell r="E398" t="str">
            <v>415002</v>
          </cell>
        </row>
        <row r="399">
          <cell r="A399" t="str">
            <v>VPL208270184</v>
          </cell>
          <cell r="B399" t="str">
            <v>74240904</v>
          </cell>
          <cell r="C399" t="str">
            <v>SUBHASH PRAKASH MAHADIK</v>
          </cell>
          <cell r="D399" t="str">
            <v>SATARA</v>
          </cell>
          <cell r="E399" t="str">
            <v>415002</v>
          </cell>
        </row>
        <row r="400">
          <cell r="A400" t="str">
            <v>VPL208270185</v>
          </cell>
          <cell r="B400" t="str">
            <v>81245373</v>
          </cell>
          <cell r="C400" t="str">
            <v>SANDEEP VINAYAKRAO YADAV</v>
          </cell>
          <cell r="D400" t="str">
            <v>SATARA</v>
          </cell>
          <cell r="E400" t="str">
            <v>415002</v>
          </cell>
        </row>
        <row r="401">
          <cell r="A401" t="str">
            <v>VPL208270186</v>
          </cell>
          <cell r="B401" t="str">
            <v>5450126</v>
          </cell>
          <cell r="C401" t="str">
            <v>PRADNYA PARASHURAM PATANKAR</v>
          </cell>
          <cell r="D401" t="str">
            <v>SATARA</v>
          </cell>
          <cell r="E401" t="str">
            <v>415002</v>
          </cell>
        </row>
        <row r="402">
          <cell r="A402" t="str">
            <v>VPL208270187</v>
          </cell>
          <cell r="B402" t="str">
            <v>5980602</v>
          </cell>
          <cell r="C402" t="str">
            <v>KUMBHAR DATTU HARI</v>
          </cell>
          <cell r="D402" t="str">
            <v>SATARA</v>
          </cell>
          <cell r="E402" t="str">
            <v>415002</v>
          </cell>
        </row>
        <row r="403">
          <cell r="A403" t="str">
            <v>VPL208270188</v>
          </cell>
          <cell r="B403" t="str">
            <v>70780175</v>
          </cell>
          <cell r="C403" t="str">
            <v>BHAUSO BHUPAL HAVALE</v>
          </cell>
          <cell r="D403" t="str">
            <v>SATARA</v>
          </cell>
          <cell r="E403" t="str">
            <v>415002</v>
          </cell>
        </row>
        <row r="404">
          <cell r="A404" t="str">
            <v>VPL208270189</v>
          </cell>
          <cell r="B404" t="str">
            <v>72236461</v>
          </cell>
          <cell r="C404" t="str">
            <v>VASANT RAMCHANDRA NIKAM</v>
          </cell>
          <cell r="D404" t="str">
            <v>SATARA</v>
          </cell>
          <cell r="E404" t="str">
            <v>415004</v>
          </cell>
        </row>
        <row r="405">
          <cell r="A405" t="str">
            <v>VPL208270190</v>
          </cell>
          <cell r="B405" t="str">
            <v>82947214</v>
          </cell>
          <cell r="C405" t="str">
            <v>SANGITA RAJU CHAVAN</v>
          </cell>
          <cell r="D405" t="str">
            <v>KARAD</v>
          </cell>
          <cell r="E405" t="str">
            <v>415109</v>
          </cell>
        </row>
        <row r="406">
          <cell r="A406" t="str">
            <v>VPL208270191</v>
          </cell>
          <cell r="B406" t="str">
            <v>82800441</v>
          </cell>
          <cell r="C406" t="str">
            <v>VIDYA VIJAY PAWAR / VIJAY SHASHIKANT PAWAR</v>
          </cell>
          <cell r="D406" t="str">
            <v>SATARA</v>
          </cell>
          <cell r="E406" t="str">
            <v>415501</v>
          </cell>
        </row>
        <row r="407">
          <cell r="A407" t="str">
            <v>VPL208270192</v>
          </cell>
          <cell r="B407" t="str">
            <v>96708351</v>
          </cell>
          <cell r="C407" t="str">
            <v>ANJANA SALUNKHE</v>
          </cell>
          <cell r="D407" t="str">
            <v>KOREGAON</v>
          </cell>
          <cell r="E407" t="str">
            <v>415501</v>
          </cell>
        </row>
        <row r="408">
          <cell r="A408" t="str">
            <v>VPL208270193</v>
          </cell>
          <cell r="B408" t="str">
            <v>96708356</v>
          </cell>
          <cell r="C408" t="str">
            <v>CHANDRAKANT BHAIRU GURAV</v>
          </cell>
          <cell r="D408" t="str">
            <v>KOREGAON</v>
          </cell>
          <cell r="E408" t="str">
            <v>415501</v>
          </cell>
        </row>
        <row r="409">
          <cell r="A409" t="str">
            <v>VPL208270194</v>
          </cell>
          <cell r="B409" t="str">
            <v>72394469</v>
          </cell>
          <cell r="C409" t="str">
            <v>FIROJ YAKUB PATHAN</v>
          </cell>
          <cell r="D409" t="str">
            <v>SATARA</v>
          </cell>
          <cell r="E409" t="str">
            <v>415523</v>
          </cell>
        </row>
        <row r="410">
          <cell r="A410" t="str">
            <v>VPL208270195</v>
          </cell>
          <cell r="B410" t="str">
            <v>83527840</v>
          </cell>
          <cell r="C410" t="str">
            <v>MINAKSHI ANIL KALE</v>
          </cell>
          <cell r="D410" t="str">
            <v>SATARA</v>
          </cell>
          <cell r="E410" t="str">
            <v>415523</v>
          </cell>
        </row>
        <row r="411">
          <cell r="A411" t="str">
            <v>VPL208270196</v>
          </cell>
          <cell r="B411" t="str">
            <v>85848164</v>
          </cell>
          <cell r="C411" t="str">
            <v>VIKAS BABASAHEB MULIK</v>
          </cell>
          <cell r="D411" t="str">
            <v>SATARA</v>
          </cell>
          <cell r="E411" t="str">
            <v>415523</v>
          </cell>
        </row>
        <row r="412">
          <cell r="A412" t="str">
            <v>VPL208270197</v>
          </cell>
          <cell r="B412" t="str">
            <v>96539308</v>
          </cell>
          <cell r="C412" t="str">
            <v>AKSHAY RAMDAS JARAD</v>
          </cell>
          <cell r="D412" t="str">
            <v>SATARA</v>
          </cell>
          <cell r="E412" t="str">
            <v>415523</v>
          </cell>
        </row>
        <row r="413">
          <cell r="A413" t="str">
            <v>VPL208270198</v>
          </cell>
          <cell r="B413" t="str">
            <v>97452062</v>
          </cell>
          <cell r="C413" t="str">
            <v>DADA TATYABA SARAK</v>
          </cell>
          <cell r="D413" t="str">
            <v>PHALTAN</v>
          </cell>
          <cell r="E413" t="str">
            <v>415523</v>
          </cell>
        </row>
        <row r="414">
          <cell r="A414" t="str">
            <v>VPL208270199</v>
          </cell>
          <cell r="B414" t="str">
            <v>5350595</v>
          </cell>
          <cell r="C414" t="str">
            <v>DOSHI NANDKUMAR MANIKCHAND / DOSHI SUJATA NANDKUMAR</v>
          </cell>
          <cell r="D414" t="str">
            <v>PHALTAN</v>
          </cell>
          <cell r="E414" t="str">
            <v>415523</v>
          </cell>
        </row>
        <row r="415">
          <cell r="A415" t="str">
            <v>VPL208270200</v>
          </cell>
          <cell r="B415" t="str">
            <v>5350424</v>
          </cell>
          <cell r="C415" t="str">
            <v>DOIPHODE CHHAYA BALU</v>
          </cell>
          <cell r="D415" t="str">
            <v>SATARA</v>
          </cell>
          <cell r="E415" t="str">
            <v>415523</v>
          </cell>
        </row>
        <row r="416">
          <cell r="A416" t="str">
            <v>VPL208270201</v>
          </cell>
          <cell r="B416" t="str">
            <v>5354584</v>
          </cell>
          <cell r="C416" t="str">
            <v>NALAWADE LAXMAN JAYSING / NITIN LAXMAN NALAVADE / NALAWADE YAMUNA LAXMAN</v>
          </cell>
          <cell r="D416" t="str">
            <v>SATARA</v>
          </cell>
          <cell r="E416" t="str">
            <v>415523</v>
          </cell>
        </row>
        <row r="417">
          <cell r="A417" t="str">
            <v>VPL208270202</v>
          </cell>
          <cell r="B417" t="str">
            <v>5353316</v>
          </cell>
          <cell r="C417" t="str">
            <v>MR/MS KHANDEKAR MANGAL DATTATRAY, , , ,</v>
          </cell>
          <cell r="D417" t="str">
            <v>SATARA</v>
          </cell>
          <cell r="E417" t="str">
            <v>415523</v>
          </cell>
        </row>
        <row r="418">
          <cell r="A418" t="str">
            <v>VPL208270203</v>
          </cell>
          <cell r="B418" t="str">
            <v>3813933</v>
          </cell>
          <cell r="C418" t="str">
            <v>SHRIKANT RAMNARAYAN KARVA / KARVA SUSHAMA SHRIKANT</v>
          </cell>
          <cell r="D418" t="str">
            <v>PHALTAN</v>
          </cell>
          <cell r="E418" t="str">
            <v>415523</v>
          </cell>
        </row>
        <row r="419">
          <cell r="A419" t="str">
            <v>VPL208270204</v>
          </cell>
          <cell r="B419" t="str">
            <v>70422653</v>
          </cell>
          <cell r="C419" t="str">
            <v>VISHAL VASANT GHORPADE / PAVITRA VISHAL GHORPADE</v>
          </cell>
          <cell r="D419" t="str">
            <v>SATARA</v>
          </cell>
          <cell r="E419" t="str">
            <v>415523</v>
          </cell>
        </row>
        <row r="420">
          <cell r="A420" t="str">
            <v>VPL208270205</v>
          </cell>
          <cell r="B420" t="str">
            <v>73740898</v>
          </cell>
          <cell r="C420" t="str">
            <v>MANISH MADHUKAR DANDEKAR</v>
          </cell>
          <cell r="D420" t="str">
            <v>CHIPLUN</v>
          </cell>
          <cell r="E420" t="str">
            <v>415605</v>
          </cell>
        </row>
        <row r="421">
          <cell r="A421" t="str">
            <v>VPL208270206</v>
          </cell>
          <cell r="B421" t="str">
            <v>76828552</v>
          </cell>
          <cell r="C421" t="str">
            <v>SAROJ SADASHIV VASURKAR</v>
          </cell>
          <cell r="D421" t="str">
            <v>CHIPLUN</v>
          </cell>
          <cell r="E421" t="str">
            <v>415605</v>
          </cell>
        </row>
        <row r="422">
          <cell r="A422" t="str">
            <v>VPL208270207</v>
          </cell>
          <cell r="B422" t="str">
            <v>79241036</v>
          </cell>
          <cell r="C422" t="str">
            <v>ASHWIN SAMEER GANDHI</v>
          </cell>
          <cell r="D422" t="str">
            <v>RATNAGIRI</v>
          </cell>
          <cell r="E422" t="str">
            <v>415712</v>
          </cell>
        </row>
        <row r="423">
          <cell r="A423" t="str">
            <v>VPL208270208</v>
          </cell>
          <cell r="B423" t="str">
            <v>93701787</v>
          </cell>
          <cell r="C423" t="str">
            <v>SANI KISAN KOTMIRE</v>
          </cell>
          <cell r="D423" t="str">
            <v>KOLHAPUR</v>
          </cell>
          <cell r="E423" t="str">
            <v>416002</v>
          </cell>
        </row>
        <row r="424">
          <cell r="A424" t="str">
            <v>VPL208270209</v>
          </cell>
          <cell r="B424" t="str">
            <v>6237950</v>
          </cell>
          <cell r="C424" t="str">
            <v>JOGLEKAR VASUDHA ATUL</v>
          </cell>
          <cell r="D424" t="str">
            <v>KOLHAPUR</v>
          </cell>
          <cell r="E424" t="str">
            <v>416008</v>
          </cell>
        </row>
        <row r="425">
          <cell r="A425" t="str">
            <v>VPL208270210</v>
          </cell>
          <cell r="B425" t="str">
            <v>92477508</v>
          </cell>
          <cell r="C425" t="str">
            <v>CHANDRAKANT APPASO NAIK</v>
          </cell>
          <cell r="D425" t="str">
            <v>KOLHAPUR</v>
          </cell>
          <cell r="E425" t="str">
            <v>416122</v>
          </cell>
        </row>
        <row r="426">
          <cell r="A426" t="str">
            <v>VPL208270211</v>
          </cell>
          <cell r="B426" t="str">
            <v>4257437</v>
          </cell>
          <cell r="C426" t="str">
            <v>PHADKE KASHINATH RAMCHANDRA / MINAKSHI KASHINATH PHADKE</v>
          </cell>
          <cell r="D426" t="str">
            <v>MIRAJ</v>
          </cell>
          <cell r="E426" t="str">
            <v>416410</v>
          </cell>
        </row>
        <row r="427">
          <cell r="A427" t="str">
            <v>VPL208270212</v>
          </cell>
          <cell r="B427" t="str">
            <v>79729752</v>
          </cell>
          <cell r="C427" t="str">
            <v>PANDURANG HANMANMANT TARAPURE</v>
          </cell>
          <cell r="D427" t="str">
            <v>SANGLI</v>
          </cell>
          <cell r="E427" t="str">
            <v>416410</v>
          </cell>
        </row>
        <row r="428">
          <cell r="A428" t="str">
            <v>VPL208270213</v>
          </cell>
          <cell r="B428" t="str">
            <v>72897586</v>
          </cell>
          <cell r="C428" t="str">
            <v>RAJ JAGDISH JAISWAL</v>
          </cell>
          <cell r="D428" t="str">
            <v>DHULE</v>
          </cell>
          <cell r="E428" t="str">
            <v>424001</v>
          </cell>
        </row>
        <row r="429">
          <cell r="A429" t="str">
            <v>VPL208270214</v>
          </cell>
          <cell r="B429" t="str">
            <v>97755314</v>
          </cell>
          <cell r="C429" t="str">
            <v>RAVINDRA ASHOK CHAUDHARI</v>
          </cell>
          <cell r="D429" t="str">
            <v>DHULE</v>
          </cell>
          <cell r="E429" t="str">
            <v>424001</v>
          </cell>
        </row>
        <row r="430">
          <cell r="A430" t="str">
            <v>VPL208270215</v>
          </cell>
          <cell r="B430" t="str">
            <v>86731118</v>
          </cell>
          <cell r="C430" t="str">
            <v>GHANSHYAM TUKARAM SURYAWANSHI</v>
          </cell>
          <cell r="D430" t="str">
            <v>JALGAON</v>
          </cell>
          <cell r="E430" t="str">
            <v>424201</v>
          </cell>
        </row>
        <row r="431">
          <cell r="A431" t="str">
            <v>VPL208270216</v>
          </cell>
          <cell r="B431" t="str">
            <v>90432803</v>
          </cell>
          <cell r="C431" t="str">
            <v>VALMIK RAMACHAND MOCHI</v>
          </cell>
          <cell r="D431" t="str">
            <v>JALGAON</v>
          </cell>
          <cell r="E431" t="str">
            <v>424201</v>
          </cell>
        </row>
        <row r="432">
          <cell r="A432" t="str">
            <v>VPL208270217</v>
          </cell>
          <cell r="B432" t="str">
            <v>76033790</v>
          </cell>
          <cell r="C432" t="str">
            <v>LAXMAN VITTHAL ROTE / SUNITA LAXMAN ROTE</v>
          </cell>
          <cell r="D432" t="str">
            <v>JALGAON</v>
          </cell>
          <cell r="E432" t="str">
            <v>425001</v>
          </cell>
        </row>
        <row r="433">
          <cell r="A433" t="str">
            <v>VPL208270218</v>
          </cell>
          <cell r="B433" t="str">
            <v>96891251</v>
          </cell>
          <cell r="C433" t="str">
            <v>SHAKIL JALIL DESHAMUKH</v>
          </cell>
          <cell r="D433" t="str">
            <v>JALGAON</v>
          </cell>
          <cell r="E433" t="str">
            <v>425001</v>
          </cell>
        </row>
        <row r="434">
          <cell r="A434" t="str">
            <v>VPL208270219</v>
          </cell>
          <cell r="B434" t="str">
            <v>97384647</v>
          </cell>
          <cell r="C434" t="str">
            <v>FIROJ ISA PINJARI</v>
          </cell>
          <cell r="D434" t="str">
            <v>JALGAON</v>
          </cell>
          <cell r="E434" t="str">
            <v>425001</v>
          </cell>
        </row>
        <row r="435">
          <cell r="A435" t="str">
            <v>VPL208270220</v>
          </cell>
          <cell r="B435" t="str">
            <v>74292125</v>
          </cell>
          <cell r="C435" t="str">
            <v>SUCHITA SANJAY PATIL</v>
          </cell>
          <cell r="D435" t="str">
            <v>BHUSAWAL</v>
          </cell>
          <cell r="E435" t="str">
            <v>425201</v>
          </cell>
        </row>
        <row r="436">
          <cell r="A436" t="str">
            <v>VPL208270221</v>
          </cell>
          <cell r="B436" t="str">
            <v>75846222</v>
          </cell>
          <cell r="C436" t="str">
            <v>GOKUL BABURAO BHIRUD</v>
          </cell>
          <cell r="D436" t="str">
            <v>BHUSAWAL</v>
          </cell>
          <cell r="E436" t="str">
            <v>425201</v>
          </cell>
        </row>
        <row r="437">
          <cell r="A437" t="str">
            <v>VPL208270222</v>
          </cell>
          <cell r="B437" t="str">
            <v>89074938</v>
          </cell>
          <cell r="C437" t="str">
            <v>BHUSHAN RAJESH PATIL</v>
          </cell>
          <cell r="D437" t="str">
            <v>AMALNER</v>
          </cell>
          <cell r="E437" t="str">
            <v>425401</v>
          </cell>
        </row>
        <row r="438">
          <cell r="A438" t="str">
            <v>VPL208270223</v>
          </cell>
          <cell r="B438" t="str">
            <v>6810143</v>
          </cell>
          <cell r="C438" t="str">
            <v>PATIL MAHENDRA MULCHAND</v>
          </cell>
          <cell r="D438" t="str">
            <v>AMALNER</v>
          </cell>
          <cell r="E438" t="str">
            <v>425401</v>
          </cell>
        </row>
        <row r="439">
          <cell r="A439" t="str">
            <v>VPL208270224</v>
          </cell>
          <cell r="B439" t="str">
            <v>74708425</v>
          </cell>
          <cell r="C439" t="str">
            <v>EKNATH NARAYAN PATIL</v>
          </cell>
          <cell r="D439" t="str">
            <v>JALGAON</v>
          </cell>
          <cell r="E439" t="str">
            <v>425508</v>
          </cell>
        </row>
        <row r="440">
          <cell r="A440" t="str">
            <v>VPL208270225</v>
          </cell>
          <cell r="B440" t="str">
            <v>74970075</v>
          </cell>
          <cell r="C440" t="str">
            <v>MURLIDHAR PUNJAJI GUNGE</v>
          </cell>
          <cell r="D440" t="str">
            <v>AURANGABAD</v>
          </cell>
          <cell r="E440" t="str">
            <v>431001</v>
          </cell>
        </row>
        <row r="441">
          <cell r="A441" t="str">
            <v>VPL208270226</v>
          </cell>
          <cell r="B441" t="str">
            <v>87313414</v>
          </cell>
          <cell r="C441" t="str">
            <v>SUGRIV ANGADRAO PHAD</v>
          </cell>
          <cell r="D441" t="str">
            <v>AURANGABAD</v>
          </cell>
          <cell r="E441" t="str">
            <v>431001</v>
          </cell>
        </row>
        <row r="442">
          <cell r="A442" t="str">
            <v>VPL208270227</v>
          </cell>
          <cell r="B442" t="str">
            <v>97339769</v>
          </cell>
          <cell r="C442" t="str">
            <v>RUMI DINSHAWJI PRINTER</v>
          </cell>
          <cell r="D442" t="str">
            <v>AURANGABAD</v>
          </cell>
          <cell r="E442" t="str">
            <v>431001</v>
          </cell>
        </row>
        <row r="443">
          <cell r="A443" t="str">
            <v>VPL208270228</v>
          </cell>
          <cell r="B443" t="str">
            <v>6294919</v>
          </cell>
          <cell r="C443" t="str">
            <v>MRS HIWARALE RESHAMBAI UTTAM</v>
          </cell>
          <cell r="D443" t="str">
            <v>AURANGABAD</v>
          </cell>
          <cell r="E443" t="str">
            <v>431001</v>
          </cell>
        </row>
        <row r="444">
          <cell r="A444" t="str">
            <v>VPL208270229</v>
          </cell>
          <cell r="B444" t="str">
            <v>92558128</v>
          </cell>
          <cell r="C444" t="str">
            <v>RAJA NARHARI KOLEKAR</v>
          </cell>
          <cell r="D444" t="str">
            <v>AURANGABAD</v>
          </cell>
          <cell r="E444" t="str">
            <v>431001</v>
          </cell>
        </row>
        <row r="445">
          <cell r="A445" t="str">
            <v>VPL208270230</v>
          </cell>
          <cell r="B445" t="str">
            <v>92692598</v>
          </cell>
          <cell r="C445" t="str">
            <v>KHANDEBHARAD GANESH KISAN</v>
          </cell>
          <cell r="D445" t="str">
            <v>AURANGABAD</v>
          </cell>
          <cell r="E445" t="str">
            <v>431001</v>
          </cell>
        </row>
        <row r="446">
          <cell r="A446" t="str">
            <v>VPL208270231</v>
          </cell>
          <cell r="B446" t="str">
            <v>4285449</v>
          </cell>
          <cell r="C446" t="str">
            <v>SWATI RAJENDRA JOSHI</v>
          </cell>
          <cell r="D446" t="str">
            <v>AURANGABAD</v>
          </cell>
          <cell r="E446" t="str">
            <v>431003</v>
          </cell>
        </row>
        <row r="447">
          <cell r="A447" t="str">
            <v>VPL208270232</v>
          </cell>
          <cell r="B447" t="str">
            <v>3314158</v>
          </cell>
          <cell r="C447" t="str">
            <v>RAVINDRA BHASKARRAO SONWANE</v>
          </cell>
          <cell r="D447" t="str">
            <v>AURANGABAD</v>
          </cell>
          <cell r="E447" t="str">
            <v>431005</v>
          </cell>
        </row>
        <row r="448">
          <cell r="A448" t="str">
            <v>VPL208270233</v>
          </cell>
          <cell r="B448" t="str">
            <v>3613246</v>
          </cell>
          <cell r="C448" t="str">
            <v>KELKAR RAJIV ASARAM</v>
          </cell>
          <cell r="D448" t="str">
            <v>AURANGABAD</v>
          </cell>
          <cell r="E448" t="str">
            <v>431005</v>
          </cell>
        </row>
        <row r="449">
          <cell r="A449" t="str">
            <v>VPL208270234</v>
          </cell>
          <cell r="B449" t="str">
            <v>96832519</v>
          </cell>
          <cell r="C449" t="str">
            <v>NIKHIL RAJENDRA SONAWANE</v>
          </cell>
          <cell r="D449" t="str">
            <v>AURANGABAD</v>
          </cell>
          <cell r="E449" t="str">
            <v>431136</v>
          </cell>
        </row>
        <row r="450">
          <cell r="A450" t="str">
            <v>VPL208270235</v>
          </cell>
          <cell r="B450" t="str">
            <v>78457645</v>
          </cell>
          <cell r="C450" t="str">
            <v>KRUSHNA GULABRAO PANDIT</v>
          </cell>
          <cell r="D450" t="str">
            <v>JALNA</v>
          </cell>
          <cell r="E450" t="str">
            <v>431202</v>
          </cell>
        </row>
        <row r="451">
          <cell r="A451" t="str">
            <v>VPL208270236</v>
          </cell>
          <cell r="B451" t="str">
            <v>75586102</v>
          </cell>
          <cell r="C451" t="str">
            <v>BHAGWAN NARAYAN BORGE</v>
          </cell>
          <cell r="D451" t="str">
            <v>JALNA</v>
          </cell>
          <cell r="E451" t="str">
            <v>431203</v>
          </cell>
        </row>
        <row r="452">
          <cell r="A452" t="str">
            <v>VPL208270237</v>
          </cell>
          <cell r="B452" t="str">
            <v>76768467</v>
          </cell>
          <cell r="C452" t="str">
            <v>BHAGYASHRI VILASRAO CHAVAN</v>
          </cell>
          <cell r="D452" t="str">
            <v>JALNA</v>
          </cell>
          <cell r="E452" t="str">
            <v>431203</v>
          </cell>
        </row>
        <row r="453">
          <cell r="A453" t="str">
            <v>VPL208270238</v>
          </cell>
          <cell r="B453" t="str">
            <v>76837731</v>
          </cell>
          <cell r="C453" t="str">
            <v>KALU PANDIT PAWAR</v>
          </cell>
          <cell r="D453" t="str">
            <v>JALNA</v>
          </cell>
          <cell r="E453" t="str">
            <v>431203</v>
          </cell>
        </row>
        <row r="454">
          <cell r="A454" t="str">
            <v>VPL208270239</v>
          </cell>
          <cell r="B454" t="str">
            <v>83365766</v>
          </cell>
          <cell r="C454" t="str">
            <v>ASHWIN PREMCHAND AGRAWAL</v>
          </cell>
          <cell r="D454" t="str">
            <v>JALNA</v>
          </cell>
          <cell r="E454" t="str">
            <v>431203</v>
          </cell>
        </row>
        <row r="455">
          <cell r="A455" t="str">
            <v>VPL208270240</v>
          </cell>
          <cell r="B455" t="str">
            <v>89618640</v>
          </cell>
          <cell r="C455" t="str">
            <v>BALAJI BHIMRAO PAWAR</v>
          </cell>
          <cell r="D455" t="str">
            <v>JALNA</v>
          </cell>
          <cell r="E455" t="str">
            <v>431203</v>
          </cell>
        </row>
        <row r="456">
          <cell r="A456" t="str">
            <v>VPL208270241</v>
          </cell>
          <cell r="B456" t="str">
            <v>4754251</v>
          </cell>
          <cell r="C456" t="str">
            <v>SHOBHA SUBHASHCHANDRA DARAK</v>
          </cell>
          <cell r="D456" t="str">
            <v>JALNA</v>
          </cell>
          <cell r="E456" t="str">
            <v>431203</v>
          </cell>
        </row>
        <row r="457">
          <cell r="A457" t="str">
            <v>VPL208270242</v>
          </cell>
          <cell r="B457" t="str">
            <v>95076917</v>
          </cell>
          <cell r="C457" t="str">
            <v>ANURADHA JITENDRA YADAV</v>
          </cell>
          <cell r="D457" t="str">
            <v>NAGPUR</v>
          </cell>
          <cell r="E457" t="str">
            <v>440010</v>
          </cell>
        </row>
        <row r="458">
          <cell r="A458" t="str">
            <v>VPL208270243</v>
          </cell>
          <cell r="B458" t="str">
            <v>97842398</v>
          </cell>
          <cell r="C458" t="str">
            <v>BABARAO AMRUTRAO THOMBRE / JYOTI BABARAO THOMBRE / PRAKASH AMRUTRAO THOMBRE / NAMRATA PRAKASH THOMBRE</v>
          </cell>
          <cell r="D458" t="str">
            <v>NAGPUR</v>
          </cell>
          <cell r="E458" t="str">
            <v>440010</v>
          </cell>
        </row>
        <row r="459">
          <cell r="A459" t="str">
            <v>VPL208270244</v>
          </cell>
          <cell r="B459" t="str">
            <v>5626433</v>
          </cell>
          <cell r="C459" t="str">
            <v>PATEL VARDHAMAN NARPAL /  PATEL SHASHI VARDHAMAN,</v>
          </cell>
          <cell r="D459" t="str">
            <v>NAGPUR</v>
          </cell>
          <cell r="E459" t="str">
            <v>440010</v>
          </cell>
        </row>
        <row r="460">
          <cell r="A460" t="str">
            <v>VPL208270245</v>
          </cell>
          <cell r="B460" t="str">
            <v>96575094</v>
          </cell>
          <cell r="C460" t="str">
            <v>MANJUNATH JAGANATH JAGANATH</v>
          </cell>
          <cell r="D460" t="str">
            <v>NAGPUR</v>
          </cell>
          <cell r="E460" t="str">
            <v>440010</v>
          </cell>
        </row>
        <row r="461">
          <cell r="A461" t="str">
            <v>VPL208270246</v>
          </cell>
          <cell r="B461" t="str">
            <v>74051024</v>
          </cell>
          <cell r="C461" t="str">
            <v>AMIT SATISH MULEY / KANCHAN AMIT MULEY</v>
          </cell>
          <cell r="D461" t="str">
            <v>NAGPUR</v>
          </cell>
          <cell r="E461" t="str">
            <v>440017</v>
          </cell>
        </row>
        <row r="462">
          <cell r="A462" t="str">
            <v>VPL208270247</v>
          </cell>
          <cell r="B462" t="str">
            <v>80084554</v>
          </cell>
          <cell r="C462" t="str">
            <v>KUNAL MANOHAR THAPE</v>
          </cell>
          <cell r="D462" t="str">
            <v>NAGPUR</v>
          </cell>
          <cell r="E462" t="str">
            <v>440022</v>
          </cell>
        </row>
        <row r="463">
          <cell r="A463" t="str">
            <v>VPL208270248</v>
          </cell>
          <cell r="B463" t="str">
            <v>75417583</v>
          </cell>
          <cell r="C463" t="str">
            <v>SANTOSH GOWARDHANDAS AGRAWAL</v>
          </cell>
          <cell r="D463" t="str">
            <v>ARVI</v>
          </cell>
          <cell r="E463" t="str">
            <v>442201</v>
          </cell>
        </row>
        <row r="464">
          <cell r="A464" t="str">
            <v>VPL208270249</v>
          </cell>
          <cell r="B464" t="str">
            <v>97807699</v>
          </cell>
          <cell r="C464" t="str">
            <v>SAGAR GAJANAN SAVARKAR</v>
          </cell>
          <cell r="D464" t="str">
            <v>AKOT</v>
          </cell>
          <cell r="E464" t="str">
            <v>444101</v>
          </cell>
        </row>
        <row r="465">
          <cell r="A465" t="str">
            <v>VPL208270250</v>
          </cell>
          <cell r="B465" t="str">
            <v>97807720</v>
          </cell>
          <cell r="C465" t="str">
            <v>SUNIL RADHESHAM VARMA</v>
          </cell>
          <cell r="D465" t="str">
            <v>AKOT</v>
          </cell>
          <cell r="E465" t="str">
            <v>444101</v>
          </cell>
        </row>
        <row r="466">
          <cell r="A466" t="str">
            <v>VPL208270251</v>
          </cell>
          <cell r="B466" t="str">
            <v>5598485</v>
          </cell>
          <cell r="C466" t="str">
            <v>MS CHANDELE LAXMAN HARIBHAU</v>
          </cell>
          <cell r="D466" t="str">
            <v>AMARAVATI</v>
          </cell>
          <cell r="E466" t="str">
            <v>444601</v>
          </cell>
        </row>
        <row r="467">
          <cell r="A467" t="str">
            <v>VPL208270252</v>
          </cell>
          <cell r="B467" t="str">
            <v>6576113</v>
          </cell>
          <cell r="C467" t="str">
            <v>BAWANKAR OMPRAKASH AWADHUTRAO</v>
          </cell>
          <cell r="D467" t="str">
            <v>AMARAVATI</v>
          </cell>
          <cell r="E467" t="str">
            <v>444607</v>
          </cell>
        </row>
        <row r="468">
          <cell r="A468" t="str">
            <v>VPL208270253</v>
          </cell>
          <cell r="B468" t="str">
            <v>95160466</v>
          </cell>
          <cell r="C468" t="str">
            <v>BHAGYASHRI YOGESH HUSHANGABADKAR</v>
          </cell>
          <cell r="D468" t="str">
            <v>AMRAVATI</v>
          </cell>
          <cell r="E468" t="str">
            <v>444607</v>
          </cell>
        </row>
        <row r="469">
          <cell r="A469" t="str">
            <v>VPL208270254</v>
          </cell>
          <cell r="B469" t="str">
            <v>77533450</v>
          </cell>
          <cell r="C469" t="str">
            <v>BABAN MANIKRAO MAKODE / KUSUM BABAN MAKODE</v>
          </cell>
          <cell r="D469" t="str">
            <v>YEOTMAL</v>
          </cell>
          <cell r="E469" t="str">
            <v>445001</v>
          </cell>
        </row>
        <row r="470">
          <cell r="A470" t="str">
            <v>VPL208270255</v>
          </cell>
          <cell r="B470" t="str">
            <v>92713599</v>
          </cell>
          <cell r="C470" t="str">
            <v>RAJU GOVRDHAN MOHOD / MALATI RAJU MOHOD</v>
          </cell>
          <cell r="D470" t="str">
            <v>YEOTMAL</v>
          </cell>
          <cell r="E470" t="str">
            <v>445001</v>
          </cell>
        </row>
        <row r="471">
          <cell r="A471" t="str">
            <v>VPL208270256</v>
          </cell>
          <cell r="B471" t="str">
            <v>74084314</v>
          </cell>
          <cell r="C471" t="str">
            <v>GAURAV ARUNRAO MAINDE</v>
          </cell>
          <cell r="D471" t="str">
            <v>YEOTMAL</v>
          </cell>
          <cell r="E471" t="str">
            <v>445001</v>
          </cell>
        </row>
        <row r="472">
          <cell r="A472" t="str">
            <v>VPL208270257</v>
          </cell>
          <cell r="B472" t="str">
            <v>5616686</v>
          </cell>
          <cell r="C472" t="str">
            <v>KISAN AGRO AGENCIES PROP S.P. MUNDHADA</v>
          </cell>
          <cell r="D472" t="str">
            <v>YEOTMAL</v>
          </cell>
          <cell r="E472" t="str">
            <v>445001</v>
          </cell>
        </row>
        <row r="473">
          <cell r="A473" t="str">
            <v>VPL208270258</v>
          </cell>
          <cell r="B473" t="str">
            <v>74179212</v>
          </cell>
          <cell r="C473" t="str">
            <v>SANJAY DALWANI</v>
          </cell>
          <cell r="D473" t="str">
            <v>INDORE</v>
          </cell>
          <cell r="E473" t="str">
            <v>452001</v>
          </cell>
        </row>
        <row r="474">
          <cell r="A474" t="str">
            <v>VPL208270259</v>
          </cell>
          <cell r="B474" t="str">
            <v>93810679</v>
          </cell>
          <cell r="C474" t="str">
            <v>DEEPAK  MEENA</v>
          </cell>
          <cell r="D474" t="str">
            <v>INDORE</v>
          </cell>
          <cell r="E474" t="str">
            <v>452001</v>
          </cell>
        </row>
        <row r="475">
          <cell r="A475" t="str">
            <v>VPL208270260</v>
          </cell>
          <cell r="B475" t="str">
            <v>73008743</v>
          </cell>
          <cell r="C475" t="str">
            <v>INDU BARIYA</v>
          </cell>
          <cell r="D475" t="str">
            <v>INDORE</v>
          </cell>
          <cell r="E475" t="str">
            <v>452001</v>
          </cell>
        </row>
        <row r="476">
          <cell r="A476" t="str">
            <v>VPL208270261</v>
          </cell>
          <cell r="B476" t="str">
            <v>73017296</v>
          </cell>
          <cell r="C476" t="str">
            <v>REKHA BARIYA</v>
          </cell>
          <cell r="D476" t="str">
            <v>INDORE</v>
          </cell>
          <cell r="E476" t="str">
            <v>452001</v>
          </cell>
        </row>
        <row r="477">
          <cell r="A477" t="str">
            <v>VPL208270262</v>
          </cell>
          <cell r="B477" t="str">
            <v>73384272</v>
          </cell>
          <cell r="C477" t="str">
            <v>KUTUBUDDIN ZAKIR HUSSAIN</v>
          </cell>
          <cell r="D477" t="str">
            <v>INDORE</v>
          </cell>
          <cell r="E477" t="str">
            <v>452001</v>
          </cell>
        </row>
        <row r="478">
          <cell r="A478" t="str">
            <v>VPL208270263</v>
          </cell>
          <cell r="B478" t="str">
            <v>75171654</v>
          </cell>
          <cell r="C478" t="str">
            <v>SANTOSH PATWARI</v>
          </cell>
          <cell r="D478" t="str">
            <v>INDORE</v>
          </cell>
          <cell r="E478" t="str">
            <v>452001</v>
          </cell>
        </row>
        <row r="479">
          <cell r="A479" t="str">
            <v>VPL208270264</v>
          </cell>
          <cell r="B479" t="str">
            <v>1236765</v>
          </cell>
          <cell r="C479" t="str">
            <v>DEEPALI TONDAPURKAR</v>
          </cell>
          <cell r="D479" t="str">
            <v>INDORE</v>
          </cell>
          <cell r="E479" t="str">
            <v>452001</v>
          </cell>
        </row>
        <row r="480">
          <cell r="A480" t="str">
            <v>VPL208270265</v>
          </cell>
          <cell r="B480" t="str">
            <v>1741588</v>
          </cell>
          <cell r="C480" t="str">
            <v>RANJANA DUBAY</v>
          </cell>
          <cell r="D480" t="str">
            <v>INDORE</v>
          </cell>
          <cell r="E480" t="str">
            <v>452001</v>
          </cell>
        </row>
        <row r="481">
          <cell r="A481" t="str">
            <v>VPL208270266</v>
          </cell>
          <cell r="B481" t="str">
            <v>2005926</v>
          </cell>
          <cell r="C481" t="str">
            <v>CHANDRAKANTA JHALAWAD / MANGILAL R JHALAWAD</v>
          </cell>
          <cell r="D481" t="str">
            <v>INDORE</v>
          </cell>
          <cell r="E481" t="str">
            <v>452001</v>
          </cell>
        </row>
        <row r="482">
          <cell r="A482" t="str">
            <v>VPL208270267</v>
          </cell>
          <cell r="B482" t="str">
            <v>71467053</v>
          </cell>
          <cell r="C482" t="str">
            <v>PRIYANKA KHATWANI</v>
          </cell>
          <cell r="D482" t="str">
            <v>INDORE</v>
          </cell>
          <cell r="E482" t="str">
            <v>452001</v>
          </cell>
        </row>
        <row r="483">
          <cell r="A483" t="str">
            <v>VPL208270268</v>
          </cell>
          <cell r="B483" t="str">
            <v>75004081</v>
          </cell>
          <cell r="C483" t="str">
            <v>SHISHIR SHARMA / DEEPALI SHARMA / SHIRISH SHARMA</v>
          </cell>
          <cell r="D483" t="str">
            <v>INDORE</v>
          </cell>
          <cell r="E483" t="str">
            <v>452001</v>
          </cell>
        </row>
        <row r="484">
          <cell r="A484" t="str">
            <v>VPL208270269</v>
          </cell>
          <cell r="B484" t="str">
            <v>79347635</v>
          </cell>
          <cell r="C484" t="str">
            <v>ANKIT JOSHI</v>
          </cell>
          <cell r="D484" t="str">
            <v>INDORE</v>
          </cell>
          <cell r="E484" t="str">
            <v>452001</v>
          </cell>
        </row>
        <row r="485">
          <cell r="A485" t="str">
            <v>VPL208270270</v>
          </cell>
          <cell r="B485" t="str">
            <v>95675429</v>
          </cell>
          <cell r="C485" t="str">
            <v>TALIB  ALI</v>
          </cell>
          <cell r="D485" t="str">
            <v>INDORE</v>
          </cell>
          <cell r="E485" t="str">
            <v>452002</v>
          </cell>
        </row>
        <row r="486">
          <cell r="A486" t="str">
            <v>VPL208270271</v>
          </cell>
          <cell r="B486" t="str">
            <v>85350715</v>
          </cell>
          <cell r="C486" t="str">
            <v>VICKY SHARMA</v>
          </cell>
          <cell r="D486" t="str">
            <v>INDORE</v>
          </cell>
          <cell r="E486" t="str">
            <v>452005</v>
          </cell>
        </row>
        <row r="487">
          <cell r="A487" t="str">
            <v>VPL208270272</v>
          </cell>
          <cell r="B487" t="str">
            <v>97634004</v>
          </cell>
          <cell r="C487" t="str">
            <v>SEEMA  RAGHUWANSHI</v>
          </cell>
          <cell r="D487" t="str">
            <v>INDORE</v>
          </cell>
          <cell r="E487" t="str">
            <v>452007</v>
          </cell>
        </row>
        <row r="488">
          <cell r="A488" t="str">
            <v>VPL208270273</v>
          </cell>
          <cell r="B488" t="str">
            <v>1690596</v>
          </cell>
          <cell r="C488" t="str">
            <v>BRIJENDRA BAHADUR SINGH</v>
          </cell>
          <cell r="D488" t="str">
            <v>BHOPAL</v>
          </cell>
          <cell r="E488" t="str">
            <v>462003</v>
          </cell>
        </row>
        <row r="489">
          <cell r="A489" t="str">
            <v>VPL208270274</v>
          </cell>
          <cell r="B489" t="str">
            <v>96758486</v>
          </cell>
          <cell r="C489" t="str">
            <v>SHIV CHARAN BHIMTE</v>
          </cell>
          <cell r="D489" t="str">
            <v>BHOPAL</v>
          </cell>
          <cell r="E489" t="str">
            <v>462003</v>
          </cell>
        </row>
        <row r="490">
          <cell r="A490" t="str">
            <v>VPL208270275</v>
          </cell>
          <cell r="B490" t="str">
            <v>97215511</v>
          </cell>
          <cell r="C490" t="str">
            <v>MANOJ KUMAR PANTHI</v>
          </cell>
          <cell r="D490" t="str">
            <v>VIDISHA</v>
          </cell>
          <cell r="E490" t="str">
            <v>464001</v>
          </cell>
        </row>
        <row r="491">
          <cell r="A491" t="str">
            <v>VPL208270276</v>
          </cell>
          <cell r="B491" t="str">
            <v>96706950</v>
          </cell>
          <cell r="C491" t="str">
            <v>NAVEEN  YADAV</v>
          </cell>
          <cell r="D491" t="str">
            <v>JABALPUR</v>
          </cell>
          <cell r="E491" t="str">
            <v>482002</v>
          </cell>
        </row>
        <row r="492">
          <cell r="A492" t="str">
            <v>VPL208270277</v>
          </cell>
          <cell r="B492" t="str">
            <v>97630369</v>
          </cell>
          <cell r="C492" t="str">
            <v>ARTI WO GENDLAL</v>
          </cell>
          <cell r="D492" t="str">
            <v>JABALPUR</v>
          </cell>
          <cell r="E492" t="str">
            <v>482002</v>
          </cell>
        </row>
        <row r="493">
          <cell r="A493" t="str">
            <v>VPL208270278</v>
          </cell>
          <cell r="B493" t="str">
            <v>73631455</v>
          </cell>
          <cell r="C493" t="str">
            <v>PRAVEEN KUMAR BEOHAR / PREMLATA BEOHAR</v>
          </cell>
          <cell r="D493" t="str">
            <v>JABALPUR</v>
          </cell>
          <cell r="E493" t="str">
            <v>482002</v>
          </cell>
        </row>
        <row r="494">
          <cell r="A494" t="str">
            <v>VPL208270279</v>
          </cell>
          <cell r="B494" t="str">
            <v>76540191</v>
          </cell>
          <cell r="C494" t="str">
            <v>SHREYA KANAUJIA</v>
          </cell>
          <cell r="D494" t="str">
            <v>SATNA</v>
          </cell>
          <cell r="E494" t="str">
            <v>485001</v>
          </cell>
        </row>
        <row r="495">
          <cell r="A495" t="str">
            <v>VPL208270280</v>
          </cell>
          <cell r="B495" t="str">
            <v>72128161</v>
          </cell>
          <cell r="C495" t="str">
            <v>SUSHAMA KANAUJIA</v>
          </cell>
          <cell r="D495" t="str">
            <v>SATNA</v>
          </cell>
          <cell r="E495" t="str">
            <v>485001</v>
          </cell>
        </row>
        <row r="496">
          <cell r="A496" t="str">
            <v>VPL208270281</v>
          </cell>
          <cell r="B496" t="str">
            <v>95393857</v>
          </cell>
          <cell r="C496" t="str">
            <v>SIDDHESH KUMAR SINGH</v>
          </cell>
          <cell r="D496" t="str">
            <v>BHILAI</v>
          </cell>
          <cell r="E496" t="str">
            <v>490025</v>
          </cell>
        </row>
        <row r="497">
          <cell r="A497" t="str">
            <v>VPL208270282</v>
          </cell>
          <cell r="B497" t="str">
            <v>86373194</v>
          </cell>
          <cell r="C497" t="str">
            <v>ARCHANA DWIVEDI</v>
          </cell>
          <cell r="D497" t="str">
            <v>DURG</v>
          </cell>
          <cell r="E497" t="str">
            <v>490026</v>
          </cell>
        </row>
        <row r="498">
          <cell r="A498" t="str">
            <v>VPL208270283</v>
          </cell>
          <cell r="B498" t="str">
            <v>73634469</v>
          </cell>
          <cell r="C498" t="str">
            <v>SUSHANT JAISAWAL</v>
          </cell>
          <cell r="D498" t="str">
            <v>DURG</v>
          </cell>
          <cell r="E498" t="str">
            <v>491001</v>
          </cell>
        </row>
        <row r="499">
          <cell r="A499" t="str">
            <v>VPL208270284</v>
          </cell>
          <cell r="B499" t="str">
            <v>84262546</v>
          </cell>
          <cell r="C499" t="str">
            <v>SANTOSH KUMAR RAJPUT</v>
          </cell>
          <cell r="D499" t="str">
            <v>DURG</v>
          </cell>
          <cell r="E499" t="str">
            <v>491001</v>
          </cell>
        </row>
        <row r="500">
          <cell r="A500" t="str">
            <v>VPL208270285</v>
          </cell>
          <cell r="B500" t="str">
            <v>84956430</v>
          </cell>
          <cell r="C500" t="str">
            <v>MINESH KUMAR TAMRAKAR</v>
          </cell>
          <cell r="D500" t="str">
            <v>DURG</v>
          </cell>
          <cell r="E500" t="str">
            <v>491001</v>
          </cell>
        </row>
        <row r="501">
          <cell r="A501" t="str">
            <v>VPL208270286</v>
          </cell>
          <cell r="B501" t="str">
            <v>5721676</v>
          </cell>
          <cell r="C501" t="str">
            <v>VANDANA DUGGAD</v>
          </cell>
          <cell r="D501" t="str">
            <v>DURG</v>
          </cell>
          <cell r="E501" t="str">
            <v>491001</v>
          </cell>
        </row>
        <row r="502">
          <cell r="A502" t="str">
            <v>VPL208270287</v>
          </cell>
          <cell r="B502" t="str">
            <v>2206074</v>
          </cell>
          <cell r="C502" t="str">
            <v>REKHA BAFNA / VIPIN BAFNA</v>
          </cell>
          <cell r="D502" t="str">
            <v>DURG</v>
          </cell>
          <cell r="E502" t="str">
            <v>491001</v>
          </cell>
        </row>
        <row r="503">
          <cell r="A503" t="str">
            <v>VPL208270288</v>
          </cell>
          <cell r="B503" t="str">
            <v>77541333</v>
          </cell>
          <cell r="C503" t="str">
            <v>MOHAMMAD SHAMIM AZAZ</v>
          </cell>
          <cell r="D503" t="str">
            <v>RAIPUR</v>
          </cell>
          <cell r="E503" t="str">
            <v>492001</v>
          </cell>
        </row>
        <row r="504">
          <cell r="A504" t="str">
            <v>VPL208270289</v>
          </cell>
          <cell r="B504" t="str">
            <v>1784109</v>
          </cell>
          <cell r="C504" t="str">
            <v>RAMESH CHAND CHAWLA / PUSHPA CHAWLA</v>
          </cell>
          <cell r="D504" t="str">
            <v>RAIPUR</v>
          </cell>
          <cell r="E504" t="str">
            <v>492001</v>
          </cell>
        </row>
        <row r="505">
          <cell r="A505" t="str">
            <v>VPL208270290</v>
          </cell>
          <cell r="B505" t="str">
            <v>72458843</v>
          </cell>
          <cell r="C505" t="str">
            <v>MOHAMMED SHAHID JAFRY</v>
          </cell>
          <cell r="D505" t="str">
            <v>JAGDALPUR</v>
          </cell>
          <cell r="E505" t="str">
            <v>494001</v>
          </cell>
        </row>
        <row r="506">
          <cell r="A506" t="str">
            <v>VPL208270291</v>
          </cell>
          <cell r="B506" t="str">
            <v>96075617</v>
          </cell>
          <cell r="C506" t="str">
            <v>ARSHIL SIDDIQUI</v>
          </cell>
          <cell r="D506" t="str">
            <v>BASTAR</v>
          </cell>
          <cell r="E506" t="str">
            <v>494001</v>
          </cell>
        </row>
        <row r="507">
          <cell r="A507" t="str">
            <v>VPL208270292</v>
          </cell>
          <cell r="B507" t="str">
            <v>85708289</v>
          </cell>
          <cell r="C507" t="str">
            <v>MEENAKSHI  SELUKAR</v>
          </cell>
          <cell r="D507" t="str">
            <v>BILASPUR</v>
          </cell>
          <cell r="E507" t="str">
            <v>495001</v>
          </cell>
        </row>
        <row r="508">
          <cell r="A508" t="str">
            <v>VPL208270293</v>
          </cell>
          <cell r="B508" t="str">
            <v>4815029</v>
          </cell>
          <cell r="C508" t="str">
            <v>SHRI CHAND BAJAJ</v>
          </cell>
          <cell r="D508" t="str">
            <v>BILASPUR</v>
          </cell>
          <cell r="E508" t="str">
            <v>495001</v>
          </cell>
        </row>
        <row r="509">
          <cell r="A509" t="str">
            <v>VPL208270294</v>
          </cell>
          <cell r="B509" t="str">
            <v>90974510</v>
          </cell>
          <cell r="C509" t="str">
            <v>LAKESHWAR KUMAR ADITYA</v>
          </cell>
          <cell r="D509" t="str">
            <v>BILASPUR</v>
          </cell>
          <cell r="E509" t="str">
            <v>495551</v>
          </cell>
        </row>
        <row r="510">
          <cell r="A510" t="str">
            <v>VPL208270295</v>
          </cell>
          <cell r="B510" t="str">
            <v>70892251</v>
          </cell>
          <cell r="C510" t="str">
            <v>BIBHUTI B CHAKRABORTY / SUPARNA  GANGAULY</v>
          </cell>
          <cell r="D510" t="str">
            <v>KORBA</v>
          </cell>
          <cell r="E510" t="str">
            <v>495677</v>
          </cell>
        </row>
        <row r="511">
          <cell r="A511" t="str">
            <v>VPL208270296</v>
          </cell>
          <cell r="B511" t="str">
            <v>3981461</v>
          </cell>
          <cell r="C511" t="str">
            <v>ARVIND KUMAR SAHU</v>
          </cell>
          <cell r="D511" t="str">
            <v>KORBA</v>
          </cell>
          <cell r="E511" t="str">
            <v>495677</v>
          </cell>
        </row>
        <row r="512">
          <cell r="A512" t="str">
            <v>VPL208270297</v>
          </cell>
          <cell r="B512" t="str">
            <v>72746582</v>
          </cell>
          <cell r="C512" t="str">
            <v>HAR PRAKASH BAHL / CHANDAN BAHL</v>
          </cell>
          <cell r="D512" t="str">
            <v>RANCHI</v>
          </cell>
          <cell r="E512" t="str">
            <v>834002</v>
          </cell>
        </row>
        <row r="513">
          <cell r="A513" t="str">
            <v>VPL208270298</v>
          </cell>
          <cell r="B513" t="str">
            <v>95943449</v>
          </cell>
          <cell r="C513" t="str">
            <v>PANKIL RAJESHBHAI PATEL</v>
          </cell>
          <cell r="D513" t="str">
            <v>PANCHMAHAL</v>
          </cell>
          <cell r="E513" t="str">
            <v>389001</v>
          </cell>
        </row>
        <row r="514">
          <cell r="A514" t="str">
            <v>VPL208270299</v>
          </cell>
          <cell r="B514" t="str">
            <v>95101261</v>
          </cell>
          <cell r="C514" t="str">
            <v>KAUSHAL BHARATBHAI KEVADIYA</v>
          </cell>
          <cell r="D514" t="str">
            <v>SURAT</v>
          </cell>
          <cell r="E514" t="str">
            <v>395004</v>
          </cell>
        </row>
        <row r="515">
          <cell r="A515" t="str">
            <v>VPL208270300</v>
          </cell>
          <cell r="B515" t="str">
            <v>85980242</v>
          </cell>
          <cell r="C515" t="str">
            <v>RAJESH CHANDRASEKER</v>
          </cell>
          <cell r="D515" t="str">
            <v>MUMBAI</v>
          </cell>
          <cell r="E515" t="str">
            <v>400064</v>
          </cell>
        </row>
        <row r="516">
          <cell r="A516" t="str">
            <v>VPL208270301</v>
          </cell>
          <cell r="B516" t="str">
            <v>92052647</v>
          </cell>
          <cell r="C516" t="str">
            <v>JYYOTEE A ACCHARYA</v>
          </cell>
          <cell r="D516" t="str">
            <v>MUMBAI</v>
          </cell>
          <cell r="E516" t="str">
            <v>400092</v>
          </cell>
        </row>
        <row r="517">
          <cell r="A517" t="str">
            <v>VPL208270302</v>
          </cell>
          <cell r="B517" t="str">
            <v>4010983</v>
          </cell>
          <cell r="C517" t="str">
            <v>CHANDRAKANTA SURESH SHARMA</v>
          </cell>
          <cell r="D517" t="str">
            <v>THANE</v>
          </cell>
          <cell r="E517" t="str">
            <v>401101</v>
          </cell>
        </row>
        <row r="518">
          <cell r="A518" t="str">
            <v>VPL208270303</v>
          </cell>
          <cell r="B518" t="str">
            <v>91441397</v>
          </cell>
          <cell r="C518" t="str">
            <v>KUNAL NILESH MAHADIK</v>
          </cell>
          <cell r="D518" t="str">
            <v>PALGHAR</v>
          </cell>
          <cell r="E518" t="str">
            <v>401203</v>
          </cell>
        </row>
        <row r="519">
          <cell r="A519" t="str">
            <v>VPL208270304</v>
          </cell>
          <cell r="B519" t="str">
            <v>97938033</v>
          </cell>
          <cell r="C519" t="str">
            <v>RAJARAM DIPAJI KAKDE / AYODHYA RAJARAM KAKDE</v>
          </cell>
          <cell r="D519" t="str">
            <v>WASHIM</v>
          </cell>
          <cell r="E519" t="str">
            <v>444505</v>
          </cell>
        </row>
        <row r="520">
          <cell r="A520" t="str">
            <v>VPL208270305</v>
          </cell>
          <cell r="B520" t="str">
            <v>79079835</v>
          </cell>
          <cell r="C520" t="str">
            <v>SATENDRA BHOOLEY SINGH</v>
          </cell>
          <cell r="D520" t="str">
            <v>INDORE</v>
          </cell>
          <cell r="E520" t="str">
            <v>452001</v>
          </cell>
        </row>
        <row r="521">
          <cell r="A521" t="str">
            <v>VPL208270306</v>
          </cell>
          <cell r="B521" t="str">
            <v>89826176</v>
          </cell>
          <cell r="C521" t="str">
            <v>NIRA BAI / USHA  PATEL</v>
          </cell>
          <cell r="D521" t="str">
            <v>BILASPUR</v>
          </cell>
          <cell r="E521" t="str">
            <v>495551</v>
          </cell>
        </row>
        <row r="522">
          <cell r="A522" t="str">
            <v>VPL208270307</v>
          </cell>
          <cell r="B522" t="str">
            <v>91395749</v>
          </cell>
          <cell r="C522" t="str">
            <v>DEVKUMAR  PATEL</v>
          </cell>
          <cell r="D522" t="str">
            <v>BILASPUR</v>
          </cell>
          <cell r="E522" t="str">
            <v>495551</v>
          </cell>
        </row>
        <row r="523">
          <cell r="A523" t="str">
            <v>VPL208270308</v>
          </cell>
          <cell r="B523" t="str">
            <v>89406332</v>
          </cell>
          <cell r="C523" t="str">
            <v>RAJ WHEELS</v>
          </cell>
          <cell r="D523" t="str">
            <v>BARODA</v>
          </cell>
          <cell r="E523" t="str">
            <v>390002</v>
          </cell>
        </row>
        <row r="524">
          <cell r="A524" t="str">
            <v>VPL208270309</v>
          </cell>
          <cell r="B524" t="str">
            <v>73837292</v>
          </cell>
          <cell r="C524" t="str">
            <v>PRAVIN BABURAO JAIN</v>
          </cell>
          <cell r="D524" t="str">
            <v>MUMBAI</v>
          </cell>
          <cell r="E524" t="str">
            <v>400052</v>
          </cell>
        </row>
        <row r="525">
          <cell r="A525" t="str">
            <v>VPL208270310</v>
          </cell>
          <cell r="B525" t="str">
            <v>1684231</v>
          </cell>
          <cell r="C525" t="str">
            <v>JAYDEV RATILAL PATEL</v>
          </cell>
          <cell r="D525" t="str">
            <v>BARODA</v>
          </cell>
          <cell r="E525" t="str">
            <v>390007</v>
          </cell>
        </row>
        <row r="526">
          <cell r="A526" t="str">
            <v>VPL208270311</v>
          </cell>
          <cell r="B526" t="str">
            <v>70832253</v>
          </cell>
          <cell r="C526" t="str">
            <v>ROHIT SHYAM GUNAVANTHE</v>
          </cell>
          <cell r="D526" t="str">
            <v>MUMBAI</v>
          </cell>
          <cell r="E526" t="str">
            <v>400061</v>
          </cell>
        </row>
        <row r="527">
          <cell r="A527" t="str">
            <v>VPL208270312</v>
          </cell>
          <cell r="B527" t="str">
            <v>4917993</v>
          </cell>
          <cell r="C527" t="str">
            <v>KARTIK SUBRAMANIAN / CHANDRA SUBRAMANIAN</v>
          </cell>
          <cell r="D527" t="str">
            <v>MUMBAI</v>
          </cell>
          <cell r="E527" t="str">
            <v>400071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7:E582"/>
  <sheetViews>
    <sheetView showFormulas="false" showGridLines="true" showRowColHeaders="true" showZeros="true" rightToLeft="false" tabSelected="false" showOutlineSymbols="true" defaultGridColor="true" view="normal" topLeftCell="A561" colorId="64" zoomScale="100" zoomScaleNormal="100" zoomScalePageLayoutView="100" workbookViewId="0">
      <selection pane="topLeft" activeCell="A583" activeCellId="0" sqref="A583:E585"/>
    </sheetView>
  </sheetViews>
  <sheetFormatPr defaultColWidth="8.96484375" defaultRowHeight="15" zeroHeight="false" outlineLevelRow="0" outlineLevelCol="0"/>
  <sheetData>
    <row r="57" customFormat="false" ht="15" hidden="false" customHeight="false" outlineLevel="0" collapsed="false">
      <c r="A57" s="1" t="s">
        <v>0</v>
      </c>
      <c r="B57" s="1" t="str">
        <f aca="false">VLOOKUP(A57,[1]Sheet2!$A$2:$E$527,2,0)</f>
        <v>92589761</v>
      </c>
      <c r="C57" s="1" t="str">
        <f aca="false">VLOOKUP(A57,[1]Sheet2!$A$2:$E$527,3,0)</f>
        <v>RANJIT UTAM KALE</v>
      </c>
      <c r="D57" s="1" t="str">
        <f aca="false">VLOOKUP(A57,[1]Sheet2!$A$2:$E$527,4,0)</f>
        <v>SOLAPUR</v>
      </c>
      <c r="E57" s="1" t="str">
        <f aca="false">VLOOKUP(A57,[1]Sheet2!$A$2:$E$527,5,0)</f>
        <v>413213</v>
      </c>
    </row>
    <row r="58" customFormat="false" ht="15" hidden="false" customHeight="false" outlineLevel="0" collapsed="false">
      <c r="A58" s="1" t="s">
        <v>1</v>
      </c>
      <c r="B58" s="1" t="str">
        <f aca="false">VLOOKUP(A58,[1]Sheet2!$A$2:$E$527,2,0)</f>
        <v>78912717</v>
      </c>
      <c r="C58" s="1" t="str">
        <f aca="false">VLOOKUP(A58,[1]Sheet2!$A$2:$E$527,3,0)</f>
        <v>VIKAS ARJUN BADALE</v>
      </c>
      <c r="D58" s="1" t="str">
        <f aca="false">VLOOKUP(A58,[1]Sheet2!$A$2:$E$527,4,0)</f>
        <v>SOLAPUR</v>
      </c>
      <c r="E58" s="1" t="str">
        <f aca="false">VLOOKUP(A58,[1]Sheet2!$A$2:$E$527,5,0)</f>
        <v>413411</v>
      </c>
    </row>
    <row r="59" customFormat="false" ht="15" hidden="false" customHeight="false" outlineLevel="0" collapsed="false">
      <c r="A59" s="1" t="s">
        <v>2</v>
      </c>
      <c r="B59" s="1" t="str">
        <f aca="false">VLOOKUP(A59,[1]Sheet2!$A$2:$E$527,2,0)</f>
        <v>95313629</v>
      </c>
      <c r="C59" s="1" t="str">
        <f aca="false">VLOOKUP(A59,[1]Sheet2!$A$2:$E$527,3,0)</f>
        <v>GAJRAJ  DEWASI</v>
      </c>
      <c r="D59" s="1" t="str">
        <f aca="false">VLOOKUP(A59,[1]Sheet2!$A$2:$E$527,4,0)</f>
        <v>AHMEDNAGAR</v>
      </c>
      <c r="E59" s="1" t="str">
        <f aca="false">VLOOKUP(A59,[1]Sheet2!$A$2:$E$527,5,0)</f>
        <v>413701</v>
      </c>
    </row>
    <row r="60" customFormat="false" ht="15" hidden="false" customHeight="false" outlineLevel="0" collapsed="false">
      <c r="A60" s="1" t="s">
        <v>3</v>
      </c>
      <c r="B60" s="1" t="str">
        <f aca="false">VLOOKUP(A60,[1]Sheet2!$A$2:$E$527,2,0)</f>
        <v>70780175</v>
      </c>
      <c r="C60" s="1" t="str">
        <f aca="false">VLOOKUP(A60,[1]Sheet2!$A$2:$E$527,3,0)</f>
        <v>BHAUSO BHUPAL HAVALE</v>
      </c>
      <c r="D60" s="1" t="str">
        <f aca="false">VLOOKUP(A60,[1]Sheet2!$A$2:$E$527,4,0)</f>
        <v>SATARA</v>
      </c>
      <c r="E60" s="1" t="str">
        <f aca="false">VLOOKUP(A60,[1]Sheet2!$A$2:$E$527,5,0)</f>
        <v>415002</v>
      </c>
    </row>
    <row r="61" customFormat="false" ht="15" hidden="false" customHeight="false" outlineLevel="0" collapsed="false">
      <c r="A61" s="1" t="s">
        <v>4</v>
      </c>
      <c r="B61" s="1" t="str">
        <f aca="false">VLOOKUP(A61,[1]Sheet2!$A$2:$E$527,2,0)</f>
        <v>82800441</v>
      </c>
      <c r="C61" s="1" t="str">
        <f aca="false">VLOOKUP(A61,[1]Sheet2!$A$2:$E$527,3,0)</f>
        <v>VIDYA VIJAY PAWAR / VIJAY SHASHIKANT PAWAR</v>
      </c>
      <c r="D61" s="1" t="str">
        <f aca="false">VLOOKUP(A61,[1]Sheet2!$A$2:$E$527,4,0)</f>
        <v>SATARA</v>
      </c>
      <c r="E61" s="1" t="str">
        <f aca="false">VLOOKUP(A61,[1]Sheet2!$A$2:$E$527,5,0)</f>
        <v>415501</v>
      </c>
    </row>
    <row r="62" customFormat="false" ht="15" hidden="false" customHeight="false" outlineLevel="0" collapsed="false">
      <c r="A62" s="1" t="s">
        <v>5</v>
      </c>
      <c r="B62" s="1" t="str">
        <f aca="false">VLOOKUP(A62,[1]Sheet2!$A$2:$E$527,2,0)</f>
        <v>72394469</v>
      </c>
      <c r="C62" s="1" t="str">
        <f aca="false">VLOOKUP(A62,[1]Sheet2!$A$2:$E$527,3,0)</f>
        <v>FIROJ YAKUB PATHAN</v>
      </c>
      <c r="D62" s="1" t="str">
        <f aca="false">VLOOKUP(A62,[1]Sheet2!$A$2:$E$527,4,0)</f>
        <v>SATARA</v>
      </c>
      <c r="E62" s="1" t="str">
        <f aca="false">VLOOKUP(A62,[1]Sheet2!$A$2:$E$527,5,0)</f>
        <v>415523</v>
      </c>
    </row>
    <row r="63" customFormat="false" ht="15" hidden="false" customHeight="false" outlineLevel="0" collapsed="false">
      <c r="A63" s="1" t="s">
        <v>6</v>
      </c>
      <c r="B63" s="1" t="str">
        <f aca="false">VLOOKUP(A63,[1]Sheet2!$A$2:$E$527,2,0)</f>
        <v>5456187</v>
      </c>
      <c r="C63" s="1" t="str">
        <f aca="false">VLOOKUP(A63,[1]Sheet2!$A$2:$E$527,3,0)</f>
        <v>SUNDAR SHANKAR TATHAVADEKAR / TATHAVADEKAR RAVINDRA SHANKAR /  TATHAVADEKAR ANURADHA RAVINDRA</v>
      </c>
      <c r="D63" s="1" t="str">
        <f aca="false">VLOOKUP(A63,[1]Sheet2!$A$2:$E$527,4,0)</f>
        <v>SATARA</v>
      </c>
      <c r="E63" s="1" t="str">
        <f aca="false">VLOOKUP(A63,[1]Sheet2!$A$2:$E$527,5,0)</f>
        <v>415001</v>
      </c>
    </row>
    <row r="64" customFormat="false" ht="15" hidden="false" customHeight="false" outlineLevel="0" collapsed="false">
      <c r="A64" s="1" t="s">
        <v>7</v>
      </c>
      <c r="B64" s="1" t="str">
        <f aca="false">VLOOKUP(A64,[1]Sheet2!$A$2:$E$527,2,0)</f>
        <v>81245373</v>
      </c>
      <c r="C64" s="1" t="str">
        <f aca="false">VLOOKUP(A64,[1]Sheet2!$A$2:$E$527,3,0)</f>
        <v>SANDEEP VINAYAKRAO YADAV</v>
      </c>
      <c r="D64" s="1" t="str">
        <f aca="false">VLOOKUP(A64,[1]Sheet2!$A$2:$E$527,4,0)</f>
        <v>SATARA</v>
      </c>
      <c r="E64" s="1" t="str">
        <f aca="false">VLOOKUP(A64,[1]Sheet2!$A$2:$E$527,5,0)</f>
        <v>415002</v>
      </c>
    </row>
    <row r="65" customFormat="false" ht="15" hidden="false" customHeight="false" outlineLevel="0" collapsed="false">
      <c r="A65" s="1" t="s">
        <v>8</v>
      </c>
      <c r="B65" s="1" t="str">
        <f aca="false">VLOOKUP(A65,[1]Sheet2!$A$2:$E$527,2,0)</f>
        <v>1684231</v>
      </c>
      <c r="C65" s="1" t="str">
        <f aca="false">VLOOKUP(A65,[1]Sheet2!$A$2:$E$527,3,0)</f>
        <v>JAYDEV RATILAL PATEL</v>
      </c>
      <c r="D65" s="1" t="str">
        <f aca="false">VLOOKUP(A65,[1]Sheet2!$A$2:$E$527,4,0)</f>
        <v>BARODA</v>
      </c>
      <c r="E65" s="1" t="str">
        <f aca="false">VLOOKUP(A65,[1]Sheet2!$A$2:$E$527,5,0)</f>
        <v>390007</v>
      </c>
    </row>
    <row r="66" customFormat="false" ht="15" hidden="false" customHeight="false" outlineLevel="0" collapsed="false">
      <c r="A66" s="1" t="s">
        <v>9</v>
      </c>
      <c r="B66" s="1" t="str">
        <f aca="false">VLOOKUP(A66,[1]Sheet2!$A$2:$E$527,2,0)</f>
        <v>70832253</v>
      </c>
      <c r="C66" s="1" t="str">
        <f aca="false">VLOOKUP(A66,[1]Sheet2!$A$2:$E$527,3,0)</f>
        <v>ROHIT SHYAM GUNAVANTHE</v>
      </c>
      <c r="D66" s="1" t="str">
        <f aca="false">VLOOKUP(A66,[1]Sheet2!$A$2:$E$527,4,0)</f>
        <v>MUMBAI</v>
      </c>
      <c r="E66" s="1" t="str">
        <f aca="false">VLOOKUP(A66,[1]Sheet2!$A$2:$E$527,5,0)</f>
        <v>400061</v>
      </c>
    </row>
    <row r="67" customFormat="false" ht="15" hidden="false" customHeight="false" outlineLevel="0" collapsed="false">
      <c r="A67" s="1" t="s">
        <v>10</v>
      </c>
      <c r="B67" s="1" t="str">
        <f aca="false">VLOOKUP(A67,[1]Sheet2!$A$2:$E$527,2,0)</f>
        <v>4917993</v>
      </c>
      <c r="C67" s="1" t="str">
        <f aca="false">VLOOKUP(A67,[1]Sheet2!$A$2:$E$527,3,0)</f>
        <v>KARTIK SUBRAMANIAN / CHANDRA SUBRAMANIAN</v>
      </c>
      <c r="D67" s="1" t="str">
        <f aca="false">VLOOKUP(A67,[1]Sheet2!$A$2:$E$527,4,0)</f>
        <v>MUMBAI</v>
      </c>
      <c r="E67" s="1" t="str">
        <f aca="false">VLOOKUP(A67,[1]Sheet2!$A$2:$E$527,5,0)</f>
        <v>400071</v>
      </c>
    </row>
    <row r="68" customFormat="false" ht="15" hidden="false" customHeight="false" outlineLevel="0" collapsed="false">
      <c r="A68" s="1" t="s">
        <v>11</v>
      </c>
      <c r="B68" s="1" t="str">
        <f aca="false">VLOOKUP(A68,[1]Sheet2!$A$2:$E$527,2,0)</f>
        <v>5578279</v>
      </c>
      <c r="C68" s="1" t="str">
        <f aca="false">VLOOKUP(A68,[1]Sheet2!$A$2:$E$527,3,0)</f>
        <v>S K PATWARDHAN AND COMPANY</v>
      </c>
      <c r="D68" s="1" t="str">
        <f aca="false">VLOOKUP(A68,[1]Sheet2!$A$2:$E$527,4,0)</f>
        <v>PUNE</v>
      </c>
      <c r="E68" s="1" t="str">
        <f aca="false">VLOOKUP(A68,[1]Sheet2!$A$2:$E$527,5,0)</f>
        <v>411004</v>
      </c>
    </row>
    <row r="69" customFormat="false" ht="15" hidden="false" customHeight="false" outlineLevel="0" collapsed="false">
      <c r="A69" s="1" t="s">
        <v>12</v>
      </c>
      <c r="B69" s="1" t="str">
        <f aca="false">VLOOKUP(A69,[1]Sheet2!$A$2:$E$527,2,0)</f>
        <v>3483851</v>
      </c>
      <c r="C69" s="1" t="str">
        <f aca="false">VLOOKUP(A69,[1]Sheet2!$A$2:$E$527,3,0)</f>
        <v>TENDULKAR SHEELA ANANT / TENDULKAR ANANT VINAYAK / TENDULKAR SHILPA ANANT</v>
      </c>
      <c r="D69" s="1" t="str">
        <f aca="false">VLOOKUP(A69,[1]Sheet2!$A$2:$E$527,4,0)</f>
        <v>PUNE</v>
      </c>
      <c r="E69" s="1" t="str">
        <f aca="false">VLOOKUP(A69,[1]Sheet2!$A$2:$E$527,5,0)</f>
        <v>411045</v>
      </c>
    </row>
    <row r="70" customFormat="false" ht="15" hidden="false" customHeight="false" outlineLevel="0" collapsed="false">
      <c r="A70" s="1" t="s">
        <v>13</v>
      </c>
      <c r="B70" s="1" t="str">
        <f aca="false">VLOOKUP(A70,[1]Sheet2!$A$2:$E$527,2,0)</f>
        <v>5380848</v>
      </c>
      <c r="C70" s="1" t="str">
        <f aca="false">VLOOKUP(A70,[1]Sheet2!$A$2:$E$527,3,0)</f>
        <v>MANGESH BHIKU PAWAR</v>
      </c>
      <c r="D70" s="1" t="str">
        <f aca="false">VLOOKUP(A70,[1]Sheet2!$A$2:$E$527,4,0)</f>
        <v>PANCHGANI</v>
      </c>
      <c r="E70" s="1" t="str">
        <f aca="false">VLOOKUP(A70,[1]Sheet2!$A$2:$E$527,5,0)</f>
        <v>412805</v>
      </c>
    </row>
    <row r="71" customFormat="false" ht="15" hidden="false" customHeight="false" outlineLevel="0" collapsed="false">
      <c r="A71" s="1" t="s">
        <v>14</v>
      </c>
      <c r="B71" s="1" t="str">
        <f aca="false">VLOOKUP(A71,[1]Sheet2!$A$2:$E$527,2,0)</f>
        <v>81816728</v>
      </c>
      <c r="C71" s="1" t="str">
        <f aca="false">VLOOKUP(A71,[1]Sheet2!$A$2:$E$527,3,0)</f>
        <v>SHUBHAM SAMPAT JADHAV</v>
      </c>
      <c r="D71" s="1" t="str">
        <f aca="false">VLOOKUP(A71,[1]Sheet2!$A$2:$E$527,4,0)</f>
        <v>SATARA</v>
      </c>
      <c r="E71" s="1" t="str">
        <f aca="false">VLOOKUP(A71,[1]Sheet2!$A$2:$E$527,5,0)</f>
        <v>412806</v>
      </c>
    </row>
    <row r="72" customFormat="false" ht="15" hidden="false" customHeight="false" outlineLevel="0" collapsed="false">
      <c r="A72" s="1" t="s">
        <v>15</v>
      </c>
      <c r="B72" s="1" t="str">
        <f aca="false">VLOOKUP(A72,[1]Sheet2!$A$2:$E$527,2,0)</f>
        <v>6882311</v>
      </c>
      <c r="C72" s="1" t="str">
        <f aca="false">VLOOKUP(A72,[1]Sheet2!$A$2:$E$527,3,0)</f>
        <v>GHUGARDARE PUSHKAR PRADIP</v>
      </c>
      <c r="D72" s="1" t="str">
        <f aca="false">VLOOKUP(A72,[1]Sheet2!$A$2:$E$527,4,0)</f>
        <v>NATEPUTE</v>
      </c>
      <c r="E72" s="1" t="str">
        <f aca="false">VLOOKUP(A72,[1]Sheet2!$A$2:$E$527,5,0)</f>
        <v>413109</v>
      </c>
    </row>
    <row r="73" customFormat="false" ht="15" hidden="false" customHeight="false" outlineLevel="0" collapsed="false">
      <c r="A73" s="1" t="s">
        <v>16</v>
      </c>
      <c r="B73" s="1" t="str">
        <f aca="false">VLOOKUP(A73,[1]Sheet2!$A$2:$E$527,2,0)</f>
        <v>1236765</v>
      </c>
      <c r="C73" s="1" t="str">
        <f aca="false">VLOOKUP(A73,[1]Sheet2!$A$2:$E$527,3,0)</f>
        <v>DEEPALI TONDAPURKAR</v>
      </c>
      <c r="D73" s="1" t="str">
        <f aca="false">VLOOKUP(A73,[1]Sheet2!$A$2:$E$527,4,0)</f>
        <v>INDORE</v>
      </c>
      <c r="E73" s="1" t="str">
        <f aca="false">VLOOKUP(A73,[1]Sheet2!$A$2:$E$527,5,0)</f>
        <v>452001</v>
      </c>
    </row>
    <row r="74" customFormat="false" ht="15" hidden="false" customHeight="false" outlineLevel="0" collapsed="false">
      <c r="A74" s="1" t="s">
        <v>17</v>
      </c>
      <c r="B74" s="1" t="str">
        <f aca="false">VLOOKUP(A74,[1]Sheet2!$A$2:$E$527,2,0)</f>
        <v>71467053</v>
      </c>
      <c r="C74" s="1" t="str">
        <f aca="false">VLOOKUP(A74,[1]Sheet2!$A$2:$E$527,3,0)</f>
        <v>PRIYANKA KHATWANI</v>
      </c>
      <c r="D74" s="1" t="str">
        <f aca="false">VLOOKUP(A74,[1]Sheet2!$A$2:$E$527,4,0)</f>
        <v>INDORE</v>
      </c>
      <c r="E74" s="1" t="str">
        <f aca="false">VLOOKUP(A74,[1]Sheet2!$A$2:$E$527,5,0)</f>
        <v>452001</v>
      </c>
    </row>
    <row r="75" customFormat="false" ht="15" hidden="false" customHeight="false" outlineLevel="0" collapsed="false">
      <c r="A75" s="1" t="s">
        <v>18</v>
      </c>
      <c r="B75" s="1" t="str">
        <f aca="false">VLOOKUP(A75,[1]Sheet2!$A$2:$E$527,2,0)</f>
        <v>95675429</v>
      </c>
      <c r="C75" s="1" t="str">
        <f aca="false">VLOOKUP(A75,[1]Sheet2!$A$2:$E$527,3,0)</f>
        <v>TALIB  ALI</v>
      </c>
      <c r="D75" s="1" t="str">
        <f aca="false">VLOOKUP(A75,[1]Sheet2!$A$2:$E$527,4,0)</f>
        <v>INDORE</v>
      </c>
      <c r="E75" s="1" t="str">
        <f aca="false">VLOOKUP(A75,[1]Sheet2!$A$2:$E$527,5,0)</f>
        <v>452002</v>
      </c>
    </row>
    <row r="76" customFormat="false" ht="15" hidden="false" customHeight="false" outlineLevel="0" collapsed="false">
      <c r="A76" s="1" t="s">
        <v>19</v>
      </c>
      <c r="B76" s="1" t="str">
        <f aca="false">VLOOKUP(A76,[1]Sheet2!$A$2:$E$527,2,0)</f>
        <v>1690596</v>
      </c>
      <c r="C76" s="1" t="str">
        <f aca="false">VLOOKUP(A76,[1]Sheet2!$A$2:$E$527,3,0)</f>
        <v>BRIJENDRA BAHADUR SINGH</v>
      </c>
      <c r="D76" s="1" t="str">
        <f aca="false">VLOOKUP(A76,[1]Sheet2!$A$2:$E$527,4,0)</f>
        <v>BHOPAL</v>
      </c>
      <c r="E76" s="1" t="str">
        <f aca="false">VLOOKUP(A76,[1]Sheet2!$A$2:$E$527,5,0)</f>
        <v>462003</v>
      </c>
    </row>
    <row r="77" customFormat="false" ht="15" hidden="false" customHeight="false" outlineLevel="0" collapsed="false">
      <c r="A77" s="1" t="s">
        <v>20</v>
      </c>
      <c r="B77" s="1" t="str">
        <f aca="false">VLOOKUP(A77,[1]Sheet2!$A$2:$E$527,2,0)</f>
        <v>96706950</v>
      </c>
      <c r="C77" s="1" t="str">
        <f aca="false">VLOOKUP(A77,[1]Sheet2!$A$2:$E$527,3,0)</f>
        <v>NAVEEN  YADAV</v>
      </c>
      <c r="D77" s="1" t="str">
        <f aca="false">VLOOKUP(A77,[1]Sheet2!$A$2:$E$527,4,0)</f>
        <v>JABALPUR</v>
      </c>
      <c r="E77" s="1" t="str">
        <f aca="false">VLOOKUP(A77,[1]Sheet2!$A$2:$E$527,5,0)</f>
        <v>482002</v>
      </c>
    </row>
    <row r="78" customFormat="false" ht="15" hidden="false" customHeight="false" outlineLevel="0" collapsed="false">
      <c r="A78" s="1" t="s">
        <v>21</v>
      </c>
      <c r="B78" s="1" t="str">
        <f aca="false">VLOOKUP(A78,[1]Sheet2!$A$2:$E$527,2,0)</f>
        <v>76540191</v>
      </c>
      <c r="C78" s="1" t="str">
        <f aca="false">VLOOKUP(A78,[1]Sheet2!$A$2:$E$527,3,0)</f>
        <v>SHREYA KANAUJIA</v>
      </c>
      <c r="D78" s="1" t="str">
        <f aca="false">VLOOKUP(A78,[1]Sheet2!$A$2:$E$527,4,0)</f>
        <v>SATNA</v>
      </c>
      <c r="E78" s="1" t="str">
        <f aca="false">VLOOKUP(A78,[1]Sheet2!$A$2:$E$527,5,0)</f>
        <v>485001</v>
      </c>
    </row>
    <row r="79" customFormat="false" ht="15" hidden="false" customHeight="false" outlineLevel="0" collapsed="false">
      <c r="A79" s="1" t="s">
        <v>22</v>
      </c>
      <c r="B79" s="1" t="str">
        <f aca="false">VLOOKUP(A79,[1]Sheet2!$A$2:$E$527,2,0)</f>
        <v>75618515</v>
      </c>
      <c r="C79" s="1" t="str">
        <f aca="false">VLOOKUP(A79,[1]Sheet2!$A$2:$E$527,3,0)</f>
        <v>MITTAL PADMANABH SHAH / PADMANABH ATULBHAI SHAH</v>
      </c>
      <c r="D79" s="1" t="str">
        <f aca="false">VLOOKUP(A79,[1]Sheet2!$A$2:$E$527,4,0)</f>
        <v>AHMEDABAD</v>
      </c>
      <c r="E79" s="1" t="str">
        <f aca="false">VLOOKUP(A79,[1]Sheet2!$A$2:$E$527,5,0)</f>
        <v>380006</v>
      </c>
    </row>
    <row r="80" customFormat="false" ht="15" hidden="false" customHeight="false" outlineLevel="0" collapsed="false">
      <c r="A80" s="1" t="s">
        <v>23</v>
      </c>
      <c r="B80" s="1" t="str">
        <f aca="false">VLOOKUP(A80,[1]Sheet2!$A$2:$E$527,2,0)</f>
        <v>82352983</v>
      </c>
      <c r="C80" s="1" t="str">
        <f aca="false">VLOOKUP(A80,[1]Sheet2!$A$2:$E$527,3,0)</f>
        <v>ANAND RAMUBHAI NAIKAR</v>
      </c>
      <c r="D80" s="1" t="str">
        <f aca="false">VLOOKUP(A80,[1]Sheet2!$A$2:$E$527,4,0)</f>
        <v>AHMEDABAD</v>
      </c>
      <c r="E80" s="1" t="str">
        <f aca="false">VLOOKUP(A80,[1]Sheet2!$A$2:$E$527,5,0)</f>
        <v>380008</v>
      </c>
    </row>
    <row r="81" customFormat="false" ht="15" hidden="false" customHeight="false" outlineLevel="0" collapsed="false">
      <c r="A81" s="1" t="s">
        <v>24</v>
      </c>
      <c r="B81" s="1" t="str">
        <f aca="false">VLOOKUP(A81,[1]Sheet2!$A$2:$E$527,2,0)</f>
        <v>81767051</v>
      </c>
      <c r="C81" s="1" t="str">
        <f aca="false">VLOOKUP(A81,[1]Sheet2!$A$2:$E$527,3,0)</f>
        <v>DILIPKUMAR MANUBHAI BANSIWAL</v>
      </c>
      <c r="D81" s="1" t="str">
        <f aca="false">VLOOKUP(A81,[1]Sheet2!$A$2:$E$527,4,0)</f>
        <v>AHMEDABAD</v>
      </c>
      <c r="E81" s="1" t="str">
        <f aca="false">VLOOKUP(A81,[1]Sheet2!$A$2:$E$527,5,0)</f>
        <v>380013</v>
      </c>
    </row>
    <row r="82" customFormat="false" ht="15" hidden="false" customHeight="false" outlineLevel="0" collapsed="false">
      <c r="A82" s="1" t="s">
        <v>25</v>
      </c>
      <c r="B82" s="1" t="str">
        <f aca="false">VLOOKUP(A82,[1]Sheet2!$A$2:$E$527,2,0)</f>
        <v>72315619</v>
      </c>
      <c r="C82" s="1" t="str">
        <f aca="false">VLOOKUP(A82,[1]Sheet2!$A$2:$E$527,3,0)</f>
        <v>DEENA AMEY BRAHMBHATT</v>
      </c>
      <c r="D82" s="1" t="str">
        <f aca="false">VLOOKUP(A82,[1]Sheet2!$A$2:$E$527,4,0)</f>
        <v>AHMEDABAD</v>
      </c>
      <c r="E82" s="1" t="str">
        <f aca="false">VLOOKUP(A82,[1]Sheet2!$A$2:$E$527,5,0)</f>
        <v>380015</v>
      </c>
    </row>
    <row r="83" customFormat="false" ht="15" hidden="false" customHeight="false" outlineLevel="0" collapsed="false">
      <c r="A83" s="1" t="s">
        <v>26</v>
      </c>
      <c r="B83" s="1" t="str">
        <f aca="false">VLOOKUP(A83,[1]Sheet2!$A$2:$E$527,2,0)</f>
        <v>94737672</v>
      </c>
      <c r="C83" s="1" t="str">
        <f aca="false">VLOOKUP(A83,[1]Sheet2!$A$2:$E$527,3,0)</f>
        <v>RAJIV MAHAVIRPRASAD TODI</v>
      </c>
      <c r="D83" s="1" t="str">
        <f aca="false">VLOOKUP(A83,[1]Sheet2!$A$2:$E$527,4,0)</f>
        <v>AHMEDABAD</v>
      </c>
      <c r="E83" s="1" t="str">
        <f aca="false">VLOOKUP(A83,[1]Sheet2!$A$2:$E$527,5,0)</f>
        <v>380054</v>
      </c>
    </row>
    <row r="84" customFormat="false" ht="15" hidden="false" customHeight="false" outlineLevel="0" collapsed="false">
      <c r="A84" s="1" t="s">
        <v>27</v>
      </c>
      <c r="B84" s="1" t="str">
        <f aca="false">VLOOKUP(A84,[1]Sheet2!$A$2:$E$527,2,0)</f>
        <v>92027942</v>
      </c>
      <c r="C84" s="1" t="str">
        <f aca="false">VLOOKUP(A84,[1]Sheet2!$A$2:$E$527,3,0)</f>
        <v>RANVIRSINH RAMSINH RAOLCHAVDA</v>
      </c>
      <c r="D84" s="1" t="str">
        <f aca="false">VLOOKUP(A84,[1]Sheet2!$A$2:$E$527,4,0)</f>
        <v>AHMEDABAD</v>
      </c>
      <c r="E84" s="1" t="str">
        <f aca="false">VLOOKUP(A84,[1]Sheet2!$A$2:$E$527,5,0)</f>
        <v>380058</v>
      </c>
    </row>
    <row r="85" customFormat="false" ht="15" hidden="false" customHeight="false" outlineLevel="0" collapsed="false">
      <c r="A85" s="1" t="s">
        <v>28</v>
      </c>
      <c r="B85" s="1" t="str">
        <f aca="false">VLOOKUP(A85,[1]Sheet2!$A$2:$E$527,2,0)</f>
        <v>96164726</v>
      </c>
      <c r="C85" s="1" t="str">
        <f aca="false">VLOOKUP(A85,[1]Sheet2!$A$2:$E$527,3,0)</f>
        <v>ANIL KANAIYALAL CHANDORA</v>
      </c>
      <c r="D85" s="1" t="str">
        <f aca="false">VLOOKUP(A85,[1]Sheet2!$A$2:$E$527,4,0)</f>
        <v>AHMEDABAD</v>
      </c>
      <c r="E85" s="1" t="str">
        <f aca="false">VLOOKUP(A85,[1]Sheet2!$A$2:$E$527,5,0)</f>
        <v>380061</v>
      </c>
    </row>
    <row r="86" customFormat="false" ht="15" hidden="false" customHeight="false" outlineLevel="0" collapsed="false">
      <c r="A86" s="1" t="s">
        <v>29</v>
      </c>
      <c r="B86" s="1" t="str">
        <f aca="false">VLOOKUP(A86,[1]Sheet2!$A$2:$E$527,2,0)</f>
        <v>2533640</v>
      </c>
      <c r="C86" s="1" t="str">
        <f aca="false">VLOOKUP(A86,[1]Sheet2!$A$2:$E$527,3,0)</f>
        <v>PRANAV ASHVINBHAI THAKAR</v>
      </c>
      <c r="D86" s="1" t="str">
        <f aca="false">VLOOKUP(A86,[1]Sheet2!$A$2:$E$527,4,0)</f>
        <v>AHMEDABAD</v>
      </c>
      <c r="E86" s="1" t="str">
        <f aca="false">VLOOKUP(A86,[1]Sheet2!$A$2:$E$527,5,0)</f>
        <v>380061</v>
      </c>
    </row>
    <row r="87" customFormat="false" ht="15" hidden="false" customHeight="false" outlineLevel="0" collapsed="false">
      <c r="A87" s="1" t="s">
        <v>30</v>
      </c>
      <c r="B87" s="1" t="str">
        <f aca="false">VLOOKUP(A87,[1]Sheet2!$A$2:$E$527,2,0)</f>
        <v>73017296</v>
      </c>
      <c r="C87" s="1" t="str">
        <f aca="false">VLOOKUP(A87,[1]Sheet2!$A$2:$E$527,3,0)</f>
        <v>REKHA BARIYA</v>
      </c>
      <c r="D87" s="1" t="str">
        <f aca="false">VLOOKUP(A87,[1]Sheet2!$A$2:$E$527,4,0)</f>
        <v>INDORE</v>
      </c>
      <c r="E87" s="1" t="str">
        <f aca="false">VLOOKUP(A87,[1]Sheet2!$A$2:$E$527,5,0)</f>
        <v>452001</v>
      </c>
    </row>
    <row r="88" customFormat="false" ht="15" hidden="false" customHeight="false" outlineLevel="0" collapsed="false">
      <c r="A88" s="1" t="s">
        <v>31</v>
      </c>
      <c r="B88" s="1" t="str">
        <f aca="false">VLOOKUP(A88,[1]Sheet2!$A$2:$E$527,2,0)</f>
        <v>96575094</v>
      </c>
      <c r="C88" s="1" t="str">
        <f aca="false">VLOOKUP(A88,[1]Sheet2!$A$2:$E$527,3,0)</f>
        <v>MANJUNATH JAGANATH JAGANATH</v>
      </c>
      <c r="D88" s="1" t="str">
        <f aca="false">VLOOKUP(A88,[1]Sheet2!$A$2:$E$527,4,0)</f>
        <v>NAGPUR</v>
      </c>
      <c r="E88" s="1" t="str">
        <f aca="false">VLOOKUP(A88,[1]Sheet2!$A$2:$E$527,5,0)</f>
        <v>440010</v>
      </c>
    </row>
    <row r="89" customFormat="false" ht="15" hidden="false" customHeight="false" outlineLevel="0" collapsed="false">
      <c r="A89" s="1" t="s">
        <v>32</v>
      </c>
      <c r="B89" s="1" t="str">
        <f aca="false">VLOOKUP(A89,[1]Sheet2!$A$2:$E$527,2,0)</f>
        <v>75417583</v>
      </c>
      <c r="C89" s="1" t="str">
        <f aca="false">VLOOKUP(A89,[1]Sheet2!$A$2:$E$527,3,0)</f>
        <v>SANTOSH GOWARDHANDAS AGRAWAL</v>
      </c>
      <c r="D89" s="1" t="str">
        <f aca="false">VLOOKUP(A89,[1]Sheet2!$A$2:$E$527,4,0)</f>
        <v>ARVI</v>
      </c>
      <c r="E89" s="1" t="str">
        <f aca="false">VLOOKUP(A89,[1]Sheet2!$A$2:$E$527,5,0)</f>
        <v>442201</v>
      </c>
    </row>
    <row r="90" customFormat="false" ht="15" hidden="false" customHeight="false" outlineLevel="0" collapsed="false">
      <c r="A90" s="1" t="s">
        <v>33</v>
      </c>
      <c r="B90" s="1" t="str">
        <f aca="false">VLOOKUP(A90,[1]Sheet2!$A$2:$E$527,2,0)</f>
        <v>71170754</v>
      </c>
      <c r="C90" s="1" t="str">
        <f aca="false">VLOOKUP(A90,[1]Sheet2!$A$2:$E$527,3,0)</f>
        <v>NIKUNJBHAI NARENDRABHAI BAROT</v>
      </c>
      <c r="D90" s="1" t="str">
        <f aca="false">VLOOKUP(A90,[1]Sheet2!$A$2:$E$527,4,0)</f>
        <v>HIMMATNAGAR</v>
      </c>
      <c r="E90" s="1" t="str">
        <f aca="false">VLOOKUP(A90,[1]Sheet2!$A$2:$E$527,5,0)</f>
        <v>383001</v>
      </c>
    </row>
    <row r="91" customFormat="false" ht="15" hidden="false" customHeight="false" outlineLevel="0" collapsed="false">
      <c r="A91" s="1" t="s">
        <v>34</v>
      </c>
      <c r="B91" s="1" t="str">
        <f aca="false">VLOOKUP(A91,[1]Sheet2!$A$2:$E$527,2,0)</f>
        <v>77947500</v>
      </c>
      <c r="C91" s="1" t="str">
        <f aca="false">VLOOKUP(A91,[1]Sheet2!$A$2:$E$527,3,0)</f>
        <v>JAINIT KAMLESHKUMAR SHAH / KAMLESHKUMAR C SHAH</v>
      </c>
      <c r="D91" s="1" t="str">
        <f aca="false">VLOOKUP(A91,[1]Sheet2!$A$2:$E$527,4,0)</f>
        <v>MEHSANA</v>
      </c>
      <c r="E91" s="1" t="str">
        <f aca="false">VLOOKUP(A91,[1]Sheet2!$A$2:$E$527,5,0)</f>
        <v>384002</v>
      </c>
    </row>
    <row r="92" customFormat="false" ht="15" hidden="false" customHeight="false" outlineLevel="0" collapsed="false">
      <c r="A92" s="1" t="s">
        <v>35</v>
      </c>
      <c r="B92" s="1" t="str">
        <f aca="false">VLOOKUP(A92,[1]Sheet2!$A$2:$E$527,2,0)</f>
        <v>97964814</v>
      </c>
      <c r="C92" s="1" t="str">
        <f aca="false">VLOOKUP(A92,[1]Sheet2!$A$2:$E$527,3,0)</f>
        <v>SHANTIBHAI RAMABHAI CHAMAR</v>
      </c>
      <c r="D92" s="1" t="str">
        <f aca="false">VLOOKUP(A92,[1]Sheet2!$A$2:$E$527,4,0)</f>
        <v>PATAN</v>
      </c>
      <c r="E92" s="1" t="str">
        <f aca="false">VLOOKUP(A92,[1]Sheet2!$A$2:$E$527,5,0)</f>
        <v>384151</v>
      </c>
    </row>
    <row r="93" customFormat="false" ht="15" hidden="false" customHeight="false" outlineLevel="0" collapsed="false">
      <c r="A93" s="1" t="s">
        <v>36</v>
      </c>
      <c r="B93" s="1" t="str">
        <f aca="false">VLOOKUP(A93,[1]Sheet2!$A$2:$E$527,2,0)</f>
        <v>72156486</v>
      </c>
      <c r="C93" s="1" t="str">
        <f aca="false">VLOOKUP(A93,[1]Sheet2!$A$2:$E$527,3,0)</f>
        <v>CHINTANKUMAR AMRUTLAL PATEL</v>
      </c>
      <c r="D93" s="1" t="str">
        <f aca="false">VLOOKUP(A93,[1]Sheet2!$A$2:$E$527,4,0)</f>
        <v>UNJHA</v>
      </c>
      <c r="E93" s="1" t="str">
        <f aca="false">VLOOKUP(A93,[1]Sheet2!$A$2:$E$527,5,0)</f>
        <v>384170</v>
      </c>
    </row>
    <row r="94" customFormat="false" ht="15" hidden="false" customHeight="false" outlineLevel="0" collapsed="false">
      <c r="A94" s="1" t="s">
        <v>37</v>
      </c>
      <c r="B94" s="1" t="str">
        <f aca="false">VLOOKUP(A94,[1]Sheet2!$A$2:$E$527,2,0)</f>
        <v>87283889</v>
      </c>
      <c r="C94" s="1" t="str">
        <f aca="false">VLOOKUP(A94,[1]Sheet2!$A$2:$E$527,3,0)</f>
        <v>MANJULABEN I PATEL</v>
      </c>
      <c r="D94" s="1" t="str">
        <f aca="false">VLOOKUP(A94,[1]Sheet2!$A$2:$E$527,4,0)</f>
        <v>PATAN</v>
      </c>
      <c r="E94" s="1" t="str">
        <f aca="false">VLOOKUP(A94,[1]Sheet2!$A$2:$E$527,5,0)</f>
        <v>384265</v>
      </c>
    </row>
    <row r="95" customFormat="false" ht="15" hidden="false" customHeight="false" outlineLevel="0" collapsed="false">
      <c r="A95" s="1" t="s">
        <v>38</v>
      </c>
      <c r="B95" s="1" t="str">
        <f aca="false">VLOOKUP(A95,[1]Sheet2!$A$2:$E$527,2,0)</f>
        <v>91707798</v>
      </c>
      <c r="C95" s="1" t="str">
        <f aca="false">VLOOKUP(A95,[1]Sheet2!$A$2:$E$527,3,0)</f>
        <v>MONALI AJAYKUMAR SHAH / AJAY DINKARBHAI SHAH</v>
      </c>
      <c r="D95" s="1" t="str">
        <f aca="false">VLOOKUP(A95,[1]Sheet2!$A$2:$E$527,4,0)</f>
        <v>KHEDA</v>
      </c>
      <c r="E95" s="1" t="str">
        <f aca="false">VLOOKUP(A95,[1]Sheet2!$A$2:$E$527,5,0)</f>
        <v>387001</v>
      </c>
    </row>
    <row r="96" customFormat="false" ht="15" hidden="false" customHeight="false" outlineLevel="0" collapsed="false">
      <c r="A96" s="1" t="s">
        <v>39</v>
      </c>
      <c r="B96" s="1" t="str">
        <f aca="false">VLOOKUP(A96,[1]Sheet2!$A$2:$E$527,2,0)</f>
        <v>83895300</v>
      </c>
      <c r="C96" s="1" t="str">
        <f aca="false">VLOOKUP(A96,[1]Sheet2!$A$2:$E$527,3,0)</f>
        <v>GRINI PRATIK SHAH</v>
      </c>
      <c r="D96" s="1" t="str">
        <f aca="false">VLOOKUP(A96,[1]Sheet2!$A$2:$E$527,4,0)</f>
        <v>AHMEDABAD</v>
      </c>
      <c r="E96" s="1" t="str">
        <f aca="false">VLOOKUP(A96,[1]Sheet2!$A$2:$E$527,5,0)</f>
        <v>388001</v>
      </c>
    </row>
    <row r="97" customFormat="false" ht="15" hidden="false" customHeight="false" outlineLevel="0" collapsed="false">
      <c r="A97" s="1" t="s">
        <v>40</v>
      </c>
      <c r="B97" s="1" t="str">
        <f aca="false">VLOOKUP(A97,[1]Sheet2!$A$2:$E$527,2,0)</f>
        <v>87516896</v>
      </c>
      <c r="C97" s="1" t="str">
        <f aca="false">VLOOKUP(A97,[1]Sheet2!$A$2:$E$527,3,0)</f>
        <v>AMRIT LAL PATEL</v>
      </c>
      <c r="D97" s="1" t="str">
        <f aca="false">VLOOKUP(A97,[1]Sheet2!$A$2:$E$527,4,0)</f>
        <v>UMRETH</v>
      </c>
      <c r="E97" s="1" t="str">
        <f aca="false">VLOOKUP(A97,[1]Sheet2!$A$2:$E$527,5,0)</f>
        <v>388220</v>
      </c>
    </row>
    <row r="98" customFormat="false" ht="15" hidden="false" customHeight="false" outlineLevel="0" collapsed="false">
      <c r="A98" s="1" t="s">
        <v>41</v>
      </c>
      <c r="B98" s="1" t="str">
        <f aca="false">VLOOKUP(A98,[1]Sheet2!$A$2:$E$527,2,0)</f>
        <v>87671503</v>
      </c>
      <c r="C98" s="1" t="str">
        <f aca="false">VLOOKUP(A98,[1]Sheet2!$A$2:$E$527,3,0)</f>
        <v>PARSHURAMKUMAR GOVIND YADAV</v>
      </c>
      <c r="D98" s="1" t="str">
        <f aca="false">VLOOKUP(A98,[1]Sheet2!$A$2:$E$527,4,0)</f>
        <v>SILVASSA</v>
      </c>
      <c r="E98" s="1" t="str">
        <f aca="false">VLOOKUP(A98,[1]Sheet2!$A$2:$E$527,5,0)</f>
        <v>396230</v>
      </c>
    </row>
    <row r="99" customFormat="false" ht="15" hidden="false" customHeight="false" outlineLevel="0" collapsed="false">
      <c r="A99" s="1" t="s">
        <v>42</v>
      </c>
      <c r="B99" s="1" t="str">
        <f aca="false">VLOOKUP(A99,[1]Sheet2!$A$2:$E$527,2,0)</f>
        <v>5166238</v>
      </c>
      <c r="C99" s="1" t="str">
        <f aca="false">VLOOKUP(A99,[1]Sheet2!$A$2:$E$527,3,0)</f>
        <v>GRANTHALI</v>
      </c>
      <c r="D99" s="1" t="str">
        <f aca="false">VLOOKUP(A99,[1]Sheet2!$A$2:$E$527,4,0)</f>
        <v>MUMBAI</v>
      </c>
      <c r="E99" s="1" t="str">
        <f aca="false">VLOOKUP(A99,[1]Sheet2!$A$2:$E$527,5,0)</f>
        <v>400016</v>
      </c>
    </row>
    <row r="100" customFormat="false" ht="15" hidden="false" customHeight="false" outlineLevel="0" collapsed="false">
      <c r="A100" s="1" t="s">
        <v>43</v>
      </c>
      <c r="B100" s="1" t="str">
        <f aca="false">VLOOKUP(A100,[1]Sheet2!$A$2:$E$527,2,0)</f>
        <v>84486999</v>
      </c>
      <c r="C100" s="1" t="str">
        <f aca="false">VLOOKUP(A100,[1]Sheet2!$A$2:$E$527,3,0)</f>
        <v>MAHALASA CONSTRUCTIONS PVT LTD</v>
      </c>
      <c r="D100" s="1" t="str">
        <f aca="false">VLOOKUP(A100,[1]Sheet2!$A$2:$E$527,4,0)</f>
        <v>MUMBAI</v>
      </c>
      <c r="E100" s="1" t="str">
        <f aca="false">VLOOKUP(A100,[1]Sheet2!$A$2:$E$527,5,0)</f>
        <v>400025</v>
      </c>
    </row>
    <row r="101" customFormat="false" ht="15" hidden="false" customHeight="false" outlineLevel="0" collapsed="false">
      <c r="A101" s="1" t="s">
        <v>44</v>
      </c>
      <c r="B101" s="1" t="str">
        <f aca="false">VLOOKUP(A101,[1]Sheet2!$A$2:$E$527,2,0)</f>
        <v>6226402</v>
      </c>
      <c r="C101" s="1" t="str">
        <f aca="false">VLOOKUP(A101,[1]Sheet2!$A$2:$E$527,3,0)</f>
        <v>SAWANT SUVARNA SATYAWAN</v>
      </c>
      <c r="D101" s="1" t="str">
        <f aca="false">VLOOKUP(A101,[1]Sheet2!$A$2:$E$527,4,0)</f>
        <v>MUMBAI</v>
      </c>
      <c r="E101" s="1" t="str">
        <f aca="false">VLOOKUP(A101,[1]Sheet2!$A$2:$E$527,5,0)</f>
        <v>400050</v>
      </c>
    </row>
    <row r="102" customFormat="false" ht="15" hidden="false" customHeight="false" outlineLevel="0" collapsed="false">
      <c r="A102" s="1" t="s">
        <v>45</v>
      </c>
      <c r="B102" s="1" t="str">
        <f aca="false">VLOOKUP(A102,[1]Sheet2!$A$2:$E$527,2,0)</f>
        <v>97807699</v>
      </c>
      <c r="C102" s="1" t="str">
        <f aca="false">VLOOKUP(A102,[1]Sheet2!$A$2:$E$527,3,0)</f>
        <v>SAGAR GAJANAN SAVARKAR</v>
      </c>
      <c r="D102" s="1" t="str">
        <f aca="false">VLOOKUP(A102,[1]Sheet2!$A$2:$E$527,4,0)</f>
        <v>AKOT</v>
      </c>
      <c r="E102" s="1" t="str">
        <f aca="false">VLOOKUP(A102,[1]Sheet2!$A$2:$E$527,5,0)</f>
        <v>444101</v>
      </c>
    </row>
    <row r="103" customFormat="false" ht="15" hidden="false" customHeight="false" outlineLevel="0" collapsed="false">
      <c r="A103" s="1" t="s">
        <v>46</v>
      </c>
      <c r="B103" s="1" t="str">
        <f aca="false">VLOOKUP(A103,[1]Sheet2!$A$2:$E$527,2,0)</f>
        <v>6576113</v>
      </c>
      <c r="C103" s="1" t="str">
        <f aca="false">VLOOKUP(A103,[1]Sheet2!$A$2:$E$527,3,0)</f>
        <v>BAWANKAR OMPRAKASH AWADHUTRAO</v>
      </c>
      <c r="D103" s="1" t="str">
        <f aca="false">VLOOKUP(A103,[1]Sheet2!$A$2:$E$527,4,0)</f>
        <v>AMARAVATI</v>
      </c>
      <c r="E103" s="1" t="str">
        <f aca="false">VLOOKUP(A103,[1]Sheet2!$A$2:$E$527,5,0)</f>
        <v>444607</v>
      </c>
    </row>
    <row r="104" customFormat="false" ht="15" hidden="false" customHeight="false" outlineLevel="0" collapsed="false">
      <c r="A104" s="1" t="s">
        <v>47</v>
      </c>
      <c r="B104" s="1" t="str">
        <f aca="false">VLOOKUP(A104,[1]Sheet2!$A$2:$E$527,2,0)</f>
        <v>92713599</v>
      </c>
      <c r="C104" s="1" t="str">
        <f aca="false">VLOOKUP(A104,[1]Sheet2!$A$2:$E$527,3,0)</f>
        <v>RAJU GOVRDHAN MOHOD / MALATI RAJU MOHOD</v>
      </c>
      <c r="D104" s="1" t="str">
        <f aca="false">VLOOKUP(A104,[1]Sheet2!$A$2:$E$527,4,0)</f>
        <v>YEOTMAL</v>
      </c>
      <c r="E104" s="1" t="str">
        <f aca="false">VLOOKUP(A104,[1]Sheet2!$A$2:$E$527,5,0)</f>
        <v>445001</v>
      </c>
    </row>
    <row r="105" customFormat="false" ht="15" hidden="false" customHeight="false" outlineLevel="0" collapsed="false">
      <c r="A105" s="1" t="s">
        <v>48</v>
      </c>
      <c r="B105" s="1" t="str">
        <f aca="false">VLOOKUP(A105,[1]Sheet2!$A$2:$E$527,2,0)</f>
        <v>74179212</v>
      </c>
      <c r="C105" s="1" t="str">
        <f aca="false">VLOOKUP(A105,[1]Sheet2!$A$2:$E$527,3,0)</f>
        <v>SANJAY DALWANI</v>
      </c>
      <c r="D105" s="1" t="str">
        <f aca="false">VLOOKUP(A105,[1]Sheet2!$A$2:$E$527,4,0)</f>
        <v>INDORE</v>
      </c>
      <c r="E105" s="1" t="str">
        <f aca="false">VLOOKUP(A105,[1]Sheet2!$A$2:$E$527,5,0)</f>
        <v>452001</v>
      </c>
    </row>
    <row r="106" customFormat="false" ht="15" hidden="false" customHeight="false" outlineLevel="0" collapsed="false">
      <c r="A106" s="1" t="s">
        <v>49</v>
      </c>
      <c r="B106" s="1" t="str">
        <f aca="false">VLOOKUP(A106,[1]Sheet2!$A$2:$E$527,2,0)</f>
        <v>96666351</v>
      </c>
      <c r="C106" s="1" t="str">
        <f aca="false">VLOOKUP(A106,[1]Sheet2!$A$2:$E$527,3,0)</f>
        <v>HEENA FENIL GANDHI</v>
      </c>
      <c r="D106" s="1" t="str">
        <f aca="false">VLOOKUP(A106,[1]Sheet2!$A$2:$E$527,4,0)</f>
        <v>SURAT</v>
      </c>
      <c r="E106" s="1" t="str">
        <f aca="false">VLOOKUP(A106,[1]Sheet2!$A$2:$E$527,5,0)</f>
        <v>395009</v>
      </c>
    </row>
    <row r="107" customFormat="false" ht="15" hidden="false" customHeight="false" outlineLevel="0" collapsed="false">
      <c r="A107" s="1" t="s">
        <v>50</v>
      </c>
      <c r="B107" s="1" t="str">
        <f aca="false">VLOOKUP(A107,[1]Sheet2!$A$2:$E$527,2,0)</f>
        <v>2063738</v>
      </c>
      <c r="C107" s="1" t="str">
        <f aca="false">VLOOKUP(A107,[1]Sheet2!$A$2:$E$527,3,0)</f>
        <v>ERICA KRUTIK SHAH / KRUTIK KUMARPAL SHAH / SONAL KRUTIK SHAH</v>
      </c>
      <c r="D107" s="1" t="str">
        <f aca="false">VLOOKUP(A107,[1]Sheet2!$A$2:$E$527,4,0)</f>
        <v>MUMBAI</v>
      </c>
      <c r="E107" s="1" t="str">
        <f aca="false">VLOOKUP(A107,[1]Sheet2!$A$2:$E$527,5,0)</f>
        <v>400025</v>
      </c>
    </row>
    <row r="108" customFormat="false" ht="15" hidden="false" customHeight="false" outlineLevel="0" collapsed="false">
      <c r="A108" s="1" t="s">
        <v>51</v>
      </c>
      <c r="B108" s="1" t="str">
        <f aca="false">VLOOKUP(A108,[1]Sheet2!$A$2:$E$527,2,0)</f>
        <v>89832949</v>
      </c>
      <c r="C108" s="1" t="str">
        <f aca="false">VLOOKUP(A108,[1]Sheet2!$A$2:$E$527,3,0)</f>
        <v>MADHAVI BHANUDAS BORKAR</v>
      </c>
      <c r="D108" s="1" t="str">
        <f aca="false">VLOOKUP(A108,[1]Sheet2!$A$2:$E$527,4,0)</f>
        <v>MUMBAI</v>
      </c>
      <c r="E108" s="1" t="str">
        <f aca="false">VLOOKUP(A108,[1]Sheet2!$A$2:$E$527,5,0)</f>
        <v>400050</v>
      </c>
    </row>
    <row r="109" customFormat="false" ht="15" hidden="false" customHeight="false" outlineLevel="0" collapsed="false">
      <c r="A109" s="1" t="s">
        <v>52</v>
      </c>
      <c r="B109" s="1" t="str">
        <f aca="false">VLOOKUP(A109,[1]Sheet2!$A$2:$E$527,2,0)</f>
        <v>74534021</v>
      </c>
      <c r="C109" s="1" t="str">
        <f aca="false">VLOOKUP(A109,[1]Sheet2!$A$2:$E$527,3,0)</f>
        <v>KUNALSINH   ROHITSINH  RATHOD</v>
      </c>
      <c r="D109" s="1" t="str">
        <f aca="false">VLOOKUP(A109,[1]Sheet2!$A$2:$E$527,4,0)</f>
        <v>GODHRA</v>
      </c>
      <c r="E109" s="1" t="str">
        <f aca="false">VLOOKUP(A109,[1]Sheet2!$A$2:$E$527,5,0)</f>
        <v>389001</v>
      </c>
    </row>
    <row r="110" customFormat="false" ht="15" hidden="false" customHeight="false" outlineLevel="0" collapsed="false">
      <c r="A110" s="1" t="s">
        <v>53</v>
      </c>
      <c r="B110" s="1" t="str">
        <f aca="false">VLOOKUP(A110,[1]Sheet2!$A$2:$E$527,2,0)</f>
        <v>87875863</v>
      </c>
      <c r="C110" s="1" t="str">
        <f aca="false">VLOOKUP(A110,[1]Sheet2!$A$2:$E$527,3,0)</f>
        <v>GULABIDEVI JETHALAL PRAJAPTI</v>
      </c>
      <c r="D110" s="1" t="str">
        <f aca="false">VLOOKUP(A110,[1]Sheet2!$A$2:$E$527,4,0)</f>
        <v>GODHRA</v>
      </c>
      <c r="E110" s="1" t="str">
        <f aca="false">VLOOKUP(A110,[1]Sheet2!$A$2:$E$527,5,0)</f>
        <v>389001</v>
      </c>
    </row>
    <row r="111" customFormat="false" ht="15" hidden="false" customHeight="false" outlineLevel="0" collapsed="false">
      <c r="A111" s="1" t="s">
        <v>54</v>
      </c>
      <c r="B111" s="1" t="str">
        <f aca="false">VLOOKUP(A111,[1]Sheet2!$A$2:$E$527,2,0)</f>
        <v>78353545</v>
      </c>
      <c r="C111" s="1" t="str">
        <f aca="false">VLOOKUP(A111,[1]Sheet2!$A$2:$E$527,3,0)</f>
        <v>ABDULRAZZAQ AHEMADBHAI BANDIBARWALA</v>
      </c>
      <c r="D111" s="1" t="str">
        <f aca="false">VLOOKUP(A111,[1]Sheet2!$A$2:$E$527,4,0)</f>
        <v>DAHOD</v>
      </c>
      <c r="E111" s="1" t="str">
        <f aca="false">VLOOKUP(A111,[1]Sheet2!$A$2:$E$527,5,0)</f>
        <v>389151</v>
      </c>
    </row>
    <row r="112" customFormat="false" ht="15" hidden="false" customHeight="false" outlineLevel="0" collapsed="false">
      <c r="A112" s="1" t="s">
        <v>55</v>
      </c>
      <c r="B112" s="1" t="str">
        <f aca="false">VLOOKUP(A112,[1]Sheet2!$A$2:$E$527,2,0)</f>
        <v>97863805</v>
      </c>
      <c r="C112" s="1" t="str">
        <f aca="false">VLOOKUP(A112,[1]Sheet2!$A$2:$E$527,3,0)</f>
        <v>SUNILKUMAR BANWARILAL GARG</v>
      </c>
      <c r="D112" s="1" t="str">
        <f aca="false">VLOOKUP(A112,[1]Sheet2!$A$2:$E$527,4,0)</f>
        <v>DEHGAM</v>
      </c>
      <c r="E112" s="1" t="str">
        <f aca="false">VLOOKUP(A112,[1]Sheet2!$A$2:$E$527,5,0)</f>
        <v>389151</v>
      </c>
    </row>
    <row r="113" customFormat="false" ht="15" hidden="false" customHeight="false" outlineLevel="0" collapsed="false">
      <c r="A113" s="1" t="s">
        <v>56</v>
      </c>
      <c r="B113" s="1" t="str">
        <f aca="false">VLOOKUP(A113,[1]Sheet2!$A$2:$E$527,2,0)</f>
        <v>97995254</v>
      </c>
      <c r="C113" s="1" t="str">
        <f aca="false">VLOOKUP(A113,[1]Sheet2!$A$2:$E$527,3,0)</f>
        <v>SOHANBHAI  GORSANBHAI MAKHODIYA</v>
      </c>
      <c r="D113" s="1" t="str">
        <f aca="false">VLOOKUP(A113,[1]Sheet2!$A$2:$E$527,4,0)</f>
        <v>DAHOD</v>
      </c>
      <c r="E113" s="1" t="str">
        <f aca="false">VLOOKUP(A113,[1]Sheet2!$A$2:$E$527,5,0)</f>
        <v>389151</v>
      </c>
    </row>
    <row r="114" customFormat="false" ht="15" hidden="false" customHeight="false" outlineLevel="0" collapsed="false">
      <c r="A114" s="1" t="s">
        <v>57</v>
      </c>
      <c r="B114" s="1" t="str">
        <f aca="false">VLOOKUP(A114,[1]Sheet2!$A$2:$E$527,2,0)</f>
        <v>83363779</v>
      </c>
      <c r="C114" s="1" t="str">
        <f aca="false">VLOOKUP(A114,[1]Sheet2!$A$2:$E$527,3,0)</f>
        <v>DHARMESH G AGRAWAL</v>
      </c>
      <c r="D114" s="1" t="str">
        <f aca="false">VLOOKUP(A114,[1]Sheet2!$A$2:$E$527,4,0)</f>
        <v>BARODA</v>
      </c>
      <c r="E114" s="1" t="str">
        <f aca="false">VLOOKUP(A114,[1]Sheet2!$A$2:$E$527,5,0)</f>
        <v>390002</v>
      </c>
    </row>
    <row r="115" customFormat="false" ht="15" hidden="false" customHeight="false" outlineLevel="0" collapsed="false">
      <c r="A115" s="1" t="s">
        <v>58</v>
      </c>
      <c r="B115" s="1" t="str">
        <f aca="false">VLOOKUP(A115,[1]Sheet2!$A$2:$E$527,2,0)</f>
        <v>84465499</v>
      </c>
      <c r="C115" s="1" t="str">
        <f aca="false">VLOOKUP(A115,[1]Sheet2!$A$2:$E$527,3,0)</f>
        <v>HEMPRABHABEN K MAMLATDARNA / PALAK N SURTI / JUHEE SUNIL SHAH</v>
      </c>
      <c r="D115" s="1" t="str">
        <f aca="false">VLOOKUP(A115,[1]Sheet2!$A$2:$E$527,4,0)</f>
        <v>BHARUCH</v>
      </c>
      <c r="E115" s="1" t="str">
        <f aca="false">VLOOKUP(A115,[1]Sheet2!$A$2:$E$527,5,0)</f>
        <v>392001</v>
      </c>
    </row>
    <row r="116" customFormat="false" ht="15" hidden="false" customHeight="false" outlineLevel="0" collapsed="false">
      <c r="A116" s="1" t="s">
        <v>59</v>
      </c>
      <c r="B116" s="1" t="str">
        <f aca="false">VLOOKUP(A116,[1]Sheet2!$A$2:$E$527,2,0)</f>
        <v>88744204</v>
      </c>
      <c r="C116" s="1" t="str">
        <f aca="false">VLOOKUP(A116,[1]Sheet2!$A$2:$E$527,3,0)</f>
        <v>BHAGURAM RAMCHANDRA MANGLE</v>
      </c>
      <c r="D116" s="1" t="str">
        <f aca="false">VLOOKUP(A116,[1]Sheet2!$A$2:$E$527,4,0)</f>
        <v>VALSAD</v>
      </c>
      <c r="E116" s="1" t="str">
        <f aca="false">VLOOKUP(A116,[1]Sheet2!$A$2:$E$527,5,0)</f>
        <v>396155</v>
      </c>
    </row>
    <row r="117" customFormat="false" ht="15" hidden="false" customHeight="false" outlineLevel="0" collapsed="false">
      <c r="A117" s="1" t="s">
        <v>60</v>
      </c>
      <c r="B117" s="1" t="str">
        <f aca="false">VLOOKUP(A117,[1]Sheet2!$A$2:$E$527,2,0)</f>
        <v>74367538</v>
      </c>
      <c r="C117" s="1" t="str">
        <f aca="false">VLOOKUP(A117,[1]Sheet2!$A$2:$E$527,3,0)</f>
        <v>RAKESH CHOGALAL BHATI</v>
      </c>
      <c r="D117" s="1" t="str">
        <f aca="false">VLOOKUP(A117,[1]Sheet2!$A$2:$E$527,4,0)</f>
        <v>THANE</v>
      </c>
      <c r="E117" s="1" t="str">
        <f aca="false">VLOOKUP(A117,[1]Sheet2!$A$2:$E$527,5,0)</f>
        <v>401101</v>
      </c>
    </row>
    <row r="118" customFormat="false" ht="15" hidden="false" customHeight="false" outlineLevel="0" collapsed="false">
      <c r="A118" s="1" t="s">
        <v>61</v>
      </c>
      <c r="B118" s="1" t="str">
        <f aca="false">VLOOKUP(A118,[1]Sheet2!$A$2:$E$527,2,0)</f>
        <v>75840611</v>
      </c>
      <c r="C118" s="1" t="str">
        <f aca="false">VLOOKUP(A118,[1]Sheet2!$A$2:$E$527,3,0)</f>
        <v>SANGITA S AGARWAL</v>
      </c>
      <c r="D118" s="1" t="str">
        <f aca="false">VLOOKUP(A118,[1]Sheet2!$A$2:$E$527,4,0)</f>
        <v>THANE</v>
      </c>
      <c r="E118" s="1" t="str">
        <f aca="false">VLOOKUP(A118,[1]Sheet2!$A$2:$E$527,5,0)</f>
        <v>401101</v>
      </c>
    </row>
    <row r="119" customFormat="false" ht="15" hidden="false" customHeight="false" outlineLevel="0" collapsed="false">
      <c r="A119" s="1" t="s">
        <v>62</v>
      </c>
      <c r="B119" s="1" t="str">
        <f aca="false">VLOOKUP(A119,[1]Sheet2!$A$2:$E$527,2,0)</f>
        <v>5804227</v>
      </c>
      <c r="C119" s="1" t="str">
        <f aca="false">VLOOKUP(A119,[1]Sheet2!$A$2:$E$527,3,0)</f>
        <v>KAMALIA OMPRAKASH MALIRAM</v>
      </c>
      <c r="D119" s="1" t="str">
        <f aca="false">VLOOKUP(A119,[1]Sheet2!$A$2:$E$527,4,0)</f>
        <v>THANE</v>
      </c>
      <c r="E119" s="1" t="str">
        <f aca="false">VLOOKUP(A119,[1]Sheet2!$A$2:$E$527,5,0)</f>
        <v>401101</v>
      </c>
    </row>
    <row r="120" customFormat="false" ht="15" hidden="false" customHeight="false" outlineLevel="0" collapsed="false">
      <c r="A120" s="1" t="s">
        <v>63</v>
      </c>
      <c r="B120" s="1" t="str">
        <f aca="false">VLOOKUP(A120,[1]Sheet2!$A$2:$E$527,2,0)</f>
        <v>5814508</v>
      </c>
      <c r="C120" s="1" t="str">
        <f aca="false">VLOOKUP(A120,[1]Sheet2!$A$2:$E$527,3,0)</f>
        <v>VISHAL LALITKUMAR SHAH</v>
      </c>
      <c r="D120" s="1" t="str">
        <f aca="false">VLOOKUP(A120,[1]Sheet2!$A$2:$E$527,4,0)</f>
        <v>MUMBAI</v>
      </c>
      <c r="E120" s="1" t="str">
        <f aca="false">VLOOKUP(A120,[1]Sheet2!$A$2:$E$527,5,0)</f>
        <v>401101</v>
      </c>
    </row>
    <row r="121" customFormat="false" ht="15" hidden="false" customHeight="false" outlineLevel="0" collapsed="false">
      <c r="A121" s="1" t="s">
        <v>64</v>
      </c>
      <c r="B121" s="1" t="str">
        <f aca="false">VLOOKUP(A121,[1]Sheet2!$A$2:$E$527,2,0)</f>
        <v>82699310</v>
      </c>
      <c r="C121" s="1" t="str">
        <f aca="false">VLOOKUP(A121,[1]Sheet2!$A$2:$E$527,3,0)</f>
        <v>SACHIN BHASKAR JOSHI</v>
      </c>
      <c r="D121" s="1" t="str">
        <f aca="false">VLOOKUP(A121,[1]Sheet2!$A$2:$E$527,4,0)</f>
        <v>MUMBAI</v>
      </c>
      <c r="E121" s="1" t="str">
        <f aca="false">VLOOKUP(A121,[1]Sheet2!$A$2:$E$527,5,0)</f>
        <v>400056</v>
      </c>
    </row>
    <row r="122" customFormat="false" ht="15" hidden="false" customHeight="false" outlineLevel="0" collapsed="false">
      <c r="A122" s="1" t="s">
        <v>65</v>
      </c>
      <c r="B122" s="1" t="str">
        <f aca="false">VLOOKUP(A122,[1]Sheet2!$A$2:$E$527,2,0)</f>
        <v>89377235</v>
      </c>
      <c r="C122" s="1" t="str">
        <f aca="false">VLOOKUP(A122,[1]Sheet2!$A$2:$E$527,3,0)</f>
        <v>DATTATRAY MARUTI PANSARE</v>
      </c>
      <c r="D122" s="1" t="str">
        <f aca="false">VLOOKUP(A122,[1]Sheet2!$A$2:$E$527,4,0)</f>
        <v>NOT APPLICABLE</v>
      </c>
      <c r="E122" s="1" t="str">
        <f aca="false">VLOOKUP(A122,[1]Sheet2!$A$2:$E$527,5,0)</f>
        <v>400059</v>
      </c>
    </row>
    <row r="123" customFormat="false" ht="15" hidden="false" customHeight="false" outlineLevel="0" collapsed="false">
      <c r="A123" s="1" t="s">
        <v>66</v>
      </c>
      <c r="B123" s="1" t="str">
        <f aca="false">VLOOKUP(A123,[1]Sheet2!$A$2:$E$527,2,0)</f>
        <v>84262546</v>
      </c>
      <c r="C123" s="1" t="str">
        <f aca="false">VLOOKUP(A123,[1]Sheet2!$A$2:$E$527,3,0)</f>
        <v>SANTOSH KUMAR RAJPUT</v>
      </c>
      <c r="D123" s="1" t="str">
        <f aca="false">VLOOKUP(A123,[1]Sheet2!$A$2:$E$527,4,0)</f>
        <v>DURG</v>
      </c>
      <c r="E123" s="1" t="str">
        <f aca="false">VLOOKUP(A123,[1]Sheet2!$A$2:$E$527,5,0)</f>
        <v>491001</v>
      </c>
    </row>
    <row r="124" customFormat="false" ht="15" hidden="false" customHeight="false" outlineLevel="0" collapsed="false">
      <c r="A124" s="1" t="s">
        <v>67</v>
      </c>
      <c r="B124" s="1" t="str">
        <f aca="false">VLOOKUP(A124,[1]Sheet2!$A$2:$E$527,2,0)</f>
        <v>2206074</v>
      </c>
      <c r="C124" s="1" t="str">
        <f aca="false">VLOOKUP(A124,[1]Sheet2!$A$2:$E$527,3,0)</f>
        <v>REKHA BAFNA / VIPIN BAFNA</v>
      </c>
      <c r="D124" s="1" t="str">
        <f aca="false">VLOOKUP(A124,[1]Sheet2!$A$2:$E$527,4,0)</f>
        <v>DURG</v>
      </c>
      <c r="E124" s="1" t="str">
        <f aca="false">VLOOKUP(A124,[1]Sheet2!$A$2:$E$527,5,0)</f>
        <v>491001</v>
      </c>
    </row>
    <row r="125" customFormat="false" ht="15" hidden="false" customHeight="false" outlineLevel="0" collapsed="false">
      <c r="A125" s="1" t="s">
        <v>68</v>
      </c>
      <c r="B125" s="1" t="str">
        <f aca="false">VLOOKUP(A125,[1]Sheet2!$A$2:$E$527,2,0)</f>
        <v>72458843</v>
      </c>
      <c r="C125" s="1" t="str">
        <f aca="false">VLOOKUP(A125,[1]Sheet2!$A$2:$E$527,3,0)</f>
        <v>MOHAMMED SHAHID JAFRY</v>
      </c>
      <c r="D125" s="1" t="str">
        <f aca="false">VLOOKUP(A125,[1]Sheet2!$A$2:$E$527,4,0)</f>
        <v>JAGDALPUR</v>
      </c>
      <c r="E125" s="1" t="str">
        <f aca="false">VLOOKUP(A125,[1]Sheet2!$A$2:$E$527,5,0)</f>
        <v>494001</v>
      </c>
    </row>
    <row r="126" customFormat="false" ht="15" hidden="false" customHeight="false" outlineLevel="0" collapsed="false">
      <c r="A126" s="1" t="s">
        <v>69</v>
      </c>
      <c r="B126" s="1" t="str">
        <f aca="false">VLOOKUP(A126,[1]Sheet2!$A$2:$E$527,2,0)</f>
        <v>72128161</v>
      </c>
      <c r="C126" s="1" t="str">
        <f aca="false">VLOOKUP(A126,[1]Sheet2!$A$2:$E$527,3,0)</f>
        <v>SUSHAMA KANAUJIA</v>
      </c>
      <c r="D126" s="1" t="str">
        <f aca="false">VLOOKUP(A126,[1]Sheet2!$A$2:$E$527,4,0)</f>
        <v>SATNA</v>
      </c>
      <c r="E126" s="1" t="str">
        <f aca="false">VLOOKUP(A126,[1]Sheet2!$A$2:$E$527,5,0)</f>
        <v>485001</v>
      </c>
    </row>
    <row r="127" customFormat="false" ht="15" hidden="false" customHeight="false" outlineLevel="0" collapsed="false">
      <c r="A127" s="1" t="s">
        <v>70</v>
      </c>
      <c r="B127" s="1" t="str">
        <f aca="false">VLOOKUP(A127,[1]Sheet2!$A$2:$E$527,2,0)</f>
        <v>5598485</v>
      </c>
      <c r="C127" s="1" t="str">
        <f aca="false">VLOOKUP(A127,[1]Sheet2!$A$2:$E$527,3,0)</f>
        <v>MS CHANDELE LAXMAN HARIBHAU</v>
      </c>
      <c r="D127" s="1" t="str">
        <f aca="false">VLOOKUP(A127,[1]Sheet2!$A$2:$E$527,4,0)</f>
        <v>AMARAVATI</v>
      </c>
      <c r="E127" s="1" t="str">
        <f aca="false">VLOOKUP(A127,[1]Sheet2!$A$2:$E$527,5,0)</f>
        <v>444601</v>
      </c>
    </row>
    <row r="128" customFormat="false" ht="15" hidden="false" customHeight="false" outlineLevel="0" collapsed="false">
      <c r="A128" s="1" t="s">
        <v>71</v>
      </c>
      <c r="B128" s="1" t="str">
        <f aca="false">VLOOKUP(A128,[1]Sheet2!$A$2:$E$527,2,0)</f>
        <v>77533450</v>
      </c>
      <c r="C128" s="1" t="str">
        <f aca="false">VLOOKUP(A128,[1]Sheet2!$A$2:$E$527,3,0)</f>
        <v>BABAN MANIKRAO MAKODE / KUSUM BABAN MAKODE</v>
      </c>
      <c r="D128" s="1" t="str">
        <f aca="false">VLOOKUP(A128,[1]Sheet2!$A$2:$E$527,4,0)</f>
        <v>YEOTMAL</v>
      </c>
      <c r="E128" s="1" t="str">
        <f aca="false">VLOOKUP(A128,[1]Sheet2!$A$2:$E$527,5,0)</f>
        <v>445001</v>
      </c>
    </row>
    <row r="129" customFormat="false" ht="15" hidden="false" customHeight="false" outlineLevel="0" collapsed="false">
      <c r="A129" s="1" t="s">
        <v>72</v>
      </c>
      <c r="B129" s="1" t="str">
        <f aca="false">VLOOKUP(A129,[1]Sheet2!$A$2:$E$527,2,0)</f>
        <v>5616686</v>
      </c>
      <c r="C129" s="1" t="str">
        <f aca="false">VLOOKUP(A129,[1]Sheet2!$A$2:$E$527,3,0)</f>
        <v>KISAN AGRO AGENCIES PROP S.P. MUNDHADA</v>
      </c>
      <c r="D129" s="1" t="str">
        <f aca="false">VLOOKUP(A129,[1]Sheet2!$A$2:$E$527,4,0)</f>
        <v>YEOTMAL</v>
      </c>
      <c r="E129" s="1" t="str">
        <f aca="false">VLOOKUP(A129,[1]Sheet2!$A$2:$E$527,5,0)</f>
        <v>445001</v>
      </c>
    </row>
    <row r="130" customFormat="false" ht="15" hidden="false" customHeight="false" outlineLevel="0" collapsed="false">
      <c r="A130" s="1" t="s">
        <v>73</v>
      </c>
      <c r="B130" s="1" t="str">
        <f aca="false">VLOOKUP(A130,[1]Sheet2!$A$2:$E$527,2,0)</f>
        <v>73008743</v>
      </c>
      <c r="C130" s="1" t="str">
        <f aca="false">VLOOKUP(A130,[1]Sheet2!$A$2:$E$527,3,0)</f>
        <v>INDU BARIYA</v>
      </c>
      <c r="D130" s="1" t="str">
        <f aca="false">VLOOKUP(A130,[1]Sheet2!$A$2:$E$527,4,0)</f>
        <v>INDORE</v>
      </c>
      <c r="E130" s="1" t="str">
        <f aca="false">VLOOKUP(A130,[1]Sheet2!$A$2:$E$527,5,0)</f>
        <v>452001</v>
      </c>
    </row>
    <row r="131" customFormat="false" ht="15" hidden="false" customHeight="false" outlineLevel="0" collapsed="false">
      <c r="A131" s="1" t="s">
        <v>74</v>
      </c>
      <c r="B131" s="1" t="str">
        <f aca="false">VLOOKUP(A131,[1]Sheet2!$A$2:$E$527,2,0)</f>
        <v>75171654</v>
      </c>
      <c r="C131" s="1" t="str">
        <f aca="false">VLOOKUP(A131,[1]Sheet2!$A$2:$E$527,3,0)</f>
        <v>SANTOSH PATWARI</v>
      </c>
      <c r="D131" s="1" t="str">
        <f aca="false">VLOOKUP(A131,[1]Sheet2!$A$2:$E$527,4,0)</f>
        <v>INDORE</v>
      </c>
      <c r="E131" s="1" t="str">
        <f aca="false">VLOOKUP(A131,[1]Sheet2!$A$2:$E$527,5,0)</f>
        <v>452001</v>
      </c>
    </row>
    <row r="132" customFormat="false" ht="15" hidden="false" customHeight="false" outlineLevel="0" collapsed="false">
      <c r="A132" s="1" t="s">
        <v>75</v>
      </c>
      <c r="B132" s="1" t="str">
        <f aca="false">VLOOKUP(A132,[1]Sheet2!$A$2:$E$527,2,0)</f>
        <v>2005926</v>
      </c>
      <c r="C132" s="1" t="str">
        <f aca="false">VLOOKUP(A132,[1]Sheet2!$A$2:$E$527,3,0)</f>
        <v>CHANDRAKANTA JHALAWAD / MANGILAL R JHALAWAD</v>
      </c>
      <c r="D132" s="1" t="str">
        <f aca="false">VLOOKUP(A132,[1]Sheet2!$A$2:$E$527,4,0)</f>
        <v>INDORE</v>
      </c>
      <c r="E132" s="1" t="str">
        <f aca="false">VLOOKUP(A132,[1]Sheet2!$A$2:$E$527,5,0)</f>
        <v>452001</v>
      </c>
    </row>
    <row r="133" customFormat="false" ht="15" hidden="false" customHeight="false" outlineLevel="0" collapsed="false">
      <c r="A133" s="1" t="s">
        <v>76</v>
      </c>
      <c r="B133" s="1" t="str">
        <f aca="false">VLOOKUP(A133,[1]Sheet2!$A$2:$E$527,2,0)</f>
        <v>79347635</v>
      </c>
      <c r="C133" s="1" t="str">
        <f aca="false">VLOOKUP(A133,[1]Sheet2!$A$2:$E$527,3,0)</f>
        <v>ANKIT JOSHI</v>
      </c>
      <c r="D133" s="1" t="str">
        <f aca="false">VLOOKUP(A133,[1]Sheet2!$A$2:$E$527,4,0)</f>
        <v>INDORE</v>
      </c>
      <c r="E133" s="1" t="str">
        <f aca="false">VLOOKUP(A133,[1]Sheet2!$A$2:$E$527,5,0)</f>
        <v>452001</v>
      </c>
    </row>
    <row r="134" customFormat="false" ht="15" hidden="false" customHeight="false" outlineLevel="0" collapsed="false">
      <c r="A134" s="1" t="s">
        <v>77</v>
      </c>
      <c r="B134" s="1" t="str">
        <f aca="false">VLOOKUP(A134,[1]Sheet2!$A$2:$E$527,2,0)</f>
        <v>97634004</v>
      </c>
      <c r="C134" s="1" t="str">
        <f aca="false">VLOOKUP(A134,[1]Sheet2!$A$2:$E$527,3,0)</f>
        <v>SEEMA  RAGHUWANSHI</v>
      </c>
      <c r="D134" s="1" t="str">
        <f aca="false">VLOOKUP(A134,[1]Sheet2!$A$2:$E$527,4,0)</f>
        <v>INDORE</v>
      </c>
      <c r="E134" s="1" t="str">
        <f aca="false">VLOOKUP(A134,[1]Sheet2!$A$2:$E$527,5,0)</f>
        <v>452007</v>
      </c>
    </row>
    <row r="135" customFormat="false" ht="15" hidden="false" customHeight="false" outlineLevel="0" collapsed="false">
      <c r="A135" s="1" t="s">
        <v>78</v>
      </c>
      <c r="B135" s="1" t="str">
        <f aca="false">VLOOKUP(A135,[1]Sheet2!$A$2:$E$527,2,0)</f>
        <v>97215511</v>
      </c>
      <c r="C135" s="1" t="str">
        <f aca="false">VLOOKUP(A135,[1]Sheet2!$A$2:$E$527,3,0)</f>
        <v>MANOJ KUMAR PANTHI</v>
      </c>
      <c r="D135" s="1" t="str">
        <f aca="false">VLOOKUP(A135,[1]Sheet2!$A$2:$E$527,4,0)</f>
        <v>VIDISHA</v>
      </c>
      <c r="E135" s="1" t="str">
        <f aca="false">VLOOKUP(A135,[1]Sheet2!$A$2:$E$527,5,0)</f>
        <v>464001</v>
      </c>
    </row>
    <row r="136" customFormat="false" ht="15" hidden="false" customHeight="false" outlineLevel="0" collapsed="false">
      <c r="A136" s="1" t="s">
        <v>79</v>
      </c>
      <c r="B136" s="1" t="str">
        <f aca="false">VLOOKUP(A136,[1]Sheet2!$A$2:$E$527,2,0)</f>
        <v>73631455</v>
      </c>
      <c r="C136" s="1" t="str">
        <f aca="false">VLOOKUP(A136,[1]Sheet2!$A$2:$E$527,3,0)</f>
        <v>PRAVEEN KUMAR BEOHAR / PREMLATA BEOHAR</v>
      </c>
      <c r="D136" s="1" t="str">
        <f aca="false">VLOOKUP(A136,[1]Sheet2!$A$2:$E$527,4,0)</f>
        <v>JABALPUR</v>
      </c>
      <c r="E136" s="1" t="str">
        <f aca="false">VLOOKUP(A136,[1]Sheet2!$A$2:$E$527,5,0)</f>
        <v>482002</v>
      </c>
    </row>
    <row r="137" customFormat="false" ht="15" hidden="false" customHeight="false" outlineLevel="0" collapsed="false">
      <c r="A137" s="1" t="s">
        <v>80</v>
      </c>
      <c r="B137" s="1" t="str">
        <f aca="false">VLOOKUP(A137,[1]Sheet2!$A$2:$E$527,2,0)</f>
        <v>95393857</v>
      </c>
      <c r="C137" s="1" t="str">
        <f aca="false">VLOOKUP(A137,[1]Sheet2!$A$2:$E$527,3,0)</f>
        <v>SIDDHESH KUMAR SINGH</v>
      </c>
      <c r="D137" s="1" t="str">
        <f aca="false">VLOOKUP(A137,[1]Sheet2!$A$2:$E$527,4,0)</f>
        <v>BHILAI</v>
      </c>
      <c r="E137" s="1" t="str">
        <f aca="false">VLOOKUP(A137,[1]Sheet2!$A$2:$E$527,5,0)</f>
        <v>490025</v>
      </c>
    </row>
    <row r="138" customFormat="false" ht="15" hidden="false" customHeight="false" outlineLevel="0" collapsed="false">
      <c r="A138" s="1" t="s">
        <v>81</v>
      </c>
      <c r="B138" s="1" t="str">
        <f aca="false">VLOOKUP(A138,[1]Sheet2!$A$2:$E$527,2,0)</f>
        <v>83365766</v>
      </c>
      <c r="C138" s="1" t="str">
        <f aca="false">VLOOKUP(A138,[1]Sheet2!$A$2:$E$527,3,0)</f>
        <v>ASHWIN PREMCHAND AGRAWAL</v>
      </c>
      <c r="D138" s="1" t="str">
        <f aca="false">VLOOKUP(A138,[1]Sheet2!$A$2:$E$527,4,0)</f>
        <v>JALNA</v>
      </c>
      <c r="E138" s="1" t="str">
        <f aca="false">VLOOKUP(A138,[1]Sheet2!$A$2:$E$527,5,0)</f>
        <v>431203</v>
      </c>
    </row>
    <row r="139" customFormat="false" ht="15" hidden="false" customHeight="false" outlineLevel="0" collapsed="false">
      <c r="A139" s="1" t="s">
        <v>82</v>
      </c>
      <c r="B139" s="1" t="str">
        <f aca="false">VLOOKUP(A139,[1]Sheet2!$A$2:$E$527,2,0)</f>
        <v>95076917</v>
      </c>
      <c r="C139" s="1" t="str">
        <f aca="false">VLOOKUP(A139,[1]Sheet2!$A$2:$E$527,3,0)</f>
        <v>ANURADHA JITENDRA YADAV</v>
      </c>
      <c r="D139" s="1" t="str">
        <f aca="false">VLOOKUP(A139,[1]Sheet2!$A$2:$E$527,4,0)</f>
        <v>NAGPUR</v>
      </c>
      <c r="E139" s="1" t="str">
        <f aca="false">VLOOKUP(A139,[1]Sheet2!$A$2:$E$527,5,0)</f>
        <v>440010</v>
      </c>
    </row>
    <row r="140" customFormat="false" ht="15" hidden="false" customHeight="false" outlineLevel="0" collapsed="false">
      <c r="A140" s="1" t="s">
        <v>83</v>
      </c>
      <c r="B140" s="1" t="str">
        <f aca="false">VLOOKUP(A140,[1]Sheet2!$A$2:$E$527,2,0)</f>
        <v>5806518</v>
      </c>
      <c r="C140" s="1" t="str">
        <f aca="false">VLOOKUP(A140,[1]Sheet2!$A$2:$E$527,3,0)</f>
        <v>JITENDRA BABULAL MEHTA</v>
      </c>
      <c r="D140" s="1" t="str">
        <f aca="false">VLOOKUP(A140,[1]Sheet2!$A$2:$E$527,4,0)</f>
        <v>THANE</v>
      </c>
      <c r="E140" s="1" t="str">
        <f aca="false">VLOOKUP(A140,[1]Sheet2!$A$2:$E$527,5,0)</f>
        <v>401101</v>
      </c>
    </row>
    <row r="141" customFormat="false" ht="15" hidden="false" customHeight="false" outlineLevel="0" collapsed="false">
      <c r="A141" s="1" t="s">
        <v>84</v>
      </c>
      <c r="B141" s="1" t="str">
        <f aca="false">VLOOKUP(A141,[1]Sheet2!$A$2:$E$527,2,0)</f>
        <v>5820364</v>
      </c>
      <c r="C141" s="1" t="str">
        <f aca="false">VLOOKUP(A141,[1]Sheet2!$A$2:$E$527,3,0)</f>
        <v>PATIL KUMUDINI MAHENDRA</v>
      </c>
      <c r="D141" s="1" t="str">
        <f aca="false">VLOOKUP(A141,[1]Sheet2!$A$2:$E$527,4,0)</f>
        <v>BHAYANDAR</v>
      </c>
      <c r="E141" s="1" t="str">
        <f aca="false">VLOOKUP(A141,[1]Sheet2!$A$2:$E$527,5,0)</f>
        <v>401101</v>
      </c>
    </row>
    <row r="142" customFormat="false" ht="15" hidden="false" customHeight="false" outlineLevel="0" collapsed="false">
      <c r="A142" s="1" t="s">
        <v>85</v>
      </c>
      <c r="B142" s="1" t="str">
        <f aca="false">VLOOKUP(A142,[1]Sheet2!$A$2:$E$527,2,0)</f>
        <v>4815029</v>
      </c>
      <c r="C142" s="1" t="str">
        <f aca="false">VLOOKUP(A142,[1]Sheet2!$A$2:$E$527,3,0)</f>
        <v>SHRI CHAND BAJAJ</v>
      </c>
      <c r="D142" s="1" t="str">
        <f aca="false">VLOOKUP(A142,[1]Sheet2!$A$2:$E$527,4,0)</f>
        <v>BILASPUR</v>
      </c>
      <c r="E142" s="1" t="str">
        <f aca="false">VLOOKUP(A142,[1]Sheet2!$A$2:$E$527,5,0)</f>
        <v>495001</v>
      </c>
    </row>
    <row r="143" customFormat="false" ht="15" hidden="false" customHeight="false" outlineLevel="0" collapsed="false">
      <c r="A143" s="1" t="s">
        <v>86</v>
      </c>
      <c r="B143" s="1" t="str">
        <f aca="false">VLOOKUP(A143,[1]Sheet2!$A$2:$E$527,2,0)</f>
        <v>3981461</v>
      </c>
      <c r="C143" s="1" t="str">
        <f aca="false">VLOOKUP(A143,[1]Sheet2!$A$2:$E$527,3,0)</f>
        <v>ARVIND KUMAR SAHU</v>
      </c>
      <c r="D143" s="1" t="str">
        <f aca="false">VLOOKUP(A143,[1]Sheet2!$A$2:$E$527,4,0)</f>
        <v>KORBA</v>
      </c>
      <c r="E143" s="1" t="str">
        <f aca="false">VLOOKUP(A143,[1]Sheet2!$A$2:$E$527,5,0)</f>
        <v>495677</v>
      </c>
    </row>
    <row r="144" customFormat="false" ht="15" hidden="false" customHeight="false" outlineLevel="0" collapsed="false">
      <c r="A144" s="1" t="s">
        <v>87</v>
      </c>
      <c r="B144" s="1" t="str">
        <f aca="false">VLOOKUP(A144,[1]Sheet2!$A$2:$E$527,2,0)</f>
        <v>92475580</v>
      </c>
      <c r="C144" s="1" t="str">
        <f aca="false">VLOOKUP(A144,[1]Sheet2!$A$2:$E$527,3,0)</f>
        <v>JYOTSNA JIVAN KUNWAR</v>
      </c>
      <c r="D144" s="1" t="str">
        <f aca="false">VLOOKUP(A144,[1]Sheet2!$A$2:$E$527,4,0)</f>
        <v>SURAT</v>
      </c>
      <c r="E144" s="1" t="str">
        <f aca="false">VLOOKUP(A144,[1]Sheet2!$A$2:$E$527,5,0)</f>
        <v>394210</v>
      </c>
    </row>
    <row r="145" customFormat="false" ht="15" hidden="false" customHeight="false" outlineLevel="0" collapsed="false">
      <c r="A145" s="1" t="s">
        <v>88</v>
      </c>
      <c r="B145" s="1" t="str">
        <f aca="false">VLOOKUP(A145,[1]Sheet2!$A$2:$E$527,2,0)</f>
        <v>95321307</v>
      </c>
      <c r="C145" s="1" t="str">
        <f aca="false">VLOOKUP(A145,[1]Sheet2!$A$2:$E$527,3,0)</f>
        <v>GORELAL</v>
      </c>
      <c r="D145" s="1" t="str">
        <f aca="false">VLOOKUP(A145,[1]Sheet2!$A$2:$E$527,4,0)</f>
        <v>SURAT</v>
      </c>
      <c r="E145" s="1" t="str">
        <f aca="false">VLOOKUP(A145,[1]Sheet2!$A$2:$E$527,5,0)</f>
        <v>394315</v>
      </c>
    </row>
    <row r="146" customFormat="false" ht="15" hidden="false" customHeight="false" outlineLevel="0" collapsed="false">
      <c r="A146" s="1" t="s">
        <v>89</v>
      </c>
      <c r="B146" s="1" t="str">
        <f aca="false">VLOOKUP(A146,[1]Sheet2!$A$2:$E$527,2,0)</f>
        <v>76102467</v>
      </c>
      <c r="C146" s="1" t="str">
        <f aca="false">VLOOKUP(A146,[1]Sheet2!$A$2:$E$527,3,0)</f>
        <v>BINODKUMAR BHOLASHANKER VERMA / VERMA SACHIN ETAVARIMAHTO</v>
      </c>
      <c r="D146" s="1" t="str">
        <f aca="false">VLOOKUP(A146,[1]Sheet2!$A$2:$E$527,4,0)</f>
        <v>SURAT</v>
      </c>
      <c r="E146" s="1" t="str">
        <f aca="false">VLOOKUP(A146,[1]Sheet2!$A$2:$E$527,5,0)</f>
        <v>395003</v>
      </c>
    </row>
    <row r="147" customFormat="false" ht="15" hidden="false" customHeight="false" outlineLevel="0" collapsed="false">
      <c r="A147" s="1" t="s">
        <v>90</v>
      </c>
      <c r="B147" s="1" t="str">
        <f aca="false">VLOOKUP(A147,[1]Sheet2!$A$2:$E$527,2,0)</f>
        <v>97720464</v>
      </c>
      <c r="C147" s="1" t="str">
        <f aca="false">VLOOKUP(A147,[1]Sheet2!$A$2:$E$527,3,0)</f>
        <v>LIMBANI  JYOTIBEN</v>
      </c>
      <c r="D147" s="1" t="str">
        <f aca="false">VLOOKUP(A147,[1]Sheet2!$A$2:$E$527,4,0)</f>
        <v>SURAT</v>
      </c>
      <c r="E147" s="1" t="str">
        <f aca="false">VLOOKUP(A147,[1]Sheet2!$A$2:$E$527,5,0)</f>
        <v>395006</v>
      </c>
    </row>
    <row r="148" customFormat="false" ht="15" hidden="false" customHeight="false" outlineLevel="0" collapsed="false">
      <c r="A148" s="1" t="s">
        <v>91</v>
      </c>
      <c r="B148" s="1" t="str">
        <f aca="false">VLOOKUP(A148,[1]Sheet2!$A$2:$E$527,2,0)</f>
        <v>73563642</v>
      </c>
      <c r="C148" s="1" t="str">
        <f aca="false">VLOOKUP(A148,[1]Sheet2!$A$2:$E$527,3,0)</f>
        <v>BHAVESHBHAI BHIKHUBHAI MAKANI</v>
      </c>
      <c r="D148" s="1" t="str">
        <f aca="false">VLOOKUP(A148,[1]Sheet2!$A$2:$E$527,4,0)</f>
        <v>SURAT</v>
      </c>
      <c r="E148" s="1" t="str">
        <f aca="false">VLOOKUP(A148,[1]Sheet2!$A$2:$E$527,5,0)</f>
        <v>395006</v>
      </c>
    </row>
    <row r="149" customFormat="false" ht="15" hidden="false" customHeight="false" outlineLevel="0" collapsed="false">
      <c r="A149" s="1" t="s">
        <v>92</v>
      </c>
      <c r="B149" s="1" t="str">
        <f aca="false">VLOOKUP(A149,[1]Sheet2!$A$2:$E$527,2,0)</f>
        <v>4583348</v>
      </c>
      <c r="C149" s="1" t="str">
        <f aca="false">VLOOKUP(A149,[1]Sheet2!$A$2:$E$527,3,0)</f>
        <v>VASANTKUMAR  B SUHAGIA / LATABEN VASANTKUMAR SUHAGIA</v>
      </c>
      <c r="D149" s="1" t="str">
        <f aca="false">VLOOKUP(A149,[1]Sheet2!$A$2:$E$527,4,0)</f>
        <v>SURAT</v>
      </c>
      <c r="E149" s="1" t="str">
        <f aca="false">VLOOKUP(A149,[1]Sheet2!$A$2:$E$527,5,0)</f>
        <v>395006</v>
      </c>
    </row>
    <row r="150" customFormat="false" ht="15" hidden="false" customHeight="false" outlineLevel="0" collapsed="false">
      <c r="A150" s="1" t="s">
        <v>93</v>
      </c>
      <c r="B150" s="1" t="str">
        <f aca="false">VLOOKUP(A150,[1]Sheet2!$A$2:$E$527,2,0)</f>
        <v>93095754</v>
      </c>
      <c r="C150" s="1" t="str">
        <f aca="false">VLOOKUP(A150,[1]Sheet2!$A$2:$E$527,3,0)</f>
        <v>AMBASINGH P PUROHIT</v>
      </c>
      <c r="D150" s="1" t="str">
        <f aca="false">VLOOKUP(A150,[1]Sheet2!$A$2:$E$527,4,0)</f>
        <v>SURAT</v>
      </c>
      <c r="E150" s="1" t="str">
        <f aca="false">VLOOKUP(A150,[1]Sheet2!$A$2:$E$527,5,0)</f>
        <v>395010</v>
      </c>
    </row>
    <row r="151" customFormat="false" ht="15" hidden="false" customHeight="false" outlineLevel="0" collapsed="false">
      <c r="A151" s="1" t="s">
        <v>94</v>
      </c>
      <c r="B151" s="1" t="str">
        <f aca="false">VLOOKUP(A151,[1]Sheet2!$A$2:$E$527,2,0)</f>
        <v>97995109</v>
      </c>
      <c r="C151" s="1" t="str">
        <f aca="false">VLOOKUP(A151,[1]Sheet2!$A$2:$E$527,3,0)</f>
        <v>TOSIF  GAJNAVI</v>
      </c>
      <c r="D151" s="1" t="str">
        <f aca="false">VLOOKUP(A151,[1]Sheet2!$A$2:$E$527,4,0)</f>
        <v>DAHOD</v>
      </c>
      <c r="E151" s="1" t="str">
        <f aca="false">VLOOKUP(A151,[1]Sheet2!$A$2:$E$527,5,0)</f>
        <v>389151</v>
      </c>
    </row>
    <row r="152" customFormat="false" ht="15" hidden="false" customHeight="false" outlineLevel="0" collapsed="false">
      <c r="A152" s="1" t="s">
        <v>95</v>
      </c>
      <c r="B152" s="1" t="str">
        <f aca="false">VLOOKUP(A152,[1]Sheet2!$A$2:$E$527,2,0)</f>
        <v>83363086</v>
      </c>
      <c r="C152" s="1" t="str">
        <f aca="false">VLOOKUP(A152,[1]Sheet2!$A$2:$E$527,3,0)</f>
        <v>ROHITKUMAR G AGRAWAL</v>
      </c>
      <c r="D152" s="1" t="str">
        <f aca="false">VLOOKUP(A152,[1]Sheet2!$A$2:$E$527,4,0)</f>
        <v>BARODA</v>
      </c>
      <c r="E152" s="1" t="str">
        <f aca="false">VLOOKUP(A152,[1]Sheet2!$A$2:$E$527,5,0)</f>
        <v>390002</v>
      </c>
    </row>
    <row r="153" customFormat="false" ht="15" hidden="false" customHeight="false" outlineLevel="0" collapsed="false">
      <c r="A153" s="1" t="s">
        <v>96</v>
      </c>
      <c r="B153" s="1" t="str">
        <f aca="false">VLOOKUP(A153,[1]Sheet2!$A$2:$E$527,2,0)</f>
        <v>97328687</v>
      </c>
      <c r="C153" s="1" t="str">
        <f aca="false">VLOOKUP(A153,[1]Sheet2!$A$2:$E$527,3,0)</f>
        <v>RAMCHANDRABHAI KANUBHAI BARIYA / KAUSHALYABEN RAMCHANDRA BARIYA</v>
      </c>
      <c r="D153" s="1" t="str">
        <f aca="false">VLOOKUP(A153,[1]Sheet2!$A$2:$E$527,4,0)</f>
        <v>CHHOTA UDAIPUR (GUJARAT)</v>
      </c>
      <c r="E153" s="1" t="str">
        <f aca="false">VLOOKUP(A153,[1]Sheet2!$A$2:$E$527,5,0)</f>
        <v>391135</v>
      </c>
    </row>
    <row r="154" customFormat="false" ht="15" hidden="false" customHeight="false" outlineLevel="0" collapsed="false">
      <c r="A154" s="1" t="s">
        <v>97</v>
      </c>
      <c r="B154" s="1" t="str">
        <f aca="false">VLOOKUP(A154,[1]Sheet2!$A$2:$E$527,2,0)</f>
        <v>75185016</v>
      </c>
      <c r="C154" s="1" t="str">
        <f aca="false">VLOOKUP(A154,[1]Sheet2!$A$2:$E$527,3,0)</f>
        <v>RASIKLAL KHETABHAI BARIA</v>
      </c>
      <c r="D154" s="1" t="str">
        <f aca="false">VLOOKUP(A154,[1]Sheet2!$A$2:$E$527,4,0)</f>
        <v>ANKALESHWAR</v>
      </c>
      <c r="E154" s="1" t="str">
        <f aca="false">VLOOKUP(A154,[1]Sheet2!$A$2:$E$527,5,0)</f>
        <v>393001</v>
      </c>
    </row>
    <row r="155" customFormat="false" ht="15" hidden="false" customHeight="false" outlineLevel="0" collapsed="false">
      <c r="A155" s="1" t="s">
        <v>98</v>
      </c>
      <c r="B155" s="1" t="str">
        <f aca="false">VLOOKUP(A155,[1]Sheet2!$A$2:$E$527,2,0)</f>
        <v>90952846</v>
      </c>
      <c r="C155" s="1" t="str">
        <f aca="false">VLOOKUP(A155,[1]Sheet2!$A$2:$E$527,3,0)</f>
        <v>JAGDISH V MANDANI U/G RENUKABEN V MANDANI</v>
      </c>
      <c r="D155" s="1" t="str">
        <f aca="false">VLOOKUP(A155,[1]Sheet2!$A$2:$E$527,4,0)</f>
        <v>SURAT</v>
      </c>
      <c r="E155" s="1" t="str">
        <f aca="false">VLOOKUP(A155,[1]Sheet2!$A$2:$E$527,5,0)</f>
        <v>394107</v>
      </c>
    </row>
    <row r="156" customFormat="false" ht="15" hidden="false" customHeight="false" outlineLevel="0" collapsed="false">
      <c r="A156" s="1" t="s">
        <v>99</v>
      </c>
      <c r="B156" s="1" t="str">
        <f aca="false">VLOOKUP(A156,[1]Sheet2!$A$2:$E$527,2,0)</f>
        <v>94914270</v>
      </c>
      <c r="C156" s="1" t="str">
        <f aca="false">VLOOKUP(A156,[1]Sheet2!$A$2:$E$527,3,0)</f>
        <v>DIPAK  PATIL</v>
      </c>
      <c r="D156" s="1" t="str">
        <f aca="false">VLOOKUP(A156,[1]Sheet2!$A$2:$E$527,4,0)</f>
        <v>SURAT</v>
      </c>
      <c r="E156" s="1" t="str">
        <f aca="false">VLOOKUP(A156,[1]Sheet2!$A$2:$E$527,5,0)</f>
        <v>394210</v>
      </c>
    </row>
    <row r="157" customFormat="false" ht="15" hidden="false" customHeight="false" outlineLevel="0" collapsed="false">
      <c r="A157" s="1" t="s">
        <v>100</v>
      </c>
      <c r="B157" s="1" t="str">
        <f aca="false">VLOOKUP(A157,[1]Sheet2!$A$2:$E$527,2,0)</f>
        <v>4118852</v>
      </c>
      <c r="C157" s="1" t="str">
        <f aca="false">VLOOKUP(A157,[1]Sheet2!$A$2:$E$527,3,0)</f>
        <v>BHAVIK KUMAR SHAH</v>
      </c>
      <c r="D157" s="1" t="str">
        <f aca="false">VLOOKUP(A157,[1]Sheet2!$A$2:$E$527,4,0)</f>
        <v>SURAT</v>
      </c>
      <c r="E157" s="1" t="str">
        <f aca="false">VLOOKUP(A157,[1]Sheet2!$A$2:$E$527,5,0)</f>
        <v>395010</v>
      </c>
    </row>
    <row r="158" customFormat="false" ht="15" hidden="false" customHeight="false" outlineLevel="0" collapsed="false">
      <c r="A158" s="1" t="s">
        <v>101</v>
      </c>
      <c r="B158" s="1" t="str">
        <f aca="false">VLOOKUP(A158,[1]Sheet2!$A$2:$E$527,2,0)</f>
        <v>92970327</v>
      </c>
      <c r="C158" s="1" t="str">
        <f aca="false">VLOOKUP(A158,[1]Sheet2!$A$2:$E$527,3,0)</f>
        <v>GAURAV PARVINCHAND SEHGAL</v>
      </c>
      <c r="D158" s="1" t="str">
        <f aca="false">VLOOKUP(A158,[1]Sheet2!$A$2:$E$527,4,0)</f>
        <v>MUMBAI</v>
      </c>
      <c r="E158" s="1" t="str">
        <f aca="false">VLOOKUP(A158,[1]Sheet2!$A$2:$E$527,5,0)</f>
        <v>400007</v>
      </c>
    </row>
    <row r="159" customFormat="false" ht="15" hidden="false" customHeight="false" outlineLevel="0" collapsed="false">
      <c r="A159" s="1" t="s">
        <v>102</v>
      </c>
      <c r="B159" s="1" t="str">
        <f aca="false">VLOOKUP(A159,[1]Sheet2!$A$2:$E$527,2,0)</f>
        <v>91594599</v>
      </c>
      <c r="C159" s="1" t="str">
        <f aca="false">VLOOKUP(A159,[1]Sheet2!$A$2:$E$527,3,0)</f>
        <v>HITESHBHAI CHIMANBHAI BHAYANI</v>
      </c>
      <c r="D159" s="1" t="str">
        <f aca="false">VLOOKUP(A159,[1]Sheet2!$A$2:$E$527,4,0)</f>
        <v>SURAT</v>
      </c>
      <c r="E159" s="1" t="str">
        <f aca="false">VLOOKUP(A159,[1]Sheet2!$A$2:$E$527,5,0)</f>
        <v>395010</v>
      </c>
    </row>
    <row r="160" customFormat="false" ht="15" hidden="false" customHeight="false" outlineLevel="0" collapsed="false">
      <c r="A160" s="1" t="s">
        <v>103</v>
      </c>
      <c r="B160" s="1" t="str">
        <f aca="false">VLOOKUP(A160,[1]Sheet2!$A$2:$E$527,2,0)</f>
        <v>87089061</v>
      </c>
      <c r="C160" s="1" t="str">
        <f aca="false">VLOOKUP(A160,[1]Sheet2!$A$2:$E$527,3,0)</f>
        <v>KRISHA SANDIPKUMAR PARIKH / SANDEEP NATUARLAL PARIKH</v>
      </c>
      <c r="D160" s="1" t="str">
        <f aca="false">VLOOKUP(A160,[1]Sheet2!$A$2:$E$527,4,0)</f>
        <v>SURAT</v>
      </c>
      <c r="E160" s="1" t="str">
        <f aca="false">VLOOKUP(A160,[1]Sheet2!$A$2:$E$527,5,0)</f>
        <v>395001</v>
      </c>
    </row>
    <row r="161" customFormat="false" ht="15" hidden="false" customHeight="false" outlineLevel="0" collapsed="false">
      <c r="A161" s="1" t="s">
        <v>104</v>
      </c>
      <c r="B161" s="1" t="str">
        <f aca="false">VLOOKUP(A161,[1]Sheet2!$A$2:$E$527,2,0)</f>
        <v>96327653</v>
      </c>
      <c r="C161" s="1" t="str">
        <f aca="false">VLOOKUP(A161,[1]Sheet2!$A$2:$E$527,3,0)</f>
        <v>SURESHBHAI VITHALBHAI JASOLIYA</v>
      </c>
      <c r="D161" s="1" t="str">
        <f aca="false">VLOOKUP(A161,[1]Sheet2!$A$2:$E$527,4,0)</f>
        <v>SURAT</v>
      </c>
      <c r="E161" s="1" t="str">
        <f aca="false">VLOOKUP(A161,[1]Sheet2!$A$2:$E$527,5,0)</f>
        <v>395004</v>
      </c>
    </row>
    <row r="162" customFormat="false" ht="15" hidden="false" customHeight="false" outlineLevel="0" collapsed="false">
      <c r="A162" s="1" t="s">
        <v>105</v>
      </c>
      <c r="B162" s="1" t="str">
        <f aca="false">VLOOKUP(A162,[1]Sheet2!$A$2:$E$527,2,0)</f>
        <v>97720490</v>
      </c>
      <c r="C162" s="1" t="str">
        <f aca="false">VLOOKUP(A162,[1]Sheet2!$A$2:$E$527,3,0)</f>
        <v>KALPESH KANJIBHAI DHAKAN</v>
      </c>
      <c r="D162" s="1" t="str">
        <f aca="false">VLOOKUP(A162,[1]Sheet2!$A$2:$E$527,4,0)</f>
        <v>SURAT</v>
      </c>
      <c r="E162" s="1" t="str">
        <f aca="false">VLOOKUP(A162,[1]Sheet2!$A$2:$E$527,5,0)</f>
        <v>395006</v>
      </c>
    </row>
    <row r="163" customFormat="false" ht="15" hidden="false" customHeight="false" outlineLevel="0" collapsed="false">
      <c r="A163" s="1" t="s">
        <v>106</v>
      </c>
      <c r="B163" s="1" t="str">
        <f aca="false">VLOOKUP(A163,[1]Sheet2!$A$2:$E$527,2,0)</f>
        <v>74160013</v>
      </c>
      <c r="C163" s="1" t="str">
        <f aca="false">VLOOKUP(A163,[1]Sheet2!$A$2:$E$527,3,0)</f>
        <v>MILANKUMAR VINUBHAI GAJERA</v>
      </c>
      <c r="D163" s="1" t="str">
        <f aca="false">VLOOKUP(A163,[1]Sheet2!$A$2:$E$527,4,0)</f>
        <v>SURAT</v>
      </c>
      <c r="E163" s="1" t="str">
        <f aca="false">VLOOKUP(A163,[1]Sheet2!$A$2:$E$527,5,0)</f>
        <v>395006</v>
      </c>
    </row>
    <row r="164" customFormat="false" ht="15" hidden="false" customHeight="false" outlineLevel="0" collapsed="false">
      <c r="A164" s="1" t="s">
        <v>107</v>
      </c>
      <c r="B164" s="1" t="str">
        <f aca="false">VLOOKUP(A164,[1]Sheet2!$A$2:$E$527,2,0)</f>
        <v>4897637</v>
      </c>
      <c r="C164" s="1" t="str">
        <f aca="false">VLOOKUP(A164,[1]Sheet2!$A$2:$E$527,3,0)</f>
        <v>VISHWANATH NARAYAN TAMHANE / SUDHA VISHWANATH TAMHANE / KHOPKAR SEEMA MAHESH</v>
      </c>
      <c r="D164" s="1" t="str">
        <f aca="false">VLOOKUP(A164,[1]Sheet2!$A$2:$E$527,4,0)</f>
        <v>THANE</v>
      </c>
      <c r="E164" s="1" t="str">
        <f aca="false">VLOOKUP(A164,[1]Sheet2!$A$2:$E$527,5,0)</f>
        <v>400602</v>
      </c>
    </row>
    <row r="165" customFormat="false" ht="15" hidden="false" customHeight="false" outlineLevel="0" collapsed="false">
      <c r="A165" s="1" t="s">
        <v>108</v>
      </c>
      <c r="B165" s="1" t="str">
        <f aca="false">VLOOKUP(A165,[1]Sheet2!$A$2:$E$527,2,0)</f>
        <v>89951330</v>
      </c>
      <c r="C165" s="1" t="str">
        <f aca="false">VLOOKUP(A165,[1]Sheet2!$A$2:$E$527,3,0)</f>
        <v>RAVINDRA SADANAND PHATAK / JAYASHREE R PHATAK</v>
      </c>
      <c r="D165" s="1" t="str">
        <f aca="false">VLOOKUP(A165,[1]Sheet2!$A$2:$E$527,4,0)</f>
        <v>THANE</v>
      </c>
      <c r="E165" s="1" t="str">
        <f aca="false">VLOOKUP(A165,[1]Sheet2!$A$2:$E$527,5,0)</f>
        <v>400604</v>
      </c>
    </row>
    <row r="166" customFormat="false" ht="15" hidden="false" customHeight="false" outlineLevel="0" collapsed="false">
      <c r="A166" s="1" t="s">
        <v>109</v>
      </c>
      <c r="B166" s="1" t="str">
        <f aca="false">VLOOKUP(A166,[1]Sheet2!$A$2:$E$527,2,0)</f>
        <v>73182367</v>
      </c>
      <c r="C166" s="1" t="str">
        <f aca="false">VLOOKUP(A166,[1]Sheet2!$A$2:$E$527,3,0)</f>
        <v>AJAYKUMAR MEVALAL GUPTA / TARA MEVALAL GUPTA</v>
      </c>
      <c r="D166" s="1" t="str">
        <f aca="false">VLOOKUP(A166,[1]Sheet2!$A$2:$E$527,4,0)</f>
        <v>THANE</v>
      </c>
      <c r="E166" s="1" t="str">
        <f aca="false">VLOOKUP(A166,[1]Sheet2!$A$2:$E$527,5,0)</f>
        <v>400615</v>
      </c>
    </row>
    <row r="167" customFormat="false" ht="15" hidden="false" customHeight="false" outlineLevel="0" collapsed="false">
      <c r="A167" s="1" t="s">
        <v>110</v>
      </c>
      <c r="B167" s="1" t="str">
        <f aca="false">VLOOKUP(A167,[1]Sheet2!$A$2:$E$527,2,0)</f>
        <v>77496128</v>
      </c>
      <c r="C167" s="1" t="str">
        <f aca="false">VLOOKUP(A167,[1]Sheet2!$A$2:$E$527,3,0)</f>
        <v>ANITA SAHEBRAV JAWALE</v>
      </c>
      <c r="D167" s="1" t="str">
        <f aca="false">VLOOKUP(A167,[1]Sheet2!$A$2:$E$527,4,0)</f>
        <v>NAVI MUMBAI</v>
      </c>
      <c r="E167" s="1" t="str">
        <f aca="false">VLOOKUP(A167,[1]Sheet2!$A$2:$E$527,5,0)</f>
        <v>400705</v>
      </c>
    </row>
    <row r="168" customFormat="false" ht="15" hidden="false" customHeight="false" outlineLevel="0" collapsed="false">
      <c r="A168" s="1" t="s">
        <v>111</v>
      </c>
      <c r="B168" s="1" t="str">
        <f aca="false">VLOOKUP(A168,[1]Sheet2!$A$2:$E$527,2,0)</f>
        <v>74625966</v>
      </c>
      <c r="C168" s="1" t="str">
        <f aca="false">VLOOKUP(A168,[1]Sheet2!$A$2:$E$527,3,0)</f>
        <v>YOGESH J SANCHETI HUF</v>
      </c>
      <c r="D168" s="1" t="str">
        <f aca="false">VLOOKUP(A168,[1]Sheet2!$A$2:$E$527,4,0)</f>
        <v>THANE</v>
      </c>
      <c r="E168" s="1" t="str">
        <f aca="false">VLOOKUP(A168,[1]Sheet2!$A$2:$E$527,5,0)</f>
        <v>401101</v>
      </c>
    </row>
    <row r="169" customFormat="false" ht="15" hidden="false" customHeight="false" outlineLevel="0" collapsed="false">
      <c r="A169" s="1" t="s">
        <v>112</v>
      </c>
      <c r="B169" s="1" t="str">
        <f aca="false">VLOOKUP(A169,[1]Sheet2!$A$2:$E$527,2,0)</f>
        <v>88875264</v>
      </c>
      <c r="C169" s="1" t="str">
        <f aca="false">VLOOKUP(A169,[1]Sheet2!$A$2:$E$527,3,0)</f>
        <v>BHARAT KUMAR BABULAL SHAH HUF</v>
      </c>
      <c r="D169" s="1" t="str">
        <f aca="false">VLOOKUP(A169,[1]Sheet2!$A$2:$E$527,4,0)</f>
        <v>THANE</v>
      </c>
      <c r="E169" s="1" t="str">
        <f aca="false">VLOOKUP(A169,[1]Sheet2!$A$2:$E$527,5,0)</f>
        <v>401101</v>
      </c>
    </row>
    <row r="170" customFormat="false" ht="15" hidden="false" customHeight="false" outlineLevel="0" collapsed="false">
      <c r="A170" s="1" t="s">
        <v>113</v>
      </c>
      <c r="B170" s="1" t="str">
        <f aca="false">VLOOKUP(A170,[1]Sheet2!$A$2:$E$527,2,0)</f>
        <v>87915054</v>
      </c>
      <c r="C170" s="1" t="str">
        <f aca="false">VLOOKUP(A170,[1]Sheet2!$A$2:$E$527,3,0)</f>
        <v>GAUTAMBHAI BHARATBHAI BELADIYA</v>
      </c>
      <c r="D170" s="1" t="str">
        <f aca="false">VLOOKUP(A170,[1]Sheet2!$A$2:$E$527,4,0)</f>
        <v>SURAT</v>
      </c>
      <c r="E170" s="1" t="str">
        <f aca="false">VLOOKUP(A170,[1]Sheet2!$A$2:$E$527,5,0)</f>
        <v>395010</v>
      </c>
    </row>
    <row r="171" customFormat="false" ht="15" hidden="false" customHeight="false" outlineLevel="0" collapsed="false">
      <c r="A171" s="1" t="s">
        <v>114</v>
      </c>
      <c r="B171" s="1" t="str">
        <f aca="false">VLOOKUP(A171,[1]Sheet2!$A$2:$E$527,2,0)</f>
        <v>70586564</v>
      </c>
      <c r="C171" s="1" t="str">
        <f aca="false">VLOOKUP(A171,[1]Sheet2!$A$2:$E$527,3,0)</f>
        <v>DILIPBHAI JERAMBHAI KEVADIYA</v>
      </c>
      <c r="D171" s="1" t="str">
        <f aca="false">VLOOKUP(A171,[1]Sheet2!$A$2:$E$527,4,0)</f>
        <v>SURAT</v>
      </c>
      <c r="E171" s="1" t="str">
        <f aca="false">VLOOKUP(A171,[1]Sheet2!$A$2:$E$527,5,0)</f>
        <v>395010</v>
      </c>
    </row>
    <row r="172" customFormat="false" ht="15" hidden="false" customHeight="false" outlineLevel="0" collapsed="false">
      <c r="A172" s="1" t="s">
        <v>115</v>
      </c>
      <c r="B172" s="1" t="str">
        <f aca="false">VLOOKUP(A172,[1]Sheet2!$A$2:$E$527,2,0)</f>
        <v>97807720</v>
      </c>
      <c r="C172" s="1" t="str">
        <f aca="false">VLOOKUP(A172,[1]Sheet2!$A$2:$E$527,3,0)</f>
        <v>SUNIL RADHESHAM VARMA</v>
      </c>
      <c r="D172" s="1" t="str">
        <f aca="false">VLOOKUP(A172,[1]Sheet2!$A$2:$E$527,4,0)</f>
        <v>AKOT</v>
      </c>
      <c r="E172" s="1" t="str">
        <f aca="false">VLOOKUP(A172,[1]Sheet2!$A$2:$E$527,5,0)</f>
        <v>444101</v>
      </c>
    </row>
    <row r="173" customFormat="false" ht="15" hidden="false" customHeight="false" outlineLevel="0" collapsed="false">
      <c r="A173" s="1" t="s">
        <v>116</v>
      </c>
      <c r="B173" s="1" t="str">
        <f aca="false">VLOOKUP(A173,[1]Sheet2!$A$2:$E$527,2,0)</f>
        <v>95160466</v>
      </c>
      <c r="C173" s="1" t="str">
        <f aca="false">VLOOKUP(A173,[1]Sheet2!$A$2:$E$527,3,0)</f>
        <v>BHAGYASHRI YOGESH HUSHANGABADKAR</v>
      </c>
      <c r="D173" s="1" t="str">
        <f aca="false">VLOOKUP(A173,[1]Sheet2!$A$2:$E$527,4,0)</f>
        <v>AMRAVATI</v>
      </c>
      <c r="E173" s="1" t="str">
        <f aca="false">VLOOKUP(A173,[1]Sheet2!$A$2:$E$527,5,0)</f>
        <v>444607</v>
      </c>
    </row>
    <row r="174" customFormat="false" ht="15" hidden="false" customHeight="false" outlineLevel="0" collapsed="false">
      <c r="A174" s="1" t="s">
        <v>117</v>
      </c>
      <c r="B174" s="1" t="str">
        <f aca="false">VLOOKUP(A174,[1]Sheet2!$A$2:$E$527,2,0)</f>
        <v>74084314</v>
      </c>
      <c r="C174" s="1" t="str">
        <f aca="false">VLOOKUP(A174,[1]Sheet2!$A$2:$E$527,3,0)</f>
        <v>GAURAV ARUNRAO MAINDE</v>
      </c>
      <c r="D174" s="1" t="str">
        <f aca="false">VLOOKUP(A174,[1]Sheet2!$A$2:$E$527,4,0)</f>
        <v>YEOTMAL</v>
      </c>
      <c r="E174" s="1" t="str">
        <f aca="false">VLOOKUP(A174,[1]Sheet2!$A$2:$E$527,5,0)</f>
        <v>445001</v>
      </c>
    </row>
    <row r="175" customFormat="false" ht="15" hidden="false" customHeight="false" outlineLevel="0" collapsed="false">
      <c r="A175" s="1" t="s">
        <v>118</v>
      </c>
      <c r="B175" s="1" t="str">
        <f aca="false">VLOOKUP(A175,[1]Sheet2!$A$2:$E$527,2,0)</f>
        <v>79708324</v>
      </c>
      <c r="C175" s="1" t="str">
        <f aca="false">VLOOKUP(A175,[1]Sheet2!$A$2:$E$527,3,0)</f>
        <v>ASHISH AJIT JAIN</v>
      </c>
      <c r="D175" s="1" t="str">
        <f aca="false">VLOOKUP(A175,[1]Sheet2!$A$2:$E$527,4,0)</f>
        <v>MUMBAI</v>
      </c>
      <c r="E175" s="1" t="str">
        <f aca="false">VLOOKUP(A175,[1]Sheet2!$A$2:$E$527,5,0)</f>
        <v>400067</v>
      </c>
    </row>
    <row r="176" customFormat="false" ht="15" hidden="false" customHeight="false" outlineLevel="0" collapsed="false">
      <c r="A176" s="1" t="s">
        <v>119</v>
      </c>
      <c r="B176" s="1" t="str">
        <f aca="false">VLOOKUP(A176,[1]Sheet2!$A$2:$E$527,2,0)</f>
        <v>91441397</v>
      </c>
      <c r="C176" s="1" t="str">
        <f aca="false">VLOOKUP(A176,[1]Sheet2!$A$2:$E$527,3,0)</f>
        <v>KUNAL NILESH MAHADIK</v>
      </c>
      <c r="D176" s="1" t="str">
        <f aca="false">VLOOKUP(A176,[1]Sheet2!$A$2:$E$527,4,0)</f>
        <v>PALGHAR</v>
      </c>
      <c r="E176" s="1" t="str">
        <f aca="false">VLOOKUP(A176,[1]Sheet2!$A$2:$E$527,5,0)</f>
        <v>401203</v>
      </c>
    </row>
    <row r="177" customFormat="false" ht="15" hidden="false" customHeight="false" outlineLevel="0" collapsed="false">
      <c r="A177" s="1" t="s">
        <v>120</v>
      </c>
      <c r="B177" s="1" t="str">
        <f aca="false">VLOOKUP(A177,[1]Sheet2!$A$2:$E$527,2,0)</f>
        <v>93810679</v>
      </c>
      <c r="C177" s="1" t="str">
        <f aca="false">VLOOKUP(A177,[1]Sheet2!$A$2:$E$527,3,0)</f>
        <v>DEEPAK  MEENA</v>
      </c>
      <c r="D177" s="1" t="str">
        <f aca="false">VLOOKUP(A177,[1]Sheet2!$A$2:$E$527,4,0)</f>
        <v>INDORE</v>
      </c>
      <c r="E177" s="1" t="str">
        <f aca="false">VLOOKUP(A177,[1]Sheet2!$A$2:$E$527,5,0)</f>
        <v>452001</v>
      </c>
    </row>
    <row r="178" customFormat="false" ht="15" hidden="false" customHeight="false" outlineLevel="0" collapsed="false">
      <c r="A178" s="1" t="s">
        <v>121</v>
      </c>
      <c r="B178" s="1" t="str">
        <f aca="false">VLOOKUP(A178,[1]Sheet2!$A$2:$E$527,2,0)</f>
        <v>73384272</v>
      </c>
      <c r="C178" s="1" t="str">
        <f aca="false">VLOOKUP(A178,[1]Sheet2!$A$2:$E$527,3,0)</f>
        <v>KUTUBUDDIN ZAKIR HUSSAIN</v>
      </c>
      <c r="D178" s="1" t="str">
        <f aca="false">VLOOKUP(A178,[1]Sheet2!$A$2:$E$527,4,0)</f>
        <v>INDORE</v>
      </c>
      <c r="E178" s="1" t="str">
        <f aca="false">VLOOKUP(A178,[1]Sheet2!$A$2:$E$527,5,0)</f>
        <v>452001</v>
      </c>
    </row>
    <row r="179" customFormat="false" ht="15" hidden="false" customHeight="false" outlineLevel="0" collapsed="false">
      <c r="A179" s="1" t="s">
        <v>122</v>
      </c>
      <c r="B179" s="1" t="str">
        <f aca="false">VLOOKUP(A179,[1]Sheet2!$A$2:$E$527,2,0)</f>
        <v>1741588</v>
      </c>
      <c r="C179" s="1" t="str">
        <f aca="false">VLOOKUP(A179,[1]Sheet2!$A$2:$E$527,3,0)</f>
        <v>RANJANA DUBAY</v>
      </c>
      <c r="D179" s="1" t="str">
        <f aca="false">VLOOKUP(A179,[1]Sheet2!$A$2:$E$527,4,0)</f>
        <v>INDORE</v>
      </c>
      <c r="E179" s="1" t="str">
        <f aca="false">VLOOKUP(A179,[1]Sheet2!$A$2:$E$527,5,0)</f>
        <v>452001</v>
      </c>
    </row>
    <row r="180" customFormat="false" ht="15" hidden="false" customHeight="false" outlineLevel="0" collapsed="false">
      <c r="A180" s="1" t="s">
        <v>123</v>
      </c>
      <c r="B180" s="1" t="str">
        <f aca="false">VLOOKUP(A180,[1]Sheet2!$A$2:$E$527,2,0)</f>
        <v>75004081</v>
      </c>
      <c r="C180" s="1" t="str">
        <f aca="false">VLOOKUP(A180,[1]Sheet2!$A$2:$E$527,3,0)</f>
        <v>SHISHIR SHARMA / DEEPALI SHARMA / SHIRISH SHARMA</v>
      </c>
      <c r="D180" s="1" t="str">
        <f aca="false">VLOOKUP(A180,[1]Sheet2!$A$2:$E$527,4,0)</f>
        <v>INDORE</v>
      </c>
      <c r="E180" s="1" t="str">
        <f aca="false">VLOOKUP(A180,[1]Sheet2!$A$2:$E$527,5,0)</f>
        <v>452001</v>
      </c>
    </row>
    <row r="181" customFormat="false" ht="15" hidden="false" customHeight="false" outlineLevel="0" collapsed="false">
      <c r="A181" s="1" t="s">
        <v>124</v>
      </c>
      <c r="B181" s="1" t="str">
        <f aca="false">VLOOKUP(A181,[1]Sheet2!$A$2:$E$527,2,0)</f>
        <v>85350715</v>
      </c>
      <c r="C181" s="1" t="str">
        <f aca="false">VLOOKUP(A181,[1]Sheet2!$A$2:$E$527,3,0)</f>
        <v>VICKY SHARMA</v>
      </c>
      <c r="D181" s="1" t="str">
        <f aca="false">VLOOKUP(A181,[1]Sheet2!$A$2:$E$527,4,0)</f>
        <v>INDORE</v>
      </c>
      <c r="E181" s="1" t="str">
        <f aca="false">VLOOKUP(A181,[1]Sheet2!$A$2:$E$527,5,0)</f>
        <v>452005</v>
      </c>
    </row>
    <row r="182" customFormat="false" ht="15" hidden="false" customHeight="false" outlineLevel="0" collapsed="false">
      <c r="A182" s="1" t="s">
        <v>125</v>
      </c>
      <c r="B182" s="1" t="str">
        <f aca="false">VLOOKUP(A182,[1]Sheet2!$A$2:$E$527,2,0)</f>
        <v>96758486</v>
      </c>
      <c r="C182" s="1" t="str">
        <f aca="false">VLOOKUP(A182,[1]Sheet2!$A$2:$E$527,3,0)</f>
        <v>SHIV CHARAN BHIMTE</v>
      </c>
      <c r="D182" s="1" t="str">
        <f aca="false">VLOOKUP(A182,[1]Sheet2!$A$2:$E$527,4,0)</f>
        <v>BHOPAL</v>
      </c>
      <c r="E182" s="1" t="str">
        <f aca="false">VLOOKUP(A182,[1]Sheet2!$A$2:$E$527,5,0)</f>
        <v>462003</v>
      </c>
    </row>
    <row r="183" customFormat="false" ht="15" hidden="false" customHeight="false" outlineLevel="0" collapsed="false">
      <c r="A183" s="1" t="s">
        <v>126</v>
      </c>
      <c r="B183" s="1" t="str">
        <f aca="false">VLOOKUP(A183,[1]Sheet2!$A$2:$E$527,2,0)</f>
        <v>97630369</v>
      </c>
      <c r="C183" s="1" t="str">
        <f aca="false">VLOOKUP(A183,[1]Sheet2!$A$2:$E$527,3,0)</f>
        <v>ARTI WO GENDLAL</v>
      </c>
      <c r="D183" s="1" t="str">
        <f aca="false">VLOOKUP(A183,[1]Sheet2!$A$2:$E$527,4,0)</f>
        <v>JABALPUR</v>
      </c>
      <c r="E183" s="1" t="str">
        <f aca="false">VLOOKUP(A183,[1]Sheet2!$A$2:$E$527,5,0)</f>
        <v>482002</v>
      </c>
    </row>
    <row r="184" customFormat="false" ht="15" hidden="false" customHeight="false" outlineLevel="0" collapsed="false">
      <c r="A184" s="1" t="s">
        <v>127</v>
      </c>
      <c r="B184" s="1" t="str">
        <f aca="false">VLOOKUP(A184,[1]Sheet2!$A$2:$E$527,2,0)</f>
        <v>71527345</v>
      </c>
      <c r="C184" s="1" t="str">
        <f aca="false">VLOOKUP(A184,[1]Sheet2!$A$2:$E$527,3,0)</f>
        <v>DR SHIVLAL RAMKRIPAL PANDEY / SUSHILA SHIVLAL PANDEY</v>
      </c>
      <c r="D184" s="1" t="str">
        <f aca="false">VLOOKUP(A184,[1]Sheet2!$A$2:$E$527,4,0)</f>
        <v>MUMBAI</v>
      </c>
      <c r="E184" s="1" t="str">
        <f aca="false">VLOOKUP(A184,[1]Sheet2!$A$2:$E$527,5,0)</f>
        <v>400062</v>
      </c>
    </row>
    <row r="185" customFormat="false" ht="15" hidden="false" customHeight="false" outlineLevel="0" collapsed="false">
      <c r="A185" s="1" t="s">
        <v>128</v>
      </c>
      <c r="B185" s="1" t="str">
        <f aca="false">VLOOKUP(A185,[1]Sheet2!$A$2:$E$527,2,0)</f>
        <v>75053265</v>
      </c>
      <c r="C185" s="1" t="str">
        <f aca="false">VLOOKUP(A185,[1]Sheet2!$A$2:$E$527,3,0)</f>
        <v>GEETA RAVJI CHHADVA</v>
      </c>
      <c r="D185" s="1" t="str">
        <f aca="false">VLOOKUP(A185,[1]Sheet2!$A$2:$E$527,4,0)</f>
        <v>MUMBAI</v>
      </c>
      <c r="E185" s="1" t="str">
        <f aca="false">VLOOKUP(A185,[1]Sheet2!$A$2:$E$527,5,0)</f>
        <v>400064</v>
      </c>
    </row>
    <row r="186" customFormat="false" ht="15" hidden="false" customHeight="false" outlineLevel="0" collapsed="false">
      <c r="A186" s="1" t="s">
        <v>129</v>
      </c>
      <c r="B186" s="1" t="str">
        <f aca="false">VLOOKUP(A186,[1]Sheet2!$A$2:$E$527,2,0)</f>
        <v>79079835</v>
      </c>
      <c r="C186" s="1" t="str">
        <f aca="false">VLOOKUP(A186,[1]Sheet2!$A$2:$E$527,3,0)</f>
        <v>SATENDRA BHOOLEY SINGH</v>
      </c>
      <c r="D186" s="1" t="str">
        <f aca="false">VLOOKUP(A186,[1]Sheet2!$A$2:$E$527,4,0)</f>
        <v>INDORE</v>
      </c>
      <c r="E186" s="1" t="str">
        <f aca="false">VLOOKUP(A186,[1]Sheet2!$A$2:$E$527,5,0)</f>
        <v>452001</v>
      </c>
    </row>
    <row r="187" customFormat="false" ht="15" hidden="false" customHeight="false" outlineLevel="0" collapsed="false">
      <c r="A187" s="1" t="s">
        <v>130</v>
      </c>
      <c r="B187" s="1" t="str">
        <f aca="false">VLOOKUP(A187,[1]Sheet2!$A$2:$E$527,2,0)</f>
        <v>92052647</v>
      </c>
      <c r="C187" s="1" t="str">
        <f aca="false">VLOOKUP(A187,[1]Sheet2!$A$2:$E$527,3,0)</f>
        <v>JYYOTEE A ACCHARYA</v>
      </c>
      <c r="D187" s="1" t="str">
        <f aca="false">VLOOKUP(A187,[1]Sheet2!$A$2:$E$527,4,0)</f>
        <v>MUMBAI</v>
      </c>
      <c r="E187" s="1" t="str">
        <f aca="false">VLOOKUP(A187,[1]Sheet2!$A$2:$E$527,5,0)</f>
        <v>400092</v>
      </c>
    </row>
    <row r="188" customFormat="false" ht="15" hidden="false" customHeight="false" outlineLevel="0" collapsed="false">
      <c r="A188" s="1" t="s">
        <v>131</v>
      </c>
      <c r="B188" s="1" t="str">
        <f aca="false">VLOOKUP(A188,[1]Sheet2!$A$2:$E$527,2,0)</f>
        <v>4010983</v>
      </c>
      <c r="C188" s="1" t="str">
        <f aca="false">VLOOKUP(A188,[1]Sheet2!$A$2:$E$527,3,0)</f>
        <v>CHANDRAKANTA SURESH SHARMA</v>
      </c>
      <c r="D188" s="1" t="str">
        <f aca="false">VLOOKUP(A188,[1]Sheet2!$A$2:$E$527,4,0)</f>
        <v>THANE</v>
      </c>
      <c r="E188" s="1" t="str">
        <f aca="false">VLOOKUP(A188,[1]Sheet2!$A$2:$E$527,5,0)</f>
        <v>401101</v>
      </c>
    </row>
    <row r="189" customFormat="false" ht="15" hidden="false" customHeight="false" outlineLevel="0" collapsed="false">
      <c r="A189" s="1" t="s">
        <v>132</v>
      </c>
      <c r="B189" s="1" t="str">
        <f aca="false">VLOOKUP(A189,[1]Sheet2!$A$2:$E$527,2,0)</f>
        <v>79124215</v>
      </c>
      <c r="C189" s="1" t="str">
        <f aca="false">VLOOKUP(A189,[1]Sheet2!$A$2:$E$527,3,0)</f>
        <v>BHIKHABHAI ISHVARBHAI PANCHAL</v>
      </c>
      <c r="D189" s="1" t="str">
        <f aca="false">VLOOKUP(A189,[1]Sheet2!$A$2:$E$527,4,0)</f>
        <v>AHMEDABAD</v>
      </c>
      <c r="E189" s="1" t="str">
        <f aca="false">VLOOKUP(A189,[1]Sheet2!$A$2:$E$527,5,0)</f>
        <v>382415</v>
      </c>
    </row>
    <row r="190" customFormat="false" ht="15" hidden="false" customHeight="false" outlineLevel="0" collapsed="false">
      <c r="A190" s="1" t="s">
        <v>133</v>
      </c>
      <c r="B190" s="1" t="str">
        <f aca="false">VLOOKUP(A190,[1]Sheet2!$A$2:$E$527,2,0)</f>
        <v>4546045</v>
      </c>
      <c r="C190" s="1" t="str">
        <f aca="false">VLOOKUP(A190,[1]Sheet2!$A$2:$E$527,3,0)</f>
        <v>BHARAT KISAN SHINDE</v>
      </c>
      <c r="D190" s="1" t="str">
        <f aca="false">VLOOKUP(A190,[1]Sheet2!$A$2:$E$527,4,0)</f>
        <v>MUMBAI</v>
      </c>
      <c r="E190" s="1" t="str">
        <f aca="false">VLOOKUP(A190,[1]Sheet2!$A$2:$E$527,5,0)</f>
        <v>400071</v>
      </c>
    </row>
    <row r="191" customFormat="false" ht="15" hidden="false" customHeight="false" outlineLevel="0" collapsed="false">
      <c r="A191" s="1" t="s">
        <v>134</v>
      </c>
      <c r="B191" s="1" t="str">
        <f aca="false">VLOOKUP(A191,[1]Sheet2!$A$2:$E$527,2,0)</f>
        <v>83799162</v>
      </c>
      <c r="C191" s="1" t="str">
        <f aca="false">VLOOKUP(A191,[1]Sheet2!$A$2:$E$527,3,0)</f>
        <v>MERAJ AHMAD  SIDDEQUE</v>
      </c>
      <c r="D191" s="1" t="str">
        <f aca="false">VLOOKUP(A191,[1]Sheet2!$A$2:$E$527,4,0)</f>
        <v>MUMBAI</v>
      </c>
      <c r="E191" s="1" t="str">
        <f aca="false">VLOOKUP(A191,[1]Sheet2!$A$2:$E$527,5,0)</f>
        <v>400101</v>
      </c>
    </row>
    <row r="192" customFormat="false" ht="15" hidden="false" customHeight="false" outlineLevel="0" collapsed="false">
      <c r="A192" s="1" t="s">
        <v>135</v>
      </c>
      <c r="B192" s="1" t="str">
        <f aca="false">VLOOKUP(A192,[1]Sheet2!$A$2:$E$527,2,0)</f>
        <v>6432583</v>
      </c>
      <c r="C192" s="1" t="str">
        <f aca="false">VLOOKUP(A192,[1]Sheet2!$A$2:$E$527,3,0)</f>
        <v>KAVILKAR JANABAI RAMCHANDRA / PATIL NIRMALA ANIL</v>
      </c>
      <c r="D192" s="1" t="str">
        <f aca="false">VLOOKUP(A192,[1]Sheet2!$A$2:$E$527,4,0)</f>
        <v>MUMBAI</v>
      </c>
      <c r="E192" s="1" t="str">
        <f aca="false">VLOOKUP(A192,[1]Sheet2!$A$2:$E$527,5,0)</f>
        <v>400101</v>
      </c>
    </row>
    <row r="193" customFormat="false" ht="15" hidden="false" customHeight="false" outlineLevel="0" collapsed="false">
      <c r="A193" s="1" t="s">
        <v>136</v>
      </c>
      <c r="B193" s="1" t="str">
        <f aca="false">VLOOKUP(A193,[1]Sheet2!$A$2:$E$527,2,0)</f>
        <v>6114670</v>
      </c>
      <c r="C193" s="1" t="str">
        <f aca="false">VLOOKUP(A193,[1]Sheet2!$A$2:$E$527,3,0)</f>
        <v>SHAILESH R THAKKAR [ H U F]</v>
      </c>
      <c r="D193" s="1" t="str">
        <f aca="false">VLOOKUP(A193,[1]Sheet2!$A$2:$E$527,4,0)</f>
        <v>THANE</v>
      </c>
      <c r="E193" s="1" t="str">
        <f aca="false">VLOOKUP(A193,[1]Sheet2!$A$2:$E$527,5,0)</f>
        <v>400601</v>
      </c>
    </row>
    <row r="194" customFormat="false" ht="15" hidden="false" customHeight="false" outlineLevel="0" collapsed="false">
      <c r="A194" s="1" t="s">
        <v>137</v>
      </c>
      <c r="B194" s="1" t="str">
        <f aca="false">VLOOKUP(A194,[1]Sheet2!$A$2:$E$527,2,0)</f>
        <v>95943449</v>
      </c>
      <c r="C194" s="1" t="str">
        <f aca="false">VLOOKUP(A194,[1]Sheet2!$A$2:$E$527,3,0)</f>
        <v>PANKIL RAJESHBHAI PATEL</v>
      </c>
      <c r="D194" s="1" t="str">
        <f aca="false">VLOOKUP(A194,[1]Sheet2!$A$2:$E$527,4,0)</f>
        <v>PANCHMAHAL</v>
      </c>
      <c r="E194" s="1" t="str">
        <f aca="false">VLOOKUP(A194,[1]Sheet2!$A$2:$E$527,5,0)</f>
        <v>389001</v>
      </c>
    </row>
    <row r="195" customFormat="false" ht="15" hidden="false" customHeight="false" outlineLevel="0" collapsed="false">
      <c r="A195" s="1" t="s">
        <v>138</v>
      </c>
      <c r="B195" s="1" t="str">
        <f aca="false">VLOOKUP(A195,[1]Sheet2!$A$2:$E$527,2,0)</f>
        <v>95101261</v>
      </c>
      <c r="C195" s="1" t="str">
        <f aca="false">VLOOKUP(A195,[1]Sheet2!$A$2:$E$527,3,0)</f>
        <v>KAUSHAL BHARATBHAI KEVADIYA</v>
      </c>
      <c r="D195" s="1" t="str">
        <f aca="false">VLOOKUP(A195,[1]Sheet2!$A$2:$E$527,4,0)</f>
        <v>SURAT</v>
      </c>
      <c r="E195" s="1" t="str">
        <f aca="false">VLOOKUP(A195,[1]Sheet2!$A$2:$E$527,5,0)</f>
        <v>395004</v>
      </c>
    </row>
    <row r="196" customFormat="false" ht="15" hidden="false" customHeight="false" outlineLevel="0" collapsed="false">
      <c r="A196" s="1" t="s">
        <v>139</v>
      </c>
      <c r="B196" s="1" t="str">
        <f aca="false">VLOOKUP(A196,[1]Sheet2!$A$2:$E$527,2,0)</f>
        <v>85980242</v>
      </c>
      <c r="C196" s="1" t="str">
        <f aca="false">VLOOKUP(A196,[1]Sheet2!$A$2:$E$527,3,0)</f>
        <v>RAJESH CHANDRASEKER</v>
      </c>
      <c r="D196" s="1" t="str">
        <f aca="false">VLOOKUP(A196,[1]Sheet2!$A$2:$E$527,4,0)</f>
        <v>MUMBAI</v>
      </c>
      <c r="E196" s="1" t="str">
        <f aca="false">VLOOKUP(A196,[1]Sheet2!$A$2:$E$527,5,0)</f>
        <v>400064</v>
      </c>
    </row>
    <row r="197" customFormat="false" ht="15" hidden="false" customHeight="false" outlineLevel="0" collapsed="false">
      <c r="A197" s="1" t="s">
        <v>140</v>
      </c>
      <c r="B197" s="1" t="str">
        <f aca="false">VLOOKUP(A197,[1]Sheet2!$A$2:$E$527,2,0)</f>
        <v>98094833</v>
      </c>
      <c r="C197" s="1" t="str">
        <f aca="false">VLOOKUP(A197,[1]Sheet2!$A$2:$E$527,3,0)</f>
        <v>SHUBHANGI MANOJ GOLHAR</v>
      </c>
      <c r="D197" s="1" t="str">
        <f aca="false">VLOOKUP(A197,[1]Sheet2!$A$2:$E$527,4,0)</f>
        <v>NAGPUR</v>
      </c>
      <c r="E197" s="1" t="str">
        <f aca="false">VLOOKUP(A197,[1]Sheet2!$A$2:$E$527,5,0)</f>
        <v>440001</v>
      </c>
    </row>
    <row r="198" customFormat="false" ht="15" hidden="false" customHeight="false" outlineLevel="0" collapsed="false">
      <c r="A198" s="1" t="s">
        <v>141</v>
      </c>
      <c r="B198" s="1" t="str">
        <f aca="false">VLOOKUP(A198,[1]Sheet2!$A$2:$E$527,2,0)</f>
        <v>98095025</v>
      </c>
      <c r="C198" s="1" t="str">
        <f aca="false">VLOOKUP(A198,[1]Sheet2!$A$2:$E$527,3,0)</f>
        <v>PRATIBHA MANOHAR GOMASE</v>
      </c>
      <c r="D198" s="1" t="str">
        <f aca="false">VLOOKUP(A198,[1]Sheet2!$A$2:$E$527,4,0)</f>
        <v>NAGPUR</v>
      </c>
      <c r="E198" s="1" t="str">
        <f aca="false">VLOOKUP(A198,[1]Sheet2!$A$2:$E$527,5,0)</f>
        <v>440022</v>
      </c>
    </row>
    <row r="199" customFormat="false" ht="15" hidden="false" customHeight="false" outlineLevel="0" collapsed="false">
      <c r="A199" s="1" t="s">
        <v>142</v>
      </c>
      <c r="B199" s="1" t="str">
        <f aca="false">VLOOKUP(A199,[1]Sheet2!$A$2:$E$527,2,0)</f>
        <v>98097864</v>
      </c>
      <c r="C199" s="1" t="str">
        <f aca="false">VLOOKUP(A199,[1]Sheet2!$A$2:$E$527,3,0)</f>
        <v>KAMLESH S/O NATHU</v>
      </c>
      <c r="D199" s="1" t="str">
        <f aca="false">VLOOKUP(A199,[1]Sheet2!$A$2:$E$527,4,0)</f>
        <v>INDORE</v>
      </c>
      <c r="E199" s="1" t="str">
        <f aca="false">VLOOKUP(A199,[1]Sheet2!$A$2:$E$527,5,0)</f>
        <v>452001</v>
      </c>
    </row>
    <row r="200" customFormat="false" ht="15" hidden="false" customHeight="false" outlineLevel="0" collapsed="false">
      <c r="A200" s="1" t="s">
        <v>143</v>
      </c>
      <c r="B200" s="1" t="str">
        <f aca="false">VLOOKUP(A200,[1]Sheet2!$A$2:$E$527,2,0)</f>
        <v>98092774</v>
      </c>
      <c r="C200" s="1" t="str">
        <f aca="false">VLOOKUP(A200,[1]Sheet2!$A$2:$E$527,3,0)</f>
        <v>YUSUF BAGWALA</v>
      </c>
      <c r="D200" s="1" t="str">
        <f aca="false">VLOOKUP(A200,[1]Sheet2!$A$2:$E$527,4,0)</f>
        <v>INDORE</v>
      </c>
      <c r="E200" s="1" t="str">
        <f aca="false">VLOOKUP(A200,[1]Sheet2!$A$2:$E$527,5,0)</f>
        <v>452007</v>
      </c>
    </row>
    <row r="201" customFormat="false" ht="15" hidden="false" customHeight="false" outlineLevel="0" collapsed="false">
      <c r="A201" s="1" t="s">
        <v>144</v>
      </c>
      <c r="B201" s="1" t="str">
        <f aca="false">VLOOKUP(A201,[1]Sheet2!$A$2:$E$527,2,0)</f>
        <v>98095962</v>
      </c>
      <c r="C201" s="1" t="str">
        <f aca="false">VLOOKUP(A201,[1]Sheet2!$A$2:$E$527,3,0)</f>
        <v>RITESH  KUMAR</v>
      </c>
      <c r="D201" s="1" t="str">
        <f aca="false">VLOOKUP(A201,[1]Sheet2!$A$2:$E$527,4,0)</f>
        <v>INDORE</v>
      </c>
      <c r="E201" s="1" t="str">
        <f aca="false">VLOOKUP(A201,[1]Sheet2!$A$2:$E$527,5,0)</f>
        <v>452016</v>
      </c>
    </row>
    <row r="202" customFormat="false" ht="15" hidden="false" customHeight="false" outlineLevel="0" collapsed="false">
      <c r="A202" s="1" t="s">
        <v>145</v>
      </c>
      <c r="B202" s="1" t="str">
        <f aca="false">VLOOKUP(A202,[1]Sheet2!$A$2:$E$527,2,0)</f>
        <v>95588145</v>
      </c>
      <c r="C202" s="1" t="str">
        <f aca="false">VLOOKUP(A202,[1]Sheet2!$A$2:$E$527,3,0)</f>
        <v>HARI SHANKAR</v>
      </c>
      <c r="D202" s="1" t="str">
        <f aca="false">VLOOKUP(A202,[1]Sheet2!$A$2:$E$527,4,0)</f>
        <v>SAGAR</v>
      </c>
      <c r="E202" s="1" t="str">
        <f aca="false">VLOOKUP(A202,[1]Sheet2!$A$2:$E$527,5,0)</f>
        <v>470002</v>
      </c>
    </row>
    <row r="203" customFormat="false" ht="15" hidden="false" customHeight="false" outlineLevel="0" collapsed="false">
      <c r="A203" s="1" t="s">
        <v>146</v>
      </c>
      <c r="B203" s="1" t="str">
        <f aca="false">VLOOKUP(A203,[1]Sheet2!$A$2:$E$527,2,0)</f>
        <v>98091422</v>
      </c>
      <c r="C203" s="1" t="str">
        <f aca="false">VLOOKUP(A203,[1]Sheet2!$A$2:$E$527,3,0)</f>
        <v>SUSHIL KUMAR</v>
      </c>
      <c r="D203" s="1" t="str">
        <f aca="false">VLOOKUP(A203,[1]Sheet2!$A$2:$E$527,4,0)</f>
        <v>SATNA</v>
      </c>
      <c r="E203" s="1" t="str">
        <f aca="false">VLOOKUP(A203,[1]Sheet2!$A$2:$E$527,5,0)</f>
        <v>485001</v>
      </c>
    </row>
    <row r="204" customFormat="false" ht="15" hidden="false" customHeight="false" outlineLevel="0" collapsed="false">
      <c r="A204" s="1" t="s">
        <v>147</v>
      </c>
      <c r="B204" s="1" t="str">
        <f aca="false">VLOOKUP(A204,[1]Sheet2!$A$2:$E$527,2,0)</f>
        <v>98097658</v>
      </c>
      <c r="C204" s="1" t="str">
        <f aca="false">VLOOKUP(A204,[1]Sheet2!$A$2:$E$527,3,0)</f>
        <v>NETRI  AGRAWAL / RANI  AGRAWAL</v>
      </c>
      <c r="D204" s="1" t="str">
        <f aca="false">VLOOKUP(A204,[1]Sheet2!$A$2:$E$527,4,0)</f>
        <v>SATNA</v>
      </c>
      <c r="E204" s="1" t="str">
        <f aca="false">VLOOKUP(A204,[1]Sheet2!$A$2:$E$527,5,0)</f>
        <v>485001</v>
      </c>
    </row>
    <row r="205" customFormat="false" ht="15" hidden="false" customHeight="false" outlineLevel="0" collapsed="false">
      <c r="A205" s="1" t="s">
        <v>148</v>
      </c>
      <c r="B205" s="1" t="str">
        <f aca="false">VLOOKUP(A205,[1]Sheet2!$A$2:$E$527,2,0)</f>
        <v>98094140</v>
      </c>
      <c r="C205" s="1" t="str">
        <f aca="false">VLOOKUP(A205,[1]Sheet2!$A$2:$E$527,3,0)</f>
        <v>SANJAY  SONI</v>
      </c>
      <c r="D205" s="1" t="str">
        <f aca="false">VLOOKUP(A205,[1]Sheet2!$A$2:$E$527,4,0)</f>
        <v>DURG</v>
      </c>
      <c r="E205" s="1" t="str">
        <f aca="false">VLOOKUP(A205,[1]Sheet2!$A$2:$E$527,5,0)</f>
        <v>491001</v>
      </c>
    </row>
    <row r="206" customFormat="false" ht="15" hidden="false" customHeight="false" outlineLevel="0" collapsed="false">
      <c r="A206" s="1" t="s">
        <v>149</v>
      </c>
      <c r="B206" s="1" t="str">
        <f aca="false">VLOOKUP(A206,[1]Sheet2!$A$2:$E$527,2,0)</f>
        <v>98062945</v>
      </c>
      <c r="C206" s="1" t="str">
        <f aca="false">VLOOKUP(A206,[1]Sheet2!$A$2:$E$527,3,0)</f>
        <v>KESHAV SINGH MARKO / REKHA SINGH GONDE</v>
      </c>
      <c r="D206" s="1" t="str">
        <f aca="false">VLOOKUP(A206,[1]Sheet2!$A$2:$E$527,4,0)</f>
        <v>BILASPUR</v>
      </c>
      <c r="E206" s="1" t="str">
        <f aca="false">VLOOKUP(A206,[1]Sheet2!$A$2:$E$527,5,0)</f>
        <v>495001</v>
      </c>
    </row>
    <row r="207" customFormat="false" ht="15" hidden="false" customHeight="false" outlineLevel="0" collapsed="false">
      <c r="A207" s="1" t="s">
        <v>150</v>
      </c>
      <c r="B207" s="1" t="str">
        <f aca="false">VLOOKUP(A207,[1]Sheet2!$A$2:$E$527,2,0)</f>
        <v>90890323</v>
      </c>
      <c r="C207" s="1" t="str">
        <f aca="false">VLOOKUP(A207,[1]Sheet2!$A$2:$E$527,3,0)</f>
        <v>PINALBEN VIJAYBHAI SARKHEDIYA</v>
      </c>
      <c r="D207" s="1" t="str">
        <f aca="false">VLOOKUP(A207,[1]Sheet2!$A$2:$E$527,4,0)</f>
        <v>SURAT</v>
      </c>
      <c r="E207" s="1" t="str">
        <f aca="false">VLOOKUP(A207,[1]Sheet2!$A$2:$E$527,5,0)</f>
        <v>394107</v>
      </c>
    </row>
    <row r="208" customFormat="false" ht="15" hidden="false" customHeight="false" outlineLevel="0" collapsed="false">
      <c r="A208" s="1" t="s">
        <v>151</v>
      </c>
      <c r="B208" s="1" t="str">
        <f aca="false">VLOOKUP(A208,[1]Sheet2!$A$2:$E$527,2,0)</f>
        <v>78699899</v>
      </c>
      <c r="C208" s="1" t="str">
        <f aca="false">VLOOKUP(A208,[1]Sheet2!$A$2:$E$527,3,0)</f>
        <v>JAY GAUTAMKUMAR ELASTICWALA</v>
      </c>
      <c r="D208" s="1" t="str">
        <f aca="false">VLOOKUP(A208,[1]Sheet2!$A$2:$E$527,4,0)</f>
        <v>SURAT</v>
      </c>
      <c r="E208" s="1" t="str">
        <f aca="false">VLOOKUP(A208,[1]Sheet2!$A$2:$E$527,5,0)</f>
        <v>394210</v>
      </c>
    </row>
    <row r="209" customFormat="false" ht="15" hidden="false" customHeight="false" outlineLevel="0" collapsed="false">
      <c r="A209" s="1" t="s">
        <v>152</v>
      </c>
      <c r="B209" s="1" t="str">
        <f aca="false">VLOOKUP(A209,[1]Sheet2!$A$2:$E$527,2,0)</f>
        <v>96509124</v>
      </c>
      <c r="C209" s="1" t="str">
        <f aca="false">VLOOKUP(A209,[1]Sheet2!$A$2:$E$527,3,0)</f>
        <v>YOGESH SAKHARAM PATIL</v>
      </c>
      <c r="D209" s="1" t="str">
        <f aca="false">VLOOKUP(A209,[1]Sheet2!$A$2:$E$527,4,0)</f>
        <v>SURAT</v>
      </c>
      <c r="E209" s="1" t="str">
        <f aca="false">VLOOKUP(A209,[1]Sheet2!$A$2:$E$527,5,0)</f>
        <v>394650</v>
      </c>
    </row>
    <row r="210" customFormat="false" ht="15" hidden="false" customHeight="false" outlineLevel="0" collapsed="false">
      <c r="A210" s="1" t="s">
        <v>153</v>
      </c>
      <c r="B210" s="1" t="str">
        <f aca="false">VLOOKUP(A210,[1]Sheet2!$A$2:$E$527,2,0)</f>
        <v>84080710</v>
      </c>
      <c r="C210" s="1" t="str">
        <f aca="false">VLOOKUP(A210,[1]Sheet2!$A$2:$E$527,3,0)</f>
        <v>BHARTIBEN D SAVALIYA / DHANSUKHBHAI C SAVALIYA</v>
      </c>
      <c r="D210" s="1" t="str">
        <f aca="false">VLOOKUP(A210,[1]Sheet2!$A$2:$E$527,4,0)</f>
        <v>SURAT</v>
      </c>
      <c r="E210" s="1" t="str">
        <f aca="false">VLOOKUP(A210,[1]Sheet2!$A$2:$E$527,5,0)</f>
        <v>395004</v>
      </c>
    </row>
    <row r="211" customFormat="false" ht="15" hidden="false" customHeight="false" outlineLevel="0" collapsed="false">
      <c r="A211" s="1" t="s">
        <v>154</v>
      </c>
      <c r="B211" s="1" t="str">
        <f aca="false">VLOOKUP(A211,[1]Sheet2!$A$2:$E$527,2,0)</f>
        <v>97720474</v>
      </c>
      <c r="C211" s="1" t="str">
        <f aca="false">VLOOKUP(A211,[1]Sheet2!$A$2:$E$527,3,0)</f>
        <v>JAYESHKUMAR BHUTABHAI KOLADIYA</v>
      </c>
      <c r="D211" s="1" t="str">
        <f aca="false">VLOOKUP(A211,[1]Sheet2!$A$2:$E$527,4,0)</f>
        <v>SURAT</v>
      </c>
      <c r="E211" s="1" t="str">
        <f aca="false">VLOOKUP(A211,[1]Sheet2!$A$2:$E$527,5,0)</f>
        <v>395006</v>
      </c>
    </row>
    <row r="212" customFormat="false" ht="15" hidden="false" customHeight="false" outlineLevel="0" collapsed="false">
      <c r="A212" s="1" t="s">
        <v>155</v>
      </c>
      <c r="B212" s="1" t="str">
        <f aca="false">VLOOKUP(A212,[1]Sheet2!$A$2:$E$527,2,0)</f>
        <v>73977738</v>
      </c>
      <c r="C212" s="1" t="str">
        <f aca="false">VLOOKUP(A212,[1]Sheet2!$A$2:$E$527,3,0)</f>
        <v>RAJESHKUMAR VALLABHBHAI CHOVATIYA</v>
      </c>
      <c r="D212" s="1" t="str">
        <f aca="false">VLOOKUP(A212,[1]Sheet2!$A$2:$E$527,4,0)</f>
        <v>SURAT</v>
      </c>
      <c r="E212" s="1" t="str">
        <f aca="false">VLOOKUP(A212,[1]Sheet2!$A$2:$E$527,5,0)</f>
        <v>395006</v>
      </c>
    </row>
    <row r="213" customFormat="false" ht="15" hidden="false" customHeight="false" outlineLevel="0" collapsed="false">
      <c r="A213" s="1" t="s">
        <v>156</v>
      </c>
      <c r="B213" s="1" t="str">
        <f aca="false">VLOOKUP(A213,[1]Sheet2!$A$2:$E$527,2,0)</f>
        <v>71151452</v>
      </c>
      <c r="C213" s="1" t="str">
        <f aca="false">VLOOKUP(A213,[1]Sheet2!$A$2:$E$527,3,0)</f>
        <v>NARESHBHAI NARAYANBHAI VIRANI</v>
      </c>
      <c r="D213" s="1" t="str">
        <f aca="false">VLOOKUP(A213,[1]Sheet2!$A$2:$E$527,4,0)</f>
        <v>SURAT</v>
      </c>
      <c r="E213" s="1" t="str">
        <f aca="false">VLOOKUP(A213,[1]Sheet2!$A$2:$E$527,5,0)</f>
        <v>395006</v>
      </c>
    </row>
    <row r="214" customFormat="false" ht="15" hidden="false" customHeight="false" outlineLevel="0" collapsed="false">
      <c r="A214" s="1" t="s">
        <v>157</v>
      </c>
      <c r="B214" s="1" t="str">
        <f aca="false">VLOOKUP(A214,[1]Sheet2!$A$2:$E$527,2,0)</f>
        <v>72388893</v>
      </c>
      <c r="C214" s="1" t="str">
        <f aca="false">VLOOKUP(A214,[1]Sheet2!$A$2:$E$527,3,0)</f>
        <v>VIJAYKUMAR JAYSUKHBHAI RADADIYA</v>
      </c>
      <c r="D214" s="1" t="str">
        <f aca="false">VLOOKUP(A214,[1]Sheet2!$A$2:$E$527,4,0)</f>
        <v>SURAT</v>
      </c>
      <c r="E214" s="1" t="str">
        <f aca="false">VLOOKUP(A214,[1]Sheet2!$A$2:$E$527,5,0)</f>
        <v>395010</v>
      </c>
    </row>
    <row r="215" customFormat="false" ht="15" hidden="false" customHeight="false" outlineLevel="0" collapsed="false">
      <c r="A215" s="1" t="s">
        <v>158</v>
      </c>
      <c r="B215" s="1" t="str">
        <f aca="false">VLOOKUP(A215,[1]Sheet2!$A$2:$E$527,2,0)</f>
        <v>93758481</v>
      </c>
      <c r="C215" s="1" t="str">
        <f aca="false">VLOOKUP(A215,[1]Sheet2!$A$2:$E$527,3,0)</f>
        <v>SACHIN VINODBHAI RAVAL</v>
      </c>
      <c r="D215" s="1" t="str">
        <f aca="false">VLOOKUP(A215,[1]Sheet2!$A$2:$E$527,4,0)</f>
        <v>SURAT</v>
      </c>
      <c r="E215" s="1" t="str">
        <f aca="false">VLOOKUP(A215,[1]Sheet2!$A$2:$E$527,5,0)</f>
        <v>395010</v>
      </c>
    </row>
    <row r="216" customFormat="false" ht="15" hidden="false" customHeight="false" outlineLevel="0" collapsed="false">
      <c r="A216" s="1" t="s">
        <v>159</v>
      </c>
      <c r="B216" s="1" t="str">
        <f aca="false">VLOOKUP(A216,[1]Sheet2!$A$2:$E$527,2,0)</f>
        <v>97772156</v>
      </c>
      <c r="C216" s="1" t="str">
        <f aca="false">VLOOKUP(A216,[1]Sheet2!$A$2:$E$527,3,0)</f>
        <v>SHAHIMABANU SARFARAZ SAIYAD</v>
      </c>
      <c r="D216" s="1" t="str">
        <f aca="false">VLOOKUP(A216,[1]Sheet2!$A$2:$E$527,4,0)</f>
        <v>VALSAD</v>
      </c>
      <c r="E216" s="1" t="str">
        <f aca="false">VLOOKUP(A216,[1]Sheet2!$A$2:$E$527,5,0)</f>
        <v>396001</v>
      </c>
    </row>
    <row r="217" customFormat="false" ht="15" hidden="false" customHeight="false" outlineLevel="0" collapsed="false">
      <c r="A217" s="1" t="s">
        <v>160</v>
      </c>
      <c r="B217" s="1" t="str">
        <f aca="false">VLOOKUP(A217,[1]Sheet2!$A$2:$E$527,2,0)</f>
        <v>75602902</v>
      </c>
      <c r="C217" s="1" t="str">
        <f aca="false">VLOOKUP(A217,[1]Sheet2!$A$2:$E$527,3,0)</f>
        <v>NARESH BHAGVANDAS AGRAWAL / MANJU NARESH AGARWAL</v>
      </c>
      <c r="D217" s="1" t="str">
        <f aca="false">VLOOKUP(A217,[1]Sheet2!$A$2:$E$527,4,0)</f>
        <v>NAVSARI</v>
      </c>
      <c r="E217" s="1" t="str">
        <f aca="false">VLOOKUP(A217,[1]Sheet2!$A$2:$E$527,5,0)</f>
        <v>396445</v>
      </c>
    </row>
    <row r="218" customFormat="false" ht="15" hidden="false" customHeight="false" outlineLevel="0" collapsed="false">
      <c r="A218" s="1" t="s">
        <v>161</v>
      </c>
      <c r="B218" s="1" t="str">
        <f aca="false">VLOOKUP(A218,[1]Sheet2!$A$2:$E$527,2,0)</f>
        <v>76912689</v>
      </c>
      <c r="C218" s="1" t="str">
        <f aca="false">VLOOKUP(A218,[1]Sheet2!$A$2:$E$527,3,0)</f>
        <v>KANVAL PREM DAGIA / RICHA KANVAL DAGIA</v>
      </c>
      <c r="D218" s="1" t="str">
        <f aca="false">VLOOKUP(A218,[1]Sheet2!$A$2:$E$527,4,0)</f>
        <v>MUMBAI</v>
      </c>
      <c r="E218" s="1" t="str">
        <f aca="false">VLOOKUP(A218,[1]Sheet2!$A$2:$E$527,5,0)</f>
        <v>400016</v>
      </c>
    </row>
    <row r="219" customFormat="false" ht="15" hidden="false" customHeight="false" outlineLevel="0" collapsed="false">
      <c r="A219" s="1" t="s">
        <v>162</v>
      </c>
      <c r="B219" s="1" t="str">
        <f aca="false">VLOOKUP(A219,[1]Sheet2!$A$2:$E$527,2,0)</f>
        <v>690758</v>
      </c>
      <c r="C219" s="1" t="str">
        <f aca="false">VLOOKUP(A219,[1]Sheet2!$A$2:$E$527,3,0)</f>
        <v>PRAKASH R SHAH / MRS.MINA P SHAH</v>
      </c>
      <c r="D219" s="1" t="str">
        <f aca="false">VLOOKUP(A219,[1]Sheet2!$A$2:$E$527,4,0)</f>
        <v>MUMBAI</v>
      </c>
      <c r="E219" s="1" t="str">
        <f aca="false">VLOOKUP(A219,[1]Sheet2!$A$2:$E$527,5,0)</f>
        <v>400026</v>
      </c>
    </row>
    <row r="220" customFormat="false" ht="15" hidden="false" customHeight="false" outlineLevel="0" collapsed="false">
      <c r="A220" s="1" t="s">
        <v>163</v>
      </c>
      <c r="B220" s="1" t="str">
        <f aca="false">VLOOKUP(A220,[1]Sheet2!$A$2:$E$527,2,0)</f>
        <v>93678421</v>
      </c>
      <c r="C220" s="1" t="str">
        <f aca="false">VLOOKUP(A220,[1]Sheet2!$A$2:$E$527,3,0)</f>
        <v>DHARMENDRA KUMAR ARVINDBHAI BARIA</v>
      </c>
      <c r="D220" s="1" t="str">
        <f aca="false">VLOOKUP(A220,[1]Sheet2!$A$2:$E$527,4,0)</f>
        <v>PANCHMAHAL (GUJARAT)</v>
      </c>
      <c r="E220" s="1" t="str">
        <f aca="false">VLOOKUP(A220,[1]Sheet2!$A$2:$E$527,5,0)</f>
        <v>389001</v>
      </c>
    </row>
    <row r="221" customFormat="false" ht="15" hidden="false" customHeight="false" outlineLevel="0" collapsed="false">
      <c r="A221" s="1" t="s">
        <v>164</v>
      </c>
      <c r="B221" s="1" t="str">
        <f aca="false">VLOOKUP(A221,[1]Sheet2!$A$2:$E$527,2,0)</f>
        <v>78497077</v>
      </c>
      <c r="C221" s="1" t="str">
        <f aca="false">VLOOKUP(A221,[1]Sheet2!$A$2:$E$527,3,0)</f>
        <v>SUNILKUMAR TEKCHAND LUHANA</v>
      </c>
      <c r="D221" s="1" t="str">
        <f aca="false">VLOOKUP(A221,[1]Sheet2!$A$2:$E$527,4,0)</f>
        <v>GODHRA</v>
      </c>
      <c r="E221" s="1" t="str">
        <f aca="false">VLOOKUP(A221,[1]Sheet2!$A$2:$E$527,5,0)</f>
        <v>389001</v>
      </c>
    </row>
    <row r="222" customFormat="false" ht="15" hidden="false" customHeight="false" outlineLevel="0" collapsed="false">
      <c r="A222" s="1" t="s">
        <v>165</v>
      </c>
      <c r="B222" s="1" t="str">
        <f aca="false">VLOOKUP(A222,[1]Sheet2!$A$2:$E$527,2,0)</f>
        <v>97677001</v>
      </c>
      <c r="C222" s="1" t="str">
        <f aca="false">VLOOKUP(A222,[1]Sheet2!$A$2:$E$527,3,0)</f>
        <v>BHARATKUMAR RAJUBHAI RAVAL</v>
      </c>
      <c r="D222" s="1" t="str">
        <f aca="false">VLOOKUP(A222,[1]Sheet2!$A$2:$E$527,4,0)</f>
        <v>PANCHMAHAL (GUJARAT)</v>
      </c>
      <c r="E222" s="1" t="str">
        <f aca="false">VLOOKUP(A222,[1]Sheet2!$A$2:$E$527,5,0)</f>
        <v>389001</v>
      </c>
    </row>
    <row r="223" customFormat="false" ht="15" hidden="false" customHeight="false" outlineLevel="0" collapsed="false">
      <c r="A223" s="1" t="s">
        <v>166</v>
      </c>
      <c r="B223" s="1" t="str">
        <f aca="false">VLOOKUP(A223,[1]Sheet2!$A$2:$E$527,2,0)</f>
        <v>97593795</v>
      </c>
      <c r="C223" s="1" t="str">
        <f aca="false">VLOOKUP(A223,[1]Sheet2!$A$2:$E$527,3,0)</f>
        <v>SHIRISH ANIRUDDHA SHAH</v>
      </c>
      <c r="D223" s="1" t="str">
        <f aca="false">VLOOKUP(A223,[1]Sheet2!$A$2:$E$527,4,0)</f>
        <v>DAHANU</v>
      </c>
      <c r="E223" s="1" t="str">
        <f aca="false">VLOOKUP(A223,[1]Sheet2!$A$2:$E$527,5,0)</f>
        <v>389151</v>
      </c>
    </row>
    <row r="224" customFormat="false" ht="15" hidden="false" customHeight="false" outlineLevel="0" collapsed="false">
      <c r="A224" s="1" t="s">
        <v>167</v>
      </c>
      <c r="B224" s="1" t="str">
        <f aca="false">VLOOKUP(A224,[1]Sheet2!$A$2:$E$527,2,0)</f>
        <v>98093950</v>
      </c>
      <c r="C224" s="1" t="str">
        <f aca="false">VLOOKUP(A224,[1]Sheet2!$A$2:$E$527,3,0)</f>
        <v>SURESH KRUSHNARAO GANOSKAR</v>
      </c>
      <c r="D224" s="1" t="str">
        <f aca="false">VLOOKUP(A224,[1]Sheet2!$A$2:$E$527,4,0)</f>
        <v>AMRAVATI</v>
      </c>
      <c r="E224" s="1" t="str">
        <f aca="false">VLOOKUP(A224,[1]Sheet2!$A$2:$E$527,5,0)</f>
        <v>444601</v>
      </c>
    </row>
    <row r="225" customFormat="false" ht="15" hidden="false" customHeight="false" outlineLevel="0" collapsed="false">
      <c r="A225" s="1" t="s">
        <v>168</v>
      </c>
      <c r="B225" s="1" t="str">
        <f aca="false">VLOOKUP(A225,[1]Sheet2!$A$2:$E$527,2,0)</f>
        <v>98098097</v>
      </c>
      <c r="C225" s="1" t="str">
        <f aca="false">VLOOKUP(A225,[1]Sheet2!$A$2:$E$527,3,0)</f>
        <v>REKHA  BAI</v>
      </c>
      <c r="D225" s="1" t="str">
        <f aca="false">VLOOKUP(A225,[1]Sheet2!$A$2:$E$527,4,0)</f>
        <v>RATLAM</v>
      </c>
      <c r="E225" s="1" t="str">
        <f aca="false">VLOOKUP(A225,[1]Sheet2!$A$2:$E$527,5,0)</f>
        <v>452001</v>
      </c>
    </row>
    <row r="226" customFormat="false" ht="15" hidden="false" customHeight="false" outlineLevel="0" collapsed="false">
      <c r="A226" s="1" t="s">
        <v>169</v>
      </c>
      <c r="B226" s="1" t="str">
        <f aca="false">VLOOKUP(A226,[1]Sheet2!$A$2:$E$527,2,0)</f>
        <v>98097002</v>
      </c>
      <c r="C226" s="1" t="str">
        <f aca="false">VLOOKUP(A226,[1]Sheet2!$A$2:$E$527,3,0)</f>
        <v>INDRAJEET BANSIDHAR JANGID</v>
      </c>
      <c r="D226" s="1" t="str">
        <f aca="false">VLOOKUP(A226,[1]Sheet2!$A$2:$E$527,4,0)</f>
        <v>GONDIA</v>
      </c>
      <c r="E226" s="1" t="str">
        <f aca="false">VLOOKUP(A226,[1]Sheet2!$A$2:$E$527,5,0)</f>
        <v>441601</v>
      </c>
    </row>
    <row r="227" customFormat="false" ht="15" hidden="false" customHeight="false" outlineLevel="0" collapsed="false">
      <c r="A227" s="1" t="s">
        <v>170</v>
      </c>
      <c r="B227" s="1" t="str">
        <f aca="false">VLOOKUP(A227,[1]Sheet2!$A$2:$E$527,2,0)</f>
        <v>98095124</v>
      </c>
      <c r="C227" s="1" t="str">
        <f aca="false">VLOOKUP(A227,[1]Sheet2!$A$2:$E$527,3,0)</f>
        <v>MAYURI VIJAY SONONE / VIJAY KAKASAHEB SONONE</v>
      </c>
      <c r="D227" s="1" t="str">
        <f aca="false">VLOOKUP(A227,[1]Sheet2!$A$2:$E$527,4,0)</f>
        <v>BULDHANA</v>
      </c>
      <c r="E227" s="1" t="str">
        <f aca="false">VLOOKUP(A227,[1]Sheet2!$A$2:$E$527,5,0)</f>
        <v>443001</v>
      </c>
    </row>
    <row r="228" customFormat="false" ht="15" hidden="false" customHeight="false" outlineLevel="0" collapsed="false">
      <c r="A228" s="1" t="s">
        <v>171</v>
      </c>
      <c r="B228" s="1" t="str">
        <f aca="false">VLOOKUP(A228,[1]Sheet2!$A$2:$E$527,2,0)</f>
        <v>72616046</v>
      </c>
      <c r="C228" s="1" t="str">
        <f aca="false">VLOOKUP(A228,[1]Sheet2!$A$2:$E$527,3,0)</f>
        <v>MITESH RAMSHANKAR SEVAK</v>
      </c>
      <c r="D228" s="1" t="str">
        <f aca="false">VLOOKUP(A228,[1]Sheet2!$A$2:$E$527,4,0)</f>
        <v>BARODA</v>
      </c>
      <c r="E228" s="1" t="str">
        <f aca="false">VLOOKUP(A228,[1]Sheet2!$A$2:$E$527,5,0)</f>
        <v>390018</v>
      </c>
    </row>
    <row r="229" customFormat="false" ht="15" hidden="false" customHeight="false" outlineLevel="0" collapsed="false">
      <c r="A229" s="1" t="s">
        <v>172</v>
      </c>
      <c r="B229" s="1" t="str">
        <f aca="false">VLOOKUP(A229,[1]Sheet2!$A$2:$E$527,2,0)</f>
        <v>72746582</v>
      </c>
      <c r="C229" s="1" t="str">
        <f aca="false">VLOOKUP(A229,[1]Sheet2!$A$2:$E$527,3,0)</f>
        <v>HAR PRAKASH BAHL / CHANDAN BAHL</v>
      </c>
      <c r="D229" s="1" t="str">
        <f aca="false">VLOOKUP(A229,[1]Sheet2!$A$2:$E$527,4,0)</f>
        <v>RANCHI</v>
      </c>
      <c r="E229" s="1" t="str">
        <f aca="false">VLOOKUP(A229,[1]Sheet2!$A$2:$E$527,5,0)</f>
        <v>834002</v>
      </c>
    </row>
    <row r="230" customFormat="false" ht="15" hidden="false" customHeight="false" outlineLevel="0" collapsed="false">
      <c r="A230" s="1" t="s">
        <v>173</v>
      </c>
      <c r="B230" s="1" t="str">
        <f aca="false">VLOOKUP(A230,[1]Sheet2!$A$2:$E$527,2,0)</f>
        <v>94487184</v>
      </c>
      <c r="C230" s="1" t="str">
        <f aca="false">VLOOKUP(A230,[1]Sheet2!$A$2:$E$527,3,0)</f>
        <v>JAGDISH NANJI CHAWAN</v>
      </c>
      <c r="D230" s="1" t="str">
        <f aca="false">VLOOKUP(A230,[1]Sheet2!$A$2:$E$527,4,0)</f>
        <v>ANAND</v>
      </c>
      <c r="E230" s="1" t="str">
        <f aca="false">VLOOKUP(A230,[1]Sheet2!$A$2:$E$527,5,0)</f>
        <v>388220</v>
      </c>
    </row>
    <row r="231" customFormat="false" ht="15" hidden="false" customHeight="false" outlineLevel="0" collapsed="false">
      <c r="A231" s="1" t="s">
        <v>174</v>
      </c>
      <c r="B231" s="1" t="str">
        <f aca="false">VLOOKUP(A231,[1]Sheet2!$A$2:$E$527,2,0)</f>
        <v>78079493</v>
      </c>
      <c r="C231" s="1" t="str">
        <f aca="false">VLOOKUP(A231,[1]Sheet2!$A$2:$E$527,3,0)</f>
        <v>SAIYAD ARIF JAFARALI</v>
      </c>
      <c r="D231" s="1" t="str">
        <f aca="false">VLOOKUP(A231,[1]Sheet2!$A$2:$E$527,4,0)</f>
        <v>GODHRA</v>
      </c>
      <c r="E231" s="1" t="str">
        <f aca="false">VLOOKUP(A231,[1]Sheet2!$A$2:$E$527,5,0)</f>
        <v>389001</v>
      </c>
    </row>
    <row r="232" customFormat="false" ht="15" hidden="false" customHeight="false" outlineLevel="0" collapsed="false">
      <c r="A232" s="1" t="s">
        <v>175</v>
      </c>
      <c r="B232" s="1" t="str">
        <f aca="false">VLOOKUP(A232,[1]Sheet2!$A$2:$E$527,2,0)</f>
        <v>97676992</v>
      </c>
      <c r="C232" s="1" t="str">
        <f aca="false">VLOOKUP(A232,[1]Sheet2!$A$2:$E$527,3,0)</f>
        <v>RAJESH KUMAR BALVANTSINH PARMAR</v>
      </c>
      <c r="D232" s="1" t="str">
        <f aca="false">VLOOKUP(A232,[1]Sheet2!$A$2:$E$527,4,0)</f>
        <v>PANCHMAHAL</v>
      </c>
      <c r="E232" s="1" t="str">
        <f aca="false">VLOOKUP(A232,[1]Sheet2!$A$2:$E$527,5,0)</f>
        <v>389001</v>
      </c>
    </row>
    <row r="233" customFormat="false" ht="15" hidden="false" customHeight="false" outlineLevel="0" collapsed="false">
      <c r="A233" s="1" t="s">
        <v>176</v>
      </c>
      <c r="B233" s="1" t="str">
        <f aca="false">VLOOKUP(A233,[1]Sheet2!$A$2:$E$527,2,0)</f>
        <v>86139568</v>
      </c>
      <c r="C233" s="1" t="str">
        <f aca="false">VLOOKUP(A233,[1]Sheet2!$A$2:$E$527,3,0)</f>
        <v>DAMINI RONAK SHAH</v>
      </c>
      <c r="D233" s="1" t="str">
        <f aca="false">VLOOKUP(A233,[1]Sheet2!$A$2:$E$527,4,0)</f>
        <v>DAHOD</v>
      </c>
      <c r="E233" s="1" t="str">
        <f aca="false">VLOOKUP(A233,[1]Sheet2!$A$2:$E$527,5,0)</f>
        <v>389151</v>
      </c>
    </row>
    <row r="234" customFormat="false" ht="15" hidden="false" customHeight="false" outlineLevel="0" collapsed="false">
      <c r="A234" s="1" t="s">
        <v>177</v>
      </c>
      <c r="B234" s="1" t="str">
        <f aca="false">VLOOKUP(A234,[1]Sheet2!$A$2:$E$527,2,0)</f>
        <v>97863833</v>
      </c>
      <c r="C234" s="1" t="str">
        <f aca="false">VLOOKUP(A234,[1]Sheet2!$A$2:$E$527,3,0)</f>
        <v>BHARVABHAI  DAMOR</v>
      </c>
      <c r="D234" s="1" t="str">
        <f aca="false">VLOOKUP(A234,[1]Sheet2!$A$2:$E$527,4,0)</f>
        <v>DAHOD</v>
      </c>
      <c r="E234" s="1" t="str">
        <f aca="false">VLOOKUP(A234,[1]Sheet2!$A$2:$E$527,5,0)</f>
        <v>389151</v>
      </c>
    </row>
    <row r="235" customFormat="false" ht="15" hidden="false" customHeight="false" outlineLevel="0" collapsed="false">
      <c r="A235" s="1" t="s">
        <v>178</v>
      </c>
      <c r="B235" s="1" t="str">
        <f aca="false">VLOOKUP(A235,[1]Sheet2!$A$2:$E$527,2,0)</f>
        <v>71616659</v>
      </c>
      <c r="C235" s="1" t="str">
        <f aca="false">VLOOKUP(A235,[1]Sheet2!$A$2:$E$527,3,0)</f>
        <v>MAGHVENDRASINGH H PARIHAR</v>
      </c>
      <c r="D235" s="1" t="str">
        <f aca="false">VLOOKUP(A235,[1]Sheet2!$A$2:$E$527,4,0)</f>
        <v>DAHOD</v>
      </c>
      <c r="E235" s="1" t="str">
        <f aca="false">VLOOKUP(A235,[1]Sheet2!$A$2:$E$527,5,0)</f>
        <v>389151</v>
      </c>
    </row>
    <row r="236" customFormat="false" ht="15" hidden="false" customHeight="false" outlineLevel="0" collapsed="false">
      <c r="A236" s="1" t="s">
        <v>179</v>
      </c>
      <c r="B236" s="1" t="str">
        <f aca="false">VLOOKUP(A236,[1]Sheet2!$A$2:$E$527,2,0)</f>
        <v>94986040</v>
      </c>
      <c r="C236" s="1" t="str">
        <f aca="false">VLOOKUP(A236,[1]Sheet2!$A$2:$E$527,3,0)</f>
        <v>DHARMESHKUMAR MANGUBHAI VAGHELA</v>
      </c>
      <c r="D236" s="1" t="str">
        <f aca="false">VLOOKUP(A236,[1]Sheet2!$A$2:$E$527,4,0)</f>
        <v>BHARUCH</v>
      </c>
      <c r="E236" s="1" t="str">
        <f aca="false">VLOOKUP(A236,[1]Sheet2!$A$2:$E$527,5,0)</f>
        <v>392001</v>
      </c>
    </row>
    <row r="237" customFormat="false" ht="15" hidden="false" customHeight="false" outlineLevel="0" collapsed="false">
      <c r="A237" s="1" t="s">
        <v>180</v>
      </c>
      <c r="B237" s="1" t="str">
        <f aca="false">VLOOKUP(A237,[1]Sheet2!$A$2:$E$527,2,0)</f>
        <v>1784109</v>
      </c>
      <c r="C237" s="1" t="str">
        <f aca="false">VLOOKUP(A237,[1]Sheet2!$A$2:$E$527,3,0)</f>
        <v>RAMESH CHAND CHAWLA / PUSHPA CHAWLA</v>
      </c>
      <c r="D237" s="1" t="str">
        <f aca="false">VLOOKUP(A237,[1]Sheet2!$A$2:$E$527,4,0)</f>
        <v>RAIPUR</v>
      </c>
      <c r="E237" s="1" t="str">
        <f aca="false">VLOOKUP(A237,[1]Sheet2!$A$2:$E$527,5,0)</f>
        <v>492001</v>
      </c>
    </row>
    <row r="238" customFormat="false" ht="15" hidden="false" customHeight="false" outlineLevel="0" collapsed="false">
      <c r="A238" s="1" t="s">
        <v>181</v>
      </c>
      <c r="B238" s="1" t="str">
        <f aca="false">VLOOKUP(A238,[1]Sheet2!$A$2:$E$527,2,0)</f>
        <v>85708289</v>
      </c>
      <c r="C238" s="1" t="str">
        <f aca="false">VLOOKUP(A238,[1]Sheet2!$A$2:$E$527,3,0)</f>
        <v>MEENAKSHI  SELUKAR</v>
      </c>
      <c r="D238" s="1" t="str">
        <f aca="false">VLOOKUP(A238,[1]Sheet2!$A$2:$E$527,4,0)</f>
        <v>BILASPUR</v>
      </c>
      <c r="E238" s="1" t="str">
        <f aca="false">VLOOKUP(A238,[1]Sheet2!$A$2:$E$527,5,0)</f>
        <v>495001</v>
      </c>
    </row>
    <row r="239" customFormat="false" ht="15" hidden="false" customHeight="false" outlineLevel="0" collapsed="false">
      <c r="A239" s="1" t="s">
        <v>182</v>
      </c>
      <c r="B239" s="1" t="str">
        <f aca="false">VLOOKUP(A239,[1]Sheet2!$A$2:$E$527,2,0)</f>
        <v>70892251</v>
      </c>
      <c r="C239" s="1" t="str">
        <f aca="false">VLOOKUP(A239,[1]Sheet2!$A$2:$E$527,3,0)</f>
        <v>BIBHUTI B CHAKRABORTY / SUPARNA  GANGAULY</v>
      </c>
      <c r="D239" s="1" t="str">
        <f aca="false">VLOOKUP(A239,[1]Sheet2!$A$2:$E$527,4,0)</f>
        <v>KORBA</v>
      </c>
      <c r="E239" s="1" t="str">
        <f aca="false">VLOOKUP(A239,[1]Sheet2!$A$2:$E$527,5,0)</f>
        <v>495677</v>
      </c>
    </row>
    <row r="240" customFormat="false" ht="15" hidden="false" customHeight="false" outlineLevel="0" collapsed="false">
      <c r="A240" s="1" t="s">
        <v>183</v>
      </c>
      <c r="B240" s="1" t="str">
        <f aca="false">VLOOKUP(A240,[1]Sheet2!$A$2:$E$527,2,0)</f>
        <v>91550361</v>
      </c>
      <c r="C240" s="1" t="str">
        <f aca="false">VLOOKUP(A240,[1]Sheet2!$A$2:$E$527,3,0)</f>
        <v>BULU DHOBA BEHERA</v>
      </c>
      <c r="D240" s="1" t="str">
        <f aca="false">VLOOKUP(A240,[1]Sheet2!$A$2:$E$527,4,0)</f>
        <v>SURAT</v>
      </c>
      <c r="E240" s="1" t="str">
        <f aca="false">VLOOKUP(A240,[1]Sheet2!$A$2:$E$527,5,0)</f>
        <v>394107</v>
      </c>
    </row>
    <row r="241" customFormat="false" ht="15" hidden="false" customHeight="false" outlineLevel="0" collapsed="false">
      <c r="A241" s="1" t="s">
        <v>184</v>
      </c>
      <c r="B241" s="1" t="str">
        <f aca="false">VLOOKUP(A241,[1]Sheet2!$A$2:$E$527,2,0)</f>
        <v>71249555</v>
      </c>
      <c r="C241" s="1" t="str">
        <f aca="false">VLOOKUP(A241,[1]Sheet2!$A$2:$E$527,3,0)</f>
        <v>SHIVPRATAP HARINARAYAN SINGH</v>
      </c>
      <c r="D241" s="1" t="str">
        <f aca="false">VLOOKUP(A241,[1]Sheet2!$A$2:$E$527,4,0)</f>
        <v>MUMBAI</v>
      </c>
      <c r="E241" s="1" t="str">
        <f aca="false">VLOOKUP(A241,[1]Sheet2!$A$2:$E$527,5,0)</f>
        <v>400062</v>
      </c>
    </row>
    <row r="242" customFormat="false" ht="15" hidden="false" customHeight="false" outlineLevel="0" collapsed="false">
      <c r="A242" s="1" t="s">
        <v>185</v>
      </c>
      <c r="B242" s="1" t="str">
        <f aca="false">VLOOKUP(A242,[1]Sheet2!$A$2:$E$527,2,0)</f>
        <v>73532174</v>
      </c>
      <c r="C242" s="1" t="str">
        <f aca="false">VLOOKUP(A242,[1]Sheet2!$A$2:$E$527,3,0)</f>
        <v>NEERA NARAYAN GUHA</v>
      </c>
      <c r="D242" s="1" t="str">
        <f aca="false">VLOOKUP(A242,[1]Sheet2!$A$2:$E$527,4,0)</f>
        <v>MUMBAI</v>
      </c>
      <c r="E242" s="1" t="str">
        <f aca="false">VLOOKUP(A242,[1]Sheet2!$A$2:$E$527,5,0)</f>
        <v>400064</v>
      </c>
    </row>
    <row r="243" customFormat="false" ht="15" hidden="false" customHeight="false" outlineLevel="0" collapsed="false">
      <c r="A243" s="1" t="s">
        <v>186</v>
      </c>
      <c r="B243" s="1" t="str">
        <f aca="false">VLOOKUP(A243,[1]Sheet2!$A$2:$E$527,2,0)</f>
        <v>94731589</v>
      </c>
      <c r="C243" s="1" t="str">
        <f aca="false">VLOOKUP(A243,[1]Sheet2!$A$2:$E$527,3,0)</f>
        <v>ALEYA AJIT BAGCHI</v>
      </c>
      <c r="D243" s="1" t="str">
        <f aca="false">VLOOKUP(A243,[1]Sheet2!$A$2:$E$527,4,0)</f>
        <v>MUMBAI</v>
      </c>
      <c r="E243" s="1" t="str">
        <f aca="false">VLOOKUP(A243,[1]Sheet2!$A$2:$E$527,5,0)</f>
        <v>400067</v>
      </c>
    </row>
    <row r="244" customFormat="false" ht="15" hidden="false" customHeight="false" outlineLevel="0" collapsed="false">
      <c r="A244" s="1" t="s">
        <v>187</v>
      </c>
      <c r="B244" s="1" t="str">
        <f aca="false">VLOOKUP(A244,[1]Sheet2!$A$2:$E$527,2,0)</f>
        <v>77805427</v>
      </c>
      <c r="C244" s="1" t="str">
        <f aca="false">VLOOKUP(A244,[1]Sheet2!$A$2:$E$527,3,0)</f>
        <v>MEENA SACHIN SAWANT</v>
      </c>
      <c r="D244" s="1" t="str">
        <f aca="false">VLOOKUP(A244,[1]Sheet2!$A$2:$E$527,4,0)</f>
        <v>MUMBAI</v>
      </c>
      <c r="E244" s="1" t="str">
        <f aca="false">VLOOKUP(A244,[1]Sheet2!$A$2:$E$527,5,0)</f>
        <v>400068</v>
      </c>
    </row>
    <row r="245" customFormat="false" ht="15" hidden="false" customHeight="false" outlineLevel="0" collapsed="false">
      <c r="A245" s="1" t="s">
        <v>188</v>
      </c>
      <c r="B245" s="1" t="str">
        <f aca="false">VLOOKUP(A245,[1]Sheet2!$A$2:$E$527,2,0)</f>
        <v>77878489</v>
      </c>
      <c r="C245" s="1" t="str">
        <f aca="false">VLOOKUP(A245,[1]Sheet2!$A$2:$E$527,3,0)</f>
        <v>PRANSU KRIPASINDHU PANDEY</v>
      </c>
      <c r="D245" s="1" t="str">
        <f aca="false">VLOOKUP(A245,[1]Sheet2!$A$2:$E$527,4,0)</f>
        <v>MUMBAI</v>
      </c>
      <c r="E245" s="1" t="str">
        <f aca="false">VLOOKUP(A245,[1]Sheet2!$A$2:$E$527,5,0)</f>
        <v>400101</v>
      </c>
    </row>
    <row r="246" customFormat="false" ht="15" hidden="false" customHeight="false" outlineLevel="0" collapsed="false">
      <c r="A246" s="1" t="s">
        <v>189</v>
      </c>
      <c r="B246" s="1" t="str">
        <f aca="false">VLOOKUP(A246,[1]Sheet2!$A$2:$E$527,2,0)</f>
        <v>6430946</v>
      </c>
      <c r="C246" s="1" t="str">
        <f aca="false">VLOOKUP(A246,[1]Sheet2!$A$2:$E$527,3,0)</f>
        <v>MANOJ SURYAKANT DESHMUKH / ARCHANA MANOJ DESHMUKH</v>
      </c>
      <c r="D246" s="1" t="str">
        <f aca="false">VLOOKUP(A246,[1]Sheet2!$A$2:$E$527,4,0)</f>
        <v>MUMBAI</v>
      </c>
      <c r="E246" s="1" t="str">
        <f aca="false">VLOOKUP(A246,[1]Sheet2!$A$2:$E$527,5,0)</f>
        <v>400101</v>
      </c>
    </row>
    <row r="247" customFormat="false" ht="15" hidden="false" customHeight="false" outlineLevel="0" collapsed="false">
      <c r="A247" s="1" t="s">
        <v>190</v>
      </c>
      <c r="B247" s="1" t="str">
        <f aca="false">VLOOKUP(A247,[1]Sheet2!$A$2:$E$527,2,0)</f>
        <v>5524915</v>
      </c>
      <c r="C247" s="1" t="str">
        <f aca="false">VLOOKUP(A247,[1]Sheet2!$A$2:$E$527,3,0)</f>
        <v>RAVLEKAR BHAGWAN GANGARAM / KAMAL BHAGWAN RAVLEKAR</v>
      </c>
      <c r="D247" s="1" t="str">
        <f aca="false">VLOOKUP(A247,[1]Sheet2!$A$2:$E$527,4,0)</f>
        <v>THANE</v>
      </c>
      <c r="E247" s="1" t="str">
        <f aca="false">VLOOKUP(A247,[1]Sheet2!$A$2:$E$527,5,0)</f>
        <v>400601</v>
      </c>
    </row>
    <row r="248" customFormat="false" ht="15" hidden="false" customHeight="false" outlineLevel="0" collapsed="false">
      <c r="A248" s="1" t="s">
        <v>191</v>
      </c>
      <c r="B248" s="1" t="str">
        <f aca="false">VLOOKUP(A248,[1]Sheet2!$A$2:$E$527,2,0)</f>
        <v>96876649</v>
      </c>
      <c r="C248" s="1" t="str">
        <f aca="false">VLOOKUP(A248,[1]Sheet2!$A$2:$E$527,3,0)</f>
        <v>DEEPAK S SHIRWADKAR</v>
      </c>
      <c r="D248" s="1" t="str">
        <f aca="false">VLOOKUP(A248,[1]Sheet2!$A$2:$E$527,4,0)</f>
        <v>THANE</v>
      </c>
      <c r="E248" s="1" t="str">
        <f aca="false">VLOOKUP(A248,[1]Sheet2!$A$2:$E$527,5,0)</f>
        <v>400602</v>
      </c>
    </row>
    <row r="249" customFormat="false" ht="15" hidden="false" customHeight="false" outlineLevel="0" collapsed="false">
      <c r="A249" s="1" t="s">
        <v>192</v>
      </c>
      <c r="B249" s="1" t="str">
        <f aca="false">VLOOKUP(A249,[1]Sheet2!$A$2:$E$527,2,0)</f>
        <v>95869442</v>
      </c>
      <c r="C249" s="1" t="str">
        <f aca="false">VLOOKUP(A249,[1]Sheet2!$A$2:$E$527,3,0)</f>
        <v>NARESH SUDAMA KHETWANI</v>
      </c>
      <c r="D249" s="1" t="str">
        <f aca="false">VLOOKUP(A249,[1]Sheet2!$A$2:$E$527,4,0)</f>
        <v>THANE</v>
      </c>
      <c r="E249" s="1" t="str">
        <f aca="false">VLOOKUP(A249,[1]Sheet2!$A$2:$E$527,5,0)</f>
        <v>400602</v>
      </c>
    </row>
    <row r="250" customFormat="false" ht="15" hidden="false" customHeight="false" outlineLevel="0" collapsed="false">
      <c r="A250" s="1" t="s">
        <v>193</v>
      </c>
      <c r="B250" s="1" t="str">
        <f aca="false">VLOOKUP(A250,[1]Sheet2!$A$2:$E$527,2,0)</f>
        <v>76085435</v>
      </c>
      <c r="C250" s="1" t="str">
        <f aca="false">VLOOKUP(A250,[1]Sheet2!$A$2:$E$527,3,0)</f>
        <v>GEETA VIJAY YADAV / VIJAY YADAV</v>
      </c>
      <c r="D250" s="1" t="str">
        <f aca="false">VLOOKUP(A250,[1]Sheet2!$A$2:$E$527,4,0)</f>
        <v>THANE</v>
      </c>
      <c r="E250" s="1" t="str">
        <f aca="false">VLOOKUP(A250,[1]Sheet2!$A$2:$E$527,5,0)</f>
        <v>400610</v>
      </c>
    </row>
    <row r="251" customFormat="false" ht="15" hidden="false" customHeight="false" outlineLevel="0" collapsed="false">
      <c r="A251" s="1" t="s">
        <v>194</v>
      </c>
      <c r="B251" s="1" t="str">
        <f aca="false">VLOOKUP(A251,[1]Sheet2!$A$2:$E$527,2,0)</f>
        <v>70548030</v>
      </c>
      <c r="C251" s="1" t="str">
        <f aca="false">VLOOKUP(A251,[1]Sheet2!$A$2:$E$527,3,0)</f>
        <v>VISHAL SURESH PAWAR</v>
      </c>
      <c r="D251" s="1" t="str">
        <f aca="false">VLOOKUP(A251,[1]Sheet2!$A$2:$E$527,4,0)</f>
        <v>THANE</v>
      </c>
      <c r="E251" s="1" t="str">
        <f aca="false">VLOOKUP(A251,[1]Sheet2!$A$2:$E$527,5,0)</f>
        <v>400615</v>
      </c>
    </row>
    <row r="252" customFormat="false" ht="15" hidden="false" customHeight="false" outlineLevel="0" collapsed="false">
      <c r="A252" s="1" t="s">
        <v>195</v>
      </c>
      <c r="B252" s="1" t="str">
        <f aca="false">VLOOKUP(A252,[1]Sheet2!$A$2:$E$527,2,0)</f>
        <v>87072682</v>
      </c>
      <c r="C252" s="1" t="str">
        <f aca="false">VLOOKUP(A252,[1]Sheet2!$A$2:$E$527,3,0)</f>
        <v>SULTANSINGH  RATHOD</v>
      </c>
      <c r="D252" s="1" t="str">
        <f aca="false">VLOOKUP(A252,[1]Sheet2!$A$2:$E$527,4,0)</f>
        <v>THANE</v>
      </c>
      <c r="E252" s="1" t="str">
        <f aca="false">VLOOKUP(A252,[1]Sheet2!$A$2:$E$527,5,0)</f>
        <v>400605</v>
      </c>
    </row>
    <row r="253" customFormat="false" ht="15" hidden="false" customHeight="false" outlineLevel="0" collapsed="false">
      <c r="A253" s="1" t="s">
        <v>196</v>
      </c>
      <c r="B253" s="1" t="str">
        <f aca="false">VLOOKUP(A253,[1]Sheet2!$A$2:$E$527,2,0)</f>
        <v>91980210</v>
      </c>
      <c r="C253" s="1" t="str">
        <f aca="false">VLOOKUP(A253,[1]Sheet2!$A$2:$E$527,3,0)</f>
        <v>SACHIN RAMACHANDRA TUMBRE</v>
      </c>
      <c r="D253" s="1" t="str">
        <f aca="false">VLOOKUP(A253,[1]Sheet2!$A$2:$E$527,4,0)</f>
        <v>THANE</v>
      </c>
      <c r="E253" s="1" t="str">
        <f aca="false">VLOOKUP(A253,[1]Sheet2!$A$2:$E$527,5,0)</f>
        <v>400615</v>
      </c>
    </row>
    <row r="254" customFormat="false" ht="15" hidden="false" customHeight="false" outlineLevel="0" collapsed="false">
      <c r="A254" s="1" t="s">
        <v>197</v>
      </c>
      <c r="B254" s="1" t="str">
        <f aca="false">VLOOKUP(A254,[1]Sheet2!$A$2:$E$527,2,0)</f>
        <v>72924610</v>
      </c>
      <c r="C254" s="1" t="str">
        <f aca="false">VLOOKUP(A254,[1]Sheet2!$A$2:$E$527,3,0)</f>
        <v>PINKY KALPESH MEHTA / KALPESH MANHARLAL MEHTA / REKHA MANHARLAL MEHTA</v>
      </c>
      <c r="D254" s="1" t="str">
        <f aca="false">VLOOKUP(A254,[1]Sheet2!$A$2:$E$527,4,0)</f>
        <v>THANE</v>
      </c>
      <c r="E254" s="1" t="str">
        <f aca="false">VLOOKUP(A254,[1]Sheet2!$A$2:$E$527,5,0)</f>
        <v>401101</v>
      </c>
    </row>
    <row r="255" customFormat="false" ht="15" hidden="false" customHeight="false" outlineLevel="0" collapsed="false">
      <c r="A255" s="1" t="s">
        <v>198</v>
      </c>
      <c r="B255" s="1" t="str">
        <f aca="false">VLOOKUP(A255,[1]Sheet2!$A$2:$E$527,2,0)</f>
        <v>75840492</v>
      </c>
      <c r="C255" s="1" t="str">
        <f aca="false">VLOOKUP(A255,[1]Sheet2!$A$2:$E$527,3,0)</f>
        <v>SANJAY ATMARAM AGARWAL</v>
      </c>
      <c r="D255" s="1" t="str">
        <f aca="false">VLOOKUP(A255,[1]Sheet2!$A$2:$E$527,4,0)</f>
        <v>THANE</v>
      </c>
      <c r="E255" s="1" t="str">
        <f aca="false">VLOOKUP(A255,[1]Sheet2!$A$2:$E$527,5,0)</f>
        <v>401101</v>
      </c>
    </row>
    <row r="256" customFormat="false" ht="15" hidden="false" customHeight="false" outlineLevel="0" collapsed="false">
      <c r="A256" s="1" t="s">
        <v>199</v>
      </c>
      <c r="B256" s="1" t="str">
        <f aca="false">VLOOKUP(A256,[1]Sheet2!$A$2:$E$527,2,0)</f>
        <v>91616987</v>
      </c>
      <c r="C256" s="1" t="str">
        <f aca="false">VLOOKUP(A256,[1]Sheet2!$A$2:$E$527,3,0)</f>
        <v>RANJEET KUMAR</v>
      </c>
      <c r="D256" s="1" t="str">
        <f aca="false">VLOOKUP(A256,[1]Sheet2!$A$2:$E$527,4,0)</f>
        <v>THANE</v>
      </c>
      <c r="E256" s="1" t="str">
        <f aca="false">VLOOKUP(A256,[1]Sheet2!$A$2:$E$527,5,0)</f>
        <v>401101</v>
      </c>
    </row>
    <row r="257" customFormat="false" ht="15" hidden="false" customHeight="false" outlineLevel="0" collapsed="false">
      <c r="A257" s="1" t="s">
        <v>200</v>
      </c>
      <c r="B257" s="1" t="str">
        <f aca="false">VLOOKUP(A257,[1]Sheet2!$A$2:$E$527,2,0)</f>
        <v>5804251</v>
      </c>
      <c r="C257" s="1" t="str">
        <f aca="false">VLOOKUP(A257,[1]Sheet2!$A$2:$E$527,3,0)</f>
        <v>CHANDULAL MAGANLAL KAMDAR / GULAB CHANDULAL KAMDAR</v>
      </c>
      <c r="D257" s="1" t="str">
        <f aca="false">VLOOKUP(A257,[1]Sheet2!$A$2:$E$527,4,0)</f>
        <v>THANE</v>
      </c>
      <c r="E257" s="1" t="str">
        <f aca="false">VLOOKUP(A257,[1]Sheet2!$A$2:$E$527,5,0)</f>
        <v>401101</v>
      </c>
    </row>
    <row r="258" customFormat="false" ht="15" hidden="false" customHeight="false" outlineLevel="0" collapsed="false">
      <c r="A258" s="1" t="s">
        <v>201</v>
      </c>
      <c r="B258" s="1" t="str">
        <f aca="false">VLOOKUP(A258,[1]Sheet2!$A$2:$E$527,2,0)</f>
        <v>640153</v>
      </c>
      <c r="C258" s="1" t="str">
        <f aca="false">VLOOKUP(A258,[1]Sheet2!$A$2:$E$527,3,0)</f>
        <v>DINESH MAKHIJANI / MRS.SUGANDHA MAKHIJANI</v>
      </c>
      <c r="D258" s="1" t="str">
        <f aca="false">VLOOKUP(A258,[1]Sheet2!$A$2:$E$527,4,0)</f>
        <v>MUMBAI</v>
      </c>
      <c r="E258" s="1" t="str">
        <f aca="false">VLOOKUP(A258,[1]Sheet2!$A$2:$E$527,5,0)</f>
        <v>400052</v>
      </c>
    </row>
    <row r="259" customFormat="false" ht="15" hidden="false" customHeight="false" outlineLevel="0" collapsed="false">
      <c r="A259" s="1" t="s">
        <v>202</v>
      </c>
      <c r="B259" s="1" t="str">
        <f aca="false">VLOOKUP(A259,[1]Sheet2!$A$2:$E$527,2,0)</f>
        <v>90300272</v>
      </c>
      <c r="C259" s="1" t="str">
        <f aca="false">VLOOKUP(A259,[1]Sheet2!$A$2:$E$527,3,0)</f>
        <v>SUNIL DATTARAM PHATE</v>
      </c>
      <c r="D259" s="1" t="str">
        <f aca="false">VLOOKUP(A259,[1]Sheet2!$A$2:$E$527,4,0)</f>
        <v>THANE</v>
      </c>
      <c r="E259" s="1" t="str">
        <f aca="false">VLOOKUP(A259,[1]Sheet2!$A$2:$E$527,5,0)</f>
        <v>400602</v>
      </c>
    </row>
    <row r="260" customFormat="false" ht="15" hidden="false" customHeight="false" outlineLevel="0" collapsed="false">
      <c r="A260" s="1" t="s">
        <v>203</v>
      </c>
      <c r="B260" s="1" t="str">
        <f aca="false">VLOOKUP(A260,[1]Sheet2!$A$2:$E$527,2,0)</f>
        <v>5721676</v>
      </c>
      <c r="C260" s="1" t="str">
        <f aca="false">VLOOKUP(A260,[1]Sheet2!$A$2:$E$527,3,0)</f>
        <v>VANDANA DUGGAD</v>
      </c>
      <c r="D260" s="1" t="str">
        <f aca="false">VLOOKUP(A260,[1]Sheet2!$A$2:$E$527,4,0)</f>
        <v>DURG</v>
      </c>
      <c r="E260" s="1" t="str">
        <f aca="false">VLOOKUP(A260,[1]Sheet2!$A$2:$E$527,5,0)</f>
        <v>491001</v>
      </c>
    </row>
    <row r="261" customFormat="false" ht="15" hidden="false" customHeight="false" outlineLevel="0" collapsed="false">
      <c r="A261" s="1" t="s">
        <v>204</v>
      </c>
      <c r="B261" s="1" t="str">
        <f aca="false">VLOOKUP(A261,[1]Sheet2!$A$2:$E$527,2,0)</f>
        <v>72792575</v>
      </c>
      <c r="C261" s="1" t="str">
        <f aca="false">VLOOKUP(A261,[1]Sheet2!$A$2:$E$527,3,0)</f>
        <v>SUNIL RAMCHANDRA JAYSWAL / RAJU RAMCHANDRA JAYSWAL</v>
      </c>
      <c r="D261" s="1" t="str">
        <f aca="false">VLOOKUP(A261,[1]Sheet2!$A$2:$E$527,4,0)</f>
        <v>MUMBAI</v>
      </c>
      <c r="E261" s="1" t="str">
        <f aca="false">VLOOKUP(A261,[1]Sheet2!$A$2:$E$527,5,0)</f>
        <v>400057</v>
      </c>
    </row>
    <row r="262" customFormat="false" ht="15" hidden="false" customHeight="false" outlineLevel="0" collapsed="false">
      <c r="A262" s="1" t="s">
        <v>205</v>
      </c>
      <c r="B262" s="1" t="str">
        <f aca="false">VLOOKUP(A262,[1]Sheet2!$A$2:$E$527,2,0)</f>
        <v>73634469</v>
      </c>
      <c r="C262" s="1" t="str">
        <f aca="false">VLOOKUP(A262,[1]Sheet2!$A$2:$E$527,3,0)</f>
        <v>SUSHANT JAISAWAL</v>
      </c>
      <c r="D262" s="1" t="str">
        <f aca="false">VLOOKUP(A262,[1]Sheet2!$A$2:$E$527,4,0)</f>
        <v>DURG</v>
      </c>
      <c r="E262" s="1" t="str">
        <f aca="false">VLOOKUP(A262,[1]Sheet2!$A$2:$E$527,5,0)</f>
        <v>491001</v>
      </c>
    </row>
    <row r="263" customFormat="false" ht="15" hidden="false" customHeight="false" outlineLevel="0" collapsed="false">
      <c r="A263" s="1" t="s">
        <v>206</v>
      </c>
      <c r="B263" s="1" t="str">
        <f aca="false">VLOOKUP(A263,[1]Sheet2!$A$2:$E$527,2,0)</f>
        <v>98097701</v>
      </c>
      <c r="C263" s="1" t="str">
        <f aca="false">VLOOKUP(A263,[1]Sheet2!$A$2:$E$527,3,0)</f>
        <v>HIRAPARA RITABEN MANAHARBHAI</v>
      </c>
      <c r="D263" s="1" t="str">
        <f aca="false">VLOOKUP(A263,[1]Sheet2!$A$2:$E$527,4,0)</f>
        <v>SURAT</v>
      </c>
      <c r="E263" s="1" t="str">
        <f aca="false">VLOOKUP(A263,[1]Sheet2!$A$2:$E$527,5,0)</f>
        <v>395006</v>
      </c>
    </row>
    <row r="264" customFormat="false" ht="15" hidden="false" customHeight="false" outlineLevel="0" collapsed="false">
      <c r="A264" s="1" t="s">
        <v>207</v>
      </c>
      <c r="B264" s="1" t="str">
        <f aca="false">VLOOKUP(A264,[1]Sheet2!$A$2:$E$527,2,0)</f>
        <v>98090692</v>
      </c>
      <c r="C264" s="1" t="str">
        <f aca="false">VLOOKUP(A264,[1]Sheet2!$A$2:$E$527,3,0)</f>
        <v>BRIJENDRA P SINGH</v>
      </c>
      <c r="D264" s="1" t="str">
        <f aca="false">VLOOKUP(A264,[1]Sheet2!$A$2:$E$527,4,0)</f>
        <v>SURAT</v>
      </c>
      <c r="E264" s="1" t="str">
        <f aca="false">VLOOKUP(A264,[1]Sheet2!$A$2:$E$527,5,0)</f>
        <v>395010</v>
      </c>
    </row>
    <row r="265" customFormat="false" ht="15" hidden="false" customHeight="false" outlineLevel="0" collapsed="false">
      <c r="A265" s="1" t="s">
        <v>208</v>
      </c>
      <c r="B265" s="1" t="str">
        <f aca="false">VLOOKUP(A265,[1]Sheet2!$A$2:$E$527,2,0)</f>
        <v>98096013</v>
      </c>
      <c r="C265" s="1" t="str">
        <f aca="false">VLOOKUP(A265,[1]Sheet2!$A$2:$E$527,3,0)</f>
        <v>URMILABEN VISHALBHAI KAKADIYA</v>
      </c>
      <c r="D265" s="1" t="str">
        <f aca="false">VLOOKUP(A265,[1]Sheet2!$A$2:$E$527,4,0)</f>
        <v>SURAT</v>
      </c>
      <c r="E265" s="1" t="str">
        <f aca="false">VLOOKUP(A265,[1]Sheet2!$A$2:$E$527,5,0)</f>
        <v>395004</v>
      </c>
    </row>
    <row r="266" customFormat="false" ht="15" hidden="false" customHeight="false" outlineLevel="0" collapsed="false">
      <c r="A266" s="1" t="s">
        <v>209</v>
      </c>
      <c r="B266" s="1" t="str">
        <f aca="false">VLOOKUP(A266,[1]Sheet2!$A$2:$E$527,2,0)</f>
        <v>98095936</v>
      </c>
      <c r="C266" s="1" t="str">
        <f aca="false">VLOOKUP(A266,[1]Sheet2!$A$2:$E$527,3,0)</f>
        <v>NEHABEN MAHENDRABHAI TANDEL</v>
      </c>
      <c r="D266" s="1" t="str">
        <f aca="false">VLOOKUP(A266,[1]Sheet2!$A$2:$E$527,4,0)</f>
        <v>NAVSARI</v>
      </c>
      <c r="E266" s="1" t="str">
        <f aca="false">VLOOKUP(A266,[1]Sheet2!$A$2:$E$527,5,0)</f>
        <v>396445</v>
      </c>
    </row>
    <row r="267" customFormat="false" ht="15" hidden="false" customHeight="false" outlineLevel="0" collapsed="false">
      <c r="A267" s="1" t="s">
        <v>210</v>
      </c>
      <c r="B267" s="1" t="str">
        <f aca="false">VLOOKUP(A267,[1]Sheet2!$A$2:$E$527,2,0)</f>
        <v>98094880</v>
      </c>
      <c r="C267" s="1" t="str">
        <f aca="false">VLOOKUP(A267,[1]Sheet2!$A$2:$E$527,3,0)</f>
        <v>MARYKNOLL EARNEST DREGO / EVELYN  DREGO</v>
      </c>
      <c r="D267" s="1" t="str">
        <f aca="false">VLOOKUP(A267,[1]Sheet2!$A$2:$E$527,4,0)</f>
        <v>MUMBAI</v>
      </c>
      <c r="E267" s="1" t="str">
        <f aca="false">VLOOKUP(A267,[1]Sheet2!$A$2:$E$527,5,0)</f>
        <v>400050</v>
      </c>
    </row>
    <row r="268" customFormat="false" ht="15" hidden="false" customHeight="false" outlineLevel="0" collapsed="false">
      <c r="A268" s="1" t="s">
        <v>211</v>
      </c>
      <c r="B268" s="1" t="str">
        <f aca="false">VLOOKUP(A268,[1]Sheet2!$A$2:$E$527,2,0)</f>
        <v>98094138</v>
      </c>
      <c r="C268" s="1" t="str">
        <f aca="false">VLOOKUP(A268,[1]Sheet2!$A$2:$E$527,3,0)</f>
        <v>VARUN HARISHCHANDRA CHALKE</v>
      </c>
      <c r="D268" s="1" t="str">
        <f aca="false">VLOOKUP(A268,[1]Sheet2!$A$2:$E$527,4,0)</f>
        <v>MUMBAI</v>
      </c>
      <c r="E268" s="1" t="str">
        <f aca="false">VLOOKUP(A268,[1]Sheet2!$A$2:$E$527,5,0)</f>
        <v>400058</v>
      </c>
    </row>
    <row r="269" customFormat="false" ht="15" hidden="false" customHeight="false" outlineLevel="0" collapsed="false">
      <c r="A269" s="1" t="s">
        <v>212</v>
      </c>
      <c r="B269" s="1" t="str">
        <f aca="false">VLOOKUP(A269,[1]Sheet2!$A$2:$E$527,2,0)</f>
        <v>97800502</v>
      </c>
      <c r="C269" s="1" t="str">
        <f aca="false">VLOOKUP(A269,[1]Sheet2!$A$2:$E$527,3,0)</f>
        <v>SHYAMDHAR  CHOUBE</v>
      </c>
      <c r="D269" s="1" t="str">
        <f aca="false">VLOOKUP(A269,[1]Sheet2!$A$2:$E$527,4,0)</f>
        <v>MUMBAI</v>
      </c>
      <c r="E269" s="1" t="str">
        <f aca="false">VLOOKUP(A269,[1]Sheet2!$A$2:$E$527,5,0)</f>
        <v>400092</v>
      </c>
    </row>
    <row r="270" customFormat="false" ht="15" hidden="false" customHeight="false" outlineLevel="0" collapsed="false">
      <c r="A270" s="1" t="s">
        <v>213</v>
      </c>
      <c r="B270" s="1" t="str">
        <f aca="false">VLOOKUP(A270,[1]Sheet2!$A$2:$E$527,2,0)</f>
        <v>98095659</v>
      </c>
      <c r="C270" s="1" t="str">
        <f aca="false">VLOOKUP(A270,[1]Sheet2!$A$2:$E$527,3,0)</f>
        <v>TANVI DEEPAK PATIL</v>
      </c>
      <c r="D270" s="1" t="str">
        <f aca="false">VLOOKUP(A270,[1]Sheet2!$A$2:$E$527,4,0)</f>
        <v>PALGHAR</v>
      </c>
      <c r="E270" s="1" t="str">
        <f aca="false">VLOOKUP(A270,[1]Sheet2!$A$2:$E$527,5,0)</f>
        <v>401404</v>
      </c>
    </row>
    <row r="271" customFormat="false" ht="15" hidden="false" customHeight="false" outlineLevel="0" collapsed="false">
      <c r="A271" s="1" t="s">
        <v>214</v>
      </c>
      <c r="B271" s="1" t="str">
        <f aca="false">VLOOKUP(A271,[1]Sheet2!$A$2:$E$527,2,0)</f>
        <v>98096840</v>
      </c>
      <c r="C271" s="1" t="str">
        <f aca="false">VLOOKUP(A271,[1]Sheet2!$A$2:$E$527,3,0)</f>
        <v>VAIBHAV KODESIA</v>
      </c>
      <c r="D271" s="1" t="str">
        <f aca="false">VLOOKUP(A271,[1]Sheet2!$A$2:$E$527,4,0)</f>
        <v>PUNE</v>
      </c>
      <c r="E271" s="1" t="str">
        <f aca="false">VLOOKUP(A271,[1]Sheet2!$A$2:$E$527,5,0)</f>
        <v>411045</v>
      </c>
    </row>
    <row r="272" customFormat="false" ht="15" hidden="false" customHeight="false" outlineLevel="0" collapsed="false">
      <c r="A272" s="1" t="s">
        <v>215</v>
      </c>
      <c r="B272" s="1" t="str">
        <f aca="false">VLOOKUP(A272,[1]Sheet2!$A$2:$E$527,2,0)</f>
        <v>98093851</v>
      </c>
      <c r="C272" s="1" t="str">
        <f aca="false">VLOOKUP(A272,[1]Sheet2!$A$2:$E$527,3,0)</f>
        <v>ATHARV VIJAY SALI</v>
      </c>
      <c r="D272" s="1" t="str">
        <f aca="false">VLOOKUP(A272,[1]Sheet2!$A$2:$E$527,4,0)</f>
        <v>SOLAPUR</v>
      </c>
      <c r="E272" s="1" t="str">
        <f aca="false">VLOOKUP(A272,[1]Sheet2!$A$2:$E$527,5,0)</f>
        <v>413109</v>
      </c>
    </row>
    <row r="273" customFormat="false" ht="15" hidden="false" customHeight="false" outlineLevel="0" collapsed="false">
      <c r="A273" s="1" t="s">
        <v>216</v>
      </c>
      <c r="B273" s="1" t="str">
        <f aca="false">VLOOKUP(A273,[1]Sheet2!$A$2:$E$527,2,0)</f>
        <v>98081145</v>
      </c>
      <c r="C273" s="1" t="str">
        <f aca="false">VLOOKUP(A273,[1]Sheet2!$A$2:$E$527,3,0)</f>
        <v>ANAND RAJARAM SURVASE</v>
      </c>
      <c r="D273" s="1" t="str">
        <f aca="false">VLOOKUP(A273,[1]Sheet2!$A$2:$E$527,4,0)</f>
        <v>SOLAPUR</v>
      </c>
      <c r="E273" s="1" t="str">
        <f aca="false">VLOOKUP(A273,[1]Sheet2!$A$2:$E$527,5,0)</f>
        <v>413213</v>
      </c>
    </row>
    <row r="274" customFormat="false" ht="15" hidden="false" customHeight="false" outlineLevel="0" collapsed="false">
      <c r="A274" s="1" t="s">
        <v>217</v>
      </c>
      <c r="B274" s="1" t="str">
        <f aca="false">VLOOKUP(A274,[1]Sheet2!$A$2:$E$527,2,0)</f>
        <v>98094866</v>
      </c>
      <c r="C274" s="1" t="str">
        <f aca="false">VLOOKUP(A274,[1]Sheet2!$A$2:$E$527,3,0)</f>
        <v>SANTOSH ARUN NIKAM</v>
      </c>
      <c r="D274" s="1" t="str">
        <f aca="false">VLOOKUP(A274,[1]Sheet2!$A$2:$E$527,4,0)</f>
        <v>SOLAPUR</v>
      </c>
      <c r="E274" s="1" t="str">
        <f aca="false">VLOOKUP(A274,[1]Sheet2!$A$2:$E$527,5,0)</f>
        <v>413213</v>
      </c>
    </row>
    <row r="275" customFormat="false" ht="15" hidden="false" customHeight="false" outlineLevel="0" collapsed="false">
      <c r="A275" s="1" t="s">
        <v>218</v>
      </c>
      <c r="B275" s="1" t="str">
        <f aca="false">VLOOKUP(A275,[1]Sheet2!$A$2:$E$527,2,0)</f>
        <v>98095088</v>
      </c>
      <c r="C275" s="1" t="str">
        <f aca="false">VLOOKUP(A275,[1]Sheet2!$A$2:$E$527,3,0)</f>
        <v>SOPAN BALIRAM BANSODE</v>
      </c>
      <c r="D275" s="1" t="str">
        <f aca="false">VLOOKUP(A275,[1]Sheet2!$A$2:$E$527,4,0)</f>
        <v>OSMANABAD</v>
      </c>
      <c r="E275" s="1" t="str">
        <f aca="false">VLOOKUP(A275,[1]Sheet2!$A$2:$E$527,5,0)</f>
        <v>413601</v>
      </c>
    </row>
    <row r="276" customFormat="false" ht="15" hidden="false" customHeight="false" outlineLevel="0" collapsed="false">
      <c r="A276" s="1" t="s">
        <v>219</v>
      </c>
      <c r="B276" s="1" t="str">
        <f aca="false">VLOOKUP(A276,[1]Sheet2!$A$2:$E$527,2,0)</f>
        <v>98094431</v>
      </c>
      <c r="C276" s="1" t="str">
        <f aca="false">VLOOKUP(A276,[1]Sheet2!$A$2:$E$527,3,0)</f>
        <v>BHIKHABHAI BHURUBHAI NAGAVADIYA</v>
      </c>
      <c r="D276" s="1" t="str">
        <f aca="false">VLOOKUP(A276,[1]Sheet2!$A$2:$E$527,4,0)</f>
        <v>SURENDRANAGAR</v>
      </c>
      <c r="E276" s="1" t="str">
        <f aca="false">VLOOKUP(A276,[1]Sheet2!$A$2:$E$527,5,0)</f>
        <v>363310</v>
      </c>
    </row>
    <row r="277" customFormat="false" ht="15" hidden="false" customHeight="false" outlineLevel="0" collapsed="false">
      <c r="A277" s="1" t="s">
        <v>220</v>
      </c>
      <c r="B277" s="1" t="str">
        <f aca="false">VLOOKUP(A277,[1]Sheet2!$A$2:$E$527,2,0)</f>
        <v>98097866</v>
      </c>
      <c r="C277" s="1" t="str">
        <f aca="false">VLOOKUP(A277,[1]Sheet2!$A$2:$E$527,3,0)</f>
        <v>AKHTARBHAI BABUBHAI SHEKH</v>
      </c>
      <c r="D277" s="1" t="str">
        <f aca="false">VLOOKUP(A277,[1]Sheet2!$A$2:$E$527,4,0)</f>
        <v>BHAVNAGAR</v>
      </c>
      <c r="E277" s="1" t="str">
        <f aca="false">VLOOKUP(A277,[1]Sheet2!$A$2:$E$527,5,0)</f>
        <v>364001</v>
      </c>
    </row>
    <row r="278" customFormat="false" ht="15" hidden="false" customHeight="false" outlineLevel="0" collapsed="false">
      <c r="A278" s="1" t="s">
        <v>221</v>
      </c>
      <c r="B278" s="1" t="str">
        <f aca="false">VLOOKUP(A278,[1]Sheet2!$A$2:$E$527,2,0)</f>
        <v>70382581</v>
      </c>
      <c r="C278" s="1" t="str">
        <f aca="false">VLOOKUP(A278,[1]Sheet2!$A$2:$E$527,3,0)</f>
        <v>NIRMALABEN MAGHANBHAI HEMAVAT</v>
      </c>
      <c r="D278" s="1" t="str">
        <f aca="false">VLOOKUP(A278,[1]Sheet2!$A$2:$E$527,4,0)</f>
        <v>AHMEDABAD</v>
      </c>
      <c r="E278" s="1" t="str">
        <f aca="false">VLOOKUP(A278,[1]Sheet2!$A$2:$E$527,5,0)</f>
        <v>380061</v>
      </c>
    </row>
    <row r="279" customFormat="false" ht="15" hidden="false" customHeight="false" outlineLevel="0" collapsed="false">
      <c r="A279" s="1" t="s">
        <v>222</v>
      </c>
      <c r="B279" s="1" t="str">
        <f aca="false">VLOOKUP(A279,[1]Sheet2!$A$2:$E$527,2,0)</f>
        <v>98096102</v>
      </c>
      <c r="C279" s="1" t="str">
        <f aca="false">VLOOKUP(A279,[1]Sheet2!$A$2:$E$527,3,0)</f>
        <v>PRABHABEN GHANSHYAMBHAI KADIVAL / JAGRUTIBEN MEHULKUMAR PATEL</v>
      </c>
      <c r="D279" s="1" t="str">
        <f aca="false">VLOOKUP(A279,[1]Sheet2!$A$2:$E$527,4,0)</f>
        <v>AHMEDABAD</v>
      </c>
      <c r="E279" s="1" t="str">
        <f aca="false">VLOOKUP(A279,[1]Sheet2!$A$2:$E$527,5,0)</f>
        <v>382110</v>
      </c>
    </row>
    <row r="280" customFormat="false" ht="15" hidden="false" customHeight="false" outlineLevel="0" collapsed="false">
      <c r="A280" s="1" t="s">
        <v>223</v>
      </c>
      <c r="B280" s="1" t="str">
        <f aca="false">VLOOKUP(A280,[1]Sheet2!$A$2:$E$527,2,0)</f>
        <v>82491769</v>
      </c>
      <c r="C280" s="1" t="str">
        <f aca="false">VLOOKUP(A280,[1]Sheet2!$A$2:$E$527,3,0)</f>
        <v>RAMILABEN S SOLANKI</v>
      </c>
      <c r="D280" s="1" t="str">
        <f aca="false">VLOOKUP(A280,[1]Sheet2!$A$2:$E$527,4,0)</f>
        <v>AHMEDABAD</v>
      </c>
      <c r="E280" s="1" t="str">
        <f aca="false">VLOOKUP(A280,[1]Sheet2!$A$2:$E$527,5,0)</f>
        <v>382415</v>
      </c>
    </row>
    <row r="281" customFormat="false" ht="15" hidden="false" customHeight="false" outlineLevel="0" collapsed="false">
      <c r="A281" s="1" t="s">
        <v>224</v>
      </c>
      <c r="B281" s="1" t="str">
        <f aca="false">VLOOKUP(A281,[1]Sheet2!$A$2:$E$527,2,0)</f>
        <v>98097758</v>
      </c>
      <c r="C281" s="1" t="str">
        <f aca="false">VLOOKUP(A281,[1]Sheet2!$A$2:$E$527,3,0)</f>
        <v>FEHMIDA MOHAMADIRFAN SHETH</v>
      </c>
      <c r="D281" s="1" t="str">
        <f aca="false">VLOOKUP(A281,[1]Sheet2!$A$2:$E$527,4,0)</f>
        <v>HIMMATNAGAR</v>
      </c>
      <c r="E281" s="1" t="str">
        <f aca="false">VLOOKUP(A281,[1]Sheet2!$A$2:$E$527,5,0)</f>
        <v>383001</v>
      </c>
    </row>
    <row r="282" customFormat="false" ht="15" hidden="false" customHeight="false" outlineLevel="0" collapsed="false">
      <c r="A282" s="1" t="s">
        <v>225</v>
      </c>
      <c r="B282" s="1" t="str">
        <f aca="false">VLOOKUP(A282,[1]Sheet2!$A$2:$E$527,2,0)</f>
        <v>98097627</v>
      </c>
      <c r="C282" s="1" t="str">
        <f aca="false">VLOOKUP(A282,[1]Sheet2!$A$2:$E$527,3,0)</f>
        <v>LILABEN AMRATLAL MISTRI</v>
      </c>
      <c r="D282" s="1" t="str">
        <f aca="false">VLOOKUP(A282,[1]Sheet2!$A$2:$E$527,4,0)</f>
        <v>PATAN</v>
      </c>
      <c r="E282" s="1" t="str">
        <f aca="false">VLOOKUP(A282,[1]Sheet2!$A$2:$E$527,5,0)</f>
        <v>384151</v>
      </c>
    </row>
    <row r="283" customFormat="false" ht="15" hidden="false" customHeight="false" outlineLevel="0" collapsed="false">
      <c r="A283" s="1" t="s">
        <v>226</v>
      </c>
      <c r="B283" s="1" t="str">
        <f aca="false">VLOOKUP(A283,[1]Sheet2!$A$2:$E$527,2,0)</f>
        <v>98095753</v>
      </c>
      <c r="C283" s="1" t="str">
        <f aca="false">VLOOKUP(A283,[1]Sheet2!$A$2:$E$527,3,0)</f>
        <v>AASHISH PRAVINBHAI GAJJAR</v>
      </c>
      <c r="D283" s="1" t="str">
        <f aca="false">VLOOKUP(A283,[1]Sheet2!$A$2:$E$527,4,0)</f>
        <v>KHEDA</v>
      </c>
      <c r="E283" s="1" t="str">
        <f aca="false">VLOOKUP(A283,[1]Sheet2!$A$2:$E$527,5,0)</f>
        <v>387001</v>
      </c>
    </row>
    <row r="284" customFormat="false" ht="15" hidden="false" customHeight="false" outlineLevel="0" collapsed="false">
      <c r="A284" s="1" t="s">
        <v>227</v>
      </c>
      <c r="B284" s="1" t="str">
        <f aca="false">VLOOKUP(A284,[1]Sheet2!$A$2:$E$527,2,0)</f>
        <v>98098469</v>
      </c>
      <c r="C284" s="1" t="str">
        <f aca="false">VLOOKUP(A284,[1]Sheet2!$A$2:$E$527,3,0)</f>
        <v>SOHEL SIRAJ CHANKI</v>
      </c>
      <c r="D284" s="1" t="str">
        <f aca="false">VLOOKUP(A284,[1]Sheet2!$A$2:$E$527,4,0)</f>
        <v>GODHRA</v>
      </c>
      <c r="E284" s="1" t="str">
        <f aca="false">VLOOKUP(A284,[1]Sheet2!$A$2:$E$527,5,0)</f>
        <v>389001</v>
      </c>
    </row>
    <row r="285" customFormat="false" ht="15" hidden="false" customHeight="false" outlineLevel="0" collapsed="false">
      <c r="A285" s="1" t="s">
        <v>228</v>
      </c>
      <c r="B285" s="1" t="str">
        <f aca="false">VLOOKUP(A285,[1]Sheet2!$A$2:$E$527,2,0)</f>
        <v>93192800</v>
      </c>
      <c r="C285" s="1" t="str">
        <f aca="false">VLOOKUP(A285,[1]Sheet2!$A$2:$E$527,3,0)</f>
        <v>KAJALBEN RATHVA</v>
      </c>
      <c r="D285" s="1" t="str">
        <f aca="false">VLOOKUP(A285,[1]Sheet2!$A$2:$E$527,4,0)</f>
        <v>CHHOTA UDAIPUR (GUJARAT)</v>
      </c>
      <c r="E285" s="1" t="str">
        <f aca="false">VLOOKUP(A285,[1]Sheet2!$A$2:$E$527,5,0)</f>
        <v>391165</v>
      </c>
    </row>
    <row r="286" customFormat="false" ht="15" hidden="false" customHeight="false" outlineLevel="0" collapsed="false">
      <c r="A286" s="1" t="s">
        <v>229</v>
      </c>
      <c r="B286" s="1" t="str">
        <f aca="false">VLOOKUP(A286,[1]Sheet2!$A$2:$E$527,2,0)</f>
        <v>98093620</v>
      </c>
      <c r="C286" s="1" t="str">
        <f aca="false">VLOOKUP(A286,[1]Sheet2!$A$2:$E$527,3,0)</f>
        <v>DEVENDRA BHARTI</v>
      </c>
      <c r="D286" s="1" t="str">
        <f aca="false">VLOOKUP(A286,[1]Sheet2!$A$2:$E$527,4,0)</f>
        <v>SURAT</v>
      </c>
      <c r="E286" s="1" t="str">
        <f aca="false">VLOOKUP(A286,[1]Sheet2!$A$2:$E$527,5,0)</f>
        <v>394107</v>
      </c>
    </row>
    <row r="287" customFormat="false" ht="15" hidden="false" customHeight="false" outlineLevel="0" collapsed="false">
      <c r="A287" s="1" t="s">
        <v>230</v>
      </c>
      <c r="B287" s="1" t="str">
        <f aca="false">VLOOKUP(A287,[1]Sheet2!$A$2:$E$527,2,0)</f>
        <v>98094975</v>
      </c>
      <c r="C287" s="1" t="str">
        <f aca="false">VLOOKUP(A287,[1]Sheet2!$A$2:$E$527,3,0)</f>
        <v>SUNITABEN AJAYBHAI AVDHIYA</v>
      </c>
      <c r="D287" s="1" t="str">
        <f aca="false">VLOOKUP(A287,[1]Sheet2!$A$2:$E$527,4,0)</f>
        <v>SURAT</v>
      </c>
      <c r="E287" s="1" t="str">
        <f aca="false">VLOOKUP(A287,[1]Sheet2!$A$2:$E$527,5,0)</f>
        <v>394130</v>
      </c>
    </row>
    <row r="288" customFormat="false" ht="15" hidden="false" customHeight="false" outlineLevel="0" collapsed="false">
      <c r="A288" s="1" t="s">
        <v>231</v>
      </c>
      <c r="B288" s="1" t="str">
        <f aca="false">VLOOKUP(A288,[1]Sheet2!$A$2:$E$527,2,0)</f>
        <v>98094430</v>
      </c>
      <c r="C288" s="1" t="str">
        <f aca="false">VLOOKUP(A288,[1]Sheet2!$A$2:$E$527,3,0)</f>
        <v>KRISHNA  KUMAR</v>
      </c>
      <c r="D288" s="1" t="str">
        <f aca="false">VLOOKUP(A288,[1]Sheet2!$A$2:$E$527,4,0)</f>
        <v>SURAT</v>
      </c>
      <c r="E288" s="1" t="str">
        <f aca="false">VLOOKUP(A288,[1]Sheet2!$A$2:$E$527,5,0)</f>
        <v>394315</v>
      </c>
    </row>
    <row r="289" customFormat="false" ht="15" hidden="false" customHeight="false" outlineLevel="0" collapsed="false">
      <c r="A289" s="1" t="s">
        <v>232</v>
      </c>
      <c r="B289" s="1" t="str">
        <f aca="false">VLOOKUP(A289,[1]Sheet2!$A$2:$E$527,2,0)</f>
        <v>98097813</v>
      </c>
      <c r="C289" s="1" t="str">
        <f aca="false">VLOOKUP(A289,[1]Sheet2!$A$2:$E$527,3,0)</f>
        <v>PARESHBHAI NARANBHAI GABANI</v>
      </c>
      <c r="D289" s="1" t="str">
        <f aca="false">VLOOKUP(A289,[1]Sheet2!$A$2:$E$527,4,0)</f>
        <v>SURAT</v>
      </c>
      <c r="E289" s="1" t="str">
        <f aca="false">VLOOKUP(A289,[1]Sheet2!$A$2:$E$527,5,0)</f>
        <v>395004</v>
      </c>
    </row>
    <row r="290" customFormat="false" ht="15" hidden="false" customHeight="false" outlineLevel="0" collapsed="false">
      <c r="A290" s="1" t="s">
        <v>233</v>
      </c>
      <c r="B290" s="1" t="str">
        <f aca="false">VLOOKUP(A290,[1]Sheet2!$A$2:$E$527,2,0)</f>
        <v>98092678</v>
      </c>
      <c r="C290" s="1" t="str">
        <f aca="false">VLOOKUP(A290,[1]Sheet2!$A$2:$E$527,3,0)</f>
        <v>VARSHABEN A THARODA</v>
      </c>
      <c r="D290" s="1" t="str">
        <f aca="false">VLOOKUP(A290,[1]Sheet2!$A$2:$E$527,4,0)</f>
        <v>SURAT</v>
      </c>
      <c r="E290" s="1" t="str">
        <f aca="false">VLOOKUP(A290,[1]Sheet2!$A$2:$E$527,5,0)</f>
        <v>395004</v>
      </c>
    </row>
    <row r="291" customFormat="false" ht="15" hidden="false" customHeight="false" outlineLevel="0" collapsed="false">
      <c r="A291" s="1" t="s">
        <v>234</v>
      </c>
      <c r="B291" s="1" t="str">
        <f aca="false">VLOOKUP(A291,[1]Sheet2!$A$2:$E$527,2,0)</f>
        <v>79243133</v>
      </c>
      <c r="C291" s="1" t="str">
        <f aca="false">VLOOKUP(A291,[1]Sheet2!$A$2:$E$527,3,0)</f>
        <v>ANAND SAHEBRAO SOLANKE</v>
      </c>
      <c r="D291" s="1" t="str">
        <f aca="false">VLOOKUP(A291,[1]Sheet2!$A$2:$E$527,4,0)</f>
        <v>MUMBAI</v>
      </c>
      <c r="E291" s="1" t="str">
        <f aca="false">VLOOKUP(A291,[1]Sheet2!$A$2:$E$527,5,0)</f>
        <v>400051</v>
      </c>
    </row>
    <row r="292" customFormat="false" ht="15" hidden="false" customHeight="false" outlineLevel="0" collapsed="false">
      <c r="A292" s="1" t="s">
        <v>235</v>
      </c>
      <c r="B292" s="1" t="str">
        <f aca="false">VLOOKUP(A292,[1]Sheet2!$A$2:$E$527,2,0)</f>
        <v>95597588</v>
      </c>
      <c r="C292" s="1" t="str">
        <f aca="false">VLOOKUP(A292,[1]Sheet2!$A$2:$E$527,3,0)</f>
        <v>CHANDANSINGH DEVISINGH SOLANKI / DEVISINGH RAWATSINGH SOLANKI</v>
      </c>
      <c r="D292" s="1" t="str">
        <f aca="false">VLOOKUP(A292,[1]Sheet2!$A$2:$E$527,4,0)</f>
        <v>MUMBAI</v>
      </c>
      <c r="E292" s="1" t="str">
        <f aca="false">VLOOKUP(A292,[1]Sheet2!$A$2:$E$527,5,0)</f>
        <v>400057</v>
      </c>
    </row>
    <row r="293" customFormat="false" ht="15" hidden="false" customHeight="false" outlineLevel="0" collapsed="false">
      <c r="A293" s="1" t="s">
        <v>236</v>
      </c>
      <c r="B293" s="1" t="str">
        <f aca="false">VLOOKUP(A293,[1]Sheet2!$A$2:$E$527,2,0)</f>
        <v>86373194</v>
      </c>
      <c r="C293" s="1" t="str">
        <f aca="false">VLOOKUP(A293,[1]Sheet2!$A$2:$E$527,3,0)</f>
        <v>ARCHANA DWIVEDI</v>
      </c>
      <c r="D293" s="1" t="str">
        <f aca="false">VLOOKUP(A293,[1]Sheet2!$A$2:$E$527,4,0)</f>
        <v>DURG</v>
      </c>
      <c r="E293" s="1" t="str">
        <f aca="false">VLOOKUP(A293,[1]Sheet2!$A$2:$E$527,5,0)</f>
        <v>490026</v>
      </c>
    </row>
    <row r="294" customFormat="false" ht="15" hidden="false" customHeight="false" outlineLevel="0" collapsed="false">
      <c r="A294" s="1" t="s">
        <v>237</v>
      </c>
      <c r="B294" s="1" t="str">
        <f aca="false">VLOOKUP(A294,[1]Sheet2!$A$2:$E$527,2,0)</f>
        <v>84956430</v>
      </c>
      <c r="C294" s="1" t="str">
        <f aca="false">VLOOKUP(A294,[1]Sheet2!$A$2:$E$527,3,0)</f>
        <v>MINESH KUMAR TAMRAKAR</v>
      </c>
      <c r="D294" s="1" t="str">
        <f aca="false">VLOOKUP(A294,[1]Sheet2!$A$2:$E$527,4,0)</f>
        <v>DURG</v>
      </c>
      <c r="E294" s="1" t="str">
        <f aca="false">VLOOKUP(A294,[1]Sheet2!$A$2:$E$527,5,0)</f>
        <v>491001</v>
      </c>
    </row>
    <row r="295" customFormat="false" ht="15" hidden="false" customHeight="false" outlineLevel="0" collapsed="false">
      <c r="A295" s="1" t="s">
        <v>238</v>
      </c>
      <c r="B295" s="1" t="str">
        <f aca="false">VLOOKUP(A295,[1]Sheet2!$A$2:$E$527,2,0)</f>
        <v>77541333</v>
      </c>
      <c r="C295" s="1" t="str">
        <f aca="false">VLOOKUP(A295,[1]Sheet2!$A$2:$E$527,3,0)</f>
        <v>MOHAMMAD SHAMIM AZAZ</v>
      </c>
      <c r="D295" s="1" t="str">
        <f aca="false">VLOOKUP(A295,[1]Sheet2!$A$2:$E$527,4,0)</f>
        <v>RAIPUR</v>
      </c>
      <c r="E295" s="1" t="str">
        <f aca="false">VLOOKUP(A295,[1]Sheet2!$A$2:$E$527,5,0)</f>
        <v>492001</v>
      </c>
    </row>
    <row r="296" customFormat="false" ht="15" hidden="false" customHeight="false" outlineLevel="0" collapsed="false">
      <c r="A296" s="1" t="s">
        <v>239</v>
      </c>
      <c r="B296" s="1" t="str">
        <f aca="false">VLOOKUP(A296,[1]Sheet2!$A$2:$E$527,2,0)</f>
        <v>96075617</v>
      </c>
      <c r="C296" s="1" t="str">
        <f aca="false">VLOOKUP(A296,[1]Sheet2!$A$2:$E$527,3,0)</f>
        <v>ARSHIL SIDDIQUI</v>
      </c>
      <c r="D296" s="1" t="str">
        <f aca="false">VLOOKUP(A296,[1]Sheet2!$A$2:$E$527,4,0)</f>
        <v>BASTAR</v>
      </c>
      <c r="E296" s="1" t="str">
        <f aca="false">VLOOKUP(A296,[1]Sheet2!$A$2:$E$527,5,0)</f>
        <v>494001</v>
      </c>
    </row>
    <row r="297" customFormat="false" ht="15" hidden="false" customHeight="false" outlineLevel="0" collapsed="false">
      <c r="A297" s="1" t="s">
        <v>240</v>
      </c>
      <c r="B297" s="1" t="str">
        <f aca="false">VLOOKUP(A297,[1]Sheet2!$A$2:$E$527,2,0)</f>
        <v>90974510</v>
      </c>
      <c r="C297" s="1" t="str">
        <f aca="false">VLOOKUP(A297,[1]Sheet2!$A$2:$E$527,3,0)</f>
        <v>LAKESHWAR KUMAR ADITYA</v>
      </c>
      <c r="D297" s="1" t="str">
        <f aca="false">VLOOKUP(A297,[1]Sheet2!$A$2:$E$527,4,0)</f>
        <v>BILASPUR</v>
      </c>
      <c r="E297" s="1" t="str">
        <f aca="false">VLOOKUP(A297,[1]Sheet2!$A$2:$E$527,5,0)</f>
        <v>495551</v>
      </c>
    </row>
    <row r="298" customFormat="false" ht="15" hidden="false" customHeight="false" outlineLevel="0" collapsed="false">
      <c r="A298" s="1" t="s">
        <v>241</v>
      </c>
      <c r="B298" s="1" t="str">
        <f aca="false">VLOOKUP(A298,[1]Sheet2!$A$2:$E$527,2,0)</f>
        <v>85577079</v>
      </c>
      <c r="C298" s="1" t="str">
        <f aca="false">VLOOKUP(A298,[1]Sheet2!$A$2:$E$527,3,0)</f>
        <v>SANDEEP DATTATRAY AWARI</v>
      </c>
      <c r="D298" s="1" t="str">
        <f aca="false">VLOOKUP(A298,[1]Sheet2!$A$2:$E$527,4,0)</f>
        <v>MUMBAI</v>
      </c>
      <c r="E298" s="1" t="str">
        <f aca="false">VLOOKUP(A298,[1]Sheet2!$A$2:$E$527,5,0)</f>
        <v>400062</v>
      </c>
    </row>
    <row r="299" customFormat="false" ht="15" hidden="false" customHeight="false" outlineLevel="0" collapsed="false">
      <c r="A299" s="1" t="s">
        <v>242</v>
      </c>
      <c r="B299" s="1" t="str">
        <f aca="false">VLOOKUP(A299,[1]Sheet2!$A$2:$E$527,2,0)</f>
        <v>78035427</v>
      </c>
      <c r="C299" s="1" t="str">
        <f aca="false">VLOOKUP(A299,[1]Sheet2!$A$2:$E$527,3,0)</f>
        <v>REKHA VINOD MUNOT</v>
      </c>
      <c r="D299" s="1" t="str">
        <f aca="false">VLOOKUP(A299,[1]Sheet2!$A$2:$E$527,4,0)</f>
        <v>MUMBAI</v>
      </c>
      <c r="E299" s="1" t="str">
        <f aca="false">VLOOKUP(A299,[1]Sheet2!$A$2:$E$527,5,0)</f>
        <v>400064</v>
      </c>
    </row>
    <row r="300" customFormat="false" ht="15" hidden="false" customHeight="false" outlineLevel="0" collapsed="false">
      <c r="A300" s="1" t="s">
        <v>243</v>
      </c>
      <c r="B300" s="1" t="str">
        <f aca="false">VLOOKUP(A300,[1]Sheet2!$A$2:$E$527,2,0)</f>
        <v>74526251</v>
      </c>
      <c r="C300" s="1" t="str">
        <f aca="false">VLOOKUP(A300,[1]Sheet2!$A$2:$E$527,3,0)</f>
        <v>KAMLESH LADHARAM PATEL / JYOTI KAMLESH PATEL</v>
      </c>
      <c r="D300" s="1" t="str">
        <f aca="false">VLOOKUP(A300,[1]Sheet2!$A$2:$E$527,4,0)</f>
        <v>MUMBAI</v>
      </c>
      <c r="E300" s="1" t="str">
        <f aca="false">VLOOKUP(A300,[1]Sheet2!$A$2:$E$527,5,0)</f>
        <v>400066</v>
      </c>
    </row>
    <row r="301" customFormat="false" ht="15" hidden="false" customHeight="false" outlineLevel="0" collapsed="false">
      <c r="A301" s="1" t="s">
        <v>244</v>
      </c>
      <c r="B301" s="1" t="str">
        <f aca="false">VLOOKUP(A301,[1]Sheet2!$A$2:$E$527,2,0)</f>
        <v>70859729</v>
      </c>
      <c r="C301" s="1" t="str">
        <f aca="false">VLOOKUP(A301,[1]Sheet2!$A$2:$E$527,3,0)</f>
        <v>MUKESH UTTAMCHAND SHAH / SAPNA MUKESH SHAH</v>
      </c>
      <c r="D301" s="1" t="str">
        <f aca="false">VLOOKUP(A301,[1]Sheet2!$A$2:$E$527,4,0)</f>
        <v>MUMBAI</v>
      </c>
      <c r="E301" s="1" t="str">
        <f aca="false">VLOOKUP(A301,[1]Sheet2!$A$2:$E$527,5,0)</f>
        <v>400067</v>
      </c>
    </row>
    <row r="302" customFormat="false" ht="15" hidden="false" customHeight="false" outlineLevel="0" collapsed="false">
      <c r="A302" s="1" t="s">
        <v>245</v>
      </c>
      <c r="B302" s="1" t="str">
        <f aca="false">VLOOKUP(A302,[1]Sheet2!$A$2:$E$527,2,0)</f>
        <v>4670057</v>
      </c>
      <c r="C302" s="1" t="str">
        <f aca="false">VLOOKUP(A302,[1]Sheet2!$A$2:$E$527,3,0)</f>
        <v>JOSEPH ROCKY FERNANDIS</v>
      </c>
      <c r="D302" s="1" t="str">
        <f aca="false">VLOOKUP(A302,[1]Sheet2!$A$2:$E$527,4,0)</f>
        <v>MUMBAI</v>
      </c>
      <c r="E302" s="1" t="str">
        <f aca="false">VLOOKUP(A302,[1]Sheet2!$A$2:$E$527,5,0)</f>
        <v>400098</v>
      </c>
    </row>
    <row r="303" customFormat="false" ht="15" hidden="false" customHeight="false" outlineLevel="0" collapsed="false">
      <c r="A303" s="1" t="s">
        <v>246</v>
      </c>
      <c r="B303" s="1" t="str">
        <f aca="false">VLOOKUP(A303,[1]Sheet2!$A$2:$E$527,2,0)</f>
        <v>2476080</v>
      </c>
      <c r="C303" s="1" t="str">
        <f aca="false">VLOOKUP(A303,[1]Sheet2!$A$2:$E$527,3,0)</f>
        <v>NAMITHA A JOSEPH</v>
      </c>
      <c r="D303" s="1" t="str">
        <f aca="false">VLOOKUP(A303,[1]Sheet2!$A$2:$E$527,4,0)</f>
        <v>MUMBAI</v>
      </c>
      <c r="E303" s="1" t="str">
        <f aca="false">VLOOKUP(A303,[1]Sheet2!$A$2:$E$527,5,0)</f>
        <v>400101</v>
      </c>
    </row>
    <row r="304" customFormat="false" ht="15" hidden="false" customHeight="false" outlineLevel="0" collapsed="false">
      <c r="A304" s="1" t="s">
        <v>247</v>
      </c>
      <c r="B304" s="1" t="str">
        <f aca="false">VLOOKUP(A304,[1]Sheet2!$A$2:$E$527,2,0)</f>
        <v>6225062</v>
      </c>
      <c r="C304" s="1" t="str">
        <f aca="false">VLOOKUP(A304,[1]Sheet2!$A$2:$E$527,3,0)</f>
        <v>NASKAR ANANT HARI</v>
      </c>
      <c r="D304" s="1" t="str">
        <f aca="false">VLOOKUP(A304,[1]Sheet2!$A$2:$E$527,4,0)</f>
        <v>MUMBAI</v>
      </c>
      <c r="E304" s="1" t="str">
        <f aca="false">VLOOKUP(A304,[1]Sheet2!$A$2:$E$527,5,0)</f>
        <v>400103</v>
      </c>
    </row>
    <row r="305" customFormat="false" ht="15" hidden="false" customHeight="false" outlineLevel="0" collapsed="false">
      <c r="A305" s="1" t="s">
        <v>248</v>
      </c>
      <c r="B305" s="1" t="str">
        <f aca="false">VLOOKUP(A305,[1]Sheet2!$A$2:$E$527,2,0)</f>
        <v>84370066</v>
      </c>
      <c r="C305" s="1" t="str">
        <f aca="false">VLOOKUP(A305,[1]Sheet2!$A$2:$E$527,3,0)</f>
        <v>VIJAY BHIKU JANGAM</v>
      </c>
      <c r="D305" s="1" t="str">
        <f aca="false">VLOOKUP(A305,[1]Sheet2!$A$2:$E$527,4,0)</f>
        <v>THANE</v>
      </c>
      <c r="E305" s="1" t="str">
        <f aca="false">VLOOKUP(A305,[1]Sheet2!$A$2:$E$527,5,0)</f>
        <v>400602</v>
      </c>
    </row>
    <row r="306" customFormat="false" ht="15" hidden="false" customHeight="false" outlineLevel="0" collapsed="false">
      <c r="A306" s="1" t="s">
        <v>249</v>
      </c>
      <c r="B306" s="1" t="str">
        <f aca="false">VLOOKUP(A306,[1]Sheet2!$A$2:$E$527,2,0)</f>
        <v>98097699</v>
      </c>
      <c r="C306" s="1" t="str">
        <f aca="false">VLOOKUP(A306,[1]Sheet2!$A$2:$E$527,3,0)</f>
        <v>SUTARIYA PREMJIBHAI MEGHAJIBHAI</v>
      </c>
      <c r="D306" s="1" t="str">
        <f aca="false">VLOOKUP(A306,[1]Sheet2!$A$2:$E$527,4,0)</f>
        <v>SURAT</v>
      </c>
      <c r="E306" s="1" t="str">
        <f aca="false">VLOOKUP(A306,[1]Sheet2!$A$2:$E$527,5,0)</f>
        <v>395010</v>
      </c>
    </row>
    <row r="307" customFormat="false" ht="15" hidden="false" customHeight="false" outlineLevel="0" collapsed="false">
      <c r="A307" s="1" t="s">
        <v>250</v>
      </c>
      <c r="B307" s="1" t="str">
        <f aca="false">VLOOKUP(A307,[1]Sheet2!$A$2:$E$527,2,0)</f>
        <v>98096076</v>
      </c>
      <c r="C307" s="1" t="str">
        <f aca="false">VLOOKUP(A307,[1]Sheet2!$A$2:$E$527,3,0)</f>
        <v>SHASHIKANT  SAHU</v>
      </c>
      <c r="D307" s="1" t="str">
        <f aca="false">VLOOKUP(A307,[1]Sheet2!$A$2:$E$527,4,0)</f>
        <v>VAPI</v>
      </c>
      <c r="E307" s="1" t="str">
        <f aca="false">VLOOKUP(A307,[1]Sheet2!$A$2:$E$527,5,0)</f>
        <v>396191</v>
      </c>
    </row>
    <row r="308" customFormat="false" ht="15" hidden="false" customHeight="false" outlineLevel="0" collapsed="false">
      <c r="A308" s="1" t="s">
        <v>251</v>
      </c>
      <c r="B308" s="1" t="str">
        <f aca="false">VLOOKUP(A308,[1]Sheet2!$A$2:$E$527,2,0)</f>
        <v>98098202</v>
      </c>
      <c r="C308" s="1" t="str">
        <f aca="false">VLOOKUP(A308,[1]Sheet2!$A$2:$E$527,3,0)</f>
        <v>SHAIKH NAZRUDDIN AMIRUDDIN JAHANA BI</v>
      </c>
      <c r="D308" s="1" t="str">
        <f aca="false">VLOOKUP(A308,[1]Sheet2!$A$2:$E$527,4,0)</f>
        <v>MUMBAI</v>
      </c>
      <c r="E308" s="1" t="str">
        <f aca="false">VLOOKUP(A308,[1]Sheet2!$A$2:$E$527,5,0)</f>
        <v>400016</v>
      </c>
    </row>
    <row r="309" customFormat="false" ht="15" hidden="false" customHeight="false" outlineLevel="0" collapsed="false">
      <c r="A309" s="1" t="s">
        <v>252</v>
      </c>
      <c r="B309" s="1" t="str">
        <f aca="false">VLOOKUP(A309,[1]Sheet2!$A$2:$E$527,2,0)</f>
        <v>98095646</v>
      </c>
      <c r="C309" s="1" t="str">
        <f aca="false">VLOOKUP(A309,[1]Sheet2!$A$2:$E$527,3,0)</f>
        <v>MOHD SHARIQ</v>
      </c>
      <c r="D309" s="1" t="str">
        <f aca="false">VLOOKUP(A309,[1]Sheet2!$A$2:$E$527,4,0)</f>
        <v>MUMBAI</v>
      </c>
      <c r="E309" s="1" t="str">
        <f aca="false">VLOOKUP(A309,[1]Sheet2!$A$2:$E$527,5,0)</f>
        <v>400051</v>
      </c>
    </row>
    <row r="310" customFormat="false" ht="15" hidden="false" customHeight="false" outlineLevel="0" collapsed="false">
      <c r="A310" s="1" t="s">
        <v>253</v>
      </c>
      <c r="B310" s="1" t="str">
        <f aca="false">VLOOKUP(A310,[1]Sheet2!$A$2:$E$527,2,0)</f>
        <v>98088700</v>
      </c>
      <c r="C310" s="1" t="str">
        <f aca="false">VLOOKUP(A310,[1]Sheet2!$A$2:$E$527,3,0)</f>
        <v>SUDESHNA SUDESH MUNGEKAR / ILA SUDESH MUNGEKAR</v>
      </c>
      <c r="D310" s="1" t="str">
        <f aca="false">VLOOKUP(A310,[1]Sheet2!$A$2:$E$527,4,0)</f>
        <v>MUMBAI</v>
      </c>
      <c r="E310" s="1" t="str">
        <f aca="false">VLOOKUP(A310,[1]Sheet2!$A$2:$E$527,5,0)</f>
        <v>400066</v>
      </c>
    </row>
    <row r="311" customFormat="false" ht="15" hidden="false" customHeight="false" outlineLevel="0" collapsed="false">
      <c r="A311" s="1" t="s">
        <v>254</v>
      </c>
      <c r="B311" s="1" t="str">
        <f aca="false">VLOOKUP(A311,[1]Sheet2!$A$2:$E$527,2,0)</f>
        <v>97061990</v>
      </c>
      <c r="C311" s="1" t="str">
        <f aca="false">VLOOKUP(A311,[1]Sheet2!$A$2:$E$527,3,0)</f>
        <v>MEETA LAKHICHAND JAIN</v>
      </c>
      <c r="D311" s="1" t="str">
        <f aca="false">VLOOKUP(A311,[1]Sheet2!$A$2:$E$527,4,0)</f>
        <v>THANE</v>
      </c>
      <c r="E311" s="1" t="str">
        <f aca="false">VLOOKUP(A311,[1]Sheet2!$A$2:$E$527,5,0)</f>
        <v>400605</v>
      </c>
    </row>
    <row r="312" customFormat="false" ht="15" hidden="false" customHeight="false" outlineLevel="0" collapsed="false">
      <c r="A312" s="1" t="s">
        <v>255</v>
      </c>
      <c r="B312" s="1" t="str">
        <f aca="false">VLOOKUP(A312,[1]Sheet2!$A$2:$E$527,2,0)</f>
        <v>98095062</v>
      </c>
      <c r="C312" s="1" t="str">
        <f aca="false">VLOOKUP(A312,[1]Sheet2!$A$2:$E$527,3,0)</f>
        <v>AKSHAY HANSRAJ KODRE</v>
      </c>
      <c r="D312" s="1" t="str">
        <f aca="false">VLOOKUP(A312,[1]Sheet2!$A$2:$E$527,4,0)</f>
        <v>PUNE</v>
      </c>
      <c r="E312" s="1" t="str">
        <f aca="false">VLOOKUP(A312,[1]Sheet2!$A$2:$E$527,5,0)</f>
        <v>411002</v>
      </c>
    </row>
    <row r="313" customFormat="false" ht="15" hidden="false" customHeight="false" outlineLevel="0" collapsed="false">
      <c r="A313" s="1" t="s">
        <v>256</v>
      </c>
      <c r="B313" s="1" t="str">
        <f aca="false">VLOOKUP(A313,[1]Sheet2!$A$2:$E$527,2,0)</f>
        <v>98094114</v>
      </c>
      <c r="C313" s="1" t="str">
        <f aca="false">VLOOKUP(A313,[1]Sheet2!$A$2:$E$527,3,0)</f>
        <v>SHRIVARDHAN UTTAM PATIL</v>
      </c>
      <c r="D313" s="1" t="str">
        <f aca="false">VLOOKUP(A313,[1]Sheet2!$A$2:$E$527,4,0)</f>
        <v>SOLAPUR</v>
      </c>
      <c r="E313" s="1" t="str">
        <f aca="false">VLOOKUP(A313,[1]Sheet2!$A$2:$E$527,5,0)</f>
        <v>413004</v>
      </c>
    </row>
    <row r="314" customFormat="false" ht="15" hidden="false" customHeight="false" outlineLevel="0" collapsed="false">
      <c r="A314" s="1" t="s">
        <v>257</v>
      </c>
      <c r="B314" s="1" t="str">
        <f aca="false">VLOOKUP(A314,[1]Sheet2!$A$2:$E$527,2,0)</f>
        <v>98094846</v>
      </c>
      <c r="C314" s="1" t="str">
        <f aca="false">VLOOKUP(A314,[1]Sheet2!$A$2:$E$527,3,0)</f>
        <v>SHIVAJI DINKAR KARE</v>
      </c>
      <c r="D314" s="1" t="str">
        <f aca="false">VLOOKUP(A314,[1]Sheet2!$A$2:$E$527,4,0)</f>
        <v>SOLAPUR</v>
      </c>
      <c r="E314" s="1" t="str">
        <f aca="false">VLOOKUP(A314,[1]Sheet2!$A$2:$E$527,5,0)</f>
        <v>413109</v>
      </c>
    </row>
    <row r="315" customFormat="false" ht="15" hidden="false" customHeight="false" outlineLevel="0" collapsed="false">
      <c r="A315" s="1" t="s">
        <v>258</v>
      </c>
      <c r="B315" s="1" t="str">
        <f aca="false">VLOOKUP(A315,[1]Sheet2!$A$2:$E$527,2,0)</f>
        <v>79971836</v>
      </c>
      <c r="C315" s="1" t="str">
        <f aca="false">VLOOKUP(A315,[1]Sheet2!$A$2:$E$527,3,0)</f>
        <v>RAJKUMAR SUDAM PAWAR</v>
      </c>
      <c r="D315" s="1" t="str">
        <f aca="false">VLOOKUP(A315,[1]Sheet2!$A$2:$E$527,4,0)</f>
        <v>SOLAPUR</v>
      </c>
      <c r="E315" s="1" t="str">
        <f aca="false">VLOOKUP(A315,[1]Sheet2!$A$2:$E$527,5,0)</f>
        <v>413213</v>
      </c>
    </row>
    <row r="316" customFormat="false" ht="15" hidden="false" customHeight="false" outlineLevel="0" collapsed="false">
      <c r="A316" s="1" t="s">
        <v>259</v>
      </c>
      <c r="B316" s="1" t="str">
        <f aca="false">VLOOKUP(A316,[1]Sheet2!$A$2:$E$527,2,0)</f>
        <v>96701567</v>
      </c>
      <c r="C316" s="1" t="str">
        <f aca="false">VLOOKUP(A316,[1]Sheet2!$A$2:$E$527,3,0)</f>
        <v>PRATHAM NANADAKUMAR MANE</v>
      </c>
      <c r="D316" s="1" t="str">
        <f aca="false">VLOOKUP(A316,[1]Sheet2!$A$2:$E$527,4,0)</f>
        <v>SOLAPUR</v>
      </c>
      <c r="E316" s="1" t="str">
        <f aca="false">VLOOKUP(A316,[1]Sheet2!$A$2:$E$527,5,0)</f>
        <v>413213</v>
      </c>
    </row>
    <row r="317" customFormat="false" ht="15" hidden="false" customHeight="false" outlineLevel="0" collapsed="false">
      <c r="A317" s="1" t="s">
        <v>260</v>
      </c>
      <c r="B317" s="1" t="str">
        <f aca="false">VLOOKUP(A317,[1]Sheet2!$A$2:$E$527,2,0)</f>
        <v>98095090</v>
      </c>
      <c r="C317" s="1" t="str">
        <f aca="false">VLOOKUP(A317,[1]Sheet2!$A$2:$E$527,3,0)</f>
        <v>LAXMAN NAGNATH PAWAR</v>
      </c>
      <c r="D317" s="1" t="str">
        <f aca="false">VLOOKUP(A317,[1]Sheet2!$A$2:$E$527,4,0)</f>
        <v>OSMANABAD</v>
      </c>
      <c r="E317" s="1" t="str">
        <f aca="false">VLOOKUP(A317,[1]Sheet2!$A$2:$E$527,5,0)</f>
        <v>413601</v>
      </c>
    </row>
    <row r="318" customFormat="false" ht="15" hidden="false" customHeight="false" outlineLevel="0" collapsed="false">
      <c r="A318" s="1" t="s">
        <v>261</v>
      </c>
      <c r="B318" s="1" t="str">
        <f aca="false">VLOOKUP(A318,[1]Sheet2!$A$2:$E$527,2,0)</f>
        <v>98094814</v>
      </c>
      <c r="C318" s="1" t="str">
        <f aca="false">VLOOKUP(A318,[1]Sheet2!$A$2:$E$527,3,0)</f>
        <v>PRIYANKA RUSHIKESH TEKALE</v>
      </c>
      <c r="D318" s="1" t="str">
        <f aca="false">VLOOKUP(A318,[1]Sheet2!$A$2:$E$527,4,0)</f>
        <v>SATARA</v>
      </c>
      <c r="E318" s="1" t="str">
        <f aca="false">VLOOKUP(A318,[1]Sheet2!$A$2:$E$527,5,0)</f>
        <v>415002</v>
      </c>
    </row>
    <row r="319" customFormat="false" ht="15" hidden="false" customHeight="false" outlineLevel="0" collapsed="false">
      <c r="A319" s="1" t="s">
        <v>262</v>
      </c>
      <c r="B319" s="1" t="str">
        <f aca="false">VLOOKUP(A319,[1]Sheet2!$A$2:$E$527,2,0)</f>
        <v>98094806</v>
      </c>
      <c r="C319" s="1" t="str">
        <f aca="false">VLOOKUP(A319,[1]Sheet2!$A$2:$E$527,3,0)</f>
        <v>PRATIKA SANTOSH YADAV</v>
      </c>
      <c r="D319" s="1" t="str">
        <f aca="false">VLOOKUP(A319,[1]Sheet2!$A$2:$E$527,4,0)</f>
        <v>SATARA</v>
      </c>
      <c r="E319" s="1" t="str">
        <f aca="false">VLOOKUP(A319,[1]Sheet2!$A$2:$E$527,5,0)</f>
        <v>415109</v>
      </c>
    </row>
    <row r="320" customFormat="false" ht="15" hidden="false" customHeight="false" outlineLevel="0" collapsed="false">
      <c r="A320" s="1" t="s">
        <v>263</v>
      </c>
      <c r="B320" s="1" t="str">
        <f aca="false">VLOOKUP(A320,[1]Sheet2!$A$2:$E$527,2,0)</f>
        <v>98095079</v>
      </c>
      <c r="C320" s="1" t="str">
        <f aca="false">VLOOKUP(A320,[1]Sheet2!$A$2:$E$527,3,0)</f>
        <v>DIPALI OMKAR DESHMUKH</v>
      </c>
      <c r="D320" s="1" t="str">
        <f aca="false">VLOOKUP(A320,[1]Sheet2!$A$2:$E$527,4,0)</f>
        <v>SATARA</v>
      </c>
      <c r="E320" s="1" t="str">
        <f aca="false">VLOOKUP(A320,[1]Sheet2!$A$2:$E$527,5,0)</f>
        <v>415109</v>
      </c>
    </row>
    <row r="321" customFormat="false" ht="15" hidden="false" customHeight="false" outlineLevel="0" collapsed="false">
      <c r="A321" s="1" t="s">
        <v>264</v>
      </c>
      <c r="B321" s="1" t="str">
        <f aca="false">VLOOKUP(A321,[1]Sheet2!$A$2:$E$527,2,0)</f>
        <v>98094098</v>
      </c>
      <c r="C321" s="1" t="str">
        <f aca="false">VLOOKUP(A321,[1]Sheet2!$A$2:$E$527,3,0)</f>
        <v>RUTUJA U CHAVAN</v>
      </c>
      <c r="D321" s="1" t="str">
        <f aca="false">VLOOKUP(A321,[1]Sheet2!$A$2:$E$527,4,0)</f>
        <v>SATARA</v>
      </c>
      <c r="E321" s="1" t="str">
        <f aca="false">VLOOKUP(A321,[1]Sheet2!$A$2:$E$527,5,0)</f>
        <v>415109</v>
      </c>
    </row>
    <row r="322" customFormat="false" ht="15" hidden="false" customHeight="false" outlineLevel="0" collapsed="false">
      <c r="A322" s="1" t="s">
        <v>265</v>
      </c>
      <c r="B322" s="1" t="str">
        <f aca="false">VLOOKUP(A322,[1]Sheet2!$A$2:$E$527,2,0)</f>
        <v>98094978</v>
      </c>
      <c r="C322" s="1" t="str">
        <f aca="false">VLOOKUP(A322,[1]Sheet2!$A$2:$E$527,3,0)</f>
        <v>VIKAS SHASHIKANT TAKALE</v>
      </c>
      <c r="D322" s="1" t="str">
        <f aca="false">VLOOKUP(A322,[1]Sheet2!$A$2:$E$527,4,0)</f>
        <v>PHALTAN</v>
      </c>
      <c r="E322" s="1" t="str">
        <f aca="false">VLOOKUP(A322,[1]Sheet2!$A$2:$E$527,5,0)</f>
        <v>415523</v>
      </c>
    </row>
    <row r="323" customFormat="false" ht="15" hidden="false" customHeight="false" outlineLevel="0" collapsed="false">
      <c r="A323" s="1" t="s">
        <v>266</v>
      </c>
      <c r="B323" s="1" t="str">
        <f aca="false">VLOOKUP(A323,[1]Sheet2!$A$2:$E$527,2,0)</f>
        <v>98094156</v>
      </c>
      <c r="C323" s="1" t="str">
        <f aca="false">VLOOKUP(A323,[1]Sheet2!$A$2:$E$527,3,0)</f>
        <v>SHRUTI UTPAL DUTTA</v>
      </c>
      <c r="D323" s="1" t="str">
        <f aca="false">VLOOKUP(A323,[1]Sheet2!$A$2:$E$527,4,0)</f>
        <v>KOLHAPUR</v>
      </c>
      <c r="E323" s="1" t="str">
        <f aca="false">VLOOKUP(A323,[1]Sheet2!$A$2:$E$527,5,0)</f>
        <v>416008</v>
      </c>
    </row>
    <row r="324" customFormat="false" ht="15" hidden="false" customHeight="false" outlineLevel="0" collapsed="false">
      <c r="A324" s="1" t="s">
        <v>267</v>
      </c>
      <c r="B324" s="1" t="str">
        <f aca="false">VLOOKUP(A324,[1]Sheet2!$A$2:$E$527,2,0)</f>
        <v>98094710</v>
      </c>
      <c r="C324" s="1" t="str">
        <f aca="false">VLOOKUP(A324,[1]Sheet2!$A$2:$E$527,3,0)</f>
        <v>ATHARV MOHAN PALVE</v>
      </c>
      <c r="D324" s="1" t="str">
        <f aca="false">VLOOKUP(A324,[1]Sheet2!$A$2:$E$527,4,0)</f>
        <v>BHUSAWAL</v>
      </c>
      <c r="E324" s="1" t="str">
        <f aca="false">VLOOKUP(A324,[1]Sheet2!$A$2:$E$527,5,0)</f>
        <v>425201</v>
      </c>
    </row>
    <row r="325" customFormat="false" ht="15" hidden="false" customHeight="false" outlineLevel="0" collapsed="false">
      <c r="A325" s="1" t="s">
        <v>268</v>
      </c>
      <c r="B325" s="1" t="str">
        <f aca="false">VLOOKUP(A325,[1]Sheet2!$A$2:$E$527,2,0)</f>
        <v>82047970</v>
      </c>
      <c r="C325" s="1" t="str">
        <f aca="false">VLOOKUP(A325,[1]Sheet2!$A$2:$E$527,3,0)</f>
        <v>MOTILAL DEVIDAS PATIL</v>
      </c>
      <c r="D325" s="1" t="str">
        <f aca="false">VLOOKUP(A325,[1]Sheet2!$A$2:$E$527,4,0)</f>
        <v>AMALNER</v>
      </c>
      <c r="E325" s="1" t="str">
        <f aca="false">VLOOKUP(A325,[1]Sheet2!$A$2:$E$527,5,0)</f>
        <v>425401</v>
      </c>
    </row>
    <row r="326" customFormat="false" ht="15" hidden="false" customHeight="false" outlineLevel="0" collapsed="false">
      <c r="A326" s="1" t="s">
        <v>269</v>
      </c>
      <c r="B326" s="1" t="str">
        <f aca="false">VLOOKUP(A326,[1]Sheet2!$A$2:$E$527,2,0)</f>
        <v>98094725</v>
      </c>
      <c r="C326" s="1" t="str">
        <f aca="false">VLOOKUP(A326,[1]Sheet2!$A$2:$E$527,3,0)</f>
        <v>KALPESH SUBHASH DHANKE</v>
      </c>
      <c r="D326" s="1" t="str">
        <f aca="false">VLOOKUP(A326,[1]Sheet2!$A$2:$E$527,4,0)</f>
        <v>JALGAON</v>
      </c>
      <c r="E326" s="1" t="str">
        <f aca="false">VLOOKUP(A326,[1]Sheet2!$A$2:$E$527,5,0)</f>
        <v>425508</v>
      </c>
    </row>
    <row r="327" customFormat="false" ht="15" hidden="false" customHeight="false" outlineLevel="0" collapsed="false">
      <c r="A327" s="1" t="s">
        <v>270</v>
      </c>
      <c r="B327" s="1" t="str">
        <f aca="false">VLOOKUP(A327,[1]Sheet2!$A$2:$E$527,2,0)</f>
        <v>98090170</v>
      </c>
      <c r="C327" s="1" t="str">
        <f aca="false">VLOOKUP(A327,[1]Sheet2!$A$2:$E$527,3,0)</f>
        <v>KRUSHNA B KANPATWAR</v>
      </c>
      <c r="D327" s="1" t="str">
        <f aca="false">VLOOKUP(A327,[1]Sheet2!$A$2:$E$527,4,0)</f>
        <v>AURANGABAD</v>
      </c>
      <c r="E327" s="1" t="str">
        <f aca="false">VLOOKUP(A327,[1]Sheet2!$A$2:$E$527,5,0)</f>
        <v>431136</v>
      </c>
    </row>
    <row r="328" customFormat="false" ht="15" hidden="false" customHeight="false" outlineLevel="0" collapsed="false">
      <c r="A328" s="1" t="s">
        <v>271</v>
      </c>
      <c r="B328" s="1" t="str">
        <f aca="false">VLOOKUP(A328,[1]Sheet2!$A$2:$E$527,2,0)</f>
        <v>98094848</v>
      </c>
      <c r="C328" s="1" t="str">
        <f aca="false">VLOOKUP(A328,[1]Sheet2!$A$2:$E$527,3,0)</f>
        <v>AARATI MANGESH INAMDAR</v>
      </c>
      <c r="D328" s="1" t="str">
        <f aca="false">VLOOKUP(A328,[1]Sheet2!$A$2:$E$527,4,0)</f>
        <v>SATARA</v>
      </c>
      <c r="E328" s="1" t="str">
        <f aca="false">VLOOKUP(A328,[1]Sheet2!$A$2:$E$527,5,0)</f>
        <v>415001</v>
      </c>
    </row>
    <row r="329" customFormat="false" ht="15" hidden="false" customHeight="false" outlineLevel="0" collapsed="false">
      <c r="A329" s="1" t="s">
        <v>272</v>
      </c>
      <c r="B329" s="1" t="str">
        <f aca="false">VLOOKUP(A329,[1]Sheet2!$A$2:$E$527,2,0)</f>
        <v>98094802</v>
      </c>
      <c r="C329" s="1" t="str">
        <f aca="false">VLOOKUP(A329,[1]Sheet2!$A$2:$E$527,3,0)</f>
        <v>SAIEE HARISH KADAM</v>
      </c>
      <c r="D329" s="1" t="str">
        <f aca="false">VLOOKUP(A329,[1]Sheet2!$A$2:$E$527,4,0)</f>
        <v>SATARA</v>
      </c>
      <c r="E329" s="1" t="str">
        <f aca="false">VLOOKUP(A329,[1]Sheet2!$A$2:$E$527,5,0)</f>
        <v>415109</v>
      </c>
    </row>
    <row r="330" customFormat="false" ht="15" hidden="false" customHeight="false" outlineLevel="0" collapsed="false">
      <c r="A330" s="1" t="s">
        <v>273</v>
      </c>
      <c r="B330" s="1" t="str">
        <f aca="false">VLOOKUP(A330,[1]Sheet2!$A$2:$E$527,2,0)</f>
        <v>98095078</v>
      </c>
      <c r="C330" s="1" t="str">
        <f aca="false">VLOOKUP(A330,[1]Sheet2!$A$2:$E$527,3,0)</f>
        <v>VEDIKA VIJAY YADAV</v>
      </c>
      <c r="D330" s="1" t="str">
        <f aca="false">VLOOKUP(A330,[1]Sheet2!$A$2:$E$527,4,0)</f>
        <v>SATARA</v>
      </c>
      <c r="E330" s="1" t="str">
        <f aca="false">VLOOKUP(A330,[1]Sheet2!$A$2:$E$527,5,0)</f>
        <v>415109</v>
      </c>
    </row>
    <row r="331" customFormat="false" ht="15" hidden="false" customHeight="false" outlineLevel="0" collapsed="false">
      <c r="A331" s="1" t="s">
        <v>274</v>
      </c>
      <c r="B331" s="1" t="str">
        <f aca="false">VLOOKUP(A331,[1]Sheet2!$A$2:$E$527,2,0)</f>
        <v>98097609</v>
      </c>
      <c r="C331" s="1" t="str">
        <f aca="false">VLOOKUP(A331,[1]Sheet2!$A$2:$E$527,3,0)</f>
        <v>SURAJ RAMCHANDRA JADHAV</v>
      </c>
      <c r="D331" s="1" t="str">
        <f aca="false">VLOOKUP(A331,[1]Sheet2!$A$2:$E$527,4,0)</f>
        <v>KARAD</v>
      </c>
      <c r="E331" s="1" t="str">
        <f aca="false">VLOOKUP(A331,[1]Sheet2!$A$2:$E$527,5,0)</f>
        <v>415109</v>
      </c>
    </row>
    <row r="332" customFormat="false" ht="15" hidden="false" customHeight="false" outlineLevel="0" collapsed="false">
      <c r="A332" s="1" t="s">
        <v>275</v>
      </c>
      <c r="B332" s="1" t="str">
        <f aca="false">VLOOKUP(A332,[1]Sheet2!$A$2:$E$527,2,0)</f>
        <v>98094976</v>
      </c>
      <c r="C332" s="1" t="str">
        <f aca="false">VLOOKUP(A332,[1]Sheet2!$A$2:$E$527,3,0)</f>
        <v>SURAJ SITARAM GUNJAWATE</v>
      </c>
      <c r="D332" s="1" t="str">
        <f aca="false">VLOOKUP(A332,[1]Sheet2!$A$2:$E$527,4,0)</f>
        <v>SATARA</v>
      </c>
      <c r="E332" s="1" t="str">
        <f aca="false">VLOOKUP(A332,[1]Sheet2!$A$2:$E$527,5,0)</f>
        <v>415523</v>
      </c>
    </row>
    <row r="333" customFormat="false" ht="15" hidden="false" customHeight="false" outlineLevel="0" collapsed="false">
      <c r="A333" s="1" t="s">
        <v>276</v>
      </c>
      <c r="B333" s="1" t="str">
        <f aca="false">VLOOKUP(A333,[1]Sheet2!$A$2:$E$527,2,0)</f>
        <v>90050722</v>
      </c>
      <c r="C333" s="1" t="str">
        <f aca="false">VLOOKUP(A333,[1]Sheet2!$A$2:$E$527,3,0)</f>
        <v>AMIRKHAN RAISKHAN SAYYAD</v>
      </c>
      <c r="D333" s="1" t="str">
        <f aca="false">VLOOKUP(A333,[1]Sheet2!$A$2:$E$527,4,0)</f>
        <v>KOLHAPUR</v>
      </c>
      <c r="E333" s="1" t="str">
        <f aca="false">VLOOKUP(A333,[1]Sheet2!$A$2:$E$527,5,0)</f>
        <v>416005</v>
      </c>
    </row>
    <row r="334" customFormat="false" ht="15" hidden="false" customHeight="false" outlineLevel="0" collapsed="false">
      <c r="A334" s="1" t="s">
        <v>277</v>
      </c>
      <c r="B334" s="1" t="str">
        <f aca="false">VLOOKUP(A334,[1]Sheet2!$A$2:$E$527,2,0)</f>
        <v>98091182</v>
      </c>
      <c r="C334" s="1" t="str">
        <f aca="false">VLOOKUP(A334,[1]Sheet2!$A$2:$E$527,3,0)</f>
        <v>PRAVIN I PATIL</v>
      </c>
      <c r="D334" s="1" t="str">
        <f aca="false">VLOOKUP(A334,[1]Sheet2!$A$2:$E$527,4,0)</f>
        <v>JALGAON</v>
      </c>
      <c r="E334" s="1" t="str">
        <f aca="false">VLOOKUP(A334,[1]Sheet2!$A$2:$E$527,5,0)</f>
        <v>425107</v>
      </c>
    </row>
    <row r="335" customFormat="false" ht="15" hidden="false" customHeight="false" outlineLevel="0" collapsed="false">
      <c r="A335" s="1" t="s">
        <v>278</v>
      </c>
      <c r="B335" s="1" t="str">
        <f aca="false">VLOOKUP(A335,[1]Sheet2!$A$2:$E$527,2,0)</f>
        <v>98096831</v>
      </c>
      <c r="C335" s="1" t="str">
        <f aca="false">VLOOKUP(A335,[1]Sheet2!$A$2:$E$527,3,0)</f>
        <v>KUSH DINESH AGRAWAL</v>
      </c>
      <c r="D335" s="1" t="str">
        <f aca="false">VLOOKUP(A335,[1]Sheet2!$A$2:$E$527,4,0)</f>
        <v>BHUSAWAL</v>
      </c>
      <c r="E335" s="1" t="str">
        <f aca="false">VLOOKUP(A335,[1]Sheet2!$A$2:$E$527,5,0)</f>
        <v>425201</v>
      </c>
    </row>
    <row r="336" customFormat="false" ht="15" hidden="false" customHeight="false" outlineLevel="0" collapsed="false">
      <c r="A336" s="1" t="s">
        <v>279</v>
      </c>
      <c r="B336" s="1" t="str">
        <f aca="false">VLOOKUP(A336,[1]Sheet2!$A$2:$E$527,2,0)</f>
        <v>98094650</v>
      </c>
      <c r="C336" s="1" t="str">
        <f aca="false">VLOOKUP(A336,[1]Sheet2!$A$2:$E$527,3,0)</f>
        <v>DNYANESHWAR PANDIT MORE</v>
      </c>
      <c r="D336" s="1" t="str">
        <f aca="false">VLOOKUP(A336,[1]Sheet2!$A$2:$E$527,4,0)</f>
        <v>RAVER</v>
      </c>
      <c r="E336" s="1" t="str">
        <f aca="false">VLOOKUP(A336,[1]Sheet2!$A$2:$E$527,5,0)</f>
        <v>425508</v>
      </c>
    </row>
    <row r="337" customFormat="false" ht="15" hidden="false" customHeight="false" outlineLevel="0" collapsed="false">
      <c r="A337" s="1" t="s">
        <v>280</v>
      </c>
      <c r="B337" s="1" t="str">
        <f aca="false">VLOOKUP(A337,[1]Sheet2!$A$2:$E$527,2,0)</f>
        <v>98094746</v>
      </c>
      <c r="C337" s="1" t="str">
        <f aca="false">VLOOKUP(A337,[1]Sheet2!$A$2:$E$527,3,0)</f>
        <v>SOHAN RAMDAS AWACHAR</v>
      </c>
      <c r="D337" s="1" t="str">
        <f aca="false">VLOOKUP(A337,[1]Sheet2!$A$2:$E$527,4,0)</f>
        <v>AURANGABAD</v>
      </c>
      <c r="E337" s="1" t="str">
        <f aca="false">VLOOKUP(A337,[1]Sheet2!$A$2:$E$527,5,0)</f>
        <v>431001</v>
      </c>
    </row>
    <row r="338" customFormat="false" ht="15" hidden="false" customHeight="false" outlineLevel="0" collapsed="false">
      <c r="A338" s="1" t="s">
        <v>281</v>
      </c>
      <c r="B338" s="1" t="str">
        <f aca="false">VLOOKUP(A338,[1]Sheet2!$A$2:$E$527,2,0)</f>
        <v>5757589</v>
      </c>
      <c r="C338" s="1" t="str">
        <f aca="false">VLOOKUP(A338,[1]Sheet2!$A$2:$E$527,3,0)</f>
        <v>DIGHE RADHAKISAN BHIMRAO</v>
      </c>
      <c r="D338" s="1" t="str">
        <f aca="false">VLOOKUP(A338,[1]Sheet2!$A$2:$E$527,4,0)</f>
        <v>JALNA</v>
      </c>
      <c r="E338" s="1" t="str">
        <f aca="false">VLOOKUP(A338,[1]Sheet2!$A$2:$E$527,5,0)</f>
        <v>431203</v>
      </c>
    </row>
    <row r="339" customFormat="false" ht="15" hidden="false" customHeight="false" outlineLevel="0" collapsed="false">
      <c r="A339" s="1" t="s">
        <v>282</v>
      </c>
      <c r="B339" s="1" t="str">
        <f aca="false">VLOOKUP(A339,[1]Sheet2!$A$2:$E$527,2,0)</f>
        <v>98095023</v>
      </c>
      <c r="C339" s="1" t="str">
        <f aca="false">VLOOKUP(A339,[1]Sheet2!$A$2:$E$527,3,0)</f>
        <v>MAYUR MANOHARRAO GOMASE</v>
      </c>
      <c r="D339" s="1" t="str">
        <f aca="false">VLOOKUP(A339,[1]Sheet2!$A$2:$E$527,4,0)</f>
        <v>NAGPUR</v>
      </c>
      <c r="E339" s="1" t="str">
        <f aca="false">VLOOKUP(A339,[1]Sheet2!$A$2:$E$527,5,0)</f>
        <v>440022</v>
      </c>
    </row>
    <row r="340" customFormat="false" ht="15" hidden="false" customHeight="false" outlineLevel="0" collapsed="false">
      <c r="A340" s="1" t="s">
        <v>283</v>
      </c>
      <c r="B340" s="1" t="str">
        <f aca="false">VLOOKUP(A340,[1]Sheet2!$A$2:$E$527,2,0)</f>
        <v>98093642</v>
      </c>
      <c r="C340" s="1" t="str">
        <f aca="false">VLOOKUP(A340,[1]Sheet2!$A$2:$E$527,3,0)</f>
        <v>CHANDRASHEKHAR BALIRAM CHHURAA</v>
      </c>
      <c r="D340" s="1" t="str">
        <f aca="false">VLOOKUP(A340,[1]Sheet2!$A$2:$E$527,4,0)</f>
        <v>GONDIA</v>
      </c>
      <c r="E340" s="1" t="str">
        <f aca="false">VLOOKUP(A340,[1]Sheet2!$A$2:$E$527,5,0)</f>
        <v>441601</v>
      </c>
    </row>
    <row r="341" customFormat="false" ht="15" hidden="false" customHeight="false" outlineLevel="0" collapsed="false">
      <c r="A341" s="1" t="s">
        <v>284</v>
      </c>
      <c r="B341" s="1" t="str">
        <f aca="false">VLOOKUP(A341,[1]Sheet2!$A$2:$E$527,2,0)</f>
        <v>98093967</v>
      </c>
      <c r="C341" s="1" t="str">
        <f aca="false">VLOOKUP(A341,[1]Sheet2!$A$2:$E$527,3,0)</f>
        <v>GANESH MAHADEORAO REKHE</v>
      </c>
      <c r="D341" s="1" t="str">
        <f aca="false">VLOOKUP(A341,[1]Sheet2!$A$2:$E$527,4,0)</f>
        <v>BULDHANA</v>
      </c>
      <c r="E341" s="1" t="str">
        <f aca="false">VLOOKUP(A341,[1]Sheet2!$A$2:$E$527,5,0)</f>
        <v>443001</v>
      </c>
    </row>
    <row r="342" customFormat="false" ht="15" hidden="false" customHeight="false" outlineLevel="0" collapsed="false">
      <c r="A342" s="1" t="s">
        <v>285</v>
      </c>
      <c r="B342" s="1" t="str">
        <f aca="false">VLOOKUP(A342,[1]Sheet2!$A$2:$E$527,2,0)</f>
        <v>98095068</v>
      </c>
      <c r="C342" s="1" t="str">
        <f aca="false">VLOOKUP(A342,[1]Sheet2!$A$2:$E$527,3,0)</f>
        <v>RAHUL NILKANTH PATIL</v>
      </c>
      <c r="D342" s="1" t="str">
        <f aca="false">VLOOKUP(A342,[1]Sheet2!$A$2:$E$527,4,0)</f>
        <v>BULDHANA</v>
      </c>
      <c r="E342" s="1" t="str">
        <f aca="false">VLOOKUP(A342,[1]Sheet2!$A$2:$E$527,5,0)</f>
        <v>443101</v>
      </c>
    </row>
    <row r="343" customFormat="false" ht="15" hidden="false" customHeight="false" outlineLevel="0" collapsed="false">
      <c r="A343" s="1" t="s">
        <v>286</v>
      </c>
      <c r="B343" s="1" t="str">
        <f aca="false">VLOOKUP(A343,[1]Sheet2!$A$2:$E$527,2,0)</f>
        <v>98094664</v>
      </c>
      <c r="C343" s="1" t="str">
        <f aca="false">VLOOKUP(A343,[1]Sheet2!$A$2:$E$527,3,0)</f>
        <v>PANCHAFULA SHALIKRAM INGOLE</v>
      </c>
      <c r="D343" s="1" t="str">
        <f aca="false">VLOOKUP(A343,[1]Sheet2!$A$2:$E$527,4,0)</f>
        <v>YEOTMAL</v>
      </c>
      <c r="E343" s="1" t="str">
        <f aca="false">VLOOKUP(A343,[1]Sheet2!$A$2:$E$527,5,0)</f>
        <v>445001</v>
      </c>
    </row>
    <row r="344" customFormat="false" ht="15" hidden="false" customHeight="false" outlineLevel="0" collapsed="false">
      <c r="A344" s="1" t="s">
        <v>287</v>
      </c>
      <c r="B344" s="1" t="str">
        <f aca="false">VLOOKUP(A344,[1]Sheet2!$A$2:$E$527,2,0)</f>
        <v>4625117</v>
      </c>
      <c r="C344" s="1" t="str">
        <f aca="false">VLOOKUP(A344,[1]Sheet2!$A$2:$E$527,3,0)</f>
        <v>DHRUV GOYAL</v>
      </c>
      <c r="D344" s="1" t="str">
        <f aca="false">VLOOKUP(A344,[1]Sheet2!$A$2:$E$527,4,0)</f>
        <v>INDORE</v>
      </c>
      <c r="E344" s="1" t="str">
        <f aca="false">VLOOKUP(A344,[1]Sheet2!$A$2:$E$527,5,0)</f>
        <v>452001</v>
      </c>
    </row>
    <row r="345" customFormat="false" ht="15" hidden="false" customHeight="false" outlineLevel="0" collapsed="false">
      <c r="A345" s="1" t="s">
        <v>288</v>
      </c>
      <c r="B345" s="1" t="str">
        <f aca="false">VLOOKUP(A345,[1]Sheet2!$A$2:$E$527,2,0)</f>
        <v>98092755</v>
      </c>
      <c r="C345" s="1" t="str">
        <f aca="false">VLOOKUP(A345,[1]Sheet2!$A$2:$E$527,3,0)</f>
        <v>SUNIL SAKHALA</v>
      </c>
      <c r="D345" s="1" t="str">
        <f aca="false">VLOOKUP(A345,[1]Sheet2!$A$2:$E$527,4,0)</f>
        <v>INDORE</v>
      </c>
      <c r="E345" s="1" t="str">
        <f aca="false">VLOOKUP(A345,[1]Sheet2!$A$2:$E$527,5,0)</f>
        <v>452002</v>
      </c>
    </row>
    <row r="346" customFormat="false" ht="15" hidden="false" customHeight="false" outlineLevel="0" collapsed="false">
      <c r="A346" s="1" t="s">
        <v>289</v>
      </c>
      <c r="B346" s="1" t="str">
        <f aca="false">VLOOKUP(A346,[1]Sheet2!$A$2:$E$527,2,0)</f>
        <v>98098070</v>
      </c>
      <c r="C346" s="1" t="str">
        <f aca="false">VLOOKUP(A346,[1]Sheet2!$A$2:$E$527,3,0)</f>
        <v>RAJSHREE  WAGHMARE</v>
      </c>
      <c r="D346" s="1" t="str">
        <f aca="false">VLOOKUP(A346,[1]Sheet2!$A$2:$E$527,4,0)</f>
        <v>INDORE</v>
      </c>
      <c r="E346" s="1" t="str">
        <f aca="false">VLOOKUP(A346,[1]Sheet2!$A$2:$E$527,5,0)</f>
        <v>452009</v>
      </c>
    </row>
    <row r="347" customFormat="false" ht="15" hidden="false" customHeight="false" outlineLevel="0" collapsed="false">
      <c r="A347" s="1" t="s">
        <v>290</v>
      </c>
      <c r="B347" s="1" t="str">
        <f aca="false">VLOOKUP(A347,[1]Sheet2!$A$2:$E$527,2,0)</f>
        <v>95588130</v>
      </c>
      <c r="C347" s="1" t="str">
        <f aca="false">VLOOKUP(A347,[1]Sheet2!$A$2:$E$527,3,0)</f>
        <v>GOPAL SEN</v>
      </c>
      <c r="D347" s="1" t="str">
        <f aca="false">VLOOKUP(A347,[1]Sheet2!$A$2:$E$527,4,0)</f>
        <v>SAGAR</v>
      </c>
      <c r="E347" s="1" t="str">
        <f aca="false">VLOOKUP(A347,[1]Sheet2!$A$2:$E$527,5,0)</f>
        <v>470002</v>
      </c>
    </row>
    <row r="348" customFormat="false" ht="15" hidden="false" customHeight="false" outlineLevel="0" collapsed="false">
      <c r="A348" s="1" t="s">
        <v>291</v>
      </c>
      <c r="B348" s="1" t="str">
        <f aca="false">VLOOKUP(A348,[1]Sheet2!$A$2:$E$527,2,0)</f>
        <v>98093210</v>
      </c>
      <c r="C348" s="1" t="str">
        <f aca="false">VLOOKUP(A348,[1]Sheet2!$A$2:$E$527,3,0)</f>
        <v>RISHABH CHANDEL</v>
      </c>
      <c r="D348" s="1" t="str">
        <f aca="false">VLOOKUP(A348,[1]Sheet2!$A$2:$E$527,4,0)</f>
        <v>JABALPUR</v>
      </c>
      <c r="E348" s="1" t="str">
        <f aca="false">VLOOKUP(A348,[1]Sheet2!$A$2:$E$527,5,0)</f>
        <v>482001</v>
      </c>
    </row>
    <row r="349" customFormat="false" ht="15" hidden="false" customHeight="false" outlineLevel="0" collapsed="false">
      <c r="A349" s="1" t="s">
        <v>292</v>
      </c>
      <c r="B349" s="1" t="str">
        <f aca="false">VLOOKUP(A349,[1]Sheet2!$A$2:$E$527,2,0)</f>
        <v>98094982</v>
      </c>
      <c r="C349" s="1" t="str">
        <f aca="false">VLOOKUP(A349,[1]Sheet2!$A$2:$E$527,3,0)</f>
        <v>REKHA  JAISWAL</v>
      </c>
      <c r="D349" s="1" t="str">
        <f aca="false">VLOOKUP(A349,[1]Sheet2!$A$2:$E$527,4,0)</f>
        <v>SATNA</v>
      </c>
      <c r="E349" s="1" t="str">
        <f aca="false">VLOOKUP(A349,[1]Sheet2!$A$2:$E$527,5,0)</f>
        <v>485001</v>
      </c>
    </row>
    <row r="350" customFormat="false" ht="15" hidden="false" customHeight="false" outlineLevel="0" collapsed="false">
      <c r="A350" s="1" t="s">
        <v>293</v>
      </c>
      <c r="B350" s="1" t="str">
        <f aca="false">VLOOKUP(A350,[1]Sheet2!$A$2:$E$527,2,0)</f>
        <v>96455307</v>
      </c>
      <c r="C350" s="1" t="str">
        <f aca="false">VLOOKUP(A350,[1]Sheet2!$A$2:$E$527,3,0)</f>
        <v>KULDIP  CHAND</v>
      </c>
      <c r="D350" s="1" t="str">
        <f aca="false">VLOOKUP(A350,[1]Sheet2!$A$2:$E$527,4,0)</f>
        <v>BHILAI</v>
      </c>
      <c r="E350" s="1" t="str">
        <f aca="false">VLOOKUP(A350,[1]Sheet2!$A$2:$E$527,5,0)</f>
        <v>490026</v>
      </c>
    </row>
    <row r="351" customFormat="false" ht="15" hidden="false" customHeight="false" outlineLevel="0" collapsed="false">
      <c r="A351" s="1" t="s">
        <v>294</v>
      </c>
      <c r="B351" s="1" t="str">
        <f aca="false">VLOOKUP(A351,[1]Sheet2!$A$2:$E$527,2,0)</f>
        <v>98095632</v>
      </c>
      <c r="C351" s="1" t="str">
        <f aca="false">VLOOKUP(A351,[1]Sheet2!$A$2:$E$527,3,0)</f>
        <v>NABAM  PUIN</v>
      </c>
      <c r="D351" s="1" t="str">
        <f aca="false">VLOOKUP(A351,[1]Sheet2!$A$2:$E$527,4,0)</f>
        <v>RAIPUR</v>
      </c>
      <c r="E351" s="1" t="str">
        <f aca="false">VLOOKUP(A351,[1]Sheet2!$A$2:$E$527,5,0)</f>
        <v>492001</v>
      </c>
    </row>
    <row r="352" customFormat="false" ht="15" hidden="false" customHeight="false" outlineLevel="0" collapsed="false">
      <c r="A352" s="1" t="s">
        <v>295</v>
      </c>
      <c r="B352" s="1" t="str">
        <f aca="false">VLOOKUP(A352,[1]Sheet2!$A$2:$E$527,2,0)</f>
        <v>98092675</v>
      </c>
      <c r="C352" s="1" t="str">
        <f aca="false">VLOOKUP(A352,[1]Sheet2!$A$2:$E$527,3,0)</f>
        <v>YADAV RAVINDR</v>
      </c>
      <c r="D352" s="1" t="str">
        <f aca="false">VLOOKUP(A352,[1]Sheet2!$A$2:$E$527,4,0)</f>
        <v>SURAT</v>
      </c>
      <c r="E352" s="1" t="str">
        <f aca="false">VLOOKUP(A352,[1]Sheet2!$A$2:$E$527,5,0)</f>
        <v>395010</v>
      </c>
    </row>
    <row r="353" customFormat="false" ht="15" hidden="false" customHeight="false" outlineLevel="0" collapsed="false">
      <c r="A353" s="1" t="s">
        <v>296</v>
      </c>
      <c r="B353" s="1" t="str">
        <f aca="false">VLOOKUP(A353,[1]Sheet2!$A$2:$E$527,2,0)</f>
        <v>98092750</v>
      </c>
      <c r="C353" s="1" t="str">
        <f aca="false">VLOOKUP(A353,[1]Sheet2!$A$2:$E$527,3,0)</f>
        <v>RAHUL K PAREKH</v>
      </c>
      <c r="D353" s="1" t="str">
        <f aca="false">VLOOKUP(A353,[1]Sheet2!$A$2:$E$527,4,0)</f>
        <v>SURAT</v>
      </c>
      <c r="E353" s="1" t="str">
        <f aca="false">VLOOKUP(A353,[1]Sheet2!$A$2:$E$527,5,0)</f>
        <v>395010</v>
      </c>
    </row>
    <row r="354" customFormat="false" ht="15" hidden="false" customHeight="false" outlineLevel="0" collapsed="false">
      <c r="A354" s="1" t="s">
        <v>297</v>
      </c>
      <c r="B354" s="1" t="str">
        <f aca="false">VLOOKUP(A354,[1]Sheet2!$A$2:$E$527,2,0)</f>
        <v>75535813</v>
      </c>
      <c r="C354" s="1" t="str">
        <f aca="false">VLOOKUP(A354,[1]Sheet2!$A$2:$E$527,3,0)</f>
        <v>RAHUL MAHENDRA THAKUR</v>
      </c>
      <c r="D354" s="1" t="str">
        <f aca="false">VLOOKUP(A354,[1]Sheet2!$A$2:$E$527,4,0)</f>
        <v>MUMBAI</v>
      </c>
      <c r="E354" s="1" t="str">
        <f aca="false">VLOOKUP(A354,[1]Sheet2!$A$2:$E$527,5,0)</f>
        <v>400049</v>
      </c>
    </row>
    <row r="355" customFormat="false" ht="15" hidden="false" customHeight="false" outlineLevel="0" collapsed="false">
      <c r="A355" s="1" t="s">
        <v>298</v>
      </c>
      <c r="B355" s="1" t="str">
        <f aca="false">VLOOKUP(A355,[1]Sheet2!$A$2:$E$527,2,0)</f>
        <v>98098199</v>
      </c>
      <c r="C355" s="1" t="str">
        <f aca="false">VLOOKUP(A355,[1]Sheet2!$A$2:$E$527,3,0)</f>
        <v>SANGEETA DINESH GOMANE</v>
      </c>
      <c r="D355" s="1" t="str">
        <f aca="false">VLOOKUP(A355,[1]Sheet2!$A$2:$E$527,4,0)</f>
        <v>MUMBAI</v>
      </c>
      <c r="E355" s="1" t="str">
        <f aca="false">VLOOKUP(A355,[1]Sheet2!$A$2:$E$527,5,0)</f>
        <v>400053</v>
      </c>
    </row>
    <row r="356" customFormat="false" ht="15" hidden="false" customHeight="false" outlineLevel="0" collapsed="false">
      <c r="A356" s="1" t="s">
        <v>299</v>
      </c>
      <c r="B356" s="1" t="str">
        <f aca="false">VLOOKUP(A356,[1]Sheet2!$A$2:$E$527,2,0)</f>
        <v>98062217</v>
      </c>
      <c r="C356" s="1" t="str">
        <f aca="false">VLOOKUP(A356,[1]Sheet2!$A$2:$E$527,3,0)</f>
        <v>PATIL UDAY K</v>
      </c>
      <c r="D356" s="1" t="str">
        <f aca="false">VLOOKUP(A356,[1]Sheet2!$A$2:$E$527,4,0)</f>
        <v>MUMBAI</v>
      </c>
      <c r="E356" s="1" t="str">
        <f aca="false">VLOOKUP(A356,[1]Sheet2!$A$2:$E$527,5,0)</f>
        <v>400071</v>
      </c>
    </row>
    <row r="357" customFormat="false" ht="15" hidden="false" customHeight="false" outlineLevel="0" collapsed="false">
      <c r="A357" s="1" t="s">
        <v>300</v>
      </c>
      <c r="B357" s="1" t="str">
        <f aca="false">VLOOKUP(A357,[1]Sheet2!$A$2:$E$527,2,0)</f>
        <v>98095642</v>
      </c>
      <c r="C357" s="1" t="str">
        <f aca="false">VLOOKUP(A357,[1]Sheet2!$A$2:$E$527,3,0)</f>
        <v>VIVEK DEVILAL GIRI</v>
      </c>
      <c r="D357" s="1" t="str">
        <f aca="false">VLOOKUP(A357,[1]Sheet2!$A$2:$E$527,4,0)</f>
        <v>THANE</v>
      </c>
      <c r="E357" s="1" t="str">
        <f aca="false">VLOOKUP(A357,[1]Sheet2!$A$2:$E$527,5,0)</f>
        <v>400615</v>
      </c>
    </row>
    <row r="358" customFormat="false" ht="15" hidden="false" customHeight="false" outlineLevel="0" collapsed="false">
      <c r="A358" s="1" t="s">
        <v>301</v>
      </c>
      <c r="B358" s="1" t="str">
        <f aca="false">VLOOKUP(A358,[1]Sheet2!$A$2:$E$527,2,0)</f>
        <v>6473865</v>
      </c>
      <c r="C358" s="1" t="str">
        <f aca="false">VLOOKUP(A358,[1]Sheet2!$A$2:$E$527,3,0)</f>
        <v>TYAGI NEETU NITIN</v>
      </c>
      <c r="D358" s="1" t="str">
        <f aca="false">VLOOKUP(A358,[1]Sheet2!$A$2:$E$527,4,0)</f>
        <v>PUNE</v>
      </c>
      <c r="E358" s="1" t="str">
        <f aca="false">VLOOKUP(A358,[1]Sheet2!$A$2:$E$527,5,0)</f>
        <v>411006</v>
      </c>
    </row>
    <row r="359" customFormat="false" ht="15" hidden="false" customHeight="false" outlineLevel="0" collapsed="false">
      <c r="A359" s="1" t="s">
        <v>302</v>
      </c>
      <c r="B359" s="1" t="str">
        <f aca="false">VLOOKUP(A359,[1]Sheet2!$A$2:$E$527,2,0)</f>
        <v>97331187</v>
      </c>
      <c r="C359" s="1" t="str">
        <f aca="false">VLOOKUP(A359,[1]Sheet2!$A$2:$E$527,3,0)</f>
        <v>PRASHANT VIJAY ITKAR</v>
      </c>
      <c r="D359" s="1" t="str">
        <f aca="false">VLOOKUP(A359,[1]Sheet2!$A$2:$E$527,4,0)</f>
        <v>SOLAPUR</v>
      </c>
      <c r="E359" s="1" t="str">
        <f aca="false">VLOOKUP(A359,[1]Sheet2!$A$2:$E$527,5,0)</f>
        <v>413109</v>
      </c>
    </row>
    <row r="360" customFormat="false" ht="15" hidden="false" customHeight="false" outlineLevel="0" collapsed="false">
      <c r="A360" s="1" t="s">
        <v>303</v>
      </c>
      <c r="B360" s="1" t="str">
        <f aca="false">VLOOKUP(A360,[1]Sheet2!$A$2:$E$527,2,0)</f>
        <v>98064188</v>
      </c>
      <c r="C360" s="1" t="str">
        <f aca="false">VLOOKUP(A360,[1]Sheet2!$A$2:$E$527,3,0)</f>
        <v>VIKAS SHAHU INGALE</v>
      </c>
      <c r="D360" s="1" t="str">
        <f aca="false">VLOOKUP(A360,[1]Sheet2!$A$2:$E$527,4,0)</f>
        <v>SOLAPUR</v>
      </c>
      <c r="E360" s="1" t="str">
        <f aca="false">VLOOKUP(A360,[1]Sheet2!$A$2:$E$527,5,0)</f>
        <v>413213</v>
      </c>
    </row>
    <row r="361" customFormat="false" ht="15" hidden="false" customHeight="false" outlineLevel="0" collapsed="false">
      <c r="A361" s="1" t="s">
        <v>304</v>
      </c>
      <c r="B361" s="1" t="str">
        <f aca="false">VLOOKUP(A361,[1]Sheet2!$A$2:$E$527,2,0)</f>
        <v>98094124</v>
      </c>
      <c r="C361" s="1" t="str">
        <f aca="false">VLOOKUP(A361,[1]Sheet2!$A$2:$E$527,3,0)</f>
        <v>ASHVINI TANAJI DALAVE</v>
      </c>
      <c r="D361" s="1" t="str">
        <f aca="false">VLOOKUP(A361,[1]Sheet2!$A$2:$E$527,4,0)</f>
        <v>SOLAPUR</v>
      </c>
      <c r="E361" s="1" t="str">
        <f aca="false">VLOOKUP(A361,[1]Sheet2!$A$2:$E$527,5,0)</f>
        <v>413213</v>
      </c>
    </row>
    <row r="362" customFormat="false" ht="15" hidden="false" customHeight="false" outlineLevel="0" collapsed="false">
      <c r="A362" s="1" t="s">
        <v>305</v>
      </c>
      <c r="B362" s="1" t="str">
        <f aca="false">VLOOKUP(A362,[1]Sheet2!$A$2:$E$527,2,0)</f>
        <v>98094818</v>
      </c>
      <c r="C362" s="1" t="str">
        <f aca="false">VLOOKUP(A362,[1]Sheet2!$A$2:$E$527,3,0)</f>
        <v>PRASHANT DATTATRAY NIRALKAR</v>
      </c>
      <c r="D362" s="1" t="str">
        <f aca="false">VLOOKUP(A362,[1]Sheet2!$A$2:$E$527,4,0)</f>
        <v>OSMANABAD</v>
      </c>
      <c r="E362" s="1" t="str">
        <f aca="false">VLOOKUP(A362,[1]Sheet2!$A$2:$E$527,5,0)</f>
        <v>413601</v>
      </c>
    </row>
    <row r="363" customFormat="false" ht="15" hidden="false" customHeight="false" outlineLevel="0" collapsed="false">
      <c r="A363" s="1" t="s">
        <v>306</v>
      </c>
      <c r="B363" s="1" t="str">
        <f aca="false">VLOOKUP(A363,[1]Sheet2!$A$2:$E$527,2,0)</f>
        <v>98095901</v>
      </c>
      <c r="C363" s="1" t="str">
        <f aca="false">VLOOKUP(A363,[1]Sheet2!$A$2:$E$527,3,0)</f>
        <v>VITTHALBHAI MANSANGBHAI KALIYA</v>
      </c>
      <c r="D363" s="1" t="str">
        <f aca="false">VLOOKUP(A363,[1]Sheet2!$A$2:$E$527,4,0)</f>
        <v>SURENDRANAGAR</v>
      </c>
      <c r="E363" s="1" t="str">
        <f aca="false">VLOOKUP(A363,[1]Sheet2!$A$2:$E$527,5,0)</f>
        <v>363002</v>
      </c>
    </row>
    <row r="364" customFormat="false" ht="15" hidden="false" customHeight="false" outlineLevel="0" collapsed="false">
      <c r="A364" s="1" t="s">
        <v>307</v>
      </c>
      <c r="B364" s="1" t="str">
        <f aca="false">VLOOKUP(A364,[1]Sheet2!$A$2:$E$527,2,0)</f>
        <v>98096461</v>
      </c>
      <c r="C364" s="1" t="str">
        <f aca="false">VLOOKUP(A364,[1]Sheet2!$A$2:$E$527,3,0)</f>
        <v>KALPESHKUMAR VIPULBHAI BARAD HUF</v>
      </c>
      <c r="D364" s="1" t="str">
        <f aca="false">VLOOKUP(A364,[1]Sheet2!$A$2:$E$527,4,0)</f>
        <v>BHAVNAGAR</v>
      </c>
      <c r="E364" s="1" t="str">
        <f aca="false">VLOOKUP(A364,[1]Sheet2!$A$2:$E$527,5,0)</f>
        <v>364001</v>
      </c>
    </row>
    <row r="365" customFormat="false" ht="15" hidden="false" customHeight="false" outlineLevel="0" collapsed="false">
      <c r="A365" s="1" t="s">
        <v>308</v>
      </c>
      <c r="B365" s="1" t="str">
        <f aca="false">VLOOKUP(A365,[1]Sheet2!$A$2:$E$527,2,0)</f>
        <v>98092698</v>
      </c>
      <c r="C365" s="1" t="str">
        <f aca="false">VLOOKUP(A365,[1]Sheet2!$A$2:$E$527,3,0)</f>
        <v>KARTIK B PRAJAPATI HUF</v>
      </c>
      <c r="D365" s="1" t="str">
        <f aca="false">VLOOKUP(A365,[1]Sheet2!$A$2:$E$527,4,0)</f>
        <v>AHMEDABAD</v>
      </c>
      <c r="E365" s="1" t="str">
        <f aca="false">VLOOKUP(A365,[1]Sheet2!$A$2:$E$527,5,0)</f>
        <v>380050</v>
      </c>
    </row>
    <row r="366" customFormat="false" ht="15" hidden="false" customHeight="false" outlineLevel="0" collapsed="false">
      <c r="A366" s="1" t="s">
        <v>309</v>
      </c>
      <c r="B366" s="1" t="str">
        <f aca="false">VLOOKUP(A366,[1]Sheet2!$A$2:$E$527,2,0)</f>
        <v>98096100</v>
      </c>
      <c r="C366" s="1" t="str">
        <f aca="false">VLOOKUP(A366,[1]Sheet2!$A$2:$E$527,3,0)</f>
        <v>VIJAYSINH MANHARSINH ZALA</v>
      </c>
      <c r="D366" s="1" t="str">
        <f aca="false">VLOOKUP(A366,[1]Sheet2!$A$2:$E$527,4,0)</f>
        <v>AHMEDABAD</v>
      </c>
      <c r="E366" s="1" t="str">
        <f aca="false">VLOOKUP(A366,[1]Sheet2!$A$2:$E$527,5,0)</f>
        <v>382110</v>
      </c>
    </row>
    <row r="367" customFormat="false" ht="15" hidden="false" customHeight="false" outlineLevel="0" collapsed="false">
      <c r="A367" s="1" t="s">
        <v>310</v>
      </c>
      <c r="B367" s="1" t="str">
        <f aca="false">VLOOKUP(A367,[1]Sheet2!$A$2:$E$527,2,0)</f>
        <v>98097817</v>
      </c>
      <c r="C367" s="1" t="str">
        <f aca="false">VLOOKUP(A367,[1]Sheet2!$A$2:$E$527,3,0)</f>
        <v>SHANKARBHAI BHAILALBHAI PATEL</v>
      </c>
      <c r="D367" s="1" t="str">
        <f aca="false">VLOOKUP(A367,[1]Sheet2!$A$2:$E$527,4,0)</f>
        <v>AHMEDABAD</v>
      </c>
      <c r="E367" s="1" t="str">
        <f aca="false">VLOOKUP(A367,[1]Sheet2!$A$2:$E$527,5,0)</f>
        <v>382210</v>
      </c>
    </row>
    <row r="368" customFormat="false" ht="15" hidden="false" customHeight="false" outlineLevel="0" collapsed="false">
      <c r="A368" s="1" t="s">
        <v>311</v>
      </c>
      <c r="B368" s="1" t="str">
        <f aca="false">VLOOKUP(A368,[1]Sheet2!$A$2:$E$527,2,0)</f>
        <v>98096010</v>
      </c>
      <c r="C368" s="1" t="str">
        <f aca="false">VLOOKUP(A368,[1]Sheet2!$A$2:$E$527,3,0)</f>
        <v>SHILPABEN KAMLESHBHAI KAKADIYA</v>
      </c>
      <c r="D368" s="1" t="str">
        <f aca="false">VLOOKUP(A368,[1]Sheet2!$A$2:$E$527,4,0)</f>
        <v>SURAT</v>
      </c>
      <c r="E368" s="1" t="str">
        <f aca="false">VLOOKUP(A368,[1]Sheet2!$A$2:$E$527,5,0)</f>
        <v>395004</v>
      </c>
    </row>
    <row r="369" customFormat="false" ht="15" hidden="false" customHeight="false" outlineLevel="0" collapsed="false">
      <c r="A369" s="1" t="s">
        <v>312</v>
      </c>
      <c r="B369" s="1" t="str">
        <f aca="false">VLOOKUP(A369,[1]Sheet2!$A$2:$E$527,2,0)</f>
        <v>98097697</v>
      </c>
      <c r="C369" s="1" t="str">
        <f aca="false">VLOOKUP(A369,[1]Sheet2!$A$2:$E$527,3,0)</f>
        <v>SEEMA  KUMARI</v>
      </c>
      <c r="D369" s="1" t="str">
        <f aca="false">VLOOKUP(A369,[1]Sheet2!$A$2:$E$527,4,0)</f>
        <v>SURAT</v>
      </c>
      <c r="E369" s="1" t="str">
        <f aca="false">VLOOKUP(A369,[1]Sheet2!$A$2:$E$527,5,0)</f>
        <v>395006</v>
      </c>
    </row>
    <row r="370" customFormat="false" ht="15" hidden="false" customHeight="false" outlineLevel="0" collapsed="false">
      <c r="A370" s="1" t="s">
        <v>313</v>
      </c>
      <c r="B370" s="1" t="str">
        <f aca="false">VLOOKUP(A370,[1]Sheet2!$A$2:$E$527,2,0)</f>
        <v>98091095</v>
      </c>
      <c r="C370" s="1" t="str">
        <f aca="false">VLOOKUP(A370,[1]Sheet2!$A$2:$E$527,3,0)</f>
        <v>KRUNAL S PRAJAPATI</v>
      </c>
      <c r="D370" s="1" t="str">
        <f aca="false">VLOOKUP(A370,[1]Sheet2!$A$2:$E$527,4,0)</f>
        <v>SURAT</v>
      </c>
      <c r="E370" s="1" t="str">
        <f aca="false">VLOOKUP(A370,[1]Sheet2!$A$2:$E$527,5,0)</f>
        <v>395009</v>
      </c>
    </row>
    <row r="371" customFormat="false" ht="15" hidden="false" customHeight="false" outlineLevel="0" collapsed="false">
      <c r="A371" s="1" t="s">
        <v>314</v>
      </c>
      <c r="B371" s="1" t="str">
        <f aca="false">VLOOKUP(A371,[1]Sheet2!$A$2:$E$527,2,0)</f>
        <v>98098513</v>
      </c>
      <c r="C371" s="1" t="str">
        <f aca="false">VLOOKUP(A371,[1]Sheet2!$A$2:$E$527,3,0)</f>
        <v>ANILKUMAR D PARMAR / RUBINABEN ANILKUMAR PARMAR</v>
      </c>
      <c r="D371" s="1" t="str">
        <f aca="false">VLOOKUP(A371,[1]Sheet2!$A$2:$E$527,4,0)</f>
        <v>AHMEDABAD</v>
      </c>
      <c r="E371" s="1" t="str">
        <f aca="false">VLOOKUP(A371,[1]Sheet2!$A$2:$E$527,5,0)</f>
        <v>382415</v>
      </c>
    </row>
    <row r="372" customFormat="false" ht="15" hidden="false" customHeight="false" outlineLevel="0" collapsed="false">
      <c r="A372" s="1" t="s">
        <v>315</v>
      </c>
      <c r="B372" s="1" t="str">
        <f aca="false">VLOOKUP(A372,[1]Sheet2!$A$2:$E$527,2,0)</f>
        <v>98097789</v>
      </c>
      <c r="C372" s="1" t="str">
        <f aca="false">VLOOKUP(A372,[1]Sheet2!$A$2:$E$527,3,0)</f>
        <v>BHARATKUMAR THAKORLAL GANDHI</v>
      </c>
      <c r="D372" s="1" t="str">
        <f aca="false">VLOOKUP(A372,[1]Sheet2!$A$2:$E$527,4,0)</f>
        <v>SABARKANTHA</v>
      </c>
      <c r="E372" s="1" t="str">
        <f aca="false">VLOOKUP(A372,[1]Sheet2!$A$2:$E$527,5,0)</f>
        <v>383001</v>
      </c>
    </row>
    <row r="373" customFormat="false" ht="15" hidden="false" customHeight="false" outlineLevel="0" collapsed="false">
      <c r="A373" s="1" t="s">
        <v>316</v>
      </c>
      <c r="B373" s="1" t="str">
        <f aca="false">VLOOKUP(A373,[1]Sheet2!$A$2:$E$527,2,0)</f>
        <v>98097617</v>
      </c>
      <c r="C373" s="1" t="str">
        <f aca="false">VLOOKUP(A373,[1]Sheet2!$A$2:$E$527,3,0)</f>
        <v>RINKUBEN MEHULBHAI RAVAL</v>
      </c>
      <c r="D373" s="1" t="str">
        <f aca="false">VLOOKUP(A373,[1]Sheet2!$A$2:$E$527,4,0)</f>
        <v>UNJHA</v>
      </c>
      <c r="E373" s="1" t="str">
        <f aca="false">VLOOKUP(A373,[1]Sheet2!$A$2:$E$527,5,0)</f>
        <v>384170</v>
      </c>
    </row>
    <row r="374" customFormat="false" ht="15" hidden="false" customHeight="false" outlineLevel="0" collapsed="false">
      <c r="A374" s="1" t="s">
        <v>317</v>
      </c>
      <c r="B374" s="1" t="str">
        <f aca="false">VLOOKUP(A374,[1]Sheet2!$A$2:$E$527,2,0)</f>
        <v>98097765</v>
      </c>
      <c r="C374" s="1" t="str">
        <f aca="false">VLOOKUP(A374,[1]Sheet2!$A$2:$E$527,3,0)</f>
        <v>SHOEB ABDULSATTAR GENI</v>
      </c>
      <c r="D374" s="1" t="str">
        <f aca="false">VLOOKUP(A374,[1]Sheet2!$A$2:$E$527,4,0)</f>
        <v>GODHRA</v>
      </c>
      <c r="E374" s="1" t="str">
        <f aca="false">VLOOKUP(A374,[1]Sheet2!$A$2:$E$527,5,0)</f>
        <v>389001</v>
      </c>
    </row>
    <row r="375" customFormat="false" ht="15" hidden="false" customHeight="false" outlineLevel="0" collapsed="false">
      <c r="A375" s="1" t="s">
        <v>318</v>
      </c>
      <c r="B375" s="1" t="str">
        <f aca="false">VLOOKUP(A375,[1]Sheet2!$A$2:$E$527,2,0)</f>
        <v>93192772</v>
      </c>
      <c r="C375" s="1" t="str">
        <f aca="false">VLOOKUP(A375,[1]Sheet2!$A$2:$E$527,3,0)</f>
        <v>MANISHABEN KANDUBHAI RATHVA</v>
      </c>
      <c r="D375" s="1" t="str">
        <f aca="false">VLOOKUP(A375,[1]Sheet2!$A$2:$E$527,4,0)</f>
        <v>GANDHINAGAR (GUJRAT)</v>
      </c>
      <c r="E375" s="1" t="str">
        <f aca="false">VLOOKUP(A375,[1]Sheet2!$A$2:$E$527,5,0)</f>
        <v>391165</v>
      </c>
    </row>
    <row r="376" customFormat="false" ht="15" hidden="false" customHeight="false" outlineLevel="0" collapsed="false">
      <c r="A376" s="1" t="s">
        <v>319</v>
      </c>
      <c r="B376" s="1" t="str">
        <f aca="false">VLOOKUP(A376,[1]Sheet2!$A$2:$E$527,2,0)</f>
        <v>90658540</v>
      </c>
      <c r="C376" s="1" t="str">
        <f aca="false">VLOOKUP(A376,[1]Sheet2!$A$2:$E$527,3,0)</f>
        <v>ZUBEDABIBI GULAMAHMED PATEL</v>
      </c>
      <c r="D376" s="1" t="str">
        <f aca="false">VLOOKUP(A376,[1]Sheet2!$A$2:$E$527,4,0)</f>
        <v>BHARUCH</v>
      </c>
      <c r="E376" s="1" t="str">
        <f aca="false">VLOOKUP(A376,[1]Sheet2!$A$2:$E$527,5,0)</f>
        <v>392001</v>
      </c>
    </row>
    <row r="377" customFormat="false" ht="15" hidden="false" customHeight="false" outlineLevel="0" collapsed="false">
      <c r="A377" s="1" t="s">
        <v>320</v>
      </c>
      <c r="B377" s="1" t="str">
        <f aca="false">VLOOKUP(A377,[1]Sheet2!$A$2:$E$527,2,0)</f>
        <v>98098498</v>
      </c>
      <c r="C377" s="1" t="str">
        <f aca="false">VLOOKUP(A377,[1]Sheet2!$A$2:$E$527,3,0)</f>
        <v>MILAN ASHOKBHAI BHINGARADIYA</v>
      </c>
      <c r="D377" s="1" t="str">
        <f aca="false">VLOOKUP(A377,[1]Sheet2!$A$2:$E$527,4,0)</f>
        <v>SURAT</v>
      </c>
      <c r="E377" s="1" t="str">
        <f aca="false">VLOOKUP(A377,[1]Sheet2!$A$2:$E$527,5,0)</f>
        <v>394107</v>
      </c>
    </row>
    <row r="378" customFormat="false" ht="15" hidden="false" customHeight="false" outlineLevel="0" collapsed="false">
      <c r="A378" s="1" t="s">
        <v>321</v>
      </c>
      <c r="B378" s="1" t="str">
        <f aca="false">VLOOKUP(A378,[1]Sheet2!$A$2:$E$527,2,0)</f>
        <v>98096151</v>
      </c>
      <c r="C378" s="1" t="str">
        <f aca="false">VLOOKUP(A378,[1]Sheet2!$A$2:$E$527,3,0)</f>
        <v>SHOBHANABEN SURESHBHAI CHAUDHARI</v>
      </c>
      <c r="D378" s="1" t="str">
        <f aca="false">VLOOKUP(A378,[1]Sheet2!$A$2:$E$527,4,0)</f>
        <v>SURAT</v>
      </c>
      <c r="E378" s="1" t="str">
        <f aca="false">VLOOKUP(A378,[1]Sheet2!$A$2:$E$527,5,0)</f>
        <v>394160</v>
      </c>
    </row>
    <row r="379" customFormat="false" ht="15" hidden="false" customHeight="false" outlineLevel="0" collapsed="false">
      <c r="A379" s="1" t="s">
        <v>322</v>
      </c>
      <c r="B379" s="1" t="str">
        <f aca="false">VLOOKUP(A379,[1]Sheet2!$A$2:$E$527,2,0)</f>
        <v>98096082</v>
      </c>
      <c r="C379" s="1" t="str">
        <f aca="false">VLOOKUP(A379,[1]Sheet2!$A$2:$E$527,3,0)</f>
        <v>SHARDABEN K BHALANI</v>
      </c>
      <c r="D379" s="1" t="str">
        <f aca="false">VLOOKUP(A379,[1]Sheet2!$A$2:$E$527,4,0)</f>
        <v>SURAT</v>
      </c>
      <c r="E379" s="1" t="str">
        <f aca="false">VLOOKUP(A379,[1]Sheet2!$A$2:$E$527,5,0)</f>
        <v>395004</v>
      </c>
    </row>
    <row r="380" customFormat="false" ht="15" hidden="false" customHeight="false" outlineLevel="0" collapsed="false">
      <c r="A380" s="1" t="s">
        <v>323</v>
      </c>
      <c r="B380" s="1" t="str">
        <f aca="false">VLOOKUP(A380,[1]Sheet2!$A$2:$E$527,2,0)</f>
        <v>86793853</v>
      </c>
      <c r="C380" s="1" t="str">
        <f aca="false">VLOOKUP(A380,[1]Sheet2!$A$2:$E$527,3,0)</f>
        <v>VAIDEHI VIJAYBHAI GOHIL U/G VIJAYBHAI B GOHIL</v>
      </c>
      <c r="D380" s="1" t="str">
        <f aca="false">VLOOKUP(A380,[1]Sheet2!$A$2:$E$527,4,0)</f>
        <v>SURAT</v>
      </c>
      <c r="E380" s="1" t="str">
        <f aca="false">VLOOKUP(A380,[1]Sheet2!$A$2:$E$527,5,0)</f>
        <v>395004</v>
      </c>
    </row>
    <row r="381" customFormat="false" ht="15" hidden="false" customHeight="false" outlineLevel="0" collapsed="false">
      <c r="A381" s="1" t="s">
        <v>324</v>
      </c>
      <c r="B381" s="1" t="str">
        <f aca="false">VLOOKUP(A381,[1]Sheet2!$A$2:$E$527,2,0)</f>
        <v>98091347</v>
      </c>
      <c r="C381" s="1" t="str">
        <f aca="false">VLOOKUP(A381,[1]Sheet2!$A$2:$E$527,3,0)</f>
        <v>VICKY D BHAVSAR</v>
      </c>
      <c r="D381" s="1" t="str">
        <f aca="false">VLOOKUP(A381,[1]Sheet2!$A$2:$E$527,4,0)</f>
        <v>SURAT</v>
      </c>
      <c r="E381" s="1" t="str">
        <f aca="false">VLOOKUP(A381,[1]Sheet2!$A$2:$E$527,5,0)</f>
        <v>395010</v>
      </c>
    </row>
    <row r="382" customFormat="false" ht="15" hidden="false" customHeight="false" outlineLevel="0" collapsed="false">
      <c r="A382" s="1" t="s">
        <v>325</v>
      </c>
      <c r="B382" s="1" t="str">
        <f aca="false">VLOOKUP(A382,[1]Sheet2!$A$2:$E$527,2,0)</f>
        <v>98096858</v>
      </c>
      <c r="C382" s="1" t="str">
        <f aca="false">VLOOKUP(A382,[1]Sheet2!$A$2:$E$527,3,0)</f>
        <v>KEVADIYA A ASHVINBHAI</v>
      </c>
      <c r="D382" s="1" t="str">
        <f aca="false">VLOOKUP(A382,[1]Sheet2!$A$2:$E$527,4,0)</f>
        <v>SURAT</v>
      </c>
      <c r="E382" s="1" t="str">
        <f aca="false">VLOOKUP(A382,[1]Sheet2!$A$2:$E$527,5,0)</f>
        <v>395010</v>
      </c>
    </row>
    <row r="383" customFormat="false" ht="15" hidden="false" customHeight="false" outlineLevel="0" collapsed="false">
      <c r="A383" s="1" t="s">
        <v>326</v>
      </c>
      <c r="B383" s="1" t="str">
        <f aca="false">VLOOKUP(A383,[1]Sheet2!$A$2:$E$527,2,0)</f>
        <v>98096164</v>
      </c>
      <c r="C383" s="1" t="str">
        <f aca="false">VLOOKUP(A383,[1]Sheet2!$A$2:$E$527,3,0)</f>
        <v>LAL BAHADUR CHAUDHARY</v>
      </c>
      <c r="D383" s="1" t="str">
        <f aca="false">VLOOKUP(A383,[1]Sheet2!$A$2:$E$527,4,0)</f>
        <v>VAPI</v>
      </c>
      <c r="E383" s="1" t="str">
        <f aca="false">VLOOKUP(A383,[1]Sheet2!$A$2:$E$527,5,0)</f>
        <v>396191</v>
      </c>
    </row>
    <row r="384" customFormat="false" ht="15" hidden="false" customHeight="false" outlineLevel="0" collapsed="false">
      <c r="A384" s="1" t="s">
        <v>327</v>
      </c>
      <c r="B384" s="1" t="str">
        <f aca="false">VLOOKUP(A384,[1]Sheet2!$A$2:$E$527,2,0)</f>
        <v>98090082</v>
      </c>
      <c r="C384" s="1" t="str">
        <f aca="false">VLOOKUP(A384,[1]Sheet2!$A$2:$E$527,3,0)</f>
        <v>QAMAROOL H ANSARI</v>
      </c>
      <c r="D384" s="1" t="str">
        <f aca="false">VLOOKUP(A384,[1]Sheet2!$A$2:$E$527,4,0)</f>
        <v>SURAT</v>
      </c>
      <c r="E384" s="1" t="str">
        <f aca="false">VLOOKUP(A384,[1]Sheet2!$A$2:$E$527,5,0)</f>
        <v>395002</v>
      </c>
    </row>
    <row r="385" customFormat="false" ht="15" hidden="false" customHeight="false" outlineLevel="0" collapsed="false">
      <c r="A385" s="1" t="s">
        <v>328</v>
      </c>
      <c r="B385" s="1" t="str">
        <f aca="false">VLOOKUP(A385,[1]Sheet2!$A$2:$E$527,2,0)</f>
        <v>98098419</v>
      </c>
      <c r="C385" s="1" t="str">
        <f aca="false">VLOOKUP(A385,[1]Sheet2!$A$2:$E$527,3,0)</f>
        <v>NAYANABEN K PARVADIYA</v>
      </c>
      <c r="D385" s="1" t="str">
        <f aca="false">VLOOKUP(A385,[1]Sheet2!$A$2:$E$527,4,0)</f>
        <v>SURAT</v>
      </c>
      <c r="E385" s="1" t="str">
        <f aca="false">VLOOKUP(A385,[1]Sheet2!$A$2:$E$527,5,0)</f>
        <v>395004</v>
      </c>
    </row>
    <row r="386" customFormat="false" ht="15" hidden="false" customHeight="false" outlineLevel="0" collapsed="false">
      <c r="A386" s="1" t="s">
        <v>329</v>
      </c>
      <c r="B386" s="1" t="str">
        <f aca="false">VLOOKUP(A386,[1]Sheet2!$A$2:$E$527,2,0)</f>
        <v>98096007</v>
      </c>
      <c r="C386" s="1" t="str">
        <f aca="false">VLOOKUP(A386,[1]Sheet2!$A$2:$E$527,3,0)</f>
        <v>VISHAL ISHWARBHAI KAKADIYA</v>
      </c>
      <c r="D386" s="1" t="str">
        <f aca="false">VLOOKUP(A386,[1]Sheet2!$A$2:$E$527,4,0)</f>
        <v>SURAT</v>
      </c>
      <c r="E386" s="1" t="str">
        <f aca="false">VLOOKUP(A386,[1]Sheet2!$A$2:$E$527,5,0)</f>
        <v>395004</v>
      </c>
    </row>
    <row r="387" customFormat="false" ht="15" hidden="false" customHeight="false" outlineLevel="0" collapsed="false">
      <c r="A387" s="1" t="s">
        <v>330</v>
      </c>
      <c r="B387" s="1" t="str">
        <f aca="false">VLOOKUP(A387,[1]Sheet2!$A$2:$E$527,2,0)</f>
        <v>98095877</v>
      </c>
      <c r="C387" s="1" t="str">
        <f aca="false">VLOOKUP(A387,[1]Sheet2!$A$2:$E$527,3,0)</f>
        <v>SHORYA RAMESHBHAI ITALIYA</v>
      </c>
      <c r="D387" s="1" t="str">
        <f aca="false">VLOOKUP(A387,[1]Sheet2!$A$2:$E$527,4,0)</f>
        <v>SURAT</v>
      </c>
      <c r="E387" s="1" t="str">
        <f aca="false">VLOOKUP(A387,[1]Sheet2!$A$2:$E$527,5,0)</f>
        <v>395006</v>
      </c>
    </row>
    <row r="388" customFormat="false" ht="15" hidden="false" customHeight="false" outlineLevel="0" collapsed="false">
      <c r="A388" s="1" t="s">
        <v>331</v>
      </c>
      <c r="B388" s="1" t="str">
        <f aca="false">VLOOKUP(A388,[1]Sheet2!$A$2:$E$527,2,0)</f>
        <v>98093987</v>
      </c>
      <c r="C388" s="1" t="str">
        <f aca="false">VLOOKUP(A388,[1]Sheet2!$A$2:$E$527,3,0)</f>
        <v>MITABEN P RADADIYA</v>
      </c>
      <c r="D388" s="1" t="str">
        <f aca="false">VLOOKUP(A388,[1]Sheet2!$A$2:$E$527,4,0)</f>
        <v>SURAT</v>
      </c>
      <c r="E388" s="1" t="str">
        <f aca="false">VLOOKUP(A388,[1]Sheet2!$A$2:$E$527,5,0)</f>
        <v>395006</v>
      </c>
    </row>
    <row r="389" customFormat="false" ht="15" hidden="false" customHeight="false" outlineLevel="0" collapsed="false">
      <c r="A389" s="1" t="s">
        <v>332</v>
      </c>
      <c r="B389" s="1" t="str">
        <f aca="false">VLOOKUP(A389,[1]Sheet2!$A$2:$E$527,2,0)</f>
        <v>98097602</v>
      </c>
      <c r="C389" s="1" t="str">
        <f aca="false">VLOOKUP(A389,[1]Sheet2!$A$2:$E$527,3,0)</f>
        <v>SITARAM SAHU</v>
      </c>
      <c r="D389" s="1" t="str">
        <f aca="false">VLOOKUP(A389,[1]Sheet2!$A$2:$E$527,4,0)</f>
        <v>BILASPUR</v>
      </c>
      <c r="E389" s="1" t="str">
        <f aca="false">VLOOKUP(A389,[1]Sheet2!$A$2:$E$527,5,0)</f>
        <v>495551</v>
      </c>
    </row>
    <row r="390" customFormat="false" ht="15" hidden="false" customHeight="false" outlineLevel="0" collapsed="false">
      <c r="A390" s="1" t="s">
        <v>333</v>
      </c>
      <c r="B390" s="1" t="str">
        <f aca="false">VLOOKUP(A390,[1]Sheet2!$A$2:$E$527,2,0)</f>
        <v>98094549</v>
      </c>
      <c r="C390" s="1" t="str">
        <f aca="false">VLOOKUP(A390,[1]Sheet2!$A$2:$E$527,3,0)</f>
        <v>MD S HUSSAIN</v>
      </c>
      <c r="D390" s="1" t="str">
        <f aca="false">VLOOKUP(A390,[1]Sheet2!$A$2:$E$527,4,0)</f>
        <v>RAIGARH</v>
      </c>
      <c r="E390" s="1" t="str">
        <f aca="false">VLOOKUP(A390,[1]Sheet2!$A$2:$E$527,5,0)</f>
        <v>496001</v>
      </c>
    </row>
    <row r="391" customFormat="false" ht="15" hidden="false" customHeight="false" outlineLevel="0" collapsed="false">
      <c r="A391" s="1" t="s">
        <v>334</v>
      </c>
      <c r="B391" s="1" t="str">
        <f aca="false">VLOOKUP(A391,[1]Sheet2!$A$2:$E$527,2,0)</f>
        <v>98098503</v>
      </c>
      <c r="C391" s="1" t="str">
        <f aca="false">VLOOKUP(A391,[1]Sheet2!$A$2:$E$527,3,0)</f>
        <v>GARGI KETANBHAI PANDHI</v>
      </c>
      <c r="D391" s="1" t="str">
        <f aca="false">VLOOKUP(A391,[1]Sheet2!$A$2:$E$527,4,0)</f>
        <v>RAJKOT</v>
      </c>
      <c r="E391" s="1" t="str">
        <f aca="false">VLOOKUP(A391,[1]Sheet2!$A$2:$E$527,5,0)</f>
        <v>360005</v>
      </c>
    </row>
    <row r="392" customFormat="false" ht="15" hidden="false" customHeight="false" outlineLevel="0" collapsed="false">
      <c r="A392" s="1" t="s">
        <v>335</v>
      </c>
      <c r="B392" s="1" t="str">
        <f aca="false">VLOOKUP(A392,[1]Sheet2!$A$2:$E$527,2,0)</f>
        <v>98095897</v>
      </c>
      <c r="C392" s="1" t="str">
        <f aca="false">VLOOKUP(A392,[1]Sheet2!$A$2:$E$527,3,0)</f>
        <v>LIMBABHAI RUPABHAI AAL</v>
      </c>
      <c r="D392" s="1" t="str">
        <f aca="false">VLOOKUP(A392,[1]Sheet2!$A$2:$E$527,4,0)</f>
        <v>DHRANGADHRA</v>
      </c>
      <c r="E392" s="1" t="str">
        <f aca="false">VLOOKUP(A392,[1]Sheet2!$A$2:$E$527,5,0)</f>
        <v>363310</v>
      </c>
    </row>
    <row r="393" customFormat="false" ht="15" hidden="false" customHeight="false" outlineLevel="0" collapsed="false">
      <c r="A393" s="1" t="s">
        <v>336</v>
      </c>
      <c r="B393" s="1" t="str">
        <f aca="false">VLOOKUP(A393,[1]Sheet2!$A$2:$E$527,2,0)</f>
        <v>98097427</v>
      </c>
      <c r="C393" s="1" t="str">
        <f aca="false">VLOOKUP(A393,[1]Sheet2!$A$2:$E$527,3,0)</f>
        <v>ANIL BACHUBHAI PANDYA</v>
      </c>
      <c r="D393" s="1" t="str">
        <f aca="false">VLOOKUP(A393,[1]Sheet2!$A$2:$E$527,4,0)</f>
        <v>AHMEDABAD</v>
      </c>
      <c r="E393" s="1" t="str">
        <f aca="false">VLOOKUP(A393,[1]Sheet2!$A$2:$E$527,5,0)</f>
        <v>380008</v>
      </c>
    </row>
    <row r="394" customFormat="false" ht="15" hidden="false" customHeight="false" outlineLevel="0" collapsed="false">
      <c r="A394" s="1" t="s">
        <v>337</v>
      </c>
      <c r="B394" s="1" t="str">
        <f aca="false">VLOOKUP(A394,[1]Sheet2!$A$2:$E$527,2,0)</f>
        <v>98097823</v>
      </c>
      <c r="C394" s="1" t="str">
        <f aca="false">VLOOKUP(A394,[1]Sheet2!$A$2:$E$527,3,0)</f>
        <v>MANAN RITESHKUMAR JANI</v>
      </c>
      <c r="D394" s="1" t="str">
        <f aca="false">VLOOKUP(A394,[1]Sheet2!$A$2:$E$527,4,0)</f>
        <v>AHMEDABAD</v>
      </c>
      <c r="E394" s="1" t="str">
        <f aca="false">VLOOKUP(A394,[1]Sheet2!$A$2:$E$527,5,0)</f>
        <v>380061</v>
      </c>
    </row>
    <row r="395" customFormat="false" ht="15" hidden="false" customHeight="false" outlineLevel="0" collapsed="false">
      <c r="A395" s="1" t="s">
        <v>338</v>
      </c>
      <c r="B395" s="1" t="str">
        <f aca="false">VLOOKUP(A395,[1]Sheet2!$A$2:$E$527,2,0)</f>
        <v>98096105</v>
      </c>
      <c r="C395" s="1" t="str">
        <f aca="false">VLOOKUP(A395,[1]Sheet2!$A$2:$E$527,3,0)</f>
        <v>JYOTSANABEN SHANKARBHAI PATEL</v>
      </c>
      <c r="D395" s="1" t="str">
        <f aca="false">VLOOKUP(A395,[1]Sheet2!$A$2:$E$527,4,0)</f>
        <v>AHMEDABAD</v>
      </c>
      <c r="E395" s="1" t="str">
        <f aca="false">VLOOKUP(A395,[1]Sheet2!$A$2:$E$527,5,0)</f>
        <v>382210</v>
      </c>
    </row>
    <row r="396" customFormat="false" ht="15" hidden="false" customHeight="false" outlineLevel="0" collapsed="false">
      <c r="A396" s="1" t="s">
        <v>339</v>
      </c>
      <c r="B396" s="1" t="str">
        <f aca="false">VLOOKUP(A396,[1]Sheet2!$A$2:$E$527,2,0)</f>
        <v>98096128</v>
      </c>
      <c r="C396" s="1" t="str">
        <f aca="false">VLOOKUP(A396,[1]Sheet2!$A$2:$E$527,3,0)</f>
        <v>KELI DEVI KRISHNA KUMAR</v>
      </c>
      <c r="D396" s="1" t="str">
        <f aca="false">VLOOKUP(A396,[1]Sheet2!$A$2:$E$527,4,0)</f>
        <v>AHMEDABAD</v>
      </c>
      <c r="E396" s="1" t="str">
        <f aca="false">VLOOKUP(A396,[1]Sheet2!$A$2:$E$527,5,0)</f>
        <v>382415</v>
      </c>
    </row>
    <row r="397" customFormat="false" ht="15" hidden="false" customHeight="false" outlineLevel="0" collapsed="false">
      <c r="A397" s="1" t="s">
        <v>340</v>
      </c>
      <c r="B397" s="1" t="str">
        <f aca="false">VLOOKUP(A397,[1]Sheet2!$A$2:$E$527,2,0)</f>
        <v>98097787</v>
      </c>
      <c r="C397" s="1" t="str">
        <f aca="false">VLOOKUP(A397,[1]Sheet2!$A$2:$E$527,3,0)</f>
        <v>RAISHABANU SHAJIDKHAN PATHAN</v>
      </c>
      <c r="D397" s="1" t="str">
        <f aca="false">VLOOKUP(A397,[1]Sheet2!$A$2:$E$527,4,0)</f>
        <v>SABARKANTHA</v>
      </c>
      <c r="E397" s="1" t="str">
        <f aca="false">VLOOKUP(A397,[1]Sheet2!$A$2:$E$527,5,0)</f>
        <v>383001</v>
      </c>
    </row>
    <row r="398" customFormat="false" ht="15" hidden="false" customHeight="false" outlineLevel="0" collapsed="false">
      <c r="A398" s="1" t="s">
        <v>341</v>
      </c>
      <c r="B398" s="1" t="str">
        <f aca="false">VLOOKUP(A398,[1]Sheet2!$A$2:$E$527,2,0)</f>
        <v>83779990</v>
      </c>
      <c r="C398" s="1" t="str">
        <f aca="false">VLOOKUP(A398,[1]Sheet2!$A$2:$E$527,3,0)</f>
        <v>PINKALBHAI AMRATBHAI PATEL</v>
      </c>
      <c r="D398" s="1" t="str">
        <f aca="false">VLOOKUP(A398,[1]Sheet2!$A$2:$E$527,4,0)</f>
        <v>UNJHA</v>
      </c>
      <c r="E398" s="1" t="str">
        <f aca="false">VLOOKUP(A398,[1]Sheet2!$A$2:$E$527,5,0)</f>
        <v>384170</v>
      </c>
    </row>
    <row r="399" customFormat="false" ht="15" hidden="false" customHeight="false" outlineLevel="0" collapsed="false">
      <c r="A399" s="1" t="s">
        <v>342</v>
      </c>
      <c r="B399" s="1" t="str">
        <f aca="false">VLOOKUP(A399,[1]Sheet2!$A$2:$E$527,2,0)</f>
        <v>91553476</v>
      </c>
      <c r="C399" s="1" t="str">
        <f aca="false">VLOOKUP(A399,[1]Sheet2!$A$2:$E$527,3,0)</f>
        <v>FAIZAN MOHAMMEDILYAS BHAGALIYA</v>
      </c>
      <c r="D399" s="1" t="str">
        <f aca="false">VLOOKUP(A399,[1]Sheet2!$A$2:$E$527,4,0)</f>
        <v>PANCHMAHAL</v>
      </c>
      <c r="E399" s="1" t="str">
        <f aca="false">VLOOKUP(A399,[1]Sheet2!$A$2:$E$527,5,0)</f>
        <v>389001</v>
      </c>
    </row>
    <row r="400" customFormat="false" ht="15" hidden="false" customHeight="false" outlineLevel="0" collapsed="false">
      <c r="A400" s="1" t="s">
        <v>343</v>
      </c>
      <c r="B400" s="1" t="str">
        <f aca="false">VLOOKUP(A400,[1]Sheet2!$A$2:$E$527,2,0)</f>
        <v>98098413</v>
      </c>
      <c r="C400" s="1" t="str">
        <f aca="false">VLOOKUP(A400,[1]Sheet2!$A$2:$E$527,3,0)</f>
        <v>MANSUR BURHANUDDIN BANDIBARWALA</v>
      </c>
      <c r="D400" s="1" t="str">
        <f aca="false">VLOOKUP(A400,[1]Sheet2!$A$2:$E$527,4,0)</f>
        <v>DAHOD</v>
      </c>
      <c r="E400" s="1" t="str">
        <f aca="false">VLOOKUP(A400,[1]Sheet2!$A$2:$E$527,5,0)</f>
        <v>389151</v>
      </c>
    </row>
    <row r="401" customFormat="false" ht="15" hidden="false" customHeight="false" outlineLevel="0" collapsed="false">
      <c r="A401" s="1" t="s">
        <v>344</v>
      </c>
      <c r="B401" s="1" t="str">
        <f aca="false">VLOOKUP(A401,[1]Sheet2!$A$2:$E$527,2,0)</f>
        <v>98096041</v>
      </c>
      <c r="C401" s="1" t="str">
        <f aca="false">VLOOKUP(A401,[1]Sheet2!$A$2:$E$527,3,0)</f>
        <v>SHOBHANA ADARSH NAHAR</v>
      </c>
      <c r="D401" s="1" t="str">
        <f aca="false">VLOOKUP(A401,[1]Sheet2!$A$2:$E$527,4,0)</f>
        <v>BHARUCH</v>
      </c>
      <c r="E401" s="1" t="str">
        <f aca="false">VLOOKUP(A401,[1]Sheet2!$A$2:$E$527,5,0)</f>
        <v>392001</v>
      </c>
    </row>
    <row r="402" customFormat="false" ht="15" hidden="false" customHeight="false" outlineLevel="0" collapsed="false">
      <c r="A402" s="1" t="s">
        <v>345</v>
      </c>
      <c r="B402" s="1" t="str">
        <f aca="false">VLOOKUP(A402,[1]Sheet2!$A$2:$E$527,2,0)</f>
        <v>98095864</v>
      </c>
      <c r="C402" s="1" t="str">
        <f aca="false">VLOOKUP(A402,[1]Sheet2!$A$2:$E$527,3,0)</f>
        <v>JAIMIN NARADBHAI TALA</v>
      </c>
      <c r="D402" s="1" t="str">
        <f aca="false">VLOOKUP(A402,[1]Sheet2!$A$2:$E$527,4,0)</f>
        <v>SURAT</v>
      </c>
      <c r="E402" s="1" t="str">
        <f aca="false">VLOOKUP(A402,[1]Sheet2!$A$2:$E$527,5,0)</f>
        <v>394107</v>
      </c>
    </row>
    <row r="403" customFormat="false" ht="15" hidden="false" customHeight="false" outlineLevel="0" collapsed="false">
      <c r="A403" s="1" t="s">
        <v>346</v>
      </c>
      <c r="B403" s="1" t="str">
        <f aca="false">VLOOKUP(A403,[1]Sheet2!$A$2:$E$527,2,0)</f>
        <v>98096148</v>
      </c>
      <c r="C403" s="1" t="str">
        <f aca="false">VLOOKUP(A403,[1]Sheet2!$A$2:$E$527,3,0)</f>
        <v>PRADIPBHAI SAVJIBHAI SONDAGAR</v>
      </c>
      <c r="D403" s="1" t="str">
        <f aca="false">VLOOKUP(A403,[1]Sheet2!$A$2:$E$527,4,0)</f>
        <v>SURAT</v>
      </c>
      <c r="E403" s="1" t="str">
        <f aca="false">VLOOKUP(A403,[1]Sheet2!$A$2:$E$527,5,0)</f>
        <v>394160</v>
      </c>
    </row>
    <row r="404" customFormat="false" ht="15" hidden="false" customHeight="false" outlineLevel="0" collapsed="false">
      <c r="A404" s="1" t="s">
        <v>347</v>
      </c>
      <c r="B404" s="1" t="str">
        <f aca="false">VLOOKUP(A404,[1]Sheet2!$A$2:$E$527,2,0)</f>
        <v>98095091</v>
      </c>
      <c r="C404" s="1" t="str">
        <f aca="false">VLOOKUP(A404,[1]Sheet2!$A$2:$E$527,3,0)</f>
        <v>ROHIT SOMNATH MHETRE</v>
      </c>
      <c r="D404" s="1" t="str">
        <f aca="false">VLOOKUP(A404,[1]Sheet2!$A$2:$E$527,4,0)</f>
        <v>OSMANABAD</v>
      </c>
      <c r="E404" s="1" t="str">
        <f aca="false">VLOOKUP(A404,[1]Sheet2!$A$2:$E$527,5,0)</f>
        <v>413601</v>
      </c>
    </row>
    <row r="405" customFormat="false" ht="15" hidden="false" customHeight="false" outlineLevel="0" collapsed="false">
      <c r="A405" s="1" t="s">
        <v>348</v>
      </c>
      <c r="B405" s="1" t="str">
        <f aca="false">VLOOKUP(A405,[1]Sheet2!$A$2:$E$527,2,0)</f>
        <v>98093784</v>
      </c>
      <c r="C405" s="1" t="str">
        <f aca="false">VLOOKUP(A405,[1]Sheet2!$A$2:$E$527,3,0)</f>
        <v>SANIK CHANDRAKANT KADAM</v>
      </c>
      <c r="D405" s="1" t="str">
        <f aca="false">VLOOKUP(A405,[1]Sheet2!$A$2:$E$527,4,0)</f>
        <v>KARAD</v>
      </c>
      <c r="E405" s="1" t="str">
        <f aca="false">VLOOKUP(A405,[1]Sheet2!$A$2:$E$527,5,0)</f>
        <v>415109</v>
      </c>
    </row>
    <row r="406" customFormat="false" ht="15" hidden="false" customHeight="false" outlineLevel="0" collapsed="false">
      <c r="A406" s="1" t="s">
        <v>349</v>
      </c>
      <c r="B406" s="1" t="str">
        <f aca="false">VLOOKUP(A406,[1]Sheet2!$A$2:$E$527,2,0)</f>
        <v>98094810</v>
      </c>
      <c r="C406" s="1" t="str">
        <f aca="false">VLOOKUP(A406,[1]Sheet2!$A$2:$E$527,3,0)</f>
        <v>PRANJAL DIPAK KADAM</v>
      </c>
      <c r="D406" s="1" t="str">
        <f aca="false">VLOOKUP(A406,[1]Sheet2!$A$2:$E$527,4,0)</f>
        <v>KARAD</v>
      </c>
      <c r="E406" s="1" t="str">
        <f aca="false">VLOOKUP(A406,[1]Sheet2!$A$2:$E$527,5,0)</f>
        <v>415109</v>
      </c>
    </row>
    <row r="407" customFormat="false" ht="15" hidden="false" customHeight="false" outlineLevel="0" collapsed="false">
      <c r="A407" s="1" t="s">
        <v>350</v>
      </c>
      <c r="B407" s="1" t="str">
        <f aca="false">VLOOKUP(A407,[1]Sheet2!$A$2:$E$527,2,0)</f>
        <v>98095081</v>
      </c>
      <c r="C407" s="1" t="str">
        <f aca="false">VLOOKUP(A407,[1]Sheet2!$A$2:$E$527,3,0)</f>
        <v>RAJVARDHAN GANESH KALUGADE</v>
      </c>
      <c r="D407" s="1" t="str">
        <f aca="false">VLOOKUP(A407,[1]Sheet2!$A$2:$E$527,4,0)</f>
        <v>KARAD</v>
      </c>
      <c r="E407" s="1" t="str">
        <f aca="false">VLOOKUP(A407,[1]Sheet2!$A$2:$E$527,5,0)</f>
        <v>415109</v>
      </c>
    </row>
    <row r="408" customFormat="false" ht="15" hidden="false" customHeight="false" outlineLevel="0" collapsed="false">
      <c r="A408" s="1" t="s">
        <v>351</v>
      </c>
      <c r="B408" s="1" t="str">
        <f aca="false">VLOOKUP(A408,[1]Sheet2!$A$2:$E$527,2,0)</f>
        <v>78976836</v>
      </c>
      <c r="C408" s="1" t="str">
        <f aca="false">VLOOKUP(A408,[1]Sheet2!$A$2:$E$527,3,0)</f>
        <v>VASIM SHAIKH</v>
      </c>
      <c r="D408" s="1" t="str">
        <f aca="false">VLOOKUP(A408,[1]Sheet2!$A$2:$E$527,4,0)</f>
        <v>PHALTAN</v>
      </c>
      <c r="E408" s="1" t="str">
        <f aca="false">VLOOKUP(A408,[1]Sheet2!$A$2:$E$527,5,0)</f>
        <v>415523</v>
      </c>
    </row>
    <row r="409" customFormat="false" ht="15" hidden="false" customHeight="false" outlineLevel="0" collapsed="false">
      <c r="A409" s="1" t="s">
        <v>352</v>
      </c>
      <c r="B409" s="1" t="str">
        <f aca="false">VLOOKUP(A409,[1]Sheet2!$A$2:$E$527,2,0)</f>
        <v>98096783</v>
      </c>
      <c r="C409" s="1" t="str">
        <f aca="false">VLOOKUP(A409,[1]Sheet2!$A$2:$E$527,3,0)</f>
        <v>AFROZ ALIMUDDIN GAUTAM</v>
      </c>
      <c r="D409" s="1" t="str">
        <f aca="false">VLOOKUP(A409,[1]Sheet2!$A$2:$E$527,4,0)</f>
        <v>CHIPLUN</v>
      </c>
      <c r="E409" s="1" t="str">
        <f aca="false">VLOOKUP(A409,[1]Sheet2!$A$2:$E$527,5,0)</f>
        <v>415605</v>
      </c>
    </row>
    <row r="410" customFormat="false" ht="15" hidden="false" customHeight="false" outlineLevel="0" collapsed="false">
      <c r="A410" s="1" t="s">
        <v>353</v>
      </c>
      <c r="B410" s="1" t="str">
        <f aca="false">VLOOKUP(A410,[1]Sheet2!$A$2:$E$527,2,0)</f>
        <v>4648842</v>
      </c>
      <c r="C410" s="1" t="str">
        <f aca="false">VLOOKUP(A410,[1]Sheet2!$A$2:$E$527,3,0)</f>
        <v>ASMITA MACHINDRA MURUDKAR</v>
      </c>
      <c r="D410" s="1" t="str">
        <f aca="false">VLOOKUP(A410,[1]Sheet2!$A$2:$E$527,4,0)</f>
        <v>KOLHAPUR</v>
      </c>
      <c r="E410" s="1" t="str">
        <f aca="false">VLOOKUP(A410,[1]Sheet2!$A$2:$E$527,5,0)</f>
        <v>416008</v>
      </c>
    </row>
    <row r="411" customFormat="false" ht="15" hidden="false" customHeight="false" outlineLevel="0" collapsed="false">
      <c r="A411" s="1" t="s">
        <v>354</v>
      </c>
      <c r="B411" s="1" t="str">
        <f aca="false">VLOOKUP(A411,[1]Sheet2!$A$2:$E$527,2,0)</f>
        <v>98096826</v>
      </c>
      <c r="C411" s="1" t="str">
        <f aca="false">VLOOKUP(A411,[1]Sheet2!$A$2:$E$527,3,0)</f>
        <v>GUNJAN GHANSHYAM NAGDEV</v>
      </c>
      <c r="D411" s="1" t="str">
        <f aca="false">VLOOKUP(A411,[1]Sheet2!$A$2:$E$527,4,0)</f>
        <v>BHUSAWAL</v>
      </c>
      <c r="E411" s="1" t="str">
        <f aca="false">VLOOKUP(A411,[1]Sheet2!$A$2:$E$527,5,0)</f>
        <v>425201</v>
      </c>
    </row>
    <row r="412" customFormat="false" ht="15" hidden="false" customHeight="false" outlineLevel="0" collapsed="false">
      <c r="A412" s="1" t="s">
        <v>355</v>
      </c>
      <c r="B412" s="1" t="str">
        <f aca="false">VLOOKUP(A412,[1]Sheet2!$A$2:$E$527,2,0)</f>
        <v>98094647</v>
      </c>
      <c r="C412" s="1" t="str">
        <f aca="false">VLOOKUP(A412,[1]Sheet2!$A$2:$E$527,3,0)</f>
        <v>RUPALI MANOJ AMODE</v>
      </c>
      <c r="D412" s="1" t="str">
        <f aca="false">VLOOKUP(A412,[1]Sheet2!$A$2:$E$527,4,0)</f>
        <v>RAVER</v>
      </c>
      <c r="E412" s="1" t="str">
        <f aca="false">VLOOKUP(A412,[1]Sheet2!$A$2:$E$527,5,0)</f>
        <v>425508</v>
      </c>
    </row>
    <row r="413" customFormat="false" ht="15" hidden="false" customHeight="false" outlineLevel="0" collapsed="false">
      <c r="A413" s="1" t="s">
        <v>356</v>
      </c>
      <c r="B413" s="1" t="str">
        <f aca="false">VLOOKUP(A413,[1]Sheet2!$A$2:$E$527,2,0)</f>
        <v>98095009</v>
      </c>
      <c r="C413" s="1" t="str">
        <f aca="false">VLOOKUP(A413,[1]Sheet2!$A$2:$E$527,3,0)</f>
        <v>BALU DHONDIRAM GAIKWAD</v>
      </c>
      <c r="D413" s="1" t="str">
        <f aca="false">VLOOKUP(A413,[1]Sheet2!$A$2:$E$527,4,0)</f>
        <v>AURANGABAD</v>
      </c>
      <c r="E413" s="1" t="str">
        <f aca="false">VLOOKUP(A413,[1]Sheet2!$A$2:$E$527,5,0)</f>
        <v>431001</v>
      </c>
    </row>
    <row r="414" customFormat="false" ht="15" hidden="false" customHeight="false" outlineLevel="0" collapsed="false">
      <c r="A414" s="1" t="s">
        <v>357</v>
      </c>
      <c r="B414" s="1" t="str">
        <f aca="false">VLOOKUP(A414,[1]Sheet2!$A$2:$E$527,2,0)</f>
        <v>81395338</v>
      </c>
      <c r="C414" s="1" t="str">
        <f aca="false">VLOOKUP(A414,[1]Sheet2!$A$2:$E$527,3,0)</f>
        <v>RITA RAM BHADNEKAR</v>
      </c>
      <c r="D414" s="1" t="str">
        <f aca="false">VLOOKUP(A414,[1]Sheet2!$A$2:$E$527,4,0)</f>
        <v>JALNA</v>
      </c>
      <c r="E414" s="1" t="str">
        <f aca="false">VLOOKUP(A414,[1]Sheet2!$A$2:$E$527,5,0)</f>
        <v>431203</v>
      </c>
    </row>
    <row r="415" customFormat="false" ht="15" hidden="false" customHeight="false" outlineLevel="0" collapsed="false">
      <c r="A415" s="1" t="s">
        <v>358</v>
      </c>
      <c r="B415" s="1" t="str">
        <f aca="false">VLOOKUP(A415,[1]Sheet2!$A$2:$E$527,2,0)</f>
        <v>98094987</v>
      </c>
      <c r="C415" s="1" t="str">
        <f aca="false">VLOOKUP(A415,[1]Sheet2!$A$2:$E$527,3,0)</f>
        <v>JASVEER KAUR BALKAR SINGH MULTANI</v>
      </c>
      <c r="D415" s="1" t="str">
        <f aca="false">VLOOKUP(A415,[1]Sheet2!$A$2:$E$527,4,0)</f>
        <v>NAGPUR</v>
      </c>
      <c r="E415" s="1" t="str">
        <f aca="false">VLOOKUP(A415,[1]Sheet2!$A$2:$E$527,5,0)</f>
        <v>440017</v>
      </c>
    </row>
    <row r="416" customFormat="false" ht="15" hidden="false" customHeight="false" outlineLevel="0" collapsed="false">
      <c r="A416" s="1" t="s">
        <v>359</v>
      </c>
      <c r="B416" s="1" t="str">
        <f aca="false">VLOOKUP(A416,[1]Sheet2!$A$2:$E$527,2,0)</f>
        <v>98025169</v>
      </c>
      <c r="C416" s="1" t="str">
        <f aca="false">VLOOKUP(A416,[1]Sheet2!$A$2:$E$527,3,0)</f>
        <v>KUNAL HEMANT UKANDE / RADHA RAJENDRA BHOYAR</v>
      </c>
      <c r="D416" s="1" t="str">
        <f aca="false">VLOOKUP(A416,[1]Sheet2!$A$2:$E$527,4,0)</f>
        <v>NAGPUR</v>
      </c>
      <c r="E416" s="1" t="str">
        <f aca="false">VLOOKUP(A416,[1]Sheet2!$A$2:$E$527,5,0)</f>
        <v>440024</v>
      </c>
    </row>
    <row r="417" customFormat="false" ht="15" hidden="false" customHeight="false" outlineLevel="0" collapsed="false">
      <c r="A417" s="1" t="s">
        <v>360</v>
      </c>
      <c r="B417" s="1" t="str">
        <f aca="false">VLOOKUP(A417,[1]Sheet2!$A$2:$E$527,2,0)</f>
        <v>98039305</v>
      </c>
      <c r="C417" s="1" t="str">
        <f aca="false">VLOOKUP(A417,[1]Sheet2!$A$2:$E$527,3,0)</f>
        <v>PRATIK AJAYRAO THORAT / SANDHYA AJAYRAO THORAT</v>
      </c>
      <c r="D417" s="1" t="str">
        <f aca="false">VLOOKUP(A417,[1]Sheet2!$A$2:$E$527,4,0)</f>
        <v>WARDHA</v>
      </c>
      <c r="E417" s="1" t="str">
        <f aca="false">VLOOKUP(A417,[1]Sheet2!$A$2:$E$527,5,0)</f>
        <v>442201</v>
      </c>
    </row>
    <row r="418" customFormat="false" ht="15" hidden="false" customHeight="false" outlineLevel="0" collapsed="false">
      <c r="A418" s="1" t="s">
        <v>361</v>
      </c>
      <c r="B418" s="1" t="str">
        <f aca="false">VLOOKUP(A418,[1]Sheet2!$A$2:$E$527,2,0)</f>
        <v>98097013</v>
      </c>
      <c r="C418" s="1" t="str">
        <f aca="false">VLOOKUP(A418,[1]Sheet2!$A$2:$E$527,3,0)</f>
        <v>RAJU DATTU GORE</v>
      </c>
      <c r="D418" s="1" t="str">
        <f aca="false">VLOOKUP(A418,[1]Sheet2!$A$2:$E$527,4,0)</f>
        <v>BULDHANA</v>
      </c>
      <c r="E418" s="1" t="str">
        <f aca="false">VLOOKUP(A418,[1]Sheet2!$A$2:$E$527,5,0)</f>
        <v>443001</v>
      </c>
    </row>
    <row r="419" customFormat="false" ht="15" hidden="false" customHeight="false" outlineLevel="0" collapsed="false">
      <c r="A419" s="1" t="s">
        <v>362</v>
      </c>
      <c r="B419" s="1" t="str">
        <f aca="false">VLOOKUP(A419,[1]Sheet2!$A$2:$E$527,2,0)</f>
        <v>89352984</v>
      </c>
      <c r="C419" s="1" t="str">
        <f aca="false">VLOOKUP(A419,[1]Sheet2!$A$2:$E$527,3,0)</f>
        <v>DARSHAN SACHIN BHAGADKAR</v>
      </c>
      <c r="D419" s="1" t="str">
        <f aca="false">VLOOKUP(A419,[1]Sheet2!$A$2:$E$527,4,0)</f>
        <v>AMRAVATI</v>
      </c>
      <c r="E419" s="1" t="str">
        <f aca="false">VLOOKUP(A419,[1]Sheet2!$A$2:$E$527,5,0)</f>
        <v>444607</v>
      </c>
    </row>
    <row r="420" customFormat="false" ht="15" hidden="false" customHeight="false" outlineLevel="0" collapsed="false">
      <c r="A420" s="1" t="s">
        <v>363</v>
      </c>
      <c r="B420" s="1" t="str">
        <f aca="false">VLOOKUP(A420,[1]Sheet2!$A$2:$E$527,2,0)</f>
        <v>98097643</v>
      </c>
      <c r="C420" s="1" t="str">
        <f aca="false">VLOOKUP(A420,[1]Sheet2!$A$2:$E$527,3,0)</f>
        <v>NEETI  DUBEY</v>
      </c>
      <c r="D420" s="1" t="str">
        <f aca="false">VLOOKUP(A420,[1]Sheet2!$A$2:$E$527,4,0)</f>
        <v>INDORE</v>
      </c>
      <c r="E420" s="1" t="str">
        <f aca="false">VLOOKUP(A420,[1]Sheet2!$A$2:$E$527,5,0)</f>
        <v>452001</v>
      </c>
    </row>
    <row r="421" customFormat="false" ht="15" hidden="false" customHeight="false" outlineLevel="0" collapsed="false">
      <c r="A421" s="1" t="s">
        <v>364</v>
      </c>
      <c r="B421" s="1" t="str">
        <f aca="false">VLOOKUP(A421,[1]Sheet2!$A$2:$E$527,2,0)</f>
        <v>98095799</v>
      </c>
      <c r="C421" s="1" t="str">
        <f aca="false">VLOOKUP(A421,[1]Sheet2!$A$2:$E$527,3,0)</f>
        <v>PANNALAL  RAJPUT</v>
      </c>
      <c r="D421" s="1" t="str">
        <f aca="false">VLOOKUP(A421,[1]Sheet2!$A$2:$E$527,4,0)</f>
        <v>INDORE</v>
      </c>
      <c r="E421" s="1" t="str">
        <f aca="false">VLOOKUP(A421,[1]Sheet2!$A$2:$E$527,5,0)</f>
        <v>452002</v>
      </c>
    </row>
    <row r="422" customFormat="false" ht="15" hidden="false" customHeight="false" outlineLevel="0" collapsed="false">
      <c r="A422" s="1" t="s">
        <v>365</v>
      </c>
      <c r="B422" s="1" t="str">
        <f aca="false">VLOOKUP(A422,[1]Sheet2!$A$2:$E$527,2,0)</f>
        <v>98097642</v>
      </c>
      <c r="C422" s="1" t="str">
        <f aca="false">VLOOKUP(A422,[1]Sheet2!$A$2:$E$527,3,0)</f>
        <v>AMAN  JAISWAL</v>
      </c>
      <c r="D422" s="1" t="str">
        <f aca="false">VLOOKUP(A422,[1]Sheet2!$A$2:$E$527,4,0)</f>
        <v>INDORE</v>
      </c>
      <c r="E422" s="1" t="str">
        <f aca="false">VLOOKUP(A422,[1]Sheet2!$A$2:$E$527,5,0)</f>
        <v>452009</v>
      </c>
    </row>
    <row r="423" customFormat="false" ht="15" hidden="false" customHeight="false" outlineLevel="0" collapsed="false">
      <c r="A423" s="1" t="s">
        <v>366</v>
      </c>
      <c r="B423" s="1" t="str">
        <f aca="false">VLOOKUP(A423,[1]Sheet2!$A$2:$E$527,2,0)</f>
        <v>98095956</v>
      </c>
      <c r="C423" s="1" t="str">
        <f aca="false">VLOOKUP(A423,[1]Sheet2!$A$2:$E$527,3,0)</f>
        <v>BAKHTIYA  MARKO</v>
      </c>
      <c r="D423" s="1" t="str">
        <f aca="false">VLOOKUP(A423,[1]Sheet2!$A$2:$E$527,4,0)</f>
        <v>BHOPAL</v>
      </c>
      <c r="E423" s="1" t="str">
        <f aca="false">VLOOKUP(A423,[1]Sheet2!$A$2:$E$527,5,0)</f>
        <v>462003</v>
      </c>
    </row>
    <row r="424" customFormat="false" ht="15" hidden="false" customHeight="false" outlineLevel="0" collapsed="false">
      <c r="A424" s="1" t="s">
        <v>367</v>
      </c>
      <c r="B424" s="1" t="str">
        <f aca="false">VLOOKUP(A424,[1]Sheet2!$A$2:$E$527,2,0)</f>
        <v>98097760</v>
      </c>
      <c r="C424" s="1" t="str">
        <f aca="false">VLOOKUP(A424,[1]Sheet2!$A$2:$E$527,3,0)</f>
        <v>PARVATI  VERMA</v>
      </c>
      <c r="D424" s="1" t="str">
        <f aca="false">VLOOKUP(A424,[1]Sheet2!$A$2:$E$527,4,0)</f>
        <v>JABALPUR</v>
      </c>
      <c r="E424" s="1" t="str">
        <f aca="false">VLOOKUP(A424,[1]Sheet2!$A$2:$E$527,5,0)</f>
        <v>482001</v>
      </c>
    </row>
    <row r="425" customFormat="false" ht="15" hidden="false" customHeight="false" outlineLevel="0" collapsed="false">
      <c r="A425" s="1" t="s">
        <v>368</v>
      </c>
      <c r="B425" s="1" t="str">
        <f aca="false">VLOOKUP(A425,[1]Sheet2!$A$2:$E$527,2,0)</f>
        <v>98092507</v>
      </c>
      <c r="C425" s="1" t="str">
        <f aca="false">VLOOKUP(A425,[1]Sheet2!$A$2:$E$527,3,0)</f>
        <v>FULAN DUBEY</v>
      </c>
      <c r="D425" s="1" t="str">
        <f aca="false">VLOOKUP(A425,[1]Sheet2!$A$2:$E$527,4,0)</f>
        <v>SATNA</v>
      </c>
      <c r="E425" s="1" t="str">
        <f aca="false">VLOOKUP(A425,[1]Sheet2!$A$2:$E$527,5,0)</f>
        <v>485001</v>
      </c>
    </row>
    <row r="426" customFormat="false" ht="15" hidden="false" customHeight="false" outlineLevel="0" collapsed="false">
      <c r="A426" s="1" t="s">
        <v>369</v>
      </c>
      <c r="B426" s="1" t="str">
        <f aca="false">VLOOKUP(A426,[1]Sheet2!$A$2:$E$527,2,0)</f>
        <v>72078385</v>
      </c>
      <c r="C426" s="1" t="str">
        <f aca="false">VLOOKUP(A426,[1]Sheet2!$A$2:$E$527,3,0)</f>
        <v>HARJEET SINGH TARSIKKA</v>
      </c>
      <c r="D426" s="1" t="str">
        <f aca="false">VLOOKUP(A426,[1]Sheet2!$A$2:$E$527,4,0)</f>
        <v>BHILAI</v>
      </c>
      <c r="E426" s="1" t="str">
        <f aca="false">VLOOKUP(A426,[1]Sheet2!$A$2:$E$527,5,0)</f>
        <v>490020</v>
      </c>
    </row>
    <row r="427" customFormat="false" ht="15" hidden="false" customHeight="false" outlineLevel="0" collapsed="false">
      <c r="A427" s="1" t="s">
        <v>370</v>
      </c>
      <c r="B427" s="1" t="str">
        <f aca="false">VLOOKUP(A427,[1]Sheet2!$A$2:$E$527,2,0)</f>
        <v>98095636</v>
      </c>
      <c r="C427" s="1" t="str">
        <f aca="false">VLOOKUP(A427,[1]Sheet2!$A$2:$E$527,3,0)</f>
        <v>MANOJ KUMAR SAHU</v>
      </c>
      <c r="D427" s="1" t="str">
        <f aca="false">VLOOKUP(A427,[1]Sheet2!$A$2:$E$527,4,0)</f>
        <v>DURG</v>
      </c>
      <c r="E427" s="1" t="str">
        <f aca="false">VLOOKUP(A427,[1]Sheet2!$A$2:$E$527,5,0)</f>
        <v>491001</v>
      </c>
    </row>
    <row r="428" customFormat="false" ht="15" hidden="false" customHeight="false" outlineLevel="0" collapsed="false">
      <c r="A428" s="1" t="s">
        <v>371</v>
      </c>
      <c r="B428" s="1" t="str">
        <f aca="false">VLOOKUP(A428,[1]Sheet2!$A$2:$E$527,2,0)</f>
        <v>97667071</v>
      </c>
      <c r="C428" s="1" t="str">
        <f aca="false">VLOOKUP(A428,[1]Sheet2!$A$2:$E$527,3,0)</f>
        <v>ANIL KUMAR CHATURVEDI</v>
      </c>
      <c r="D428" s="1" t="str">
        <f aca="false">VLOOKUP(A428,[1]Sheet2!$A$2:$E$527,4,0)</f>
        <v>VARANASI</v>
      </c>
      <c r="E428" s="1" t="str">
        <f aca="false">VLOOKUP(A428,[1]Sheet2!$A$2:$E$527,5,0)</f>
        <v>221001</v>
      </c>
    </row>
    <row r="429" customFormat="false" ht="15" hidden="false" customHeight="false" outlineLevel="0" collapsed="false">
      <c r="A429" s="1" t="s">
        <v>372</v>
      </c>
      <c r="B429" s="1" t="str">
        <f aca="false">VLOOKUP(A429,[1]Sheet2!$A$2:$E$527,2,0)</f>
        <v>72382753</v>
      </c>
      <c r="C429" s="1" t="str">
        <f aca="false">VLOOKUP(A429,[1]Sheet2!$A$2:$E$527,3,0)</f>
        <v>VISHALBHAI ASHOKBHAI JOSHI</v>
      </c>
      <c r="D429" s="1" t="str">
        <f aca="false">VLOOKUP(A429,[1]Sheet2!$A$2:$E$527,4,0)</f>
        <v>PORBANDAR</v>
      </c>
      <c r="E429" s="1" t="str">
        <f aca="false">VLOOKUP(A429,[1]Sheet2!$A$2:$E$527,5,0)</f>
        <v>360575</v>
      </c>
    </row>
    <row r="430" customFormat="false" ht="15" hidden="false" customHeight="false" outlineLevel="0" collapsed="false">
      <c r="A430" s="1" t="s">
        <v>373</v>
      </c>
      <c r="B430" s="1" t="str">
        <f aca="false">VLOOKUP(A430,[1]Sheet2!$A$2:$E$527,2,0)</f>
        <v>86549108</v>
      </c>
      <c r="C430" s="1" t="str">
        <f aca="false">VLOOKUP(A430,[1]Sheet2!$A$2:$E$527,3,0)</f>
        <v>KETAN VRUJLAL PARMAR / MADHUBEN KETAN PARMAR</v>
      </c>
      <c r="D430" s="1" t="str">
        <f aca="false">VLOOKUP(A430,[1]Sheet2!$A$2:$E$527,4,0)</f>
        <v>PORBANDAR</v>
      </c>
      <c r="E430" s="1" t="str">
        <f aca="false">VLOOKUP(A430,[1]Sheet2!$A$2:$E$527,5,0)</f>
        <v>360575</v>
      </c>
    </row>
    <row r="431" customFormat="false" ht="15" hidden="false" customHeight="false" outlineLevel="0" collapsed="false">
      <c r="A431" s="1" t="s">
        <v>374</v>
      </c>
      <c r="B431" s="1" t="str">
        <f aca="false">VLOOKUP(A431,[1]Sheet2!$A$2:$E$527,2,0)</f>
        <v>92652415</v>
      </c>
      <c r="C431" s="1" t="str">
        <f aca="false">VLOOKUP(A431,[1]Sheet2!$A$2:$E$527,3,0)</f>
        <v>NEMI MAHENDRABHAI SHAH</v>
      </c>
      <c r="D431" s="1" t="str">
        <f aca="false">VLOOKUP(A431,[1]Sheet2!$A$2:$E$527,4,0)</f>
        <v>SURENDRANAGAR</v>
      </c>
      <c r="E431" s="1" t="str">
        <f aca="false">VLOOKUP(A431,[1]Sheet2!$A$2:$E$527,5,0)</f>
        <v>363002</v>
      </c>
    </row>
    <row r="432" customFormat="false" ht="15" hidden="false" customHeight="false" outlineLevel="0" collapsed="false">
      <c r="A432" s="1" t="s">
        <v>375</v>
      </c>
      <c r="B432" s="1" t="str">
        <f aca="false">VLOOKUP(A432,[1]Sheet2!$A$2:$E$527,2,0)</f>
        <v>94715590</v>
      </c>
      <c r="C432" s="1" t="str">
        <f aca="false">VLOOKUP(A432,[1]Sheet2!$A$2:$E$527,3,0)</f>
        <v>AVINASHBHAI JAYANTILAL CHAUHAN / REKHA A CHAUHAN</v>
      </c>
      <c r="D432" s="1" t="str">
        <f aca="false">VLOOKUP(A432,[1]Sheet2!$A$2:$E$527,4,0)</f>
        <v>BHAVNAGAR</v>
      </c>
      <c r="E432" s="1" t="str">
        <f aca="false">VLOOKUP(A432,[1]Sheet2!$A$2:$E$527,5,0)</f>
        <v>364001</v>
      </c>
    </row>
    <row r="433" customFormat="false" ht="15" hidden="false" customHeight="false" outlineLevel="0" collapsed="false">
      <c r="A433" s="1" t="s">
        <v>376</v>
      </c>
      <c r="B433" s="1" t="str">
        <f aca="false">VLOOKUP(A433,[1]Sheet2!$A$2:$E$527,2,0)</f>
        <v>81269997</v>
      </c>
      <c r="C433" s="1" t="str">
        <f aca="false">VLOOKUP(A433,[1]Sheet2!$A$2:$E$527,3,0)</f>
        <v>DHIRUBHAI HAKABHAI JINJALA</v>
      </c>
      <c r="D433" s="1" t="str">
        <f aca="false">VLOOKUP(A433,[1]Sheet2!$A$2:$E$527,4,0)</f>
        <v>RAJULA</v>
      </c>
      <c r="E433" s="1" t="str">
        <f aca="false">VLOOKUP(A433,[1]Sheet2!$A$2:$E$527,5,0)</f>
        <v>365560</v>
      </c>
    </row>
    <row r="434" customFormat="false" ht="15" hidden="false" customHeight="false" outlineLevel="0" collapsed="false">
      <c r="A434" s="1" t="s">
        <v>377</v>
      </c>
      <c r="B434" s="1" t="str">
        <f aca="false">VLOOKUP(A434,[1]Sheet2!$A$2:$E$527,2,0)</f>
        <v>91314610</v>
      </c>
      <c r="C434" s="1" t="str">
        <f aca="false">VLOOKUP(A434,[1]Sheet2!$A$2:$E$527,3,0)</f>
        <v>IBRAHIM ABDUL KUMBHAR</v>
      </c>
      <c r="D434" s="1" t="str">
        <f aca="false">VLOOKUP(A434,[1]Sheet2!$A$2:$E$527,4,0)</f>
        <v>BHUJ</v>
      </c>
      <c r="E434" s="1" t="str">
        <f aca="false">VLOOKUP(A434,[1]Sheet2!$A$2:$E$527,5,0)</f>
        <v>370001</v>
      </c>
    </row>
    <row r="435" customFormat="false" ht="15" hidden="false" customHeight="false" outlineLevel="0" collapsed="false">
      <c r="A435" s="1" t="s">
        <v>378</v>
      </c>
      <c r="B435" s="1" t="str">
        <f aca="false">VLOOKUP(A435,[1]Sheet2!$A$2:$E$527,2,0)</f>
        <v>76678784</v>
      </c>
      <c r="C435" s="1" t="str">
        <f aca="false">VLOOKUP(A435,[1]Sheet2!$A$2:$E$527,3,0)</f>
        <v>SURESH HIRALAL PAREKH</v>
      </c>
      <c r="D435" s="1" t="str">
        <f aca="false">VLOOKUP(A435,[1]Sheet2!$A$2:$E$527,4,0)</f>
        <v>AHMEDABAD</v>
      </c>
      <c r="E435" s="1" t="str">
        <f aca="false">VLOOKUP(A435,[1]Sheet2!$A$2:$E$527,5,0)</f>
        <v>380007</v>
      </c>
    </row>
    <row r="436" customFormat="false" ht="15" hidden="false" customHeight="false" outlineLevel="0" collapsed="false">
      <c r="A436" s="1" t="s">
        <v>379</v>
      </c>
      <c r="B436" s="1" t="str">
        <f aca="false">VLOOKUP(A436,[1]Sheet2!$A$2:$E$527,2,0)</f>
        <v>73184096</v>
      </c>
      <c r="C436" s="1" t="str">
        <f aca="false">VLOOKUP(A436,[1]Sheet2!$A$2:$E$527,3,0)</f>
        <v>NARESH KANAIYALAL NAGAR / DAXA NARESH NAGAR</v>
      </c>
      <c r="D436" s="1" t="str">
        <f aca="false">VLOOKUP(A436,[1]Sheet2!$A$2:$E$527,4,0)</f>
        <v>AHMEDABAD</v>
      </c>
      <c r="E436" s="1" t="str">
        <f aca="false">VLOOKUP(A436,[1]Sheet2!$A$2:$E$527,5,0)</f>
        <v>380008</v>
      </c>
    </row>
    <row r="437" customFormat="false" ht="15" hidden="false" customHeight="false" outlineLevel="0" collapsed="false">
      <c r="A437" s="1" t="s">
        <v>380</v>
      </c>
      <c r="B437" s="1" t="str">
        <f aca="false">VLOOKUP(A437,[1]Sheet2!$A$2:$E$527,2,0)</f>
        <v>2042982</v>
      </c>
      <c r="C437" s="1" t="str">
        <f aca="false">VLOOKUP(A437,[1]Sheet2!$A$2:$E$527,3,0)</f>
        <v>MURLIDHAR DILIPKUMAR SONI / MANISHA MURLIDHAR SONI</v>
      </c>
      <c r="D437" s="1" t="str">
        <f aca="false">VLOOKUP(A437,[1]Sheet2!$A$2:$E$527,4,0)</f>
        <v>AHMEDABAD</v>
      </c>
      <c r="E437" s="1" t="str">
        <f aca="false">VLOOKUP(A437,[1]Sheet2!$A$2:$E$527,5,0)</f>
        <v>380013</v>
      </c>
    </row>
    <row r="438" customFormat="false" ht="15" hidden="false" customHeight="false" outlineLevel="0" collapsed="false">
      <c r="A438" s="1" t="s">
        <v>381</v>
      </c>
      <c r="B438" s="1" t="str">
        <f aca="false">VLOOKUP(A438,[1]Sheet2!$A$2:$E$527,2,0)</f>
        <v>73269605</v>
      </c>
      <c r="C438" s="1" t="str">
        <f aca="false">VLOOKUP(A438,[1]Sheet2!$A$2:$E$527,3,0)</f>
        <v>HARDIK SURESHBHAI DAVE HUF</v>
      </c>
      <c r="D438" s="1" t="str">
        <f aca="false">VLOOKUP(A438,[1]Sheet2!$A$2:$E$527,4,0)</f>
        <v>AHMEDABAD</v>
      </c>
      <c r="E438" s="1" t="str">
        <f aca="false">VLOOKUP(A438,[1]Sheet2!$A$2:$E$527,5,0)</f>
        <v>380015</v>
      </c>
    </row>
    <row r="439" customFormat="false" ht="15" hidden="false" customHeight="false" outlineLevel="0" collapsed="false">
      <c r="A439" s="1" t="s">
        <v>382</v>
      </c>
      <c r="B439" s="1" t="str">
        <f aca="false">VLOOKUP(A439,[1]Sheet2!$A$2:$E$527,2,0)</f>
        <v>1192616</v>
      </c>
      <c r="C439" s="1" t="str">
        <f aca="false">VLOOKUP(A439,[1]Sheet2!$A$2:$E$527,3,0)</f>
        <v>NIMAI PIYUSHBHAI MEHTA</v>
      </c>
      <c r="D439" s="1" t="str">
        <f aca="false">VLOOKUP(A439,[1]Sheet2!$A$2:$E$527,4,0)</f>
        <v>AHMEDABAD</v>
      </c>
      <c r="E439" s="1" t="str">
        <f aca="false">VLOOKUP(A439,[1]Sheet2!$A$2:$E$527,5,0)</f>
        <v>380054</v>
      </c>
    </row>
    <row r="440" customFormat="false" ht="15" hidden="false" customHeight="false" outlineLevel="0" collapsed="false">
      <c r="A440" s="1" t="s">
        <v>383</v>
      </c>
      <c r="B440" s="1" t="str">
        <f aca="false">VLOOKUP(A440,[1]Sheet2!$A$2:$E$527,2,0)</f>
        <v>74358084</v>
      </c>
      <c r="C440" s="1" t="str">
        <f aca="false">VLOOKUP(A440,[1]Sheet2!$A$2:$E$527,3,0)</f>
        <v>MANUBHAI HIMMATLAL SHAH / JAYSHREE DHARMESH SHAH</v>
      </c>
      <c r="D440" s="1" t="str">
        <f aca="false">VLOOKUP(A440,[1]Sheet2!$A$2:$E$527,4,0)</f>
        <v>AHMEDABAD</v>
      </c>
      <c r="E440" s="1" t="str">
        <f aca="false">VLOOKUP(A440,[1]Sheet2!$A$2:$E$527,5,0)</f>
        <v>380061</v>
      </c>
    </row>
    <row r="441" customFormat="false" ht="15" hidden="false" customHeight="false" outlineLevel="0" collapsed="false">
      <c r="A441" s="1" t="s">
        <v>384</v>
      </c>
      <c r="B441" s="1" t="str">
        <f aca="false">VLOOKUP(A441,[1]Sheet2!$A$2:$E$527,2,0)</f>
        <v>97745360</v>
      </c>
      <c r="C441" s="1" t="str">
        <f aca="false">VLOOKUP(A441,[1]Sheet2!$A$2:$E$527,3,0)</f>
        <v>SHYAM SUNDAR NATHURAM GOAD</v>
      </c>
      <c r="D441" s="1" t="str">
        <f aca="false">VLOOKUP(A441,[1]Sheet2!$A$2:$E$527,4,0)</f>
        <v>AHMEDABAD</v>
      </c>
      <c r="E441" s="1" t="str">
        <f aca="false">VLOOKUP(A441,[1]Sheet2!$A$2:$E$527,5,0)</f>
        <v>380061</v>
      </c>
    </row>
    <row r="442" customFormat="false" ht="15" hidden="false" customHeight="false" outlineLevel="0" collapsed="false">
      <c r="A442" s="1" t="s">
        <v>385</v>
      </c>
      <c r="B442" s="1" t="str">
        <f aca="false">VLOOKUP(A442,[1]Sheet2!$A$2:$E$527,2,0)</f>
        <v>92108157</v>
      </c>
      <c r="C442" s="1" t="str">
        <f aca="false">VLOOKUP(A442,[1]Sheet2!$A$2:$E$527,3,0)</f>
        <v>BHUPATBHAI MADHABHAI PATEL</v>
      </c>
      <c r="D442" s="1" t="str">
        <f aca="false">VLOOKUP(A442,[1]Sheet2!$A$2:$E$527,4,0)</f>
        <v>AHMEDABAD</v>
      </c>
      <c r="E442" s="1" t="str">
        <f aca="false">VLOOKUP(A442,[1]Sheet2!$A$2:$E$527,5,0)</f>
        <v>382350</v>
      </c>
    </row>
    <row r="443" customFormat="false" ht="15" hidden="false" customHeight="false" outlineLevel="0" collapsed="false">
      <c r="A443" s="1" t="s">
        <v>386</v>
      </c>
      <c r="B443" s="1" t="str">
        <f aca="false">VLOOKUP(A443,[1]Sheet2!$A$2:$E$527,2,0)</f>
        <v>1430362</v>
      </c>
      <c r="C443" s="1" t="str">
        <f aca="false">VLOOKUP(A443,[1]Sheet2!$A$2:$E$527,3,0)</f>
        <v>KUNAL KAMAL KAPOOR / KAMAL KAPOOR</v>
      </c>
      <c r="D443" s="1" t="str">
        <f aca="false">VLOOKUP(A443,[1]Sheet2!$A$2:$E$527,4,0)</f>
        <v>GANDHINAGAR</v>
      </c>
      <c r="E443" s="1" t="str">
        <f aca="false">VLOOKUP(A443,[1]Sheet2!$A$2:$E$527,5,0)</f>
        <v>382721</v>
      </c>
    </row>
    <row r="444" customFormat="false" ht="15" hidden="false" customHeight="false" outlineLevel="0" collapsed="false">
      <c r="A444" s="1" t="s">
        <v>387</v>
      </c>
      <c r="B444" s="1" t="str">
        <f aca="false">VLOOKUP(A444,[1]Sheet2!$A$2:$E$527,2,0)</f>
        <v>97573459</v>
      </c>
      <c r="C444" s="1" t="str">
        <f aca="false">VLOOKUP(A444,[1]Sheet2!$A$2:$E$527,3,0)</f>
        <v>SWATIBEN HARDIKGIRI GOSWAMI</v>
      </c>
      <c r="D444" s="1" t="str">
        <f aca="false">VLOOKUP(A444,[1]Sheet2!$A$2:$E$527,4,0)</f>
        <v>BHILODA (GUJARAT)</v>
      </c>
      <c r="E444" s="1" t="str">
        <f aca="false">VLOOKUP(A444,[1]Sheet2!$A$2:$E$527,5,0)</f>
        <v>383245</v>
      </c>
    </row>
    <row r="445" customFormat="false" ht="15" hidden="false" customHeight="false" outlineLevel="0" collapsed="false">
      <c r="A445" s="1" t="s">
        <v>388</v>
      </c>
      <c r="B445" s="1" t="str">
        <f aca="false">VLOOKUP(A445,[1]Sheet2!$A$2:$E$527,2,0)</f>
        <v>94320042</v>
      </c>
      <c r="C445" s="1" t="str">
        <f aca="false">VLOOKUP(A445,[1]Sheet2!$A$2:$E$527,3,0)</f>
        <v>BABUJI AMARATJI THAKOR</v>
      </c>
      <c r="D445" s="1" t="str">
        <f aca="false">VLOOKUP(A445,[1]Sheet2!$A$2:$E$527,4,0)</f>
        <v>MEHSANA</v>
      </c>
      <c r="E445" s="1" t="str">
        <f aca="false">VLOOKUP(A445,[1]Sheet2!$A$2:$E$527,5,0)</f>
        <v>384002</v>
      </c>
    </row>
    <row r="446" customFormat="false" ht="15" hidden="false" customHeight="false" outlineLevel="0" collapsed="false">
      <c r="A446" s="1" t="s">
        <v>389</v>
      </c>
      <c r="B446" s="1" t="str">
        <f aca="false">VLOOKUP(A446,[1]Sheet2!$A$2:$E$527,2,0)</f>
        <v>88055043</v>
      </c>
      <c r="C446" s="1" t="str">
        <f aca="false">VLOOKUP(A446,[1]Sheet2!$A$2:$E$527,3,0)</f>
        <v>HARSHKUMAR KANAIYALAL PATEL</v>
      </c>
      <c r="D446" s="1" t="str">
        <f aca="false">VLOOKUP(A446,[1]Sheet2!$A$2:$E$527,4,0)</f>
        <v>PATAN</v>
      </c>
      <c r="E446" s="1" t="str">
        <f aca="false">VLOOKUP(A446,[1]Sheet2!$A$2:$E$527,5,0)</f>
        <v>384151</v>
      </c>
    </row>
    <row r="447" customFormat="false" ht="15" hidden="false" customHeight="false" outlineLevel="0" collapsed="false">
      <c r="A447" s="1" t="s">
        <v>390</v>
      </c>
      <c r="B447" s="1" t="str">
        <f aca="false">VLOOKUP(A447,[1]Sheet2!$A$2:$E$527,2,0)</f>
        <v>76172315</v>
      </c>
      <c r="C447" s="1" t="str">
        <f aca="false">VLOOKUP(A447,[1]Sheet2!$A$2:$E$527,3,0)</f>
        <v>PATEL KANUBHAI V / RAHUL K PATEL</v>
      </c>
      <c r="D447" s="1" t="str">
        <f aca="false">VLOOKUP(A447,[1]Sheet2!$A$2:$E$527,4,0)</f>
        <v>PATAN</v>
      </c>
      <c r="E447" s="1" t="str">
        <f aca="false">VLOOKUP(A447,[1]Sheet2!$A$2:$E$527,5,0)</f>
        <v>384265</v>
      </c>
    </row>
    <row r="448" customFormat="false" ht="15" hidden="false" customHeight="false" outlineLevel="0" collapsed="false">
      <c r="A448" s="1" t="s">
        <v>391</v>
      </c>
      <c r="B448" s="1" t="str">
        <f aca="false">VLOOKUP(A448,[1]Sheet2!$A$2:$E$527,2,0)</f>
        <v>92887603</v>
      </c>
      <c r="C448" s="1" t="str">
        <f aca="false">VLOOKUP(A448,[1]Sheet2!$A$2:$E$527,3,0)</f>
        <v>TANVI SATISHKUMAR MODI U/G SATISHKUMAR BHARATKUMAR MODI</v>
      </c>
      <c r="D448" s="1" t="str">
        <f aca="false">VLOOKUP(A448,[1]Sheet2!$A$2:$E$527,4,0)</f>
        <v>PATAN</v>
      </c>
      <c r="E448" s="1" t="str">
        <f aca="false">VLOOKUP(A448,[1]Sheet2!$A$2:$E$527,5,0)</f>
        <v>384265</v>
      </c>
    </row>
    <row r="449" customFormat="false" ht="15" hidden="false" customHeight="false" outlineLevel="0" collapsed="false">
      <c r="A449" s="1" t="s">
        <v>392</v>
      </c>
      <c r="B449" s="1" t="str">
        <f aca="false">VLOOKUP(A449,[1]Sheet2!$A$2:$E$527,2,0)</f>
        <v>92953631</v>
      </c>
      <c r="C449" s="1" t="str">
        <f aca="false">VLOOKUP(A449,[1]Sheet2!$A$2:$E$527,3,0)</f>
        <v>NAINABEN HITENDRAKUMAR SHAH / HITENDRAKUMAR PUNAMCHAND SHAH / PRADIPKUMAR HITENDRABHAI SHAH / SANJAYKUMAR MAFATLAL SHAH</v>
      </c>
      <c r="D449" s="1" t="str">
        <f aca="false">VLOOKUP(A449,[1]Sheet2!$A$2:$E$527,4,0)</f>
        <v>KHEDA</v>
      </c>
      <c r="E449" s="1" t="str">
        <f aca="false">VLOOKUP(A449,[1]Sheet2!$A$2:$E$527,5,0)</f>
        <v>387001</v>
      </c>
    </row>
    <row r="450" customFormat="false" ht="15" hidden="false" customHeight="false" outlineLevel="0" collapsed="false">
      <c r="A450" s="1" t="s">
        <v>393</v>
      </c>
      <c r="B450" s="1" t="str">
        <f aca="false">VLOOKUP(A450,[1]Sheet2!$A$2:$E$527,2,0)</f>
        <v>74844251</v>
      </c>
      <c r="C450" s="1" t="str">
        <f aca="false">VLOOKUP(A450,[1]Sheet2!$A$2:$E$527,3,0)</f>
        <v>ASHWINBHAI JAYRAMBHAI PRAJAPATI</v>
      </c>
      <c r="D450" s="1" t="str">
        <f aca="false">VLOOKUP(A450,[1]Sheet2!$A$2:$E$527,4,0)</f>
        <v>ANAND</v>
      </c>
      <c r="E450" s="1" t="str">
        <f aca="false">VLOOKUP(A450,[1]Sheet2!$A$2:$E$527,5,0)</f>
        <v>388001</v>
      </c>
    </row>
    <row r="451" customFormat="false" ht="15" hidden="false" customHeight="false" outlineLevel="0" collapsed="false">
      <c r="A451" s="1" t="s">
        <v>394</v>
      </c>
      <c r="B451" s="1" t="str">
        <f aca="false">VLOOKUP(A451,[1]Sheet2!$A$2:$E$527,2,0)</f>
        <v>75332953</v>
      </c>
      <c r="C451" s="1" t="str">
        <f aca="false">VLOOKUP(A451,[1]Sheet2!$A$2:$E$527,3,0)</f>
        <v>SONALBEN RAJNIKANT THANKI</v>
      </c>
      <c r="D451" s="1" t="str">
        <f aca="false">VLOOKUP(A451,[1]Sheet2!$A$2:$E$527,4,0)</f>
        <v>PORBANDAR</v>
      </c>
      <c r="E451" s="1" t="str">
        <f aca="false">VLOOKUP(A451,[1]Sheet2!$A$2:$E$527,5,0)</f>
        <v>360575</v>
      </c>
    </row>
    <row r="452" customFormat="false" ht="15" hidden="false" customHeight="false" outlineLevel="0" collapsed="false">
      <c r="A452" s="1" t="s">
        <v>395</v>
      </c>
      <c r="B452" s="1" t="str">
        <f aca="false">VLOOKUP(A452,[1]Sheet2!$A$2:$E$527,2,0)</f>
        <v>72001068</v>
      </c>
      <c r="C452" s="1" t="str">
        <f aca="false">VLOOKUP(A452,[1]Sheet2!$A$2:$E$527,3,0)</f>
        <v>SEEMA YOGESH SANCHETE</v>
      </c>
      <c r="D452" s="1" t="str">
        <f aca="false">VLOOKUP(A452,[1]Sheet2!$A$2:$E$527,4,0)</f>
        <v>THANE</v>
      </c>
      <c r="E452" s="1" t="str">
        <f aca="false">VLOOKUP(A452,[1]Sheet2!$A$2:$E$527,5,0)</f>
        <v>401101</v>
      </c>
    </row>
    <row r="453" customFormat="false" ht="15" hidden="false" customHeight="false" outlineLevel="0" collapsed="false">
      <c r="A453" s="1" t="s">
        <v>396</v>
      </c>
      <c r="B453" s="1" t="str">
        <f aca="false">VLOOKUP(A453,[1]Sheet2!$A$2:$E$527,2,0)</f>
        <v>96182991</v>
      </c>
      <c r="C453" s="1" t="str">
        <f aca="false">VLOOKUP(A453,[1]Sheet2!$A$2:$E$527,3,0)</f>
        <v>VIJAYKUMAR R CHOURASIYA</v>
      </c>
      <c r="D453" s="1" t="str">
        <f aca="false">VLOOKUP(A453,[1]Sheet2!$A$2:$E$527,4,0)</f>
        <v>THANE</v>
      </c>
      <c r="E453" s="1" t="str">
        <f aca="false">VLOOKUP(A453,[1]Sheet2!$A$2:$E$527,5,0)</f>
        <v>401107</v>
      </c>
    </row>
    <row r="454" customFormat="false" ht="15" hidden="false" customHeight="false" outlineLevel="0" collapsed="false">
      <c r="A454" s="1" t="s">
        <v>397</v>
      </c>
      <c r="B454" s="1" t="str">
        <f aca="false">VLOOKUP(A454,[1]Sheet2!$A$2:$E$527,2,0)</f>
        <v>79781281</v>
      </c>
      <c r="C454" s="1" t="str">
        <f aca="false">VLOOKUP(A454,[1]Sheet2!$A$2:$E$527,3,0)</f>
        <v>ALPA  AMIT SHAH</v>
      </c>
      <c r="D454" s="1" t="str">
        <f aca="false">VLOOKUP(A454,[1]Sheet2!$A$2:$E$527,4,0)</f>
        <v>THANE</v>
      </c>
      <c r="E454" s="1" t="str">
        <f aca="false">VLOOKUP(A454,[1]Sheet2!$A$2:$E$527,5,0)</f>
        <v>401202</v>
      </c>
    </row>
    <row r="455" customFormat="false" ht="15" hidden="false" customHeight="false" outlineLevel="0" collapsed="false">
      <c r="A455" s="1" t="s">
        <v>398</v>
      </c>
      <c r="B455" s="1" t="str">
        <f aca="false">VLOOKUP(A455,[1]Sheet2!$A$2:$E$527,2,0)</f>
        <v>89797733</v>
      </c>
      <c r="C455" s="1" t="str">
        <f aca="false">VLOOKUP(A455,[1]Sheet2!$A$2:$E$527,3,0)</f>
        <v>JANARDAN SHANKAR JAIGADE</v>
      </c>
      <c r="D455" s="1" t="str">
        <f aca="false">VLOOKUP(A455,[1]Sheet2!$A$2:$E$527,4,0)</f>
        <v>PALGHAR</v>
      </c>
      <c r="E455" s="1" t="str">
        <f aca="false">VLOOKUP(A455,[1]Sheet2!$A$2:$E$527,5,0)</f>
        <v>401203</v>
      </c>
    </row>
    <row r="456" customFormat="false" ht="15" hidden="false" customHeight="false" outlineLevel="0" collapsed="false">
      <c r="A456" s="1" t="s">
        <v>399</v>
      </c>
      <c r="B456" s="1" t="str">
        <f aca="false">VLOOKUP(A456,[1]Sheet2!$A$2:$E$527,2,0)</f>
        <v>87914054</v>
      </c>
      <c r="C456" s="1" t="str">
        <f aca="false">VLOOKUP(A456,[1]Sheet2!$A$2:$E$527,3,0)</f>
        <v>ZESHAAN KHALID KARARI</v>
      </c>
      <c r="D456" s="1" t="str">
        <f aca="false">VLOOKUP(A456,[1]Sheet2!$A$2:$E$527,4,0)</f>
        <v>PALGHAR</v>
      </c>
      <c r="E456" s="1" t="str">
        <f aca="false">VLOOKUP(A456,[1]Sheet2!$A$2:$E$527,5,0)</f>
        <v>401203</v>
      </c>
    </row>
    <row r="457" customFormat="false" ht="15" hidden="false" customHeight="false" outlineLevel="0" collapsed="false">
      <c r="A457" s="1" t="s">
        <v>400</v>
      </c>
      <c r="B457" s="1" t="str">
        <f aca="false">VLOOKUP(A457,[1]Sheet2!$A$2:$E$527,2,0)</f>
        <v>95539870</v>
      </c>
      <c r="C457" s="1" t="str">
        <f aca="false">VLOOKUP(A457,[1]Sheet2!$A$2:$E$527,3,0)</f>
        <v>GUFRAN  KHAN</v>
      </c>
      <c r="D457" s="1" t="str">
        <f aca="false">VLOOKUP(A457,[1]Sheet2!$A$2:$E$527,4,0)</f>
        <v>PALGHAR</v>
      </c>
      <c r="E457" s="1" t="str">
        <f aca="false">VLOOKUP(A457,[1]Sheet2!$A$2:$E$527,5,0)</f>
        <v>401208</v>
      </c>
    </row>
    <row r="458" customFormat="false" ht="15" hidden="false" customHeight="false" outlineLevel="0" collapsed="false">
      <c r="A458" s="1" t="s">
        <v>401</v>
      </c>
      <c r="B458" s="1" t="str">
        <f aca="false">VLOOKUP(A458,[1]Sheet2!$A$2:$E$527,2,0)</f>
        <v>72890302</v>
      </c>
      <c r="C458" s="1" t="str">
        <f aca="false">VLOOKUP(A458,[1]Sheet2!$A$2:$E$527,3,0)</f>
        <v>RAJITRAM PRABHUNATH  YADAV</v>
      </c>
      <c r="D458" s="1" t="str">
        <f aca="false">VLOOKUP(A458,[1]Sheet2!$A$2:$E$527,4,0)</f>
        <v>BOISAR</v>
      </c>
      <c r="E458" s="1" t="str">
        <f aca="false">VLOOKUP(A458,[1]Sheet2!$A$2:$E$527,5,0)</f>
        <v>401501</v>
      </c>
    </row>
    <row r="459" customFormat="false" ht="15" hidden="false" customHeight="false" outlineLevel="0" collapsed="false">
      <c r="A459" s="1" t="s">
        <v>402</v>
      </c>
      <c r="B459" s="1" t="str">
        <f aca="false">VLOOKUP(A459,[1]Sheet2!$A$2:$E$527,2,0)</f>
        <v>5576996</v>
      </c>
      <c r="C459" s="1" t="str">
        <f aca="false">VLOOKUP(A459,[1]Sheet2!$A$2:$E$527,3,0)</f>
        <v>VAIDYA SEEMA PRASAD</v>
      </c>
      <c r="D459" s="1" t="str">
        <f aca="false">VLOOKUP(A459,[1]Sheet2!$A$2:$E$527,4,0)</f>
        <v>PUNE</v>
      </c>
      <c r="E459" s="1" t="str">
        <f aca="false">VLOOKUP(A459,[1]Sheet2!$A$2:$E$527,5,0)</f>
        <v>411004</v>
      </c>
    </row>
    <row r="460" customFormat="false" ht="15" hidden="false" customHeight="false" outlineLevel="0" collapsed="false">
      <c r="A460" s="1" t="s">
        <v>403</v>
      </c>
      <c r="B460" s="1" t="str">
        <f aca="false">VLOOKUP(A460,[1]Sheet2!$A$2:$E$527,2,0)</f>
        <v>77292093</v>
      </c>
      <c r="C460" s="1" t="str">
        <f aca="false">VLOOKUP(A460,[1]Sheet2!$A$2:$E$527,3,0)</f>
        <v>SURESH HARITACHAND ARASAKAR</v>
      </c>
      <c r="D460" s="1" t="str">
        <f aca="false">VLOOKUP(A460,[1]Sheet2!$A$2:$E$527,4,0)</f>
        <v>PUNE</v>
      </c>
      <c r="E460" s="1" t="str">
        <f aca="false">VLOOKUP(A460,[1]Sheet2!$A$2:$E$527,5,0)</f>
        <v>411006</v>
      </c>
    </row>
    <row r="461" customFormat="false" ht="15" hidden="false" customHeight="false" outlineLevel="0" collapsed="false">
      <c r="A461" s="1" t="s">
        <v>404</v>
      </c>
      <c r="B461" s="1" t="str">
        <f aca="false">VLOOKUP(A461,[1]Sheet2!$A$2:$E$527,2,0)</f>
        <v>76763158</v>
      </c>
      <c r="C461" s="1" t="str">
        <f aca="false">VLOOKUP(A461,[1]Sheet2!$A$2:$E$527,3,0)</f>
        <v>SANDEEP VISHNU DUDHANE</v>
      </c>
      <c r="D461" s="1" t="str">
        <f aca="false">VLOOKUP(A461,[1]Sheet2!$A$2:$E$527,4,0)</f>
        <v>PANCHGANI</v>
      </c>
      <c r="E461" s="1" t="str">
        <f aca="false">VLOOKUP(A461,[1]Sheet2!$A$2:$E$527,5,0)</f>
        <v>412805</v>
      </c>
    </row>
    <row r="462" customFormat="false" ht="15" hidden="false" customHeight="false" outlineLevel="0" collapsed="false">
      <c r="A462" s="1" t="s">
        <v>405</v>
      </c>
      <c r="B462" s="1" t="str">
        <f aca="false">VLOOKUP(A462,[1]Sheet2!$A$2:$E$527,2,0)</f>
        <v>70167429</v>
      </c>
      <c r="C462" s="1" t="str">
        <f aca="false">VLOOKUP(A462,[1]Sheet2!$A$2:$E$527,3,0)</f>
        <v>SHAHRAM MERWAN JAVANMARDI</v>
      </c>
      <c r="D462" s="1" t="str">
        <f aca="false">VLOOKUP(A462,[1]Sheet2!$A$2:$E$527,4,0)</f>
        <v>PANCHGANI</v>
      </c>
      <c r="E462" s="1" t="str">
        <f aca="false">VLOOKUP(A462,[1]Sheet2!$A$2:$E$527,5,0)</f>
        <v>412805</v>
      </c>
    </row>
    <row r="463" customFormat="false" ht="15" hidden="false" customHeight="false" outlineLevel="0" collapsed="false">
      <c r="A463" s="1" t="s">
        <v>406</v>
      </c>
      <c r="B463" s="1" t="str">
        <f aca="false">VLOOKUP(A463,[1]Sheet2!$A$2:$E$527,2,0)</f>
        <v>4577476</v>
      </c>
      <c r="C463" s="1" t="str">
        <f aca="false">VLOOKUP(A463,[1]Sheet2!$A$2:$E$527,3,0)</f>
        <v>VINAYAK DYANDEO VARKAD</v>
      </c>
      <c r="D463" s="1" t="str">
        <f aca="false">VLOOKUP(A463,[1]Sheet2!$A$2:$E$527,4,0)</f>
        <v>AKLUJ</v>
      </c>
      <c r="E463" s="1" t="str">
        <f aca="false">VLOOKUP(A463,[1]Sheet2!$A$2:$E$527,5,0)</f>
        <v>413101</v>
      </c>
    </row>
    <row r="464" customFormat="false" ht="15" hidden="false" customHeight="false" outlineLevel="0" collapsed="false">
      <c r="A464" s="1" t="s">
        <v>407</v>
      </c>
      <c r="B464" s="1" t="str">
        <f aca="false">VLOOKUP(A464,[1]Sheet2!$A$2:$E$527,2,0)</f>
        <v>75590531</v>
      </c>
      <c r="C464" s="1" t="str">
        <f aca="false">VLOOKUP(A464,[1]Sheet2!$A$2:$E$527,3,0)</f>
        <v>ISHWAR AGATRAO WAGHMARE</v>
      </c>
      <c r="D464" s="1" t="str">
        <f aca="false">VLOOKUP(A464,[1]Sheet2!$A$2:$E$527,4,0)</f>
        <v>TEMBHURNI</v>
      </c>
      <c r="E464" s="1" t="str">
        <f aca="false">VLOOKUP(A464,[1]Sheet2!$A$2:$E$527,5,0)</f>
        <v>413211</v>
      </c>
    </row>
    <row r="465" customFormat="false" ht="15" hidden="false" customHeight="false" outlineLevel="0" collapsed="false">
      <c r="A465" s="1" t="s">
        <v>408</v>
      </c>
      <c r="B465" s="1" t="str">
        <f aca="false">VLOOKUP(A465,[1]Sheet2!$A$2:$E$527,2,0)</f>
        <v>88761184</v>
      </c>
      <c r="C465" s="1" t="str">
        <f aca="false">VLOOKUP(A465,[1]Sheet2!$A$2:$E$527,3,0)</f>
        <v>AMOL GORAKH NAKATE</v>
      </c>
      <c r="D465" s="1" t="str">
        <f aca="false">VLOOKUP(A465,[1]Sheet2!$A$2:$E$527,4,0)</f>
        <v>PANDHARPUR</v>
      </c>
      <c r="E465" s="1" t="str">
        <f aca="false">VLOOKUP(A465,[1]Sheet2!$A$2:$E$527,5,0)</f>
        <v>413304</v>
      </c>
    </row>
    <row r="466" customFormat="false" ht="15" hidden="false" customHeight="false" outlineLevel="0" collapsed="false">
      <c r="A466" s="1" t="s">
        <v>409</v>
      </c>
      <c r="B466" s="1" t="str">
        <f aca="false">VLOOKUP(A466,[1]Sheet2!$A$2:$E$527,2,0)</f>
        <v>80386310</v>
      </c>
      <c r="C466" s="1" t="str">
        <f aca="false">VLOOKUP(A466,[1]Sheet2!$A$2:$E$527,3,0)</f>
        <v>VYANKAT PRAHLAD JADHAV</v>
      </c>
      <c r="D466" s="1" t="str">
        <f aca="false">VLOOKUP(A466,[1]Sheet2!$A$2:$E$527,4,0)</f>
        <v>OSMANABAD</v>
      </c>
      <c r="E466" s="1" t="str">
        <f aca="false">VLOOKUP(A466,[1]Sheet2!$A$2:$E$527,5,0)</f>
        <v>413501</v>
      </c>
    </row>
    <row r="467" customFormat="false" ht="15" hidden="false" customHeight="false" outlineLevel="0" collapsed="false">
      <c r="A467" s="1" t="s">
        <v>410</v>
      </c>
      <c r="B467" s="1" t="str">
        <f aca="false">VLOOKUP(A467,[1]Sheet2!$A$2:$E$527,2,0)</f>
        <v>5822220</v>
      </c>
      <c r="C467" s="1" t="str">
        <f aca="false">VLOOKUP(A467,[1]Sheet2!$A$2:$E$527,3,0)</f>
        <v>PATIL MAHENDRA BHALCHANDRA</v>
      </c>
      <c r="D467" s="1" t="str">
        <f aca="false">VLOOKUP(A467,[1]Sheet2!$A$2:$E$527,4,0)</f>
        <v>THANE</v>
      </c>
      <c r="E467" s="1" t="str">
        <f aca="false">VLOOKUP(A467,[1]Sheet2!$A$2:$E$527,5,0)</f>
        <v>401101</v>
      </c>
    </row>
    <row r="468" customFormat="false" ht="15" hidden="false" customHeight="false" outlineLevel="0" collapsed="false">
      <c r="A468" s="1" t="s">
        <v>411</v>
      </c>
      <c r="B468" s="1" t="str">
        <f aca="false">VLOOKUP(A468,[1]Sheet2!$A$2:$E$527,2,0)</f>
        <v>77432431</v>
      </c>
      <c r="C468" s="1" t="str">
        <f aca="false">VLOOKUP(A468,[1]Sheet2!$A$2:$E$527,3,0)</f>
        <v>PADMABEN VASANTKUMAR MAHETA / DIPAK VASANTLAL MAHETA</v>
      </c>
      <c r="D468" s="1" t="str">
        <f aca="false">VLOOKUP(A468,[1]Sheet2!$A$2:$E$527,4,0)</f>
        <v>VERAVAL</v>
      </c>
      <c r="E468" s="1" t="str">
        <f aca="false">VLOOKUP(A468,[1]Sheet2!$A$2:$E$527,5,0)</f>
        <v>362265</v>
      </c>
    </row>
    <row r="469" customFormat="false" ht="15" hidden="false" customHeight="false" outlineLevel="0" collapsed="false">
      <c r="A469" s="1" t="s">
        <v>412</v>
      </c>
      <c r="B469" s="1" t="str">
        <f aca="false">VLOOKUP(A469,[1]Sheet2!$A$2:$E$527,2,0)</f>
        <v>2156569</v>
      </c>
      <c r="C469" s="1" t="str">
        <f aca="false">VLOOKUP(A469,[1]Sheet2!$A$2:$E$527,3,0)</f>
        <v>SACHINDRASINH CHANDRASINH YADAV</v>
      </c>
      <c r="D469" s="1" t="str">
        <f aca="false">VLOOKUP(A469,[1]Sheet2!$A$2:$E$527,4,0)</f>
        <v>BHAVNAGAR</v>
      </c>
      <c r="E469" s="1" t="str">
        <f aca="false">VLOOKUP(A469,[1]Sheet2!$A$2:$E$527,5,0)</f>
        <v>364001</v>
      </c>
    </row>
    <row r="470" customFormat="false" ht="15" hidden="false" customHeight="false" outlineLevel="0" collapsed="false">
      <c r="A470" s="1" t="s">
        <v>413</v>
      </c>
      <c r="B470" s="1" t="str">
        <f aca="false">VLOOKUP(A470,[1]Sheet2!$A$2:$E$527,2,0)</f>
        <v>73042815</v>
      </c>
      <c r="C470" s="1" t="str">
        <f aca="false">VLOOKUP(A470,[1]Sheet2!$A$2:$E$527,3,0)</f>
        <v>HARISHKUMAR RATILAL BHATT / NITADEVI H BHATT / YOGESHKUMAR HARISHKUMAR BHATT</v>
      </c>
      <c r="D470" s="1" t="str">
        <f aca="false">VLOOKUP(A470,[1]Sheet2!$A$2:$E$527,4,0)</f>
        <v>BHAVNAGAR</v>
      </c>
      <c r="E470" s="1" t="str">
        <f aca="false">VLOOKUP(A470,[1]Sheet2!$A$2:$E$527,5,0)</f>
        <v>364001</v>
      </c>
    </row>
    <row r="471" customFormat="false" ht="15" hidden="false" customHeight="false" outlineLevel="0" collapsed="false">
      <c r="A471" s="1" t="s">
        <v>414</v>
      </c>
      <c r="B471" s="1" t="str">
        <f aca="false">VLOOKUP(A471,[1]Sheet2!$A$2:$E$527,2,0)</f>
        <v>74674346</v>
      </c>
      <c r="C471" s="1" t="str">
        <f aca="false">VLOOKUP(A471,[1]Sheet2!$A$2:$E$527,3,0)</f>
        <v>DHIRAJLAL PRAGJIBHAI TALAVIA</v>
      </c>
      <c r="D471" s="1" t="str">
        <f aca="false">VLOOKUP(A471,[1]Sheet2!$A$2:$E$527,4,0)</f>
        <v>AMRELI</v>
      </c>
      <c r="E471" s="1" t="str">
        <f aca="false">VLOOKUP(A471,[1]Sheet2!$A$2:$E$527,5,0)</f>
        <v>365601</v>
      </c>
    </row>
    <row r="472" customFormat="false" ht="15" hidden="false" customHeight="false" outlineLevel="0" collapsed="false">
      <c r="A472" s="1" t="s">
        <v>415</v>
      </c>
      <c r="B472" s="1" t="str">
        <f aca="false">VLOOKUP(A472,[1]Sheet2!$A$2:$E$527,2,0)</f>
        <v>595056</v>
      </c>
      <c r="C472" s="1" t="str">
        <f aca="false">VLOOKUP(A472,[1]Sheet2!$A$2:$E$527,3,0)</f>
        <v>BHARAT J SHAH / MADHURIKA B SHAH / VIVEK B SHAH / MADHURIKA B SHAH / VIVEK B SHAH</v>
      </c>
      <c r="D472" s="1" t="str">
        <f aca="false">VLOOKUP(A472,[1]Sheet2!$A$2:$E$527,4,0)</f>
        <v>AHMEDABAD</v>
      </c>
      <c r="E472" s="1" t="str">
        <f aca="false">VLOOKUP(A472,[1]Sheet2!$A$2:$E$527,5,0)</f>
        <v>380006</v>
      </c>
    </row>
    <row r="473" customFormat="false" ht="15" hidden="false" customHeight="false" outlineLevel="0" collapsed="false">
      <c r="A473" s="1" t="s">
        <v>416</v>
      </c>
      <c r="B473" s="1" t="str">
        <f aca="false">VLOOKUP(A473,[1]Sheet2!$A$2:$E$527,2,0)</f>
        <v>74092071</v>
      </c>
      <c r="C473" s="1" t="str">
        <f aca="false">VLOOKUP(A473,[1]Sheet2!$A$2:$E$527,3,0)</f>
        <v>SHITAL ANAND SHODHAN / ANAND JAYPRAKASHBHAI SHODHAN</v>
      </c>
      <c r="D473" s="1" t="str">
        <f aca="false">VLOOKUP(A473,[1]Sheet2!$A$2:$E$527,4,0)</f>
        <v>AHMEDABAD</v>
      </c>
      <c r="E473" s="1" t="str">
        <f aca="false">VLOOKUP(A473,[1]Sheet2!$A$2:$E$527,5,0)</f>
        <v>380007</v>
      </c>
    </row>
    <row r="474" customFormat="false" ht="15" hidden="false" customHeight="false" outlineLevel="0" collapsed="false">
      <c r="A474" s="1" t="s">
        <v>417</v>
      </c>
      <c r="B474" s="1" t="str">
        <f aca="false">VLOOKUP(A474,[1]Sheet2!$A$2:$E$527,2,0)</f>
        <v>73968530</v>
      </c>
      <c r="C474" s="1" t="str">
        <f aca="false">VLOOKUP(A474,[1]Sheet2!$A$2:$E$527,3,0)</f>
        <v>HASMUKH KESHAVLAL SHAH / NILABEN HASMUKHLAL SHAH</v>
      </c>
      <c r="D474" s="1" t="str">
        <f aca="false">VLOOKUP(A474,[1]Sheet2!$A$2:$E$527,4,0)</f>
        <v>AHMEDABAD</v>
      </c>
      <c r="E474" s="1" t="str">
        <f aca="false">VLOOKUP(A474,[1]Sheet2!$A$2:$E$527,5,0)</f>
        <v>380013</v>
      </c>
    </row>
    <row r="475" customFormat="false" ht="15" hidden="false" customHeight="false" outlineLevel="0" collapsed="false">
      <c r="A475" s="1" t="s">
        <v>418</v>
      </c>
      <c r="B475" s="1" t="str">
        <f aca="false">VLOOKUP(A475,[1]Sheet2!$A$2:$E$527,2,0)</f>
        <v>74619812</v>
      </c>
      <c r="C475" s="1" t="str">
        <f aca="false">VLOOKUP(A475,[1]Sheet2!$A$2:$E$527,3,0)</f>
        <v>PRANAV V PARIKH / HIRALI P PARIKH</v>
      </c>
      <c r="D475" s="1" t="str">
        <f aca="false">VLOOKUP(A475,[1]Sheet2!$A$2:$E$527,4,0)</f>
        <v>AHMEDABAD</v>
      </c>
      <c r="E475" s="1" t="str">
        <f aca="false">VLOOKUP(A475,[1]Sheet2!$A$2:$E$527,5,0)</f>
        <v>380013</v>
      </c>
    </row>
    <row r="476" customFormat="false" ht="15" hidden="false" customHeight="false" outlineLevel="0" collapsed="false">
      <c r="A476" s="1" t="s">
        <v>419</v>
      </c>
      <c r="B476" s="1" t="str">
        <f aca="false">VLOOKUP(A476,[1]Sheet2!$A$2:$E$527,2,0)</f>
        <v>596610</v>
      </c>
      <c r="C476" s="1" t="str">
        <f aca="false">VLOOKUP(A476,[1]Sheet2!$A$2:$E$527,3,0)</f>
        <v>SARITA S AGARWAL</v>
      </c>
      <c r="D476" s="1" t="str">
        <f aca="false">VLOOKUP(A476,[1]Sheet2!$A$2:$E$527,4,0)</f>
        <v>AHMEDABAD</v>
      </c>
      <c r="E476" s="1" t="str">
        <f aca="false">VLOOKUP(A476,[1]Sheet2!$A$2:$E$527,5,0)</f>
        <v>380015</v>
      </c>
    </row>
    <row r="477" customFormat="false" ht="15" hidden="false" customHeight="false" outlineLevel="0" collapsed="false">
      <c r="A477" s="1" t="s">
        <v>420</v>
      </c>
      <c r="B477" s="1" t="str">
        <f aca="false">VLOOKUP(A477,[1]Sheet2!$A$2:$E$527,2,0)</f>
        <v>4726795</v>
      </c>
      <c r="C477" s="1" t="str">
        <f aca="false">VLOOKUP(A477,[1]Sheet2!$A$2:$E$527,3,0)</f>
        <v>RAKESH G PATEL</v>
      </c>
      <c r="D477" s="1" t="str">
        <f aca="false">VLOOKUP(A477,[1]Sheet2!$A$2:$E$527,4,0)</f>
        <v>AHMEDABAD</v>
      </c>
      <c r="E477" s="1" t="str">
        <f aca="false">VLOOKUP(A477,[1]Sheet2!$A$2:$E$527,5,0)</f>
        <v>380054</v>
      </c>
    </row>
    <row r="478" customFormat="false" ht="15" hidden="false" customHeight="false" outlineLevel="0" collapsed="false">
      <c r="A478" s="1" t="s">
        <v>421</v>
      </c>
      <c r="B478" s="1" t="str">
        <f aca="false">VLOOKUP(A478,[1]Sheet2!$A$2:$E$527,2,0)</f>
        <v>80073713</v>
      </c>
      <c r="C478" s="1" t="str">
        <f aca="false">VLOOKUP(A478,[1]Sheet2!$A$2:$E$527,3,0)</f>
        <v>RAJESH MAGANLAL CHAUHAN</v>
      </c>
      <c r="D478" s="1" t="str">
        <f aca="false">VLOOKUP(A478,[1]Sheet2!$A$2:$E$527,4,0)</f>
        <v>AHMEDABAD</v>
      </c>
      <c r="E478" s="1" t="str">
        <f aca="false">VLOOKUP(A478,[1]Sheet2!$A$2:$E$527,5,0)</f>
        <v>380061</v>
      </c>
    </row>
    <row r="479" customFormat="false" ht="15" hidden="false" customHeight="false" outlineLevel="0" collapsed="false">
      <c r="A479" s="1" t="s">
        <v>422</v>
      </c>
      <c r="B479" s="1" t="str">
        <f aca="false">VLOOKUP(A479,[1]Sheet2!$A$2:$E$527,2,0)</f>
        <v>97938033</v>
      </c>
      <c r="C479" s="1" t="str">
        <f aca="false">VLOOKUP(A479,[1]Sheet2!$A$2:$E$527,3,0)</f>
        <v>RAJARAM DIPAJI KAKDE / AYODHYA RAJARAM KAKDE</v>
      </c>
      <c r="D479" s="1" t="str">
        <f aca="false">VLOOKUP(A479,[1]Sheet2!$A$2:$E$527,4,0)</f>
        <v>WASHIM</v>
      </c>
      <c r="E479" s="1" t="str">
        <f aca="false">VLOOKUP(A479,[1]Sheet2!$A$2:$E$527,5,0)</f>
        <v>444505</v>
      </c>
    </row>
    <row r="480" customFormat="false" ht="15" hidden="false" customHeight="false" outlineLevel="0" collapsed="false">
      <c r="A480" s="1" t="s">
        <v>423</v>
      </c>
      <c r="B480" s="1" t="str">
        <f aca="false">VLOOKUP(A480,[1]Sheet2!$A$2:$E$527,2,0)</f>
        <v>89826176</v>
      </c>
      <c r="C480" s="1" t="str">
        <f aca="false">VLOOKUP(A480,[1]Sheet2!$A$2:$E$527,3,0)</f>
        <v>NIRA BAI / USHA  PATEL</v>
      </c>
      <c r="D480" s="1" t="str">
        <f aca="false">VLOOKUP(A480,[1]Sheet2!$A$2:$E$527,4,0)</f>
        <v>BILASPUR</v>
      </c>
      <c r="E480" s="1" t="str">
        <f aca="false">VLOOKUP(A480,[1]Sheet2!$A$2:$E$527,5,0)</f>
        <v>495551</v>
      </c>
    </row>
    <row r="481" customFormat="false" ht="15" hidden="false" customHeight="false" outlineLevel="0" collapsed="false">
      <c r="A481" s="1" t="s">
        <v>424</v>
      </c>
      <c r="B481" s="1" t="str">
        <f aca="false">VLOOKUP(A481,[1]Sheet2!$A$2:$E$527,2,0)</f>
        <v>91395749</v>
      </c>
      <c r="C481" s="1" t="str">
        <f aca="false">VLOOKUP(A481,[1]Sheet2!$A$2:$E$527,3,0)</f>
        <v>DEVKUMAR  PATEL</v>
      </c>
      <c r="D481" s="1" t="str">
        <f aca="false">VLOOKUP(A481,[1]Sheet2!$A$2:$E$527,4,0)</f>
        <v>BILASPUR</v>
      </c>
      <c r="E481" s="1" t="str">
        <f aca="false">VLOOKUP(A481,[1]Sheet2!$A$2:$E$527,5,0)</f>
        <v>495551</v>
      </c>
    </row>
    <row r="482" customFormat="false" ht="15" hidden="false" customHeight="false" outlineLevel="0" collapsed="false">
      <c r="A482" s="1" t="s">
        <v>425</v>
      </c>
      <c r="B482" s="1" t="str">
        <f aca="false">VLOOKUP(A482,[1]Sheet2!$A$2:$E$527,2,0)</f>
        <v>89406332</v>
      </c>
      <c r="C482" s="1" t="str">
        <f aca="false">VLOOKUP(A482,[1]Sheet2!$A$2:$E$527,3,0)</f>
        <v>RAJ WHEELS</v>
      </c>
      <c r="D482" s="1" t="str">
        <f aca="false">VLOOKUP(A482,[1]Sheet2!$A$2:$E$527,4,0)</f>
        <v>BARODA</v>
      </c>
      <c r="E482" s="1" t="str">
        <f aca="false">VLOOKUP(A482,[1]Sheet2!$A$2:$E$527,5,0)</f>
        <v>390002</v>
      </c>
    </row>
    <row r="483" customFormat="false" ht="15" hidden="false" customHeight="false" outlineLevel="0" collapsed="false">
      <c r="A483" s="1" t="s">
        <v>426</v>
      </c>
      <c r="B483" s="1" t="str">
        <f aca="false">VLOOKUP(A483,[1]Sheet2!$A$2:$E$527,2,0)</f>
        <v>93375336</v>
      </c>
      <c r="C483" s="1" t="str">
        <f aca="false">VLOOKUP(A483,[1]Sheet2!$A$2:$E$527,3,0)</f>
        <v>JAGDEVI VEERNATH BACHATE</v>
      </c>
      <c r="D483" s="1" t="str">
        <f aca="false">VLOOKUP(A483,[1]Sheet2!$A$2:$E$527,4,0)</f>
        <v>OSMANABAD</v>
      </c>
      <c r="E483" s="1" t="str">
        <f aca="false">VLOOKUP(A483,[1]Sheet2!$A$2:$E$527,5,0)</f>
        <v>413601</v>
      </c>
    </row>
    <row r="484" customFormat="false" ht="15" hidden="false" customHeight="false" outlineLevel="0" collapsed="false">
      <c r="A484" s="1" t="s">
        <v>427</v>
      </c>
      <c r="B484" s="1" t="str">
        <f aca="false">VLOOKUP(A484,[1]Sheet2!$A$2:$E$527,2,0)</f>
        <v>97649198</v>
      </c>
      <c r="C484" s="1" t="str">
        <f aca="false">VLOOKUP(A484,[1]Sheet2!$A$2:$E$527,3,0)</f>
        <v>MANGESH MACHHINDRA DOKE</v>
      </c>
      <c r="D484" s="1" t="str">
        <f aca="false">VLOOKUP(A484,[1]Sheet2!$A$2:$E$527,4,0)</f>
        <v>AHMEDNAGAR</v>
      </c>
      <c r="E484" s="1" t="str">
        <f aca="false">VLOOKUP(A484,[1]Sheet2!$A$2:$E$527,5,0)</f>
        <v>413701</v>
      </c>
    </row>
    <row r="485" customFormat="false" ht="15" hidden="false" customHeight="false" outlineLevel="0" collapsed="false">
      <c r="A485" s="1" t="s">
        <v>428</v>
      </c>
      <c r="B485" s="1" t="str">
        <f aca="false">VLOOKUP(A485,[1]Sheet2!$A$2:$E$527,2,0)</f>
        <v>73837292</v>
      </c>
      <c r="C485" s="1" t="str">
        <f aca="false">VLOOKUP(A485,[1]Sheet2!$A$2:$E$527,3,0)</f>
        <v>PRAVIN BABURAO JAIN</v>
      </c>
      <c r="D485" s="1" t="str">
        <f aca="false">VLOOKUP(A485,[1]Sheet2!$A$2:$E$527,4,0)</f>
        <v>MUMBAI</v>
      </c>
      <c r="E485" s="1" t="str">
        <f aca="false">VLOOKUP(A485,[1]Sheet2!$A$2:$E$527,5,0)</f>
        <v>400052</v>
      </c>
    </row>
    <row r="486" customFormat="false" ht="15" hidden="false" customHeight="false" outlineLevel="0" collapsed="false">
      <c r="A486" s="1" t="s">
        <v>429</v>
      </c>
      <c r="B486" s="1" t="str">
        <f aca="false">VLOOKUP(A486,[1]Sheet2!$A$2:$E$527,2,0)</f>
        <v>2221641</v>
      </c>
      <c r="C486" s="1" t="str">
        <f aca="false">VLOOKUP(A486,[1]Sheet2!$A$2:$E$527,3,0)</f>
        <v>JINMATI DILIPKUMAR SHAH / SAMIR DILIPBHAI SHAH</v>
      </c>
      <c r="D486" s="1" t="str">
        <f aca="false">VLOOKUP(A486,[1]Sheet2!$A$2:$E$527,4,0)</f>
        <v>AHMEDABAD</v>
      </c>
      <c r="E486" s="1" t="str">
        <f aca="false">VLOOKUP(A486,[1]Sheet2!$A$2:$E$527,5,0)</f>
        <v>380061</v>
      </c>
    </row>
    <row r="487" customFormat="false" ht="15" hidden="false" customHeight="false" outlineLevel="0" collapsed="false">
      <c r="A487" s="1" t="s">
        <v>430</v>
      </c>
      <c r="B487" s="1" t="str">
        <f aca="false">VLOOKUP(A487,[1]Sheet2!$A$2:$E$527,2,0)</f>
        <v>94044116</v>
      </c>
      <c r="C487" s="1" t="str">
        <f aca="false">VLOOKUP(A487,[1]Sheet2!$A$2:$E$527,3,0)</f>
        <v>BHAVANABEN JITENDRABHAI PATEL / JITENDRAKUMAR VINUBHAI PATEL</v>
      </c>
      <c r="D487" s="1" t="str">
        <f aca="false">VLOOKUP(A487,[1]Sheet2!$A$2:$E$527,4,0)</f>
        <v>AHMEDABAD</v>
      </c>
      <c r="E487" s="1" t="str">
        <f aca="false">VLOOKUP(A487,[1]Sheet2!$A$2:$E$527,5,0)</f>
        <v>382350</v>
      </c>
    </row>
    <row r="488" customFormat="false" ht="15" hidden="false" customHeight="false" outlineLevel="0" collapsed="false">
      <c r="A488" s="1" t="s">
        <v>431</v>
      </c>
      <c r="B488" s="1" t="str">
        <f aca="false">VLOOKUP(A488,[1]Sheet2!$A$2:$E$527,2,0)</f>
        <v>97421557</v>
      </c>
      <c r="C488" s="1" t="str">
        <f aca="false">VLOOKUP(A488,[1]Sheet2!$A$2:$E$527,3,0)</f>
        <v>NITABEN VIJAYKUMAR PATEL</v>
      </c>
      <c r="D488" s="1" t="str">
        <f aca="false">VLOOKUP(A488,[1]Sheet2!$A$2:$E$527,4,0)</f>
        <v>HIMMATNAGAR</v>
      </c>
      <c r="E488" s="1" t="str">
        <f aca="false">VLOOKUP(A488,[1]Sheet2!$A$2:$E$527,5,0)</f>
        <v>383001</v>
      </c>
    </row>
    <row r="489" customFormat="false" ht="15" hidden="false" customHeight="false" outlineLevel="0" collapsed="false">
      <c r="A489" s="1" t="s">
        <v>432</v>
      </c>
      <c r="B489" s="1" t="str">
        <f aca="false">VLOOKUP(A489,[1]Sheet2!$A$2:$E$527,2,0)</f>
        <v>97573464</v>
      </c>
      <c r="C489" s="1" t="str">
        <f aca="false">VLOOKUP(A489,[1]Sheet2!$A$2:$E$527,3,0)</f>
        <v>DIPIKA PRATIK CHAUHAN</v>
      </c>
      <c r="D489" s="1" t="str">
        <f aca="false">VLOOKUP(A489,[1]Sheet2!$A$2:$E$527,4,0)</f>
        <v>BHILODA (GUJARAT)</v>
      </c>
      <c r="E489" s="1" t="str">
        <f aca="false">VLOOKUP(A489,[1]Sheet2!$A$2:$E$527,5,0)</f>
        <v>383245</v>
      </c>
    </row>
    <row r="490" customFormat="false" ht="15" hidden="false" customHeight="false" outlineLevel="0" collapsed="false">
      <c r="A490" s="1" t="s">
        <v>433</v>
      </c>
      <c r="B490" s="1" t="str">
        <f aca="false">VLOOKUP(A490,[1]Sheet2!$A$2:$E$527,2,0)</f>
        <v>96157641</v>
      </c>
      <c r="C490" s="1" t="str">
        <f aca="false">VLOOKUP(A490,[1]Sheet2!$A$2:$E$527,3,0)</f>
        <v>BHARATJI TALAJI THAKOR</v>
      </c>
      <c r="D490" s="1" t="str">
        <f aca="false">VLOOKUP(A490,[1]Sheet2!$A$2:$E$527,4,0)</f>
        <v>PATAN</v>
      </c>
      <c r="E490" s="1" t="str">
        <f aca="false">VLOOKUP(A490,[1]Sheet2!$A$2:$E$527,5,0)</f>
        <v>384151</v>
      </c>
    </row>
    <row r="491" customFormat="false" ht="15" hidden="false" customHeight="false" outlineLevel="0" collapsed="false">
      <c r="A491" s="1" t="s">
        <v>434</v>
      </c>
      <c r="B491" s="1" t="str">
        <f aca="false">VLOOKUP(A491,[1]Sheet2!$A$2:$E$527,2,0)</f>
        <v>74740883</v>
      </c>
      <c r="C491" s="1" t="str">
        <f aca="false">VLOOKUP(A491,[1]Sheet2!$A$2:$E$527,3,0)</f>
        <v>BALCHAND HEMABHAI PATEL</v>
      </c>
      <c r="D491" s="1" t="str">
        <f aca="false">VLOOKUP(A491,[1]Sheet2!$A$2:$E$527,4,0)</f>
        <v>UNJHA</v>
      </c>
      <c r="E491" s="1" t="str">
        <f aca="false">VLOOKUP(A491,[1]Sheet2!$A$2:$E$527,5,0)</f>
        <v>384170</v>
      </c>
    </row>
    <row r="492" customFormat="false" ht="15" hidden="false" customHeight="false" outlineLevel="0" collapsed="false">
      <c r="A492" s="1" t="s">
        <v>435</v>
      </c>
      <c r="B492" s="1" t="str">
        <f aca="false">VLOOKUP(A492,[1]Sheet2!$A$2:$E$527,2,0)</f>
        <v>76772660</v>
      </c>
      <c r="C492" s="1" t="str">
        <f aca="false">VLOOKUP(A492,[1]Sheet2!$A$2:$E$527,3,0)</f>
        <v>BHARAT KUMAR GOVINDLAL MODI / DEVIKABEN B MODI / BHASHKAR MODI</v>
      </c>
      <c r="D492" s="1" t="str">
        <f aca="false">VLOOKUP(A492,[1]Sheet2!$A$2:$E$527,4,0)</f>
        <v>PATAN</v>
      </c>
      <c r="E492" s="1" t="str">
        <f aca="false">VLOOKUP(A492,[1]Sheet2!$A$2:$E$527,5,0)</f>
        <v>384265</v>
      </c>
    </row>
    <row r="493" customFormat="false" ht="15" hidden="false" customHeight="false" outlineLevel="0" collapsed="false">
      <c r="A493" s="1" t="s">
        <v>436</v>
      </c>
      <c r="B493" s="1" t="str">
        <f aca="false">VLOOKUP(A493,[1]Sheet2!$A$2:$E$527,2,0)</f>
        <v>97152226</v>
      </c>
      <c r="C493" s="1" t="str">
        <f aca="false">VLOOKUP(A493,[1]Sheet2!$A$2:$E$527,3,0)</f>
        <v>BHARATBHAI LALAJIBHAI JOSHI</v>
      </c>
      <c r="D493" s="1" t="str">
        <f aca="false">VLOOKUP(A493,[1]Sheet2!$A$2:$E$527,4,0)</f>
        <v>PATAN</v>
      </c>
      <c r="E493" s="1" t="str">
        <f aca="false">VLOOKUP(A493,[1]Sheet2!$A$2:$E$527,5,0)</f>
        <v>384265</v>
      </c>
    </row>
    <row r="494" customFormat="false" ht="15" hidden="false" customHeight="false" outlineLevel="0" collapsed="false">
      <c r="A494" s="1" t="s">
        <v>437</v>
      </c>
      <c r="B494" s="1" t="str">
        <f aca="false">VLOOKUP(A494,[1]Sheet2!$A$2:$E$527,2,0)</f>
        <v>77652669</v>
      </c>
      <c r="C494" s="1" t="str">
        <f aca="false">VLOOKUP(A494,[1]Sheet2!$A$2:$E$527,3,0)</f>
        <v>BHARATKUMAR RAMESHCHANDRA SHAH / ILABEN BHARATKUMAR SHAH</v>
      </c>
      <c r="D494" s="1" t="str">
        <f aca="false">VLOOKUP(A494,[1]Sheet2!$A$2:$E$527,4,0)</f>
        <v>NADIAD</v>
      </c>
      <c r="E494" s="1" t="str">
        <f aca="false">VLOOKUP(A494,[1]Sheet2!$A$2:$E$527,5,0)</f>
        <v>387001</v>
      </c>
    </row>
    <row r="495" customFormat="false" ht="15" hidden="false" customHeight="false" outlineLevel="0" collapsed="false">
      <c r="A495" s="1" t="s">
        <v>438</v>
      </c>
      <c r="B495" s="1" t="str">
        <f aca="false">VLOOKUP(A495,[1]Sheet2!$A$2:$E$527,2,0)</f>
        <v>80318006</v>
      </c>
      <c r="C495" s="1" t="str">
        <f aca="false">VLOOKUP(A495,[1]Sheet2!$A$2:$E$527,3,0)</f>
        <v>VASUDABEN SURESHBHAI PATEL</v>
      </c>
      <c r="D495" s="1" t="str">
        <f aca="false">VLOOKUP(A495,[1]Sheet2!$A$2:$E$527,4,0)</f>
        <v>ANAND</v>
      </c>
      <c r="E495" s="1" t="str">
        <f aca="false">VLOOKUP(A495,[1]Sheet2!$A$2:$E$527,5,0)</f>
        <v>388001</v>
      </c>
    </row>
    <row r="496" customFormat="false" ht="15" hidden="false" customHeight="false" outlineLevel="0" collapsed="false">
      <c r="A496" s="1" t="s">
        <v>439</v>
      </c>
      <c r="B496" s="1" t="str">
        <f aca="false">VLOOKUP(A496,[1]Sheet2!$A$2:$E$527,2,0)</f>
        <v>76936735</v>
      </c>
      <c r="C496" s="1" t="str">
        <f aca="false">VLOOKUP(A496,[1]Sheet2!$A$2:$E$527,3,0)</f>
        <v>RAJESH RAMNIKLAL KHODIYAR / JYOTSANA RAJESH KHODIYAR</v>
      </c>
      <c r="D496" s="1" t="str">
        <f aca="false">VLOOKUP(A496,[1]Sheet2!$A$2:$E$527,4,0)</f>
        <v>PORBANDAR</v>
      </c>
      <c r="E496" s="1" t="str">
        <f aca="false">VLOOKUP(A496,[1]Sheet2!$A$2:$E$527,5,0)</f>
        <v>360575</v>
      </c>
    </row>
    <row r="497" customFormat="false" ht="15" hidden="false" customHeight="false" outlineLevel="0" collapsed="false">
      <c r="A497" s="1" t="s">
        <v>440</v>
      </c>
      <c r="B497" s="1" t="str">
        <f aca="false">VLOOKUP(A497,[1]Sheet2!$A$2:$E$527,2,0)</f>
        <v>97875230</v>
      </c>
      <c r="C497" s="1" t="str">
        <f aca="false">VLOOKUP(A497,[1]Sheet2!$A$2:$E$527,3,0)</f>
        <v>SHIVRAJ BHAILALBHAI AGHARA</v>
      </c>
      <c r="D497" s="1" t="str">
        <f aca="false">VLOOKUP(A497,[1]Sheet2!$A$2:$E$527,4,0)</f>
        <v>SURENDRANAGAR</v>
      </c>
      <c r="E497" s="1" t="str">
        <f aca="false">VLOOKUP(A497,[1]Sheet2!$A$2:$E$527,5,0)</f>
        <v>363002</v>
      </c>
    </row>
    <row r="498" customFormat="false" ht="15" hidden="false" customHeight="false" outlineLevel="0" collapsed="false">
      <c r="A498" s="1" t="s">
        <v>441</v>
      </c>
      <c r="B498" s="1" t="str">
        <f aca="false">VLOOKUP(A498,[1]Sheet2!$A$2:$E$527,2,0)</f>
        <v>3999876</v>
      </c>
      <c r="C498" s="1" t="str">
        <f aca="false">VLOOKUP(A498,[1]Sheet2!$A$2:$E$527,3,0)</f>
        <v>VISHAL GHANSHYAMBHAI GULVANI</v>
      </c>
      <c r="D498" s="1" t="str">
        <f aca="false">VLOOKUP(A498,[1]Sheet2!$A$2:$E$527,4,0)</f>
        <v>BHAVNAGAR</v>
      </c>
      <c r="E498" s="1" t="str">
        <f aca="false">VLOOKUP(A498,[1]Sheet2!$A$2:$E$527,5,0)</f>
        <v>364001</v>
      </c>
    </row>
    <row r="499" customFormat="false" ht="15" hidden="false" customHeight="false" outlineLevel="0" collapsed="false">
      <c r="A499" s="1" t="s">
        <v>442</v>
      </c>
      <c r="B499" s="1" t="str">
        <f aca="false">VLOOKUP(A499,[1]Sheet2!$A$2:$E$527,2,0)</f>
        <v>81397427</v>
      </c>
      <c r="C499" s="1" t="str">
        <f aca="false">VLOOKUP(A499,[1]Sheet2!$A$2:$E$527,3,0)</f>
        <v>ANISBHAI R GUDDA</v>
      </c>
      <c r="D499" s="1" t="str">
        <f aca="false">VLOOKUP(A499,[1]Sheet2!$A$2:$E$527,4,0)</f>
        <v>BHAVNAGAR</v>
      </c>
      <c r="E499" s="1" t="str">
        <f aca="false">VLOOKUP(A499,[1]Sheet2!$A$2:$E$527,5,0)</f>
        <v>364001</v>
      </c>
    </row>
    <row r="500" customFormat="false" ht="15" hidden="false" customHeight="false" outlineLevel="0" collapsed="false">
      <c r="A500" s="1" t="s">
        <v>443</v>
      </c>
      <c r="B500" s="1" t="str">
        <f aca="false">VLOOKUP(A500,[1]Sheet2!$A$2:$E$527,2,0)</f>
        <v>83380092</v>
      </c>
      <c r="C500" s="1" t="str">
        <f aca="false">VLOOKUP(A500,[1]Sheet2!$A$2:$E$527,3,0)</f>
        <v>HARESHKUMAR VAGHJI DAVDA / RIDDHI HARESHBHAI DAVDA</v>
      </c>
      <c r="D500" s="1" t="str">
        <f aca="false">VLOOKUP(A500,[1]Sheet2!$A$2:$E$527,4,0)</f>
        <v>BHUJ</v>
      </c>
      <c r="E500" s="1" t="str">
        <f aca="false">VLOOKUP(A500,[1]Sheet2!$A$2:$E$527,5,0)</f>
        <v>370001</v>
      </c>
    </row>
    <row r="501" customFormat="false" ht="15" hidden="false" customHeight="false" outlineLevel="0" collapsed="false">
      <c r="A501" s="1" t="s">
        <v>444</v>
      </c>
      <c r="B501" s="1" t="str">
        <f aca="false">VLOOKUP(A501,[1]Sheet2!$A$2:$E$527,2,0)</f>
        <v>97648864</v>
      </c>
      <c r="C501" s="1" t="str">
        <f aca="false">VLOOKUP(A501,[1]Sheet2!$A$2:$E$527,3,0)</f>
        <v>NAVNATH TUKARAM KADAM</v>
      </c>
      <c r="D501" s="1" t="str">
        <f aca="false">VLOOKUP(A501,[1]Sheet2!$A$2:$E$527,4,0)</f>
        <v>AHMEDNAGAR</v>
      </c>
      <c r="E501" s="1" t="str">
        <f aca="false">VLOOKUP(A501,[1]Sheet2!$A$2:$E$527,5,0)</f>
        <v>413701</v>
      </c>
    </row>
    <row r="502" customFormat="false" ht="15" hidden="false" customHeight="false" outlineLevel="0" collapsed="false">
      <c r="A502" s="1" t="s">
        <v>445</v>
      </c>
      <c r="B502" s="1" t="str">
        <f aca="false">VLOOKUP(A502,[1]Sheet2!$A$2:$E$527,2,0)</f>
        <v>73645098</v>
      </c>
      <c r="C502" s="1" t="str">
        <f aca="false">VLOOKUP(A502,[1]Sheet2!$A$2:$E$527,3,0)</f>
        <v>POORVA PARASHURAM PATANKAR</v>
      </c>
      <c r="D502" s="1" t="str">
        <f aca="false">VLOOKUP(A502,[1]Sheet2!$A$2:$E$527,4,0)</f>
        <v>SATARA</v>
      </c>
      <c r="E502" s="1" t="str">
        <f aca="false">VLOOKUP(A502,[1]Sheet2!$A$2:$E$527,5,0)</f>
        <v>415002</v>
      </c>
    </row>
    <row r="503" customFormat="false" ht="15" hidden="false" customHeight="false" outlineLevel="0" collapsed="false">
      <c r="A503" s="1" t="s">
        <v>446</v>
      </c>
      <c r="B503" s="1" t="str">
        <f aca="false">VLOOKUP(A503,[1]Sheet2!$A$2:$E$527,2,0)</f>
        <v>5450126</v>
      </c>
      <c r="C503" s="1" t="str">
        <f aca="false">VLOOKUP(A503,[1]Sheet2!$A$2:$E$527,3,0)</f>
        <v>PRADNYA PARASHURAM PATANKAR</v>
      </c>
      <c r="D503" s="1" t="str">
        <f aca="false">VLOOKUP(A503,[1]Sheet2!$A$2:$E$527,4,0)</f>
        <v>SATARA</v>
      </c>
      <c r="E503" s="1" t="str">
        <f aca="false">VLOOKUP(A503,[1]Sheet2!$A$2:$E$527,5,0)</f>
        <v>415002</v>
      </c>
    </row>
    <row r="504" customFormat="false" ht="15" hidden="false" customHeight="false" outlineLevel="0" collapsed="false">
      <c r="A504" s="1" t="s">
        <v>447</v>
      </c>
      <c r="B504" s="1" t="str">
        <f aca="false">VLOOKUP(A504,[1]Sheet2!$A$2:$E$527,2,0)</f>
        <v>72236461</v>
      </c>
      <c r="C504" s="1" t="str">
        <f aca="false">VLOOKUP(A504,[1]Sheet2!$A$2:$E$527,3,0)</f>
        <v>VASANT RAMCHANDRA NIKAM</v>
      </c>
      <c r="D504" s="1" t="str">
        <f aca="false">VLOOKUP(A504,[1]Sheet2!$A$2:$E$527,4,0)</f>
        <v>SATARA</v>
      </c>
      <c r="E504" s="1" t="str">
        <f aca="false">VLOOKUP(A504,[1]Sheet2!$A$2:$E$527,5,0)</f>
        <v>415004</v>
      </c>
    </row>
    <row r="505" customFormat="false" ht="15" hidden="false" customHeight="false" outlineLevel="0" collapsed="false">
      <c r="A505" s="1" t="s">
        <v>448</v>
      </c>
      <c r="B505" s="1" t="str">
        <f aca="false">VLOOKUP(A505,[1]Sheet2!$A$2:$E$527,2,0)</f>
        <v>96708351</v>
      </c>
      <c r="C505" s="1" t="str">
        <f aca="false">VLOOKUP(A505,[1]Sheet2!$A$2:$E$527,3,0)</f>
        <v>ANJANA SALUNKHE</v>
      </c>
      <c r="D505" s="1" t="str">
        <f aca="false">VLOOKUP(A505,[1]Sheet2!$A$2:$E$527,4,0)</f>
        <v>KOREGAON</v>
      </c>
      <c r="E505" s="1" t="str">
        <f aca="false">VLOOKUP(A505,[1]Sheet2!$A$2:$E$527,5,0)</f>
        <v>415501</v>
      </c>
    </row>
    <row r="506" customFormat="false" ht="15" hidden="false" customHeight="false" outlineLevel="0" collapsed="false">
      <c r="A506" s="1" t="s">
        <v>449</v>
      </c>
      <c r="B506" s="1" t="str">
        <f aca="false">VLOOKUP(A506,[1]Sheet2!$A$2:$E$527,2,0)</f>
        <v>3570732</v>
      </c>
      <c r="C506" s="1" t="str">
        <f aca="false">VLOOKUP(A506,[1]Sheet2!$A$2:$E$527,3,0)</f>
        <v>NEETA SATYENDRA  AGRAWAL</v>
      </c>
      <c r="D506" s="1" t="str">
        <f aca="false">VLOOKUP(A506,[1]Sheet2!$A$2:$E$527,4,0)</f>
        <v>THANE</v>
      </c>
      <c r="E506" s="1" t="str">
        <f aca="false">VLOOKUP(A506,[1]Sheet2!$A$2:$E$527,5,0)</f>
        <v>401101</v>
      </c>
    </row>
    <row r="507" customFormat="false" ht="15" hidden="false" customHeight="false" outlineLevel="0" collapsed="false">
      <c r="A507" s="1" t="s">
        <v>450</v>
      </c>
      <c r="B507" s="1" t="str">
        <f aca="false">VLOOKUP(A507,[1]Sheet2!$A$2:$E$527,2,0)</f>
        <v>72001075</v>
      </c>
      <c r="C507" s="1" t="str">
        <f aca="false">VLOOKUP(A507,[1]Sheet2!$A$2:$E$527,3,0)</f>
        <v>YOGESH JEETMAL SANCHETI</v>
      </c>
      <c r="D507" s="1" t="str">
        <f aca="false">VLOOKUP(A507,[1]Sheet2!$A$2:$E$527,4,0)</f>
        <v>THANE</v>
      </c>
      <c r="E507" s="1" t="str">
        <f aca="false">VLOOKUP(A507,[1]Sheet2!$A$2:$E$527,5,0)</f>
        <v>401101</v>
      </c>
    </row>
    <row r="508" customFormat="false" ht="15" hidden="false" customHeight="false" outlineLevel="0" collapsed="false">
      <c r="A508" s="1" t="s">
        <v>451</v>
      </c>
      <c r="B508" s="1" t="str">
        <f aca="false">VLOOKUP(A508,[1]Sheet2!$A$2:$E$527,2,0)</f>
        <v>77344067</v>
      </c>
      <c r="C508" s="1" t="str">
        <f aca="false">VLOOKUP(A508,[1]Sheet2!$A$2:$E$527,3,0)</f>
        <v>PRADEEP KALYAN CHOUDHURY / PAYEL CHOUDHURY</v>
      </c>
      <c r="D508" s="1" t="str">
        <f aca="false">VLOOKUP(A508,[1]Sheet2!$A$2:$E$527,4,0)</f>
        <v>THANE</v>
      </c>
      <c r="E508" s="1" t="str">
        <f aca="false">VLOOKUP(A508,[1]Sheet2!$A$2:$E$527,5,0)</f>
        <v>401107</v>
      </c>
    </row>
    <row r="509" customFormat="false" ht="15" hidden="false" customHeight="false" outlineLevel="0" collapsed="false">
      <c r="A509" s="1" t="s">
        <v>452</v>
      </c>
      <c r="B509" s="1" t="str">
        <f aca="false">VLOOKUP(A509,[1]Sheet2!$A$2:$E$527,2,0)</f>
        <v>91023684</v>
      </c>
      <c r="C509" s="1" t="str">
        <f aca="false">VLOOKUP(A509,[1]Sheet2!$A$2:$E$527,3,0)</f>
        <v>SUJEET DAYASHANKAR KESARI</v>
      </c>
      <c r="D509" s="1" t="str">
        <f aca="false">VLOOKUP(A509,[1]Sheet2!$A$2:$E$527,4,0)</f>
        <v>VASAI</v>
      </c>
      <c r="E509" s="1" t="str">
        <f aca="false">VLOOKUP(A509,[1]Sheet2!$A$2:$E$527,5,0)</f>
        <v>401202</v>
      </c>
    </row>
    <row r="510" customFormat="false" ht="15" hidden="false" customHeight="false" outlineLevel="0" collapsed="false">
      <c r="A510" s="1" t="s">
        <v>453</v>
      </c>
      <c r="B510" s="1" t="str">
        <f aca="false">VLOOKUP(A510,[1]Sheet2!$A$2:$E$527,2,0)</f>
        <v>6451214</v>
      </c>
      <c r="C510" s="1" t="str">
        <f aca="false">VLOOKUP(A510,[1]Sheet2!$A$2:$E$527,3,0)</f>
        <v>JAIN PUNIT PRADEEP</v>
      </c>
      <c r="D510" s="1" t="str">
        <f aca="false">VLOOKUP(A510,[1]Sheet2!$A$2:$E$527,4,0)</f>
        <v>THANE</v>
      </c>
      <c r="E510" s="1" t="str">
        <f aca="false">VLOOKUP(A510,[1]Sheet2!$A$2:$E$527,5,0)</f>
        <v>401203</v>
      </c>
    </row>
    <row r="511" customFormat="false" ht="15" hidden="false" customHeight="false" outlineLevel="0" collapsed="false">
      <c r="A511" s="1" t="s">
        <v>454</v>
      </c>
      <c r="B511" s="1" t="str">
        <f aca="false">VLOOKUP(A511,[1]Sheet2!$A$2:$E$527,2,0)</f>
        <v>82964643</v>
      </c>
      <c r="C511" s="1" t="str">
        <f aca="false">VLOOKUP(A511,[1]Sheet2!$A$2:$E$527,3,0)</f>
        <v>ANANDI SUBHASH WARPE</v>
      </c>
      <c r="D511" s="1" t="str">
        <f aca="false">VLOOKUP(A511,[1]Sheet2!$A$2:$E$527,4,0)</f>
        <v>THANE</v>
      </c>
      <c r="E511" s="1" t="str">
        <f aca="false">VLOOKUP(A511,[1]Sheet2!$A$2:$E$527,5,0)</f>
        <v>401208</v>
      </c>
    </row>
    <row r="512" customFormat="false" ht="15" hidden="false" customHeight="false" outlineLevel="0" collapsed="false">
      <c r="A512" s="1" t="s">
        <v>455</v>
      </c>
      <c r="B512" s="1" t="str">
        <f aca="false">VLOOKUP(A512,[1]Sheet2!$A$2:$E$527,2,0)</f>
        <v>88204963</v>
      </c>
      <c r="C512" s="1" t="str">
        <f aca="false">VLOOKUP(A512,[1]Sheet2!$A$2:$E$527,3,0)</f>
        <v>JAMTARAM  PATEL</v>
      </c>
      <c r="D512" s="1" t="str">
        <f aca="false">VLOOKUP(A512,[1]Sheet2!$A$2:$E$527,4,0)</f>
        <v>VASAI</v>
      </c>
      <c r="E512" s="1" t="str">
        <f aca="false">VLOOKUP(A512,[1]Sheet2!$A$2:$E$527,5,0)</f>
        <v>401208</v>
      </c>
    </row>
    <row r="513" customFormat="false" ht="15" hidden="false" customHeight="false" outlineLevel="0" collapsed="false">
      <c r="A513" s="1" t="s">
        <v>456</v>
      </c>
      <c r="B513" s="1" t="str">
        <f aca="false">VLOOKUP(A513,[1]Sheet2!$A$2:$E$527,2,0)</f>
        <v>97083558</v>
      </c>
      <c r="C513" s="1" t="str">
        <f aca="false">VLOOKUP(A513,[1]Sheet2!$A$2:$E$527,3,0)</f>
        <v>DIWAKAR SANJVA ADAPA</v>
      </c>
      <c r="D513" s="1" t="str">
        <f aca="false">VLOOKUP(A513,[1]Sheet2!$A$2:$E$527,4,0)</f>
        <v>PALGHAR</v>
      </c>
      <c r="E513" s="1" t="str">
        <f aca="false">VLOOKUP(A513,[1]Sheet2!$A$2:$E$527,5,0)</f>
        <v>401501</v>
      </c>
    </row>
    <row r="514" customFormat="false" ht="15" hidden="false" customHeight="false" outlineLevel="0" collapsed="false">
      <c r="A514" s="1" t="s">
        <v>457</v>
      </c>
      <c r="B514" s="1" t="str">
        <f aca="false">VLOOKUP(A514,[1]Sheet2!$A$2:$E$527,2,0)</f>
        <v>6508234</v>
      </c>
      <c r="C514" s="1" t="str">
        <f aca="false">VLOOKUP(A514,[1]Sheet2!$A$2:$E$527,3,0)</f>
        <v>KANCHAN  AJEY  JOSHI</v>
      </c>
      <c r="D514" s="1" t="str">
        <f aca="false">VLOOKUP(A514,[1]Sheet2!$A$2:$E$527,4,0)</f>
        <v>PUNE</v>
      </c>
      <c r="E514" s="1" t="str">
        <f aca="false">VLOOKUP(A514,[1]Sheet2!$A$2:$E$527,5,0)</f>
        <v>411004</v>
      </c>
    </row>
    <row r="515" customFormat="false" ht="15" hidden="false" customHeight="false" outlineLevel="0" collapsed="false">
      <c r="A515" s="1" t="s">
        <v>458</v>
      </c>
      <c r="B515" s="1" t="str">
        <f aca="false">VLOOKUP(A515,[1]Sheet2!$A$2:$E$527,2,0)</f>
        <v>73457455</v>
      </c>
      <c r="C515" s="1" t="str">
        <f aca="false">VLOOKUP(A515,[1]Sheet2!$A$2:$E$527,3,0)</f>
        <v>SHRIPAL MOTILAL LUNKAD</v>
      </c>
      <c r="D515" s="1" t="str">
        <f aca="false">VLOOKUP(A515,[1]Sheet2!$A$2:$E$527,4,0)</f>
        <v>PUNE</v>
      </c>
      <c r="E515" s="1" t="str">
        <f aca="false">VLOOKUP(A515,[1]Sheet2!$A$2:$E$527,5,0)</f>
        <v>411006</v>
      </c>
    </row>
    <row r="516" customFormat="false" ht="15" hidden="false" customHeight="false" outlineLevel="0" collapsed="false">
      <c r="A516" s="1" t="s">
        <v>459</v>
      </c>
      <c r="B516" s="1" t="str">
        <f aca="false">VLOOKUP(A516,[1]Sheet2!$A$2:$E$527,2,0)</f>
        <v>5384586</v>
      </c>
      <c r="C516" s="1" t="str">
        <f aca="false">VLOOKUP(A516,[1]Sheet2!$A$2:$E$527,3,0)</f>
        <v>BILLIMORIA HIGH SCHOOL CENTENARY ACCOUNT</v>
      </c>
      <c r="D516" s="1" t="str">
        <f aca="false">VLOOKUP(A516,[1]Sheet2!$A$2:$E$527,4,0)</f>
        <v>PANCHGANI</v>
      </c>
      <c r="E516" s="1" t="str">
        <f aca="false">VLOOKUP(A516,[1]Sheet2!$A$2:$E$527,5,0)</f>
        <v>412805</v>
      </c>
    </row>
    <row r="517" customFormat="false" ht="15" hidden="false" customHeight="false" outlineLevel="0" collapsed="false">
      <c r="A517" s="1" t="s">
        <v>460</v>
      </c>
      <c r="B517" s="1" t="str">
        <f aca="false">VLOOKUP(A517,[1]Sheet2!$A$2:$E$527,2,0)</f>
        <v>71356292</v>
      </c>
      <c r="C517" s="1" t="str">
        <f aca="false">VLOOKUP(A517,[1]Sheet2!$A$2:$E$527,3,0)</f>
        <v>DALJEET KHOJE GILL</v>
      </c>
      <c r="D517" s="1" t="str">
        <f aca="false">VLOOKUP(A517,[1]Sheet2!$A$2:$E$527,4,0)</f>
        <v>PANCHGANI</v>
      </c>
      <c r="E517" s="1" t="str">
        <f aca="false">VLOOKUP(A517,[1]Sheet2!$A$2:$E$527,5,0)</f>
        <v>412805</v>
      </c>
    </row>
    <row r="518" customFormat="false" ht="15" hidden="false" customHeight="false" outlineLevel="0" collapsed="false">
      <c r="A518" s="1" t="s">
        <v>461</v>
      </c>
      <c r="B518" s="1" t="str">
        <f aca="false">VLOOKUP(A518,[1]Sheet2!$A$2:$E$527,2,0)</f>
        <v>82922822</v>
      </c>
      <c r="C518" s="1" t="str">
        <f aca="false">VLOOKUP(A518,[1]Sheet2!$A$2:$E$527,3,0)</f>
        <v>BHIMA BABU DOMBALE</v>
      </c>
      <c r="D518" s="1" t="str">
        <f aca="false">VLOOKUP(A518,[1]Sheet2!$A$2:$E$527,4,0)</f>
        <v>SOLAPUR</v>
      </c>
      <c r="E518" s="1" t="str">
        <f aca="false">VLOOKUP(A518,[1]Sheet2!$A$2:$E$527,5,0)</f>
        <v>413109</v>
      </c>
    </row>
    <row r="519" customFormat="false" ht="15" hidden="false" customHeight="false" outlineLevel="0" collapsed="false">
      <c r="A519" s="1" t="s">
        <v>462</v>
      </c>
      <c r="B519" s="1" t="str">
        <f aca="false">VLOOKUP(A519,[1]Sheet2!$A$2:$E$527,2,0)</f>
        <v>89229156</v>
      </c>
      <c r="C519" s="1" t="str">
        <f aca="false">VLOOKUP(A519,[1]Sheet2!$A$2:$E$527,3,0)</f>
        <v>RAJINDAR  BIHARI</v>
      </c>
      <c r="D519" s="1" t="str">
        <f aca="false">VLOOKUP(A519,[1]Sheet2!$A$2:$E$527,4,0)</f>
        <v>SOLAPUR</v>
      </c>
      <c r="E519" s="1" t="str">
        <f aca="false">VLOOKUP(A519,[1]Sheet2!$A$2:$E$527,5,0)</f>
        <v>413211</v>
      </c>
    </row>
    <row r="520" customFormat="false" ht="15" hidden="false" customHeight="false" outlineLevel="0" collapsed="false">
      <c r="A520" s="1" t="s">
        <v>463</v>
      </c>
      <c r="B520" s="1" t="str">
        <f aca="false">VLOOKUP(A520,[1]Sheet2!$A$2:$E$527,2,0)</f>
        <v>73283038</v>
      </c>
      <c r="C520" s="1" t="str">
        <f aca="false">VLOOKUP(A520,[1]Sheet2!$A$2:$E$527,3,0)</f>
        <v>MAHAUIR DIGAMBAR SALUNKHE</v>
      </c>
      <c r="D520" s="1" t="str">
        <f aca="false">VLOOKUP(A520,[1]Sheet2!$A$2:$E$527,4,0)</f>
        <v>PANDHARPUR</v>
      </c>
      <c r="E520" s="1" t="str">
        <f aca="false">VLOOKUP(A520,[1]Sheet2!$A$2:$E$527,5,0)</f>
        <v>413304</v>
      </c>
    </row>
    <row r="521" customFormat="false" ht="15" hidden="false" customHeight="false" outlineLevel="0" collapsed="false">
      <c r="A521" s="1" t="s">
        <v>464</v>
      </c>
      <c r="B521" s="1" t="str">
        <f aca="false">VLOOKUP(A521,[1]Sheet2!$A$2:$E$527,2,0)</f>
        <v>74240904</v>
      </c>
      <c r="C521" s="1" t="str">
        <f aca="false">VLOOKUP(A521,[1]Sheet2!$A$2:$E$527,3,0)</f>
        <v>SUBHASH PRAKASH MAHADIK</v>
      </c>
      <c r="D521" s="1" t="str">
        <f aca="false">VLOOKUP(A521,[1]Sheet2!$A$2:$E$527,4,0)</f>
        <v>SATARA</v>
      </c>
      <c r="E521" s="1" t="str">
        <f aca="false">VLOOKUP(A521,[1]Sheet2!$A$2:$E$527,5,0)</f>
        <v>415002</v>
      </c>
    </row>
    <row r="522" customFormat="false" ht="15" hidden="false" customHeight="false" outlineLevel="0" collapsed="false">
      <c r="A522" s="1" t="s">
        <v>465</v>
      </c>
      <c r="B522" s="1" t="str">
        <f aca="false">VLOOKUP(A522,[1]Sheet2!$A$2:$E$527,2,0)</f>
        <v>5980602</v>
      </c>
      <c r="C522" s="1" t="str">
        <f aca="false">VLOOKUP(A522,[1]Sheet2!$A$2:$E$527,3,0)</f>
        <v>KUMBHAR DATTU HARI</v>
      </c>
      <c r="D522" s="1" t="str">
        <f aca="false">VLOOKUP(A522,[1]Sheet2!$A$2:$E$527,4,0)</f>
        <v>SATARA</v>
      </c>
      <c r="E522" s="1" t="str">
        <f aca="false">VLOOKUP(A522,[1]Sheet2!$A$2:$E$527,5,0)</f>
        <v>415002</v>
      </c>
    </row>
    <row r="523" customFormat="false" ht="15" hidden="false" customHeight="false" outlineLevel="0" collapsed="false">
      <c r="A523" s="1" t="s">
        <v>466</v>
      </c>
      <c r="B523" s="1" t="str">
        <f aca="false">VLOOKUP(A523,[1]Sheet2!$A$2:$E$527,2,0)</f>
        <v>82947214</v>
      </c>
      <c r="C523" s="1" t="str">
        <f aca="false">VLOOKUP(A523,[1]Sheet2!$A$2:$E$527,3,0)</f>
        <v>SANGITA RAJU CHAVAN</v>
      </c>
      <c r="D523" s="1" t="str">
        <f aca="false">VLOOKUP(A523,[1]Sheet2!$A$2:$E$527,4,0)</f>
        <v>KARAD</v>
      </c>
      <c r="E523" s="1" t="str">
        <f aca="false">VLOOKUP(A523,[1]Sheet2!$A$2:$E$527,5,0)</f>
        <v>415109</v>
      </c>
    </row>
    <row r="524" customFormat="false" ht="15" hidden="false" customHeight="false" outlineLevel="0" collapsed="false">
      <c r="A524" s="1" t="s">
        <v>467</v>
      </c>
      <c r="B524" s="1" t="str">
        <f aca="false">VLOOKUP(A524,[1]Sheet2!$A$2:$E$527,2,0)</f>
        <v>96708356</v>
      </c>
      <c r="C524" s="1" t="str">
        <f aca="false">VLOOKUP(A524,[1]Sheet2!$A$2:$E$527,3,0)</f>
        <v>CHANDRAKANT BHAIRU GURAV</v>
      </c>
      <c r="D524" s="1" t="str">
        <f aca="false">VLOOKUP(A524,[1]Sheet2!$A$2:$E$527,4,0)</f>
        <v>KOREGAON</v>
      </c>
      <c r="E524" s="1" t="str">
        <f aca="false">VLOOKUP(A524,[1]Sheet2!$A$2:$E$527,5,0)</f>
        <v>415501</v>
      </c>
    </row>
    <row r="525" customFormat="false" ht="15" hidden="false" customHeight="false" outlineLevel="0" collapsed="false">
      <c r="A525" s="1" t="s">
        <v>468</v>
      </c>
      <c r="B525" s="1" t="str">
        <f aca="false">VLOOKUP(A525,[1]Sheet2!$A$2:$E$527,2,0)</f>
        <v>3617588</v>
      </c>
      <c r="C525" s="1" t="str">
        <f aca="false">VLOOKUP(A525,[1]Sheet2!$A$2:$E$527,3,0)</f>
        <v>AJAY SITAL DAS</v>
      </c>
      <c r="D525" s="1" t="str">
        <f aca="false">VLOOKUP(A525,[1]Sheet2!$A$2:$E$527,4,0)</f>
        <v>THANE</v>
      </c>
      <c r="E525" s="1" t="str">
        <f aca="false">VLOOKUP(A525,[1]Sheet2!$A$2:$E$527,5,0)</f>
        <v>401101</v>
      </c>
    </row>
    <row r="526" customFormat="false" ht="15" hidden="false" customHeight="false" outlineLevel="0" collapsed="false">
      <c r="A526" s="1" t="s">
        <v>469</v>
      </c>
      <c r="B526" s="1" t="str">
        <f aca="false">VLOOKUP(A526,[1]Sheet2!$A$2:$E$527,2,0)</f>
        <v>72001076</v>
      </c>
      <c r="C526" s="1" t="str">
        <f aca="false">VLOOKUP(A526,[1]Sheet2!$A$2:$E$527,3,0)</f>
        <v>VIJAYADEVI JEETMAL SANCHETI</v>
      </c>
      <c r="D526" s="1" t="str">
        <f aca="false">VLOOKUP(A526,[1]Sheet2!$A$2:$E$527,4,0)</f>
        <v>THANE</v>
      </c>
      <c r="E526" s="1" t="str">
        <f aca="false">VLOOKUP(A526,[1]Sheet2!$A$2:$E$527,5,0)</f>
        <v>401101</v>
      </c>
    </row>
    <row r="527" customFormat="false" ht="15" hidden="false" customHeight="false" outlineLevel="0" collapsed="false">
      <c r="A527" s="1" t="s">
        <v>470</v>
      </c>
      <c r="B527" s="1" t="str">
        <f aca="false">VLOOKUP(A527,[1]Sheet2!$A$2:$E$527,2,0)</f>
        <v>4438444</v>
      </c>
      <c r="C527" s="1" t="str">
        <f aca="false">VLOOKUP(A527,[1]Sheet2!$A$2:$E$527,3,0)</f>
        <v>SHIVSHANKAR DINESH YADAV</v>
      </c>
      <c r="D527" s="1" t="str">
        <f aca="false">VLOOKUP(A527,[1]Sheet2!$A$2:$E$527,4,0)</f>
        <v>MUMBAI</v>
      </c>
      <c r="E527" s="1" t="str">
        <f aca="false">VLOOKUP(A527,[1]Sheet2!$A$2:$E$527,5,0)</f>
        <v>401107</v>
      </c>
    </row>
    <row r="528" customFormat="false" ht="15" hidden="false" customHeight="false" outlineLevel="0" collapsed="false">
      <c r="A528" s="1" t="s">
        <v>471</v>
      </c>
      <c r="B528" s="1" t="str">
        <f aca="false">VLOOKUP(A528,[1]Sheet2!$A$2:$E$527,2,0)</f>
        <v>86859451</v>
      </c>
      <c r="C528" s="1" t="str">
        <f aca="false">VLOOKUP(A528,[1]Sheet2!$A$2:$E$527,3,0)</f>
        <v>ARCHANA CHANDRAKANT VAREKAR</v>
      </c>
      <c r="D528" s="1" t="str">
        <f aca="false">VLOOKUP(A528,[1]Sheet2!$A$2:$E$527,4,0)</f>
        <v>VASAI</v>
      </c>
      <c r="E528" s="1" t="str">
        <f aca="false">VLOOKUP(A528,[1]Sheet2!$A$2:$E$527,5,0)</f>
        <v>401202</v>
      </c>
    </row>
    <row r="529" customFormat="false" ht="15" hidden="false" customHeight="false" outlineLevel="0" collapsed="false">
      <c r="A529" s="1" t="s">
        <v>472</v>
      </c>
      <c r="B529" s="1" t="str">
        <f aca="false">VLOOKUP(A529,[1]Sheet2!$A$2:$E$527,2,0)</f>
        <v>87914208</v>
      </c>
      <c r="C529" s="1" t="str">
        <f aca="false">VLOOKUP(A529,[1]Sheet2!$A$2:$E$527,3,0)</f>
        <v>RAJESH RAMDARAS SHARMA</v>
      </c>
      <c r="D529" s="1" t="str">
        <f aca="false">VLOOKUP(A529,[1]Sheet2!$A$2:$E$527,4,0)</f>
        <v>PALGHAR</v>
      </c>
      <c r="E529" s="1" t="str">
        <f aca="false">VLOOKUP(A529,[1]Sheet2!$A$2:$E$527,5,0)</f>
        <v>401203</v>
      </c>
    </row>
    <row r="530" customFormat="false" ht="15" hidden="false" customHeight="false" outlineLevel="0" collapsed="false">
      <c r="A530" s="1" t="s">
        <v>473</v>
      </c>
      <c r="B530" s="1" t="str">
        <f aca="false">VLOOKUP(A530,[1]Sheet2!$A$2:$E$527,2,0)</f>
        <v>90727285</v>
      </c>
      <c r="C530" s="1" t="str">
        <f aca="false">VLOOKUP(A530,[1]Sheet2!$A$2:$E$527,3,0)</f>
        <v>KRISHNMOHAN VERMA</v>
      </c>
      <c r="D530" s="1" t="str">
        <f aca="false">VLOOKUP(A530,[1]Sheet2!$A$2:$E$527,4,0)</f>
        <v>PALGHAR</v>
      </c>
      <c r="E530" s="1" t="str">
        <f aca="false">VLOOKUP(A530,[1]Sheet2!$A$2:$E$527,5,0)</f>
        <v>401208</v>
      </c>
    </row>
    <row r="531" customFormat="false" ht="15" hidden="false" customHeight="false" outlineLevel="0" collapsed="false">
      <c r="A531" s="1" t="s">
        <v>474</v>
      </c>
      <c r="B531" s="1" t="str">
        <f aca="false">VLOOKUP(A531,[1]Sheet2!$A$2:$E$527,2,0)</f>
        <v>73173116</v>
      </c>
      <c r="C531" s="1" t="str">
        <f aca="false">VLOOKUP(A531,[1]Sheet2!$A$2:$E$527,3,0)</f>
        <v>RAJENDRA BHIKAJI PARAB / SHEELA RAJENDRA PARAB</v>
      </c>
      <c r="D531" s="1" t="str">
        <f aca="false">VLOOKUP(A531,[1]Sheet2!$A$2:$E$527,4,0)</f>
        <v>THANE</v>
      </c>
      <c r="E531" s="1" t="str">
        <f aca="false">VLOOKUP(A531,[1]Sheet2!$A$2:$E$527,5,0)</f>
        <v>401303</v>
      </c>
    </row>
    <row r="532" customFormat="false" ht="15" hidden="false" customHeight="false" outlineLevel="0" collapsed="false">
      <c r="A532" s="1" t="s">
        <v>475</v>
      </c>
      <c r="B532" s="1" t="str">
        <f aca="false">VLOOKUP(A532,[1]Sheet2!$A$2:$E$527,2,0)</f>
        <v>93418280</v>
      </c>
      <c r="C532" s="1" t="str">
        <f aca="false">VLOOKUP(A532,[1]Sheet2!$A$2:$E$527,3,0)</f>
        <v>SAIL INDAR PATKAR</v>
      </c>
      <c r="D532" s="1" t="str">
        <f aca="false">VLOOKUP(A532,[1]Sheet2!$A$2:$E$527,4,0)</f>
        <v>PALGHAR</v>
      </c>
      <c r="E532" s="1" t="str">
        <f aca="false">VLOOKUP(A532,[1]Sheet2!$A$2:$E$527,5,0)</f>
        <v>401501</v>
      </c>
    </row>
    <row r="533" customFormat="false" ht="15" hidden="false" customHeight="false" outlineLevel="0" collapsed="false">
      <c r="A533" s="1" t="s">
        <v>476</v>
      </c>
      <c r="B533" s="1" t="str">
        <f aca="false">VLOOKUP(A533,[1]Sheet2!$A$2:$E$527,2,0)</f>
        <v>83527840</v>
      </c>
      <c r="C533" s="1" t="str">
        <f aca="false">VLOOKUP(A533,[1]Sheet2!$A$2:$E$527,3,0)</f>
        <v>MINAKSHI ANIL KALE</v>
      </c>
      <c r="D533" s="1" t="str">
        <f aca="false">VLOOKUP(A533,[1]Sheet2!$A$2:$E$527,4,0)</f>
        <v>SATARA</v>
      </c>
      <c r="E533" s="1" t="str">
        <f aca="false">VLOOKUP(A533,[1]Sheet2!$A$2:$E$527,5,0)</f>
        <v>415523</v>
      </c>
    </row>
    <row r="534" customFormat="false" ht="15" hidden="false" customHeight="false" outlineLevel="0" collapsed="false">
      <c r="A534" s="1" t="s">
        <v>477</v>
      </c>
      <c r="B534" s="1" t="str">
        <f aca="false">VLOOKUP(A534,[1]Sheet2!$A$2:$E$527,2,0)</f>
        <v>97452062</v>
      </c>
      <c r="C534" s="1" t="str">
        <f aca="false">VLOOKUP(A534,[1]Sheet2!$A$2:$E$527,3,0)</f>
        <v>DADA TATYABA SARAK</v>
      </c>
      <c r="D534" s="1" t="str">
        <f aca="false">VLOOKUP(A534,[1]Sheet2!$A$2:$E$527,4,0)</f>
        <v>PHALTAN</v>
      </c>
      <c r="E534" s="1" t="str">
        <f aca="false">VLOOKUP(A534,[1]Sheet2!$A$2:$E$527,5,0)</f>
        <v>415523</v>
      </c>
    </row>
    <row r="535" customFormat="false" ht="15" hidden="false" customHeight="false" outlineLevel="0" collapsed="false">
      <c r="A535" s="1" t="s">
        <v>478</v>
      </c>
      <c r="B535" s="1" t="str">
        <f aca="false">VLOOKUP(A535,[1]Sheet2!$A$2:$E$527,2,0)</f>
        <v>5354584</v>
      </c>
      <c r="C535" s="1" t="str">
        <f aca="false">VLOOKUP(A535,[1]Sheet2!$A$2:$E$527,3,0)</f>
        <v>NALAWADE LAXMAN JAYSING / NITIN LAXMAN NALAVADE / NALAWADE YAMUNA LAXMAN</v>
      </c>
      <c r="D535" s="1" t="str">
        <f aca="false">VLOOKUP(A535,[1]Sheet2!$A$2:$E$527,4,0)</f>
        <v>SATARA</v>
      </c>
      <c r="E535" s="1" t="str">
        <f aca="false">VLOOKUP(A535,[1]Sheet2!$A$2:$E$527,5,0)</f>
        <v>415523</v>
      </c>
    </row>
    <row r="536" customFormat="false" ht="15" hidden="false" customHeight="false" outlineLevel="0" collapsed="false">
      <c r="A536" s="1" t="s">
        <v>479</v>
      </c>
      <c r="B536" s="1" t="str">
        <f aca="false">VLOOKUP(A536,[1]Sheet2!$A$2:$E$527,2,0)</f>
        <v>70422653</v>
      </c>
      <c r="C536" s="1" t="str">
        <f aca="false">VLOOKUP(A536,[1]Sheet2!$A$2:$E$527,3,0)</f>
        <v>VISHAL VASANT GHORPADE / PAVITRA VISHAL GHORPADE</v>
      </c>
      <c r="D536" s="1" t="str">
        <f aca="false">VLOOKUP(A536,[1]Sheet2!$A$2:$E$527,4,0)</f>
        <v>SATARA</v>
      </c>
      <c r="E536" s="1" t="str">
        <f aca="false">VLOOKUP(A536,[1]Sheet2!$A$2:$E$527,5,0)</f>
        <v>415523</v>
      </c>
    </row>
    <row r="537" customFormat="false" ht="15" hidden="false" customHeight="false" outlineLevel="0" collapsed="false">
      <c r="A537" s="1" t="s">
        <v>480</v>
      </c>
      <c r="B537" s="1" t="str">
        <f aca="false">VLOOKUP(A537,[1]Sheet2!$A$2:$E$527,2,0)</f>
        <v>79241036</v>
      </c>
      <c r="C537" s="1" t="str">
        <f aca="false">VLOOKUP(A537,[1]Sheet2!$A$2:$E$527,3,0)</f>
        <v>ASHWIN SAMEER GANDHI</v>
      </c>
      <c r="D537" s="1" t="str">
        <f aca="false">VLOOKUP(A537,[1]Sheet2!$A$2:$E$527,4,0)</f>
        <v>RATNAGIRI</v>
      </c>
      <c r="E537" s="1" t="str">
        <f aca="false">VLOOKUP(A537,[1]Sheet2!$A$2:$E$527,5,0)</f>
        <v>415712</v>
      </c>
    </row>
    <row r="538" customFormat="false" ht="15" hidden="false" customHeight="false" outlineLevel="0" collapsed="false">
      <c r="A538" s="1" t="s">
        <v>481</v>
      </c>
      <c r="B538" s="1" t="str">
        <f aca="false">VLOOKUP(A538,[1]Sheet2!$A$2:$E$527,2,0)</f>
        <v>92477508</v>
      </c>
      <c r="C538" s="1" t="str">
        <f aca="false">VLOOKUP(A538,[1]Sheet2!$A$2:$E$527,3,0)</f>
        <v>CHANDRAKANT APPASO NAIK</v>
      </c>
      <c r="D538" s="1" t="str">
        <f aca="false">VLOOKUP(A538,[1]Sheet2!$A$2:$E$527,4,0)</f>
        <v>KOLHAPUR</v>
      </c>
      <c r="E538" s="1" t="str">
        <f aca="false">VLOOKUP(A538,[1]Sheet2!$A$2:$E$527,5,0)</f>
        <v>416122</v>
      </c>
    </row>
    <row r="539" customFormat="false" ht="15" hidden="false" customHeight="false" outlineLevel="0" collapsed="false">
      <c r="A539" s="1" t="s">
        <v>482</v>
      </c>
      <c r="B539" s="1" t="str">
        <f aca="false">VLOOKUP(A539,[1]Sheet2!$A$2:$E$527,2,0)</f>
        <v>72897586</v>
      </c>
      <c r="C539" s="1" t="str">
        <f aca="false">VLOOKUP(A539,[1]Sheet2!$A$2:$E$527,3,0)</f>
        <v>RAJ JAGDISH JAISWAL</v>
      </c>
      <c r="D539" s="1" t="str">
        <f aca="false">VLOOKUP(A539,[1]Sheet2!$A$2:$E$527,4,0)</f>
        <v>DHULE</v>
      </c>
      <c r="E539" s="1" t="str">
        <f aca="false">VLOOKUP(A539,[1]Sheet2!$A$2:$E$527,5,0)</f>
        <v>424001</v>
      </c>
    </row>
    <row r="540" customFormat="false" ht="15" hidden="false" customHeight="false" outlineLevel="0" collapsed="false">
      <c r="A540" s="1" t="s">
        <v>483</v>
      </c>
      <c r="B540" s="1" t="str">
        <f aca="false">VLOOKUP(A540,[1]Sheet2!$A$2:$E$527,2,0)</f>
        <v>90432803</v>
      </c>
      <c r="C540" s="1" t="str">
        <f aca="false">VLOOKUP(A540,[1]Sheet2!$A$2:$E$527,3,0)</f>
        <v>VALMIK RAMACHAND MOCHI</v>
      </c>
      <c r="D540" s="1" t="str">
        <f aca="false">VLOOKUP(A540,[1]Sheet2!$A$2:$E$527,4,0)</f>
        <v>JALGAON</v>
      </c>
      <c r="E540" s="1" t="str">
        <f aca="false">VLOOKUP(A540,[1]Sheet2!$A$2:$E$527,5,0)</f>
        <v>424201</v>
      </c>
    </row>
    <row r="541" customFormat="false" ht="15" hidden="false" customHeight="false" outlineLevel="0" collapsed="false">
      <c r="A541" s="1" t="s">
        <v>484</v>
      </c>
      <c r="B541" s="1" t="str">
        <f aca="false">VLOOKUP(A541,[1]Sheet2!$A$2:$E$527,2,0)</f>
        <v>97384647</v>
      </c>
      <c r="C541" s="1" t="str">
        <f aca="false">VLOOKUP(A541,[1]Sheet2!$A$2:$E$527,3,0)</f>
        <v>FIROJ ISA PINJARI</v>
      </c>
      <c r="D541" s="1" t="str">
        <f aca="false">VLOOKUP(A541,[1]Sheet2!$A$2:$E$527,4,0)</f>
        <v>JALGAON</v>
      </c>
      <c r="E541" s="1" t="str">
        <f aca="false">VLOOKUP(A541,[1]Sheet2!$A$2:$E$527,5,0)</f>
        <v>425001</v>
      </c>
    </row>
    <row r="542" customFormat="false" ht="15" hidden="false" customHeight="false" outlineLevel="0" collapsed="false">
      <c r="A542" s="1" t="s">
        <v>485</v>
      </c>
      <c r="B542" s="1" t="str">
        <f aca="false">VLOOKUP(A542,[1]Sheet2!$A$2:$E$527,2,0)</f>
        <v>89074938</v>
      </c>
      <c r="C542" s="1" t="str">
        <f aca="false">VLOOKUP(A542,[1]Sheet2!$A$2:$E$527,3,0)</f>
        <v>BHUSHAN RAJESH PATIL</v>
      </c>
      <c r="D542" s="1" t="str">
        <f aca="false">VLOOKUP(A542,[1]Sheet2!$A$2:$E$527,4,0)</f>
        <v>AMALNER</v>
      </c>
      <c r="E542" s="1" t="str">
        <f aca="false">VLOOKUP(A542,[1]Sheet2!$A$2:$E$527,5,0)</f>
        <v>425401</v>
      </c>
    </row>
    <row r="543" customFormat="false" ht="15" hidden="false" customHeight="false" outlineLevel="0" collapsed="false">
      <c r="A543" s="1" t="s">
        <v>486</v>
      </c>
      <c r="B543" s="1" t="str">
        <f aca="false">VLOOKUP(A543,[1]Sheet2!$A$2:$E$527,2,0)</f>
        <v>74970075</v>
      </c>
      <c r="C543" s="1" t="str">
        <f aca="false">VLOOKUP(A543,[1]Sheet2!$A$2:$E$527,3,0)</f>
        <v>MURLIDHAR PUNJAJI GUNGE</v>
      </c>
      <c r="D543" s="1" t="str">
        <f aca="false">VLOOKUP(A543,[1]Sheet2!$A$2:$E$527,4,0)</f>
        <v>AURANGABAD</v>
      </c>
      <c r="E543" s="1" t="str">
        <f aca="false">VLOOKUP(A543,[1]Sheet2!$A$2:$E$527,5,0)</f>
        <v>431001</v>
      </c>
    </row>
    <row r="544" customFormat="false" ht="15" hidden="false" customHeight="false" outlineLevel="0" collapsed="false">
      <c r="A544" s="1" t="s">
        <v>487</v>
      </c>
      <c r="B544" s="1" t="str">
        <f aca="false">VLOOKUP(A544,[1]Sheet2!$A$2:$E$527,2,0)</f>
        <v>6294919</v>
      </c>
      <c r="C544" s="1" t="str">
        <f aca="false">VLOOKUP(A544,[1]Sheet2!$A$2:$E$527,3,0)</f>
        <v>MRS HIWARALE RESHAMBAI UTTAM</v>
      </c>
      <c r="D544" s="1" t="str">
        <f aca="false">VLOOKUP(A544,[1]Sheet2!$A$2:$E$527,4,0)</f>
        <v>AURANGABAD</v>
      </c>
      <c r="E544" s="1" t="str">
        <f aca="false">VLOOKUP(A544,[1]Sheet2!$A$2:$E$527,5,0)</f>
        <v>431001</v>
      </c>
    </row>
    <row r="545" customFormat="false" ht="15" hidden="false" customHeight="false" outlineLevel="0" collapsed="false">
      <c r="A545" s="1" t="s">
        <v>488</v>
      </c>
      <c r="B545" s="1" t="str">
        <f aca="false">VLOOKUP(A545,[1]Sheet2!$A$2:$E$527,2,0)</f>
        <v>4285449</v>
      </c>
      <c r="C545" s="1" t="str">
        <f aca="false">VLOOKUP(A545,[1]Sheet2!$A$2:$E$527,3,0)</f>
        <v>SWATI RAJENDRA JOSHI</v>
      </c>
      <c r="D545" s="1" t="str">
        <f aca="false">VLOOKUP(A545,[1]Sheet2!$A$2:$E$527,4,0)</f>
        <v>AURANGABAD</v>
      </c>
      <c r="E545" s="1" t="str">
        <f aca="false">VLOOKUP(A545,[1]Sheet2!$A$2:$E$527,5,0)</f>
        <v>431003</v>
      </c>
    </row>
    <row r="546" customFormat="false" ht="15" hidden="false" customHeight="false" outlineLevel="0" collapsed="false">
      <c r="A546" s="1" t="s">
        <v>489</v>
      </c>
      <c r="B546" s="1" t="str">
        <f aca="false">VLOOKUP(A546,[1]Sheet2!$A$2:$E$527,2,0)</f>
        <v>96832519</v>
      </c>
      <c r="C546" s="1" t="str">
        <f aca="false">VLOOKUP(A546,[1]Sheet2!$A$2:$E$527,3,0)</f>
        <v>NIKHIL RAJENDRA SONAWANE</v>
      </c>
      <c r="D546" s="1" t="str">
        <f aca="false">VLOOKUP(A546,[1]Sheet2!$A$2:$E$527,4,0)</f>
        <v>AURANGABAD</v>
      </c>
      <c r="E546" s="1" t="str">
        <f aca="false">VLOOKUP(A546,[1]Sheet2!$A$2:$E$527,5,0)</f>
        <v>431136</v>
      </c>
    </row>
    <row r="547" customFormat="false" ht="15" hidden="false" customHeight="false" outlineLevel="0" collapsed="false">
      <c r="A547" s="1" t="s">
        <v>490</v>
      </c>
      <c r="B547" s="1" t="str">
        <f aca="false">VLOOKUP(A547,[1]Sheet2!$A$2:$E$527,2,0)</f>
        <v>76768467</v>
      </c>
      <c r="C547" s="1" t="str">
        <f aca="false">VLOOKUP(A547,[1]Sheet2!$A$2:$E$527,3,0)</f>
        <v>BHAGYASHRI VILASRAO CHAVAN</v>
      </c>
      <c r="D547" s="1" t="str">
        <f aca="false">VLOOKUP(A547,[1]Sheet2!$A$2:$E$527,4,0)</f>
        <v>JALNA</v>
      </c>
      <c r="E547" s="1" t="str">
        <f aca="false">VLOOKUP(A547,[1]Sheet2!$A$2:$E$527,5,0)</f>
        <v>431203</v>
      </c>
    </row>
    <row r="548" customFormat="false" ht="15" hidden="false" customHeight="false" outlineLevel="0" collapsed="false">
      <c r="A548" s="1" t="s">
        <v>491</v>
      </c>
      <c r="B548" s="1" t="str">
        <f aca="false">VLOOKUP(A548,[1]Sheet2!$A$2:$E$527,2,0)</f>
        <v>89618640</v>
      </c>
      <c r="C548" s="1" t="str">
        <f aca="false">VLOOKUP(A548,[1]Sheet2!$A$2:$E$527,3,0)</f>
        <v>BALAJI BHIMRAO PAWAR</v>
      </c>
      <c r="D548" s="1" t="str">
        <f aca="false">VLOOKUP(A548,[1]Sheet2!$A$2:$E$527,4,0)</f>
        <v>JALNA</v>
      </c>
      <c r="E548" s="1" t="str">
        <f aca="false">VLOOKUP(A548,[1]Sheet2!$A$2:$E$527,5,0)</f>
        <v>431203</v>
      </c>
    </row>
    <row r="549" customFormat="false" ht="15" hidden="false" customHeight="false" outlineLevel="0" collapsed="false">
      <c r="A549" s="1" t="s">
        <v>492</v>
      </c>
      <c r="B549" s="1" t="str">
        <f aca="false">VLOOKUP(A549,[1]Sheet2!$A$2:$E$527,2,0)</f>
        <v>97842398</v>
      </c>
      <c r="C549" s="1" t="str">
        <f aca="false">VLOOKUP(A549,[1]Sheet2!$A$2:$E$527,3,0)</f>
        <v>BABARAO AMRUTRAO THOMBRE / JYOTI BABARAO THOMBRE / PRAKASH AMRUTRAO THOMBRE / NAMRATA PRAKASH THOMBRE</v>
      </c>
      <c r="D549" s="1" t="str">
        <f aca="false">VLOOKUP(A549,[1]Sheet2!$A$2:$E$527,4,0)</f>
        <v>NAGPUR</v>
      </c>
      <c r="E549" s="1" t="str">
        <f aca="false">VLOOKUP(A549,[1]Sheet2!$A$2:$E$527,5,0)</f>
        <v>440010</v>
      </c>
    </row>
    <row r="550" customFormat="false" ht="15" hidden="false" customHeight="false" outlineLevel="0" collapsed="false">
      <c r="A550" s="1" t="s">
        <v>493</v>
      </c>
      <c r="B550" s="1" t="str">
        <f aca="false">VLOOKUP(A550,[1]Sheet2!$A$2:$E$527,2,0)</f>
        <v>74051024</v>
      </c>
      <c r="C550" s="1" t="str">
        <f aca="false">VLOOKUP(A550,[1]Sheet2!$A$2:$E$527,3,0)</f>
        <v>AMIT SATISH MULEY / KANCHAN AMIT MULEY</v>
      </c>
      <c r="D550" s="1" t="str">
        <f aca="false">VLOOKUP(A550,[1]Sheet2!$A$2:$E$527,4,0)</f>
        <v>NAGPUR</v>
      </c>
      <c r="E550" s="1" t="str">
        <f aca="false">VLOOKUP(A550,[1]Sheet2!$A$2:$E$527,5,0)</f>
        <v>440017</v>
      </c>
    </row>
    <row r="551" customFormat="false" ht="15" hidden="false" customHeight="false" outlineLevel="0" collapsed="false">
      <c r="A551" s="1" t="s">
        <v>494</v>
      </c>
      <c r="B551" s="1" t="str">
        <f aca="false">VLOOKUP(A551,[1]Sheet2!$A$2:$E$527,2,0)</f>
        <v>85848164</v>
      </c>
      <c r="C551" s="1" t="str">
        <f aca="false">VLOOKUP(A551,[1]Sheet2!$A$2:$E$527,3,0)</f>
        <v>VIKAS BABASAHEB MULIK</v>
      </c>
      <c r="D551" s="1" t="str">
        <f aca="false">VLOOKUP(A551,[1]Sheet2!$A$2:$E$527,4,0)</f>
        <v>SATARA</v>
      </c>
      <c r="E551" s="1" t="str">
        <f aca="false">VLOOKUP(A551,[1]Sheet2!$A$2:$E$527,5,0)</f>
        <v>415523</v>
      </c>
    </row>
    <row r="552" customFormat="false" ht="15" hidden="false" customHeight="false" outlineLevel="0" collapsed="false">
      <c r="A552" s="1" t="s">
        <v>495</v>
      </c>
      <c r="B552" s="1" t="str">
        <f aca="false">VLOOKUP(A552,[1]Sheet2!$A$2:$E$527,2,0)</f>
        <v>5350595</v>
      </c>
      <c r="C552" s="1" t="str">
        <f aca="false">VLOOKUP(A552,[1]Sheet2!$A$2:$E$527,3,0)</f>
        <v>DOSHI NANDKUMAR MANIKCHAND / DOSHI SUJATA NANDKUMAR</v>
      </c>
      <c r="D552" s="1" t="str">
        <f aca="false">VLOOKUP(A552,[1]Sheet2!$A$2:$E$527,4,0)</f>
        <v>PHALTAN</v>
      </c>
      <c r="E552" s="1" t="str">
        <f aca="false">VLOOKUP(A552,[1]Sheet2!$A$2:$E$527,5,0)</f>
        <v>415523</v>
      </c>
    </row>
    <row r="553" customFormat="false" ht="15" hidden="false" customHeight="false" outlineLevel="0" collapsed="false">
      <c r="A553" s="1" t="s">
        <v>496</v>
      </c>
      <c r="B553" s="1" t="str">
        <f aca="false">VLOOKUP(A553,[1]Sheet2!$A$2:$E$527,2,0)</f>
        <v>5353316</v>
      </c>
      <c r="C553" s="1" t="str">
        <f aca="false">VLOOKUP(A553,[1]Sheet2!$A$2:$E$527,3,0)</f>
        <v>MR/MS KHANDEKAR MANGAL DATTATRAY, , , ,</v>
      </c>
      <c r="D553" s="1" t="str">
        <f aca="false">VLOOKUP(A553,[1]Sheet2!$A$2:$E$527,4,0)</f>
        <v>SATARA</v>
      </c>
      <c r="E553" s="1" t="str">
        <f aca="false">VLOOKUP(A553,[1]Sheet2!$A$2:$E$527,5,0)</f>
        <v>415523</v>
      </c>
    </row>
    <row r="554" customFormat="false" ht="15" hidden="false" customHeight="false" outlineLevel="0" collapsed="false">
      <c r="A554" s="1" t="s">
        <v>497</v>
      </c>
      <c r="B554" s="1" t="str">
        <f aca="false">VLOOKUP(A554,[1]Sheet2!$A$2:$E$527,2,0)</f>
        <v>73740898</v>
      </c>
      <c r="C554" s="1" t="str">
        <f aca="false">VLOOKUP(A554,[1]Sheet2!$A$2:$E$527,3,0)</f>
        <v>MANISH MADHUKAR DANDEKAR</v>
      </c>
      <c r="D554" s="1" t="str">
        <f aca="false">VLOOKUP(A554,[1]Sheet2!$A$2:$E$527,4,0)</f>
        <v>CHIPLUN</v>
      </c>
      <c r="E554" s="1" t="str">
        <f aca="false">VLOOKUP(A554,[1]Sheet2!$A$2:$E$527,5,0)</f>
        <v>415605</v>
      </c>
    </row>
    <row r="555" customFormat="false" ht="15" hidden="false" customHeight="false" outlineLevel="0" collapsed="false">
      <c r="A555" s="1" t="s">
        <v>498</v>
      </c>
      <c r="B555" s="1" t="str">
        <f aca="false">VLOOKUP(A555,[1]Sheet2!$A$2:$E$527,2,0)</f>
        <v>93701787</v>
      </c>
      <c r="C555" s="1" t="str">
        <f aca="false">VLOOKUP(A555,[1]Sheet2!$A$2:$E$527,3,0)</f>
        <v>SANI KISAN KOTMIRE</v>
      </c>
      <c r="D555" s="1" t="str">
        <f aca="false">VLOOKUP(A555,[1]Sheet2!$A$2:$E$527,4,0)</f>
        <v>KOLHAPUR</v>
      </c>
      <c r="E555" s="1" t="str">
        <f aca="false">VLOOKUP(A555,[1]Sheet2!$A$2:$E$527,5,0)</f>
        <v>416002</v>
      </c>
    </row>
    <row r="556" customFormat="false" ht="15" hidden="false" customHeight="false" outlineLevel="0" collapsed="false">
      <c r="A556" s="1" t="s">
        <v>499</v>
      </c>
      <c r="B556" s="1" t="str">
        <f aca="false">VLOOKUP(A556,[1]Sheet2!$A$2:$E$527,2,0)</f>
        <v>4257437</v>
      </c>
      <c r="C556" s="1" t="str">
        <f aca="false">VLOOKUP(A556,[1]Sheet2!$A$2:$E$527,3,0)</f>
        <v>PHADKE KASHINATH RAMCHANDRA / MINAKSHI KASHINATH PHADKE</v>
      </c>
      <c r="D556" s="1" t="str">
        <f aca="false">VLOOKUP(A556,[1]Sheet2!$A$2:$E$527,4,0)</f>
        <v>MIRAJ</v>
      </c>
      <c r="E556" s="1" t="str">
        <f aca="false">VLOOKUP(A556,[1]Sheet2!$A$2:$E$527,5,0)</f>
        <v>416410</v>
      </c>
    </row>
    <row r="557" customFormat="false" ht="15" hidden="false" customHeight="false" outlineLevel="0" collapsed="false">
      <c r="A557" s="1" t="s">
        <v>500</v>
      </c>
      <c r="B557" s="1" t="str">
        <f aca="false">VLOOKUP(A557,[1]Sheet2!$A$2:$E$527,2,0)</f>
        <v>97755314</v>
      </c>
      <c r="C557" s="1" t="str">
        <f aca="false">VLOOKUP(A557,[1]Sheet2!$A$2:$E$527,3,0)</f>
        <v>RAVINDRA ASHOK CHAUDHARI</v>
      </c>
      <c r="D557" s="1" t="str">
        <f aca="false">VLOOKUP(A557,[1]Sheet2!$A$2:$E$527,4,0)</f>
        <v>DHULE</v>
      </c>
      <c r="E557" s="1" t="str">
        <f aca="false">VLOOKUP(A557,[1]Sheet2!$A$2:$E$527,5,0)</f>
        <v>424001</v>
      </c>
    </row>
    <row r="558" customFormat="false" ht="15" hidden="false" customHeight="false" outlineLevel="0" collapsed="false">
      <c r="A558" s="1" t="s">
        <v>501</v>
      </c>
      <c r="B558" s="1" t="str">
        <f aca="false">VLOOKUP(A558,[1]Sheet2!$A$2:$E$527,2,0)</f>
        <v>76033790</v>
      </c>
      <c r="C558" s="1" t="str">
        <f aca="false">VLOOKUP(A558,[1]Sheet2!$A$2:$E$527,3,0)</f>
        <v>LAXMAN VITTHAL ROTE / SUNITA LAXMAN ROTE</v>
      </c>
      <c r="D558" s="1" t="str">
        <f aca="false">VLOOKUP(A558,[1]Sheet2!$A$2:$E$527,4,0)</f>
        <v>JALGAON</v>
      </c>
      <c r="E558" s="1" t="str">
        <f aca="false">VLOOKUP(A558,[1]Sheet2!$A$2:$E$527,5,0)</f>
        <v>425001</v>
      </c>
    </row>
    <row r="559" customFormat="false" ht="15" hidden="false" customHeight="false" outlineLevel="0" collapsed="false">
      <c r="A559" s="1" t="s">
        <v>502</v>
      </c>
      <c r="B559" s="1" t="str">
        <f aca="false">VLOOKUP(A559,[1]Sheet2!$A$2:$E$527,2,0)</f>
        <v>74292125</v>
      </c>
      <c r="C559" s="1" t="str">
        <f aca="false">VLOOKUP(A559,[1]Sheet2!$A$2:$E$527,3,0)</f>
        <v>SUCHITA SANJAY PATIL</v>
      </c>
      <c r="D559" s="1" t="str">
        <f aca="false">VLOOKUP(A559,[1]Sheet2!$A$2:$E$527,4,0)</f>
        <v>BHUSAWAL</v>
      </c>
      <c r="E559" s="1" t="str">
        <f aca="false">VLOOKUP(A559,[1]Sheet2!$A$2:$E$527,5,0)</f>
        <v>425201</v>
      </c>
    </row>
    <row r="560" customFormat="false" ht="15" hidden="false" customHeight="false" outlineLevel="0" collapsed="false">
      <c r="A560" s="1" t="s">
        <v>503</v>
      </c>
      <c r="B560" s="1" t="str">
        <f aca="false">VLOOKUP(A560,[1]Sheet2!$A$2:$E$527,2,0)</f>
        <v>6810143</v>
      </c>
      <c r="C560" s="1" t="str">
        <f aca="false">VLOOKUP(A560,[1]Sheet2!$A$2:$E$527,3,0)</f>
        <v>PATIL MAHENDRA MULCHAND</v>
      </c>
      <c r="D560" s="1" t="str">
        <f aca="false">VLOOKUP(A560,[1]Sheet2!$A$2:$E$527,4,0)</f>
        <v>AMALNER</v>
      </c>
      <c r="E560" s="1" t="str">
        <f aca="false">VLOOKUP(A560,[1]Sheet2!$A$2:$E$527,5,0)</f>
        <v>425401</v>
      </c>
    </row>
    <row r="561" customFormat="false" ht="15" hidden="false" customHeight="false" outlineLevel="0" collapsed="false">
      <c r="A561" s="1" t="s">
        <v>504</v>
      </c>
      <c r="B561" s="1" t="str">
        <f aca="false">VLOOKUP(A561,[1]Sheet2!$A$2:$E$527,2,0)</f>
        <v>87313414</v>
      </c>
      <c r="C561" s="1" t="str">
        <f aca="false">VLOOKUP(A561,[1]Sheet2!$A$2:$E$527,3,0)</f>
        <v>SUGRIV ANGADRAO PHAD</v>
      </c>
      <c r="D561" s="1" t="str">
        <f aca="false">VLOOKUP(A561,[1]Sheet2!$A$2:$E$527,4,0)</f>
        <v>AURANGABAD</v>
      </c>
      <c r="E561" s="1" t="str">
        <f aca="false">VLOOKUP(A561,[1]Sheet2!$A$2:$E$527,5,0)</f>
        <v>431001</v>
      </c>
    </row>
    <row r="562" customFormat="false" ht="15" hidden="false" customHeight="false" outlineLevel="0" collapsed="false">
      <c r="A562" s="1" t="s">
        <v>505</v>
      </c>
      <c r="B562" s="1" t="str">
        <f aca="false">VLOOKUP(A562,[1]Sheet2!$A$2:$E$527,2,0)</f>
        <v>92558128</v>
      </c>
      <c r="C562" s="1" t="str">
        <f aca="false">VLOOKUP(A562,[1]Sheet2!$A$2:$E$527,3,0)</f>
        <v>RAJA NARHARI KOLEKAR</v>
      </c>
      <c r="D562" s="1" t="str">
        <f aca="false">VLOOKUP(A562,[1]Sheet2!$A$2:$E$527,4,0)</f>
        <v>AURANGABAD</v>
      </c>
      <c r="E562" s="1" t="str">
        <f aca="false">VLOOKUP(A562,[1]Sheet2!$A$2:$E$527,5,0)</f>
        <v>431001</v>
      </c>
    </row>
    <row r="563" customFormat="false" ht="15" hidden="false" customHeight="false" outlineLevel="0" collapsed="false">
      <c r="A563" s="1" t="s">
        <v>506</v>
      </c>
      <c r="B563" s="1" t="str">
        <f aca="false">VLOOKUP(A563,[1]Sheet2!$A$2:$E$527,2,0)</f>
        <v>3314158</v>
      </c>
      <c r="C563" s="1" t="str">
        <f aca="false">VLOOKUP(A563,[1]Sheet2!$A$2:$E$527,3,0)</f>
        <v>RAVINDRA BHASKARRAO SONWANE</v>
      </c>
      <c r="D563" s="1" t="str">
        <f aca="false">VLOOKUP(A563,[1]Sheet2!$A$2:$E$527,4,0)</f>
        <v>AURANGABAD</v>
      </c>
      <c r="E563" s="1" t="str">
        <f aca="false">VLOOKUP(A563,[1]Sheet2!$A$2:$E$527,5,0)</f>
        <v>431005</v>
      </c>
    </row>
    <row r="564" customFormat="false" ht="15" hidden="false" customHeight="false" outlineLevel="0" collapsed="false">
      <c r="A564" s="1" t="s">
        <v>507</v>
      </c>
      <c r="B564" s="1" t="str">
        <f aca="false">VLOOKUP(A564,[1]Sheet2!$A$2:$E$527,2,0)</f>
        <v>78457645</v>
      </c>
      <c r="C564" s="1" t="str">
        <f aca="false">VLOOKUP(A564,[1]Sheet2!$A$2:$E$527,3,0)</f>
        <v>KRUSHNA GULABRAO PANDIT</v>
      </c>
      <c r="D564" s="1" t="str">
        <f aca="false">VLOOKUP(A564,[1]Sheet2!$A$2:$E$527,4,0)</f>
        <v>JALNA</v>
      </c>
      <c r="E564" s="1" t="str">
        <f aca="false">VLOOKUP(A564,[1]Sheet2!$A$2:$E$527,5,0)</f>
        <v>431202</v>
      </c>
    </row>
    <row r="565" customFormat="false" ht="15" hidden="false" customHeight="false" outlineLevel="0" collapsed="false">
      <c r="A565" s="1" t="s">
        <v>508</v>
      </c>
      <c r="B565" s="1" t="str">
        <f aca="false">VLOOKUP(A565,[1]Sheet2!$A$2:$E$527,2,0)</f>
        <v>76837731</v>
      </c>
      <c r="C565" s="1" t="str">
        <f aca="false">VLOOKUP(A565,[1]Sheet2!$A$2:$E$527,3,0)</f>
        <v>KALU PANDIT PAWAR</v>
      </c>
      <c r="D565" s="1" t="str">
        <f aca="false">VLOOKUP(A565,[1]Sheet2!$A$2:$E$527,4,0)</f>
        <v>JALNA</v>
      </c>
      <c r="E565" s="1" t="str">
        <f aca="false">VLOOKUP(A565,[1]Sheet2!$A$2:$E$527,5,0)</f>
        <v>431203</v>
      </c>
    </row>
    <row r="566" customFormat="false" ht="15" hidden="false" customHeight="false" outlineLevel="0" collapsed="false">
      <c r="A566" s="1" t="s">
        <v>509</v>
      </c>
      <c r="B566" s="1" t="str">
        <f aca="false">VLOOKUP(A566,[1]Sheet2!$A$2:$E$527,2,0)</f>
        <v>4754251</v>
      </c>
      <c r="C566" s="1" t="str">
        <f aca="false">VLOOKUP(A566,[1]Sheet2!$A$2:$E$527,3,0)</f>
        <v>SHOBHA SUBHASHCHANDRA DARAK</v>
      </c>
      <c r="D566" s="1" t="str">
        <f aca="false">VLOOKUP(A566,[1]Sheet2!$A$2:$E$527,4,0)</f>
        <v>JALNA</v>
      </c>
      <c r="E566" s="1" t="str">
        <f aca="false">VLOOKUP(A566,[1]Sheet2!$A$2:$E$527,5,0)</f>
        <v>431203</v>
      </c>
    </row>
    <row r="567" customFormat="false" ht="15" hidden="false" customHeight="false" outlineLevel="0" collapsed="false">
      <c r="A567" s="1" t="s">
        <v>510</v>
      </c>
      <c r="B567" s="1" t="str">
        <f aca="false">VLOOKUP(A567,[1]Sheet2!$A$2:$E$527,2,0)</f>
        <v>5626433</v>
      </c>
      <c r="C567" s="1" t="str">
        <f aca="false">VLOOKUP(A567,[1]Sheet2!$A$2:$E$527,3,0)</f>
        <v>PATEL VARDHAMAN NARPAL /  PATEL SHASHI VARDHAMAN,</v>
      </c>
      <c r="D567" s="1" t="str">
        <f aca="false">VLOOKUP(A567,[1]Sheet2!$A$2:$E$527,4,0)</f>
        <v>NAGPUR</v>
      </c>
      <c r="E567" s="1" t="str">
        <f aca="false">VLOOKUP(A567,[1]Sheet2!$A$2:$E$527,5,0)</f>
        <v>440010</v>
      </c>
    </row>
    <row r="568" customFormat="false" ht="15" hidden="false" customHeight="false" outlineLevel="0" collapsed="false">
      <c r="A568" s="1" t="s">
        <v>511</v>
      </c>
      <c r="B568" s="1" t="str">
        <f aca="false">VLOOKUP(A568,[1]Sheet2!$A$2:$E$527,2,0)</f>
        <v>80084554</v>
      </c>
      <c r="C568" s="1" t="str">
        <f aca="false">VLOOKUP(A568,[1]Sheet2!$A$2:$E$527,3,0)</f>
        <v>KUNAL MANOHAR THAPE</v>
      </c>
      <c r="D568" s="1" t="str">
        <f aca="false">VLOOKUP(A568,[1]Sheet2!$A$2:$E$527,4,0)</f>
        <v>NAGPUR</v>
      </c>
      <c r="E568" s="1" t="str">
        <f aca="false">VLOOKUP(A568,[1]Sheet2!$A$2:$E$527,5,0)</f>
        <v>440022</v>
      </c>
    </row>
    <row r="569" customFormat="false" ht="15" hidden="false" customHeight="false" outlineLevel="0" collapsed="false">
      <c r="A569" s="1" t="s">
        <v>512</v>
      </c>
      <c r="B569" s="1" t="str">
        <f aca="false">VLOOKUP(A569,[1]Sheet2!$A$2:$E$527,2,0)</f>
        <v>96539308</v>
      </c>
      <c r="C569" s="1" t="str">
        <f aca="false">VLOOKUP(A569,[1]Sheet2!$A$2:$E$527,3,0)</f>
        <v>AKSHAY RAMDAS JARAD</v>
      </c>
      <c r="D569" s="1" t="str">
        <f aca="false">VLOOKUP(A569,[1]Sheet2!$A$2:$E$527,4,0)</f>
        <v>SATARA</v>
      </c>
      <c r="E569" s="1" t="str">
        <f aca="false">VLOOKUP(A569,[1]Sheet2!$A$2:$E$527,5,0)</f>
        <v>415523</v>
      </c>
    </row>
    <row r="570" customFormat="false" ht="15" hidden="false" customHeight="false" outlineLevel="0" collapsed="false">
      <c r="A570" s="1" t="s">
        <v>513</v>
      </c>
      <c r="B570" s="1" t="str">
        <f aca="false">VLOOKUP(A570,[1]Sheet2!$A$2:$E$527,2,0)</f>
        <v>5350424</v>
      </c>
      <c r="C570" s="1" t="str">
        <f aca="false">VLOOKUP(A570,[1]Sheet2!$A$2:$E$527,3,0)</f>
        <v>DOIPHODE CHHAYA BALU</v>
      </c>
      <c r="D570" s="1" t="str">
        <f aca="false">VLOOKUP(A570,[1]Sheet2!$A$2:$E$527,4,0)</f>
        <v>SATARA</v>
      </c>
      <c r="E570" s="1" t="str">
        <f aca="false">VLOOKUP(A570,[1]Sheet2!$A$2:$E$527,5,0)</f>
        <v>415523</v>
      </c>
    </row>
    <row r="571" customFormat="false" ht="15" hidden="false" customHeight="false" outlineLevel="0" collapsed="false">
      <c r="A571" s="1" t="s">
        <v>514</v>
      </c>
      <c r="B571" s="1" t="str">
        <f aca="false">VLOOKUP(A571,[1]Sheet2!$A$2:$E$527,2,0)</f>
        <v>3813933</v>
      </c>
      <c r="C571" s="1" t="str">
        <f aca="false">VLOOKUP(A571,[1]Sheet2!$A$2:$E$527,3,0)</f>
        <v>SHRIKANT RAMNARAYAN KARVA / KARVA SUSHAMA SHRIKANT</v>
      </c>
      <c r="D571" s="1" t="str">
        <f aca="false">VLOOKUP(A571,[1]Sheet2!$A$2:$E$527,4,0)</f>
        <v>PHALTAN</v>
      </c>
      <c r="E571" s="1" t="str">
        <f aca="false">VLOOKUP(A571,[1]Sheet2!$A$2:$E$527,5,0)</f>
        <v>415523</v>
      </c>
    </row>
    <row r="572" customFormat="false" ht="15" hidden="false" customHeight="false" outlineLevel="0" collapsed="false">
      <c r="A572" s="1" t="s">
        <v>515</v>
      </c>
      <c r="B572" s="1" t="str">
        <f aca="false">VLOOKUP(A572,[1]Sheet2!$A$2:$E$527,2,0)</f>
        <v>76828552</v>
      </c>
      <c r="C572" s="1" t="str">
        <f aca="false">VLOOKUP(A572,[1]Sheet2!$A$2:$E$527,3,0)</f>
        <v>SAROJ SADASHIV VASURKAR</v>
      </c>
      <c r="D572" s="1" t="str">
        <f aca="false">VLOOKUP(A572,[1]Sheet2!$A$2:$E$527,4,0)</f>
        <v>CHIPLUN</v>
      </c>
      <c r="E572" s="1" t="str">
        <f aca="false">VLOOKUP(A572,[1]Sheet2!$A$2:$E$527,5,0)</f>
        <v>415605</v>
      </c>
    </row>
    <row r="573" customFormat="false" ht="15" hidden="false" customHeight="false" outlineLevel="0" collapsed="false">
      <c r="A573" s="1" t="s">
        <v>516</v>
      </c>
      <c r="B573" s="1" t="str">
        <f aca="false">VLOOKUP(A573,[1]Sheet2!$A$2:$E$527,2,0)</f>
        <v>6237950</v>
      </c>
      <c r="C573" s="1" t="str">
        <f aca="false">VLOOKUP(A573,[1]Sheet2!$A$2:$E$527,3,0)</f>
        <v>JOGLEKAR VASUDHA ATUL</v>
      </c>
      <c r="D573" s="1" t="str">
        <f aca="false">VLOOKUP(A573,[1]Sheet2!$A$2:$E$527,4,0)</f>
        <v>KOLHAPUR</v>
      </c>
      <c r="E573" s="1" t="str">
        <f aca="false">VLOOKUP(A573,[1]Sheet2!$A$2:$E$527,5,0)</f>
        <v>416008</v>
      </c>
    </row>
    <row r="574" customFormat="false" ht="15" hidden="false" customHeight="false" outlineLevel="0" collapsed="false">
      <c r="A574" s="1" t="s">
        <v>517</v>
      </c>
      <c r="B574" s="1" t="str">
        <f aca="false">VLOOKUP(A574,[1]Sheet2!$A$2:$E$527,2,0)</f>
        <v>79729752</v>
      </c>
      <c r="C574" s="1" t="str">
        <f aca="false">VLOOKUP(A574,[1]Sheet2!$A$2:$E$527,3,0)</f>
        <v>PANDURANG HANMANMANT TARAPURE</v>
      </c>
      <c r="D574" s="1" t="str">
        <f aca="false">VLOOKUP(A574,[1]Sheet2!$A$2:$E$527,4,0)</f>
        <v>SANGLI</v>
      </c>
      <c r="E574" s="1" t="str">
        <f aca="false">VLOOKUP(A574,[1]Sheet2!$A$2:$E$527,5,0)</f>
        <v>416410</v>
      </c>
    </row>
    <row r="575" customFormat="false" ht="15" hidden="false" customHeight="false" outlineLevel="0" collapsed="false">
      <c r="A575" s="1" t="s">
        <v>518</v>
      </c>
      <c r="B575" s="1" t="str">
        <f aca="false">VLOOKUP(A575,[1]Sheet2!$A$2:$E$527,2,0)</f>
        <v>86731118</v>
      </c>
      <c r="C575" s="1" t="str">
        <f aca="false">VLOOKUP(A575,[1]Sheet2!$A$2:$E$527,3,0)</f>
        <v>GHANSHYAM TUKARAM SURYAWANSHI</v>
      </c>
      <c r="D575" s="1" t="str">
        <f aca="false">VLOOKUP(A575,[1]Sheet2!$A$2:$E$527,4,0)</f>
        <v>JALGAON</v>
      </c>
      <c r="E575" s="1" t="str">
        <f aca="false">VLOOKUP(A575,[1]Sheet2!$A$2:$E$527,5,0)</f>
        <v>424201</v>
      </c>
    </row>
    <row r="576" customFormat="false" ht="15" hidden="false" customHeight="false" outlineLevel="0" collapsed="false">
      <c r="A576" s="1" t="s">
        <v>519</v>
      </c>
      <c r="B576" s="1" t="str">
        <f aca="false">VLOOKUP(A576,[1]Sheet2!$A$2:$E$527,2,0)</f>
        <v>96891251</v>
      </c>
      <c r="C576" s="1" t="str">
        <f aca="false">VLOOKUP(A576,[1]Sheet2!$A$2:$E$527,3,0)</f>
        <v>SHAKIL JALIL DESHAMUKH</v>
      </c>
      <c r="D576" s="1" t="str">
        <f aca="false">VLOOKUP(A576,[1]Sheet2!$A$2:$E$527,4,0)</f>
        <v>JALGAON</v>
      </c>
      <c r="E576" s="1" t="str">
        <f aca="false">VLOOKUP(A576,[1]Sheet2!$A$2:$E$527,5,0)</f>
        <v>425001</v>
      </c>
    </row>
    <row r="577" customFormat="false" ht="15" hidden="false" customHeight="false" outlineLevel="0" collapsed="false">
      <c r="A577" s="1" t="s">
        <v>520</v>
      </c>
      <c r="B577" s="1" t="str">
        <f aca="false">VLOOKUP(A577,[1]Sheet2!$A$2:$E$527,2,0)</f>
        <v>75846222</v>
      </c>
      <c r="C577" s="1" t="str">
        <f aca="false">VLOOKUP(A577,[1]Sheet2!$A$2:$E$527,3,0)</f>
        <v>GOKUL BABURAO BHIRUD</v>
      </c>
      <c r="D577" s="1" t="str">
        <f aca="false">VLOOKUP(A577,[1]Sheet2!$A$2:$E$527,4,0)</f>
        <v>BHUSAWAL</v>
      </c>
      <c r="E577" s="1" t="str">
        <f aca="false">VLOOKUP(A577,[1]Sheet2!$A$2:$E$527,5,0)</f>
        <v>425201</v>
      </c>
    </row>
    <row r="578" customFormat="false" ht="15" hidden="false" customHeight="false" outlineLevel="0" collapsed="false">
      <c r="A578" s="1" t="s">
        <v>521</v>
      </c>
      <c r="B578" s="1" t="str">
        <f aca="false">VLOOKUP(A578,[1]Sheet2!$A$2:$E$527,2,0)</f>
        <v>74708425</v>
      </c>
      <c r="C578" s="1" t="str">
        <f aca="false">VLOOKUP(A578,[1]Sheet2!$A$2:$E$527,3,0)</f>
        <v>EKNATH NARAYAN PATIL</v>
      </c>
      <c r="D578" s="1" t="str">
        <f aca="false">VLOOKUP(A578,[1]Sheet2!$A$2:$E$527,4,0)</f>
        <v>JALGAON</v>
      </c>
      <c r="E578" s="1" t="str">
        <f aca="false">VLOOKUP(A578,[1]Sheet2!$A$2:$E$527,5,0)</f>
        <v>425508</v>
      </c>
    </row>
    <row r="579" customFormat="false" ht="15" hidden="false" customHeight="false" outlineLevel="0" collapsed="false">
      <c r="A579" s="1" t="s">
        <v>522</v>
      </c>
      <c r="B579" s="1" t="str">
        <f aca="false">VLOOKUP(A579,[1]Sheet2!$A$2:$E$527,2,0)</f>
        <v>97339769</v>
      </c>
      <c r="C579" s="1" t="str">
        <f aca="false">VLOOKUP(A579,[1]Sheet2!$A$2:$E$527,3,0)</f>
        <v>RUMI DINSHAWJI PRINTER</v>
      </c>
      <c r="D579" s="1" t="str">
        <f aca="false">VLOOKUP(A579,[1]Sheet2!$A$2:$E$527,4,0)</f>
        <v>AURANGABAD</v>
      </c>
      <c r="E579" s="1" t="str">
        <f aca="false">VLOOKUP(A579,[1]Sheet2!$A$2:$E$527,5,0)</f>
        <v>431001</v>
      </c>
    </row>
    <row r="580" customFormat="false" ht="15" hidden="false" customHeight="false" outlineLevel="0" collapsed="false">
      <c r="A580" s="1" t="s">
        <v>523</v>
      </c>
      <c r="B580" s="1" t="str">
        <f aca="false">VLOOKUP(A580,[1]Sheet2!$A$2:$E$527,2,0)</f>
        <v>92692598</v>
      </c>
      <c r="C580" s="1" t="str">
        <f aca="false">VLOOKUP(A580,[1]Sheet2!$A$2:$E$527,3,0)</f>
        <v>KHANDEBHARAD GANESH KISAN</v>
      </c>
      <c r="D580" s="1" t="str">
        <f aca="false">VLOOKUP(A580,[1]Sheet2!$A$2:$E$527,4,0)</f>
        <v>AURANGABAD</v>
      </c>
      <c r="E580" s="1" t="str">
        <f aca="false">VLOOKUP(A580,[1]Sheet2!$A$2:$E$527,5,0)</f>
        <v>431001</v>
      </c>
    </row>
    <row r="581" customFormat="false" ht="15" hidden="false" customHeight="false" outlineLevel="0" collapsed="false">
      <c r="A581" s="1" t="s">
        <v>524</v>
      </c>
      <c r="B581" s="1" t="str">
        <f aca="false">VLOOKUP(A581,[1]Sheet2!$A$2:$E$527,2,0)</f>
        <v>3613246</v>
      </c>
      <c r="C581" s="1" t="str">
        <f aca="false">VLOOKUP(A581,[1]Sheet2!$A$2:$E$527,3,0)</f>
        <v>KELKAR RAJIV ASARAM</v>
      </c>
      <c r="D581" s="1" t="str">
        <f aca="false">VLOOKUP(A581,[1]Sheet2!$A$2:$E$527,4,0)</f>
        <v>AURANGABAD</v>
      </c>
      <c r="E581" s="1" t="str">
        <f aca="false">VLOOKUP(A581,[1]Sheet2!$A$2:$E$527,5,0)</f>
        <v>431005</v>
      </c>
    </row>
    <row r="582" customFormat="false" ht="15" hidden="false" customHeight="false" outlineLevel="0" collapsed="false">
      <c r="A582" s="1" t="s">
        <v>525</v>
      </c>
      <c r="B582" s="1" t="str">
        <f aca="false">VLOOKUP(A582,[1]Sheet2!$A$2:$E$527,2,0)</f>
        <v>75586102</v>
      </c>
      <c r="C582" s="1" t="str">
        <f aca="false">VLOOKUP(A582,[1]Sheet2!$A$2:$E$527,3,0)</f>
        <v>BHAGWAN NARAYAN BORGE</v>
      </c>
      <c r="D582" s="1" t="str">
        <f aca="false">VLOOKUP(A582,[1]Sheet2!$A$2:$E$527,4,0)</f>
        <v>JALNA</v>
      </c>
      <c r="E582" s="1" t="str">
        <f aca="false">VLOOKUP(A582,[1]Sheet2!$A$2:$E$527,5,0)</f>
        <v>431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A56" activeCellId="0" sqref="A56:E58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526</v>
      </c>
      <c r="B1" s="1" t="e">
        <f aca="false">VLOOKUP(A1,[1]Sheet2!$A$2:$E$527,2,0)</f>
        <v>#N/A</v>
      </c>
      <c r="C1" s="1" t="e">
        <f aca="false">VLOOKUP(A1,[1]Sheet2!$A$2:$E$527,3,0)</f>
        <v>#N/A</v>
      </c>
      <c r="D1" s="1" t="e">
        <f aca="false">VLOOKUP(A1,[1]Sheet2!$A$2:$E$527,4,0)</f>
        <v>#N/A</v>
      </c>
      <c r="E1" s="1" t="e">
        <f aca="false">VLOOKUP(A1,[1]Sheet2!$A$2:$E$527,5,0)</f>
        <v>#N/A</v>
      </c>
    </row>
    <row r="2" customFormat="false" ht="15" hidden="false" customHeight="false" outlineLevel="0" collapsed="false">
      <c r="A2" s="1" t="s">
        <v>527</v>
      </c>
      <c r="B2" s="1" t="e">
        <f aca="false">VLOOKUP(A2,[1]Sheet2!$A$2:$E$527,2,0)</f>
        <v>#N/A</v>
      </c>
      <c r="C2" s="1" t="e">
        <f aca="false">VLOOKUP(A2,[1]Sheet2!$A$2:$E$527,3,0)</f>
        <v>#N/A</v>
      </c>
      <c r="D2" s="1" t="e">
        <f aca="false">VLOOKUP(A2,[1]Sheet2!$A$2:$E$527,4,0)</f>
        <v>#N/A</v>
      </c>
      <c r="E2" s="1" t="e">
        <f aca="false">VLOOKUP(A2,[1]Sheet2!$A$2:$E$527,5,0)</f>
        <v>#N/A</v>
      </c>
    </row>
    <row r="3" customFormat="false" ht="15" hidden="false" customHeight="false" outlineLevel="0" collapsed="false">
      <c r="A3" s="1" t="s">
        <v>528</v>
      </c>
      <c r="B3" s="1" t="e">
        <f aca="false">VLOOKUP(A3,[1]Sheet2!$A$2:$E$527,2,0)</f>
        <v>#N/A</v>
      </c>
      <c r="C3" s="1" t="e">
        <f aca="false">VLOOKUP(A3,[1]Sheet2!$A$2:$E$527,3,0)</f>
        <v>#N/A</v>
      </c>
      <c r="D3" s="1" t="e">
        <f aca="false">VLOOKUP(A3,[1]Sheet2!$A$2:$E$527,4,0)</f>
        <v>#N/A</v>
      </c>
      <c r="E3" s="1" t="e">
        <f aca="false">VLOOKUP(A3,[1]Sheet2!$A$2:$E$527,5,0)</f>
        <v>#N/A</v>
      </c>
    </row>
    <row r="4" customFormat="false" ht="15" hidden="false" customHeight="false" outlineLevel="0" collapsed="false">
      <c r="A4" s="1" t="s">
        <v>529</v>
      </c>
      <c r="B4" s="1" t="e">
        <f aca="false">VLOOKUP(A4,[1]Sheet2!$A$2:$E$527,2,0)</f>
        <v>#N/A</v>
      </c>
      <c r="C4" s="1" t="e">
        <f aca="false">VLOOKUP(A4,[1]Sheet2!$A$2:$E$527,3,0)</f>
        <v>#N/A</v>
      </c>
      <c r="D4" s="1" t="e">
        <f aca="false">VLOOKUP(A4,[1]Sheet2!$A$2:$E$527,4,0)</f>
        <v>#N/A</v>
      </c>
      <c r="E4" s="1" t="e">
        <f aca="false">VLOOKUP(A4,[1]Sheet2!$A$2:$E$527,5,0)</f>
        <v>#N/A</v>
      </c>
    </row>
    <row r="5" customFormat="false" ht="15" hidden="false" customHeight="false" outlineLevel="0" collapsed="false">
      <c r="A5" s="1" t="s">
        <v>530</v>
      </c>
      <c r="B5" s="1" t="e">
        <f aca="false">VLOOKUP(A5,[1]Sheet2!$A$2:$E$527,2,0)</f>
        <v>#N/A</v>
      </c>
      <c r="C5" s="1" t="e">
        <f aca="false">VLOOKUP(A5,[1]Sheet2!$A$2:$E$527,3,0)</f>
        <v>#N/A</v>
      </c>
      <c r="D5" s="1" t="e">
        <f aca="false">VLOOKUP(A5,[1]Sheet2!$A$2:$E$527,4,0)</f>
        <v>#N/A</v>
      </c>
      <c r="E5" s="1" t="e">
        <f aca="false">VLOOKUP(A5,[1]Sheet2!$A$2:$E$527,5,0)</f>
        <v>#N/A</v>
      </c>
    </row>
    <row r="6" customFormat="false" ht="15" hidden="false" customHeight="false" outlineLevel="0" collapsed="false">
      <c r="A6" s="1" t="s">
        <v>531</v>
      </c>
      <c r="B6" s="1" t="e">
        <f aca="false">VLOOKUP(A6,[1]Sheet2!$A$2:$E$527,2,0)</f>
        <v>#N/A</v>
      </c>
      <c r="C6" s="1" t="e">
        <f aca="false">VLOOKUP(A6,[1]Sheet2!$A$2:$E$527,3,0)</f>
        <v>#N/A</v>
      </c>
      <c r="D6" s="1" t="e">
        <f aca="false">VLOOKUP(A6,[1]Sheet2!$A$2:$E$527,4,0)</f>
        <v>#N/A</v>
      </c>
      <c r="E6" s="1" t="e">
        <f aca="false">VLOOKUP(A6,[1]Sheet2!$A$2:$E$527,5,0)</f>
        <v>#N/A</v>
      </c>
    </row>
    <row r="7" customFormat="false" ht="15" hidden="false" customHeight="false" outlineLevel="0" collapsed="false">
      <c r="A7" s="1" t="s">
        <v>532</v>
      </c>
      <c r="B7" s="1" t="e">
        <f aca="false">VLOOKUP(A7,[1]Sheet2!$A$2:$E$527,2,0)</f>
        <v>#N/A</v>
      </c>
      <c r="C7" s="1" t="e">
        <f aca="false">VLOOKUP(A7,[1]Sheet2!$A$2:$E$527,3,0)</f>
        <v>#N/A</v>
      </c>
      <c r="D7" s="1" t="e">
        <f aca="false">VLOOKUP(A7,[1]Sheet2!$A$2:$E$527,4,0)</f>
        <v>#N/A</v>
      </c>
      <c r="E7" s="1" t="e">
        <f aca="false">VLOOKUP(A7,[1]Sheet2!$A$2:$E$527,5,0)</f>
        <v>#N/A</v>
      </c>
    </row>
    <row r="8" customFormat="false" ht="15" hidden="false" customHeight="false" outlineLevel="0" collapsed="false">
      <c r="A8" s="1" t="s">
        <v>533</v>
      </c>
      <c r="B8" s="1" t="e">
        <f aca="false">VLOOKUP(A8,[1]Sheet2!$A$2:$E$527,2,0)</f>
        <v>#N/A</v>
      </c>
      <c r="C8" s="1" t="e">
        <f aca="false">VLOOKUP(A8,[1]Sheet2!$A$2:$E$527,3,0)</f>
        <v>#N/A</v>
      </c>
      <c r="D8" s="1" t="e">
        <f aca="false">VLOOKUP(A8,[1]Sheet2!$A$2:$E$527,4,0)</f>
        <v>#N/A</v>
      </c>
      <c r="E8" s="1" t="e">
        <f aca="false">VLOOKUP(A8,[1]Sheet2!$A$2:$E$527,5,0)</f>
        <v>#N/A</v>
      </c>
    </row>
    <row r="9" customFormat="false" ht="15" hidden="false" customHeight="false" outlineLevel="0" collapsed="false">
      <c r="A9" s="1" t="s">
        <v>534</v>
      </c>
      <c r="B9" s="1" t="e">
        <f aca="false">VLOOKUP(A9,[1]Sheet2!$A$2:$E$527,2,0)</f>
        <v>#N/A</v>
      </c>
      <c r="C9" s="1" t="e">
        <f aca="false">VLOOKUP(A9,[1]Sheet2!$A$2:$E$527,3,0)</f>
        <v>#N/A</v>
      </c>
      <c r="D9" s="1" t="e">
        <f aca="false">VLOOKUP(A9,[1]Sheet2!$A$2:$E$527,4,0)</f>
        <v>#N/A</v>
      </c>
      <c r="E9" s="1" t="e">
        <f aca="false">VLOOKUP(A9,[1]Sheet2!$A$2:$E$527,5,0)</f>
        <v>#N/A</v>
      </c>
    </row>
    <row r="10" customFormat="false" ht="15" hidden="false" customHeight="false" outlineLevel="0" collapsed="false">
      <c r="A10" s="1" t="s">
        <v>535</v>
      </c>
      <c r="B10" s="1" t="e">
        <f aca="false">VLOOKUP(A10,[1]Sheet2!$A$2:$E$527,2,0)</f>
        <v>#N/A</v>
      </c>
      <c r="C10" s="1" t="e">
        <f aca="false">VLOOKUP(A10,[1]Sheet2!$A$2:$E$527,3,0)</f>
        <v>#N/A</v>
      </c>
      <c r="D10" s="1" t="e">
        <f aca="false">VLOOKUP(A10,[1]Sheet2!$A$2:$E$527,4,0)</f>
        <v>#N/A</v>
      </c>
      <c r="E10" s="1" t="e">
        <f aca="false">VLOOKUP(A10,[1]Sheet2!$A$2:$E$527,5,0)</f>
        <v>#N/A</v>
      </c>
    </row>
    <row r="11" customFormat="false" ht="15" hidden="false" customHeight="false" outlineLevel="0" collapsed="false">
      <c r="A11" s="1" t="s">
        <v>536</v>
      </c>
      <c r="B11" s="1" t="e">
        <f aca="false">VLOOKUP(A11,[1]Sheet2!$A$2:$E$527,2,0)</f>
        <v>#N/A</v>
      </c>
      <c r="C11" s="1" t="e">
        <f aca="false">VLOOKUP(A11,[1]Sheet2!$A$2:$E$527,3,0)</f>
        <v>#N/A</v>
      </c>
      <c r="D11" s="1" t="e">
        <f aca="false">VLOOKUP(A11,[1]Sheet2!$A$2:$E$527,4,0)</f>
        <v>#N/A</v>
      </c>
      <c r="E11" s="1" t="e">
        <f aca="false">VLOOKUP(A11,[1]Sheet2!$A$2:$E$527,5,0)</f>
        <v>#N/A</v>
      </c>
    </row>
    <row r="12" customFormat="false" ht="15" hidden="false" customHeight="false" outlineLevel="0" collapsed="false">
      <c r="A12" s="1" t="s">
        <v>537</v>
      </c>
      <c r="B12" s="1" t="e">
        <f aca="false">VLOOKUP(A12,[1]Sheet2!$A$2:$E$527,2,0)</f>
        <v>#N/A</v>
      </c>
      <c r="C12" s="1" t="e">
        <f aca="false">VLOOKUP(A12,[1]Sheet2!$A$2:$E$527,3,0)</f>
        <v>#N/A</v>
      </c>
      <c r="D12" s="1" t="e">
        <f aca="false">VLOOKUP(A12,[1]Sheet2!$A$2:$E$527,4,0)</f>
        <v>#N/A</v>
      </c>
      <c r="E12" s="1" t="e">
        <f aca="false">VLOOKUP(A12,[1]Sheet2!$A$2:$E$527,5,0)</f>
        <v>#N/A</v>
      </c>
    </row>
    <row r="13" customFormat="false" ht="15" hidden="false" customHeight="false" outlineLevel="0" collapsed="false">
      <c r="A13" s="1" t="s">
        <v>538</v>
      </c>
      <c r="B13" s="1" t="e">
        <f aca="false">VLOOKUP(A13,[1]Sheet2!$A$2:$E$527,2,0)</f>
        <v>#N/A</v>
      </c>
      <c r="C13" s="1" t="e">
        <f aca="false">VLOOKUP(A13,[1]Sheet2!$A$2:$E$527,3,0)</f>
        <v>#N/A</v>
      </c>
      <c r="D13" s="1" t="e">
        <f aca="false">VLOOKUP(A13,[1]Sheet2!$A$2:$E$527,4,0)</f>
        <v>#N/A</v>
      </c>
      <c r="E13" s="1" t="e">
        <f aca="false">VLOOKUP(A13,[1]Sheet2!$A$2:$E$527,5,0)</f>
        <v>#N/A</v>
      </c>
    </row>
    <row r="14" customFormat="false" ht="15" hidden="false" customHeight="false" outlineLevel="0" collapsed="false">
      <c r="A14" s="1" t="s">
        <v>539</v>
      </c>
      <c r="B14" s="1" t="e">
        <f aca="false">VLOOKUP(A14,[1]Sheet2!$A$2:$E$527,2,0)</f>
        <v>#N/A</v>
      </c>
      <c r="C14" s="1" t="e">
        <f aca="false">VLOOKUP(A14,[1]Sheet2!$A$2:$E$527,3,0)</f>
        <v>#N/A</v>
      </c>
      <c r="D14" s="1" t="e">
        <f aca="false">VLOOKUP(A14,[1]Sheet2!$A$2:$E$527,4,0)</f>
        <v>#N/A</v>
      </c>
      <c r="E14" s="1" t="e">
        <f aca="false">VLOOKUP(A14,[1]Sheet2!$A$2:$E$527,5,0)</f>
        <v>#N/A</v>
      </c>
    </row>
    <row r="15" customFormat="false" ht="15" hidden="false" customHeight="false" outlineLevel="0" collapsed="false">
      <c r="A15" s="1" t="s">
        <v>540</v>
      </c>
      <c r="B15" s="1" t="e">
        <f aca="false">VLOOKUP(A15,[1]Sheet2!$A$2:$E$527,2,0)</f>
        <v>#N/A</v>
      </c>
      <c r="C15" s="1" t="e">
        <f aca="false">VLOOKUP(A15,[1]Sheet2!$A$2:$E$527,3,0)</f>
        <v>#N/A</v>
      </c>
      <c r="D15" s="1" t="e">
        <f aca="false">VLOOKUP(A15,[1]Sheet2!$A$2:$E$527,4,0)</f>
        <v>#N/A</v>
      </c>
      <c r="E15" s="1" t="e">
        <f aca="false">VLOOKUP(A15,[1]Sheet2!$A$2:$E$527,5,0)</f>
        <v>#N/A</v>
      </c>
    </row>
    <row r="16" customFormat="false" ht="15" hidden="false" customHeight="false" outlineLevel="0" collapsed="false">
      <c r="A16" s="1" t="s">
        <v>541</v>
      </c>
      <c r="B16" s="1" t="e">
        <f aca="false">VLOOKUP(A16,[1]Sheet2!$A$2:$E$527,2,0)</f>
        <v>#N/A</v>
      </c>
      <c r="C16" s="1" t="e">
        <f aca="false">VLOOKUP(A16,[1]Sheet2!$A$2:$E$527,3,0)</f>
        <v>#N/A</v>
      </c>
      <c r="D16" s="1" t="e">
        <f aca="false">VLOOKUP(A16,[1]Sheet2!$A$2:$E$527,4,0)</f>
        <v>#N/A</v>
      </c>
      <c r="E16" s="1" t="e">
        <f aca="false">VLOOKUP(A16,[1]Sheet2!$A$2:$E$527,5,0)</f>
        <v>#N/A</v>
      </c>
    </row>
    <row r="17" customFormat="false" ht="15" hidden="false" customHeight="false" outlineLevel="0" collapsed="false">
      <c r="A17" s="1" t="s">
        <v>542</v>
      </c>
      <c r="B17" s="1" t="e">
        <f aca="false">VLOOKUP(A17,[1]Sheet2!$A$2:$E$527,2,0)</f>
        <v>#N/A</v>
      </c>
      <c r="C17" s="1" t="e">
        <f aca="false">VLOOKUP(A17,[1]Sheet2!$A$2:$E$527,3,0)</f>
        <v>#N/A</v>
      </c>
      <c r="D17" s="1" t="e">
        <f aca="false">VLOOKUP(A17,[1]Sheet2!$A$2:$E$527,4,0)</f>
        <v>#N/A</v>
      </c>
      <c r="E17" s="1" t="e">
        <f aca="false">VLOOKUP(A17,[1]Sheet2!$A$2:$E$527,5,0)</f>
        <v>#N/A</v>
      </c>
    </row>
    <row r="18" customFormat="false" ht="15" hidden="false" customHeight="false" outlineLevel="0" collapsed="false">
      <c r="A18" s="1" t="s">
        <v>543</v>
      </c>
      <c r="B18" s="1" t="e">
        <f aca="false">VLOOKUP(A18,[1]Sheet2!$A$2:$E$527,2,0)</f>
        <v>#N/A</v>
      </c>
      <c r="C18" s="1" t="e">
        <f aca="false">VLOOKUP(A18,[1]Sheet2!$A$2:$E$527,3,0)</f>
        <v>#N/A</v>
      </c>
      <c r="D18" s="1" t="e">
        <f aca="false">VLOOKUP(A18,[1]Sheet2!$A$2:$E$527,4,0)</f>
        <v>#N/A</v>
      </c>
      <c r="E18" s="1" t="e">
        <f aca="false">VLOOKUP(A18,[1]Sheet2!$A$2:$E$527,5,0)</f>
        <v>#N/A</v>
      </c>
    </row>
    <row r="19" customFormat="false" ht="15" hidden="false" customHeight="false" outlineLevel="0" collapsed="false">
      <c r="A19" s="1" t="s">
        <v>544</v>
      </c>
      <c r="B19" s="1" t="e">
        <f aca="false">VLOOKUP(A19,[1]Sheet2!$A$2:$E$527,2,0)</f>
        <v>#N/A</v>
      </c>
      <c r="C19" s="1" t="e">
        <f aca="false">VLOOKUP(A19,[1]Sheet2!$A$2:$E$527,3,0)</f>
        <v>#N/A</v>
      </c>
      <c r="D19" s="1" t="e">
        <f aca="false">VLOOKUP(A19,[1]Sheet2!$A$2:$E$527,4,0)</f>
        <v>#N/A</v>
      </c>
      <c r="E19" s="1" t="e">
        <f aca="false">VLOOKUP(A19,[1]Sheet2!$A$2:$E$527,5,0)</f>
        <v>#N/A</v>
      </c>
    </row>
    <row r="20" customFormat="false" ht="15" hidden="false" customHeight="false" outlineLevel="0" collapsed="false">
      <c r="A20" s="1" t="s">
        <v>545</v>
      </c>
      <c r="B20" s="1" t="e">
        <f aca="false">VLOOKUP(A20,[1]Sheet2!$A$2:$E$527,2,0)</f>
        <v>#N/A</v>
      </c>
      <c r="C20" s="1" t="e">
        <f aca="false">VLOOKUP(A20,[1]Sheet2!$A$2:$E$527,3,0)</f>
        <v>#N/A</v>
      </c>
      <c r="D20" s="1" t="e">
        <f aca="false">VLOOKUP(A20,[1]Sheet2!$A$2:$E$527,4,0)</f>
        <v>#N/A</v>
      </c>
      <c r="E20" s="1" t="e">
        <f aca="false">VLOOKUP(A20,[1]Sheet2!$A$2:$E$527,5,0)</f>
        <v>#N/A</v>
      </c>
    </row>
    <row r="21" customFormat="false" ht="15" hidden="false" customHeight="false" outlineLevel="0" collapsed="false">
      <c r="A21" s="1" t="s">
        <v>546</v>
      </c>
      <c r="B21" s="1" t="e">
        <f aca="false">VLOOKUP(A21,[1]Sheet2!$A$2:$E$527,2,0)</f>
        <v>#N/A</v>
      </c>
      <c r="C21" s="1" t="e">
        <f aca="false">VLOOKUP(A21,[1]Sheet2!$A$2:$E$527,3,0)</f>
        <v>#N/A</v>
      </c>
      <c r="D21" s="1" t="e">
        <f aca="false">VLOOKUP(A21,[1]Sheet2!$A$2:$E$527,4,0)</f>
        <v>#N/A</v>
      </c>
      <c r="E21" s="1" t="e">
        <f aca="false">VLOOKUP(A21,[1]Sheet2!$A$2:$E$527,5,0)</f>
        <v>#N/A</v>
      </c>
    </row>
    <row r="22" customFormat="false" ht="15" hidden="false" customHeight="false" outlineLevel="0" collapsed="false">
      <c r="A22" s="1" t="s">
        <v>547</v>
      </c>
      <c r="B22" s="1" t="e">
        <f aca="false">VLOOKUP(A22,[1]Sheet2!$A$2:$E$527,2,0)</f>
        <v>#N/A</v>
      </c>
      <c r="C22" s="1" t="e">
        <f aca="false">VLOOKUP(A22,[1]Sheet2!$A$2:$E$527,3,0)</f>
        <v>#N/A</v>
      </c>
      <c r="D22" s="1" t="e">
        <f aca="false">VLOOKUP(A22,[1]Sheet2!$A$2:$E$527,4,0)</f>
        <v>#N/A</v>
      </c>
      <c r="E22" s="1" t="e">
        <f aca="false">VLOOKUP(A22,[1]Sheet2!$A$2:$E$527,5,0)</f>
        <v>#N/A</v>
      </c>
    </row>
    <row r="23" customFormat="false" ht="15" hidden="false" customHeight="false" outlineLevel="0" collapsed="false">
      <c r="A23" s="1" t="s">
        <v>548</v>
      </c>
      <c r="B23" s="1" t="e">
        <f aca="false">VLOOKUP(A23,[1]Sheet2!$A$2:$E$527,2,0)</f>
        <v>#N/A</v>
      </c>
      <c r="C23" s="1" t="e">
        <f aca="false">VLOOKUP(A23,[1]Sheet2!$A$2:$E$527,3,0)</f>
        <v>#N/A</v>
      </c>
      <c r="D23" s="1" t="e">
        <f aca="false">VLOOKUP(A23,[1]Sheet2!$A$2:$E$527,4,0)</f>
        <v>#N/A</v>
      </c>
      <c r="E23" s="1" t="e">
        <f aca="false">VLOOKUP(A23,[1]Sheet2!$A$2:$E$527,5,0)</f>
        <v>#N/A</v>
      </c>
    </row>
    <row r="24" customFormat="false" ht="15" hidden="false" customHeight="false" outlineLevel="0" collapsed="false">
      <c r="A24" s="1" t="s">
        <v>549</v>
      </c>
      <c r="B24" s="1" t="e">
        <f aca="false">VLOOKUP(A24,[1]Sheet2!$A$2:$E$527,2,0)</f>
        <v>#N/A</v>
      </c>
      <c r="C24" s="1" t="e">
        <f aca="false">VLOOKUP(A24,[1]Sheet2!$A$2:$E$527,3,0)</f>
        <v>#N/A</v>
      </c>
      <c r="D24" s="1" t="e">
        <f aca="false">VLOOKUP(A24,[1]Sheet2!$A$2:$E$527,4,0)</f>
        <v>#N/A</v>
      </c>
      <c r="E24" s="1" t="e">
        <f aca="false">VLOOKUP(A24,[1]Sheet2!$A$2:$E$527,5,0)</f>
        <v>#N/A</v>
      </c>
    </row>
    <row r="25" customFormat="false" ht="15" hidden="false" customHeight="false" outlineLevel="0" collapsed="false">
      <c r="A25" s="1" t="s">
        <v>550</v>
      </c>
      <c r="B25" s="1" t="e">
        <f aca="false">VLOOKUP(A25,[1]Sheet2!$A$2:$E$527,2,0)</f>
        <v>#N/A</v>
      </c>
      <c r="C25" s="1" t="e">
        <f aca="false">VLOOKUP(A25,[1]Sheet2!$A$2:$E$527,3,0)</f>
        <v>#N/A</v>
      </c>
      <c r="D25" s="1" t="e">
        <f aca="false">VLOOKUP(A25,[1]Sheet2!$A$2:$E$527,4,0)</f>
        <v>#N/A</v>
      </c>
      <c r="E25" s="1" t="e">
        <f aca="false">VLOOKUP(A25,[1]Sheet2!$A$2:$E$527,5,0)</f>
        <v>#N/A</v>
      </c>
    </row>
    <row r="26" customFormat="false" ht="15" hidden="false" customHeight="false" outlineLevel="0" collapsed="false">
      <c r="A26" s="1" t="s">
        <v>551</v>
      </c>
      <c r="B26" s="1" t="e">
        <f aca="false">VLOOKUP(A26,[1]Sheet2!$A$2:$E$527,2,0)</f>
        <v>#N/A</v>
      </c>
      <c r="C26" s="1" t="e">
        <f aca="false">VLOOKUP(A26,[1]Sheet2!$A$2:$E$527,3,0)</f>
        <v>#N/A</v>
      </c>
      <c r="D26" s="1" t="e">
        <f aca="false">VLOOKUP(A26,[1]Sheet2!$A$2:$E$527,4,0)</f>
        <v>#N/A</v>
      </c>
      <c r="E26" s="1" t="e">
        <f aca="false">VLOOKUP(A26,[1]Sheet2!$A$2:$E$527,5,0)</f>
        <v>#N/A</v>
      </c>
    </row>
    <row r="27" customFormat="false" ht="15" hidden="false" customHeight="false" outlineLevel="0" collapsed="false">
      <c r="A27" s="1" t="s">
        <v>552</v>
      </c>
      <c r="B27" s="1" t="e">
        <f aca="false">VLOOKUP(A27,[1]Sheet2!$A$2:$E$527,2,0)</f>
        <v>#N/A</v>
      </c>
      <c r="C27" s="1" t="e">
        <f aca="false">VLOOKUP(A27,[1]Sheet2!$A$2:$E$527,3,0)</f>
        <v>#N/A</v>
      </c>
      <c r="D27" s="1" t="e">
        <f aca="false">VLOOKUP(A27,[1]Sheet2!$A$2:$E$527,4,0)</f>
        <v>#N/A</v>
      </c>
      <c r="E27" s="1" t="e">
        <f aca="false">VLOOKUP(A27,[1]Sheet2!$A$2:$E$527,5,0)</f>
        <v>#N/A</v>
      </c>
    </row>
    <row r="28" customFormat="false" ht="15" hidden="false" customHeight="false" outlineLevel="0" collapsed="false">
      <c r="A28" s="1" t="s">
        <v>553</v>
      </c>
      <c r="B28" s="1" t="e">
        <f aca="false">VLOOKUP(A28,[1]Sheet2!$A$2:$E$527,2,0)</f>
        <v>#N/A</v>
      </c>
      <c r="C28" s="1" t="e">
        <f aca="false">VLOOKUP(A28,[1]Sheet2!$A$2:$E$527,3,0)</f>
        <v>#N/A</v>
      </c>
      <c r="D28" s="1" t="e">
        <f aca="false">VLOOKUP(A28,[1]Sheet2!$A$2:$E$527,4,0)</f>
        <v>#N/A</v>
      </c>
      <c r="E28" s="1" t="e">
        <f aca="false">VLOOKUP(A28,[1]Sheet2!$A$2:$E$527,5,0)</f>
        <v>#N/A</v>
      </c>
    </row>
    <row r="29" customFormat="false" ht="15" hidden="false" customHeight="false" outlineLevel="0" collapsed="false">
      <c r="A29" s="1" t="s">
        <v>554</v>
      </c>
      <c r="B29" s="1" t="e">
        <f aca="false">VLOOKUP(A29,[1]Sheet2!$A$2:$E$527,2,0)</f>
        <v>#N/A</v>
      </c>
      <c r="C29" s="1" t="e">
        <f aca="false">VLOOKUP(A29,[1]Sheet2!$A$2:$E$527,3,0)</f>
        <v>#N/A</v>
      </c>
      <c r="D29" s="1" t="e">
        <f aca="false">VLOOKUP(A29,[1]Sheet2!$A$2:$E$527,4,0)</f>
        <v>#N/A</v>
      </c>
      <c r="E29" s="1" t="e">
        <f aca="false">VLOOKUP(A29,[1]Sheet2!$A$2:$E$527,5,0)</f>
        <v>#N/A</v>
      </c>
    </row>
    <row r="30" customFormat="false" ht="15" hidden="false" customHeight="false" outlineLevel="0" collapsed="false">
      <c r="A30" s="1" t="s">
        <v>555</v>
      </c>
      <c r="B30" s="1" t="e">
        <f aca="false">VLOOKUP(A30,[1]Sheet2!$A$2:$E$527,2,0)</f>
        <v>#N/A</v>
      </c>
      <c r="C30" s="1" t="e">
        <f aca="false">VLOOKUP(A30,[1]Sheet2!$A$2:$E$527,3,0)</f>
        <v>#N/A</v>
      </c>
      <c r="D30" s="1" t="e">
        <f aca="false">VLOOKUP(A30,[1]Sheet2!$A$2:$E$527,4,0)</f>
        <v>#N/A</v>
      </c>
      <c r="E30" s="1" t="e">
        <f aca="false">VLOOKUP(A30,[1]Sheet2!$A$2:$E$527,5,0)</f>
        <v>#N/A</v>
      </c>
    </row>
    <row r="31" customFormat="false" ht="15" hidden="false" customHeight="false" outlineLevel="0" collapsed="false">
      <c r="A31" s="1" t="s">
        <v>556</v>
      </c>
      <c r="B31" s="1" t="e">
        <f aca="false">VLOOKUP(A31,[1]Sheet2!$A$2:$E$527,2,0)</f>
        <v>#N/A</v>
      </c>
      <c r="C31" s="1" t="e">
        <f aca="false">VLOOKUP(A31,[1]Sheet2!$A$2:$E$527,3,0)</f>
        <v>#N/A</v>
      </c>
      <c r="D31" s="1" t="e">
        <f aca="false">VLOOKUP(A31,[1]Sheet2!$A$2:$E$527,4,0)</f>
        <v>#N/A</v>
      </c>
      <c r="E31" s="1" t="e">
        <f aca="false">VLOOKUP(A31,[1]Sheet2!$A$2:$E$527,5,0)</f>
        <v>#N/A</v>
      </c>
    </row>
    <row r="32" customFormat="false" ht="15" hidden="false" customHeight="false" outlineLevel="0" collapsed="false">
      <c r="A32" s="1" t="s">
        <v>557</v>
      </c>
      <c r="B32" s="1" t="e">
        <f aca="false">VLOOKUP(A32,[1]Sheet2!$A$2:$E$527,2,0)</f>
        <v>#N/A</v>
      </c>
      <c r="C32" s="1" t="e">
        <f aca="false">VLOOKUP(A32,[1]Sheet2!$A$2:$E$527,3,0)</f>
        <v>#N/A</v>
      </c>
      <c r="D32" s="1" t="e">
        <f aca="false">VLOOKUP(A32,[1]Sheet2!$A$2:$E$527,4,0)</f>
        <v>#N/A</v>
      </c>
      <c r="E32" s="1" t="e">
        <f aca="false">VLOOKUP(A32,[1]Sheet2!$A$2:$E$527,5,0)</f>
        <v>#N/A</v>
      </c>
    </row>
    <row r="33" customFormat="false" ht="15" hidden="false" customHeight="false" outlineLevel="0" collapsed="false">
      <c r="A33" s="1" t="s">
        <v>558</v>
      </c>
      <c r="B33" s="1" t="e">
        <f aca="false">VLOOKUP(A33,[1]Sheet2!$A$2:$E$527,2,0)</f>
        <v>#N/A</v>
      </c>
      <c r="C33" s="1" t="e">
        <f aca="false">VLOOKUP(A33,[1]Sheet2!$A$2:$E$527,3,0)</f>
        <v>#N/A</v>
      </c>
      <c r="D33" s="1" t="e">
        <f aca="false">VLOOKUP(A33,[1]Sheet2!$A$2:$E$527,4,0)</f>
        <v>#N/A</v>
      </c>
      <c r="E33" s="1" t="e">
        <f aca="false">VLOOKUP(A33,[1]Sheet2!$A$2:$E$527,5,0)</f>
        <v>#N/A</v>
      </c>
    </row>
    <row r="34" customFormat="false" ht="15" hidden="false" customHeight="false" outlineLevel="0" collapsed="false">
      <c r="A34" s="1" t="s">
        <v>559</v>
      </c>
      <c r="B34" s="1" t="e">
        <f aca="false">VLOOKUP(A34,[1]Sheet2!$A$2:$E$527,2,0)</f>
        <v>#N/A</v>
      </c>
      <c r="C34" s="1" t="e">
        <f aca="false">VLOOKUP(A34,[1]Sheet2!$A$2:$E$527,3,0)</f>
        <v>#N/A</v>
      </c>
      <c r="D34" s="1" t="e">
        <f aca="false">VLOOKUP(A34,[1]Sheet2!$A$2:$E$527,4,0)</f>
        <v>#N/A</v>
      </c>
      <c r="E34" s="1" t="e">
        <f aca="false">VLOOKUP(A34,[1]Sheet2!$A$2:$E$527,5,0)</f>
        <v>#N/A</v>
      </c>
    </row>
    <row r="35" customFormat="false" ht="15" hidden="false" customHeight="false" outlineLevel="0" collapsed="false">
      <c r="A35" s="1" t="s">
        <v>560</v>
      </c>
      <c r="B35" s="1" t="e">
        <f aca="false">VLOOKUP(A35,[1]Sheet2!$A$2:$E$527,2,0)</f>
        <v>#N/A</v>
      </c>
      <c r="C35" s="1" t="e">
        <f aca="false">VLOOKUP(A35,[1]Sheet2!$A$2:$E$527,3,0)</f>
        <v>#N/A</v>
      </c>
      <c r="D35" s="1" t="e">
        <f aca="false">VLOOKUP(A35,[1]Sheet2!$A$2:$E$527,4,0)</f>
        <v>#N/A</v>
      </c>
      <c r="E35" s="1" t="e">
        <f aca="false">VLOOKUP(A35,[1]Sheet2!$A$2:$E$527,5,0)</f>
        <v>#N/A</v>
      </c>
    </row>
    <row r="36" customFormat="false" ht="15" hidden="false" customHeight="false" outlineLevel="0" collapsed="false">
      <c r="A36" s="1" t="s">
        <v>561</v>
      </c>
      <c r="B36" s="1" t="e">
        <f aca="false">VLOOKUP(A36,[1]Sheet2!$A$2:$E$527,2,0)</f>
        <v>#N/A</v>
      </c>
      <c r="C36" s="1" t="e">
        <f aca="false">VLOOKUP(A36,[1]Sheet2!$A$2:$E$527,3,0)</f>
        <v>#N/A</v>
      </c>
      <c r="D36" s="1" t="e">
        <f aca="false">VLOOKUP(A36,[1]Sheet2!$A$2:$E$527,4,0)</f>
        <v>#N/A</v>
      </c>
      <c r="E36" s="1" t="e">
        <f aca="false">VLOOKUP(A36,[1]Sheet2!$A$2:$E$527,5,0)</f>
        <v>#N/A</v>
      </c>
    </row>
    <row r="37" customFormat="false" ht="15" hidden="false" customHeight="false" outlineLevel="0" collapsed="false">
      <c r="A37" s="1" t="s">
        <v>562</v>
      </c>
      <c r="B37" s="1" t="e">
        <f aca="false">VLOOKUP(A37,[1]Sheet2!$A$2:$E$527,2,0)</f>
        <v>#N/A</v>
      </c>
      <c r="C37" s="1" t="e">
        <f aca="false">VLOOKUP(A37,[1]Sheet2!$A$2:$E$527,3,0)</f>
        <v>#N/A</v>
      </c>
      <c r="D37" s="1" t="e">
        <f aca="false">VLOOKUP(A37,[1]Sheet2!$A$2:$E$527,4,0)</f>
        <v>#N/A</v>
      </c>
      <c r="E37" s="1" t="e">
        <f aca="false">VLOOKUP(A37,[1]Sheet2!$A$2:$E$527,5,0)</f>
        <v>#N/A</v>
      </c>
    </row>
    <row r="38" customFormat="false" ht="15" hidden="false" customHeight="false" outlineLevel="0" collapsed="false">
      <c r="A38" s="1" t="s">
        <v>563</v>
      </c>
      <c r="B38" s="1" t="e">
        <f aca="false">VLOOKUP(A38,[1]Sheet2!$A$2:$E$527,2,0)</f>
        <v>#N/A</v>
      </c>
      <c r="C38" s="1" t="e">
        <f aca="false">VLOOKUP(A38,[1]Sheet2!$A$2:$E$527,3,0)</f>
        <v>#N/A</v>
      </c>
      <c r="D38" s="1" t="e">
        <f aca="false">VLOOKUP(A38,[1]Sheet2!$A$2:$E$527,4,0)</f>
        <v>#N/A</v>
      </c>
      <c r="E38" s="1" t="e">
        <f aca="false">VLOOKUP(A38,[1]Sheet2!$A$2:$E$527,5,0)</f>
        <v>#N/A</v>
      </c>
    </row>
    <row r="39" customFormat="false" ht="15" hidden="false" customHeight="false" outlineLevel="0" collapsed="false">
      <c r="A39" s="1" t="s">
        <v>564</v>
      </c>
      <c r="B39" s="1" t="e">
        <f aca="false">VLOOKUP(A39,[1]Sheet2!$A$2:$E$527,2,0)</f>
        <v>#N/A</v>
      </c>
      <c r="C39" s="1" t="e">
        <f aca="false">VLOOKUP(A39,[1]Sheet2!$A$2:$E$527,3,0)</f>
        <v>#N/A</v>
      </c>
      <c r="D39" s="1" t="e">
        <f aca="false">VLOOKUP(A39,[1]Sheet2!$A$2:$E$527,4,0)</f>
        <v>#N/A</v>
      </c>
      <c r="E39" s="1" t="e">
        <f aca="false">VLOOKUP(A39,[1]Sheet2!$A$2:$E$527,5,0)</f>
        <v>#N/A</v>
      </c>
    </row>
    <row r="40" customFormat="false" ht="15" hidden="false" customHeight="false" outlineLevel="0" collapsed="false">
      <c r="A40" s="1" t="s">
        <v>565</v>
      </c>
      <c r="B40" s="1" t="e">
        <f aca="false">VLOOKUP(A40,[1]Sheet2!$A$2:$E$527,2,0)</f>
        <v>#N/A</v>
      </c>
      <c r="C40" s="1" t="e">
        <f aca="false">VLOOKUP(A40,[1]Sheet2!$A$2:$E$527,3,0)</f>
        <v>#N/A</v>
      </c>
      <c r="D40" s="1" t="e">
        <f aca="false">VLOOKUP(A40,[1]Sheet2!$A$2:$E$527,4,0)</f>
        <v>#N/A</v>
      </c>
      <c r="E40" s="1" t="e">
        <f aca="false">VLOOKUP(A40,[1]Sheet2!$A$2:$E$527,5,0)</f>
        <v>#N/A</v>
      </c>
    </row>
    <row r="41" customFormat="false" ht="15" hidden="false" customHeight="false" outlineLevel="0" collapsed="false">
      <c r="A41" s="1" t="s">
        <v>566</v>
      </c>
      <c r="B41" s="1" t="e">
        <f aca="false">VLOOKUP(A41,[1]Sheet2!$A$2:$E$527,2,0)</f>
        <v>#N/A</v>
      </c>
      <c r="C41" s="1" t="e">
        <f aca="false">VLOOKUP(A41,[1]Sheet2!$A$2:$E$527,3,0)</f>
        <v>#N/A</v>
      </c>
      <c r="D41" s="1" t="e">
        <f aca="false">VLOOKUP(A41,[1]Sheet2!$A$2:$E$527,4,0)</f>
        <v>#N/A</v>
      </c>
      <c r="E41" s="1" t="e">
        <f aca="false">VLOOKUP(A41,[1]Sheet2!$A$2:$E$527,5,0)</f>
        <v>#N/A</v>
      </c>
    </row>
    <row r="42" customFormat="false" ht="15" hidden="false" customHeight="false" outlineLevel="0" collapsed="false">
      <c r="A42" s="1" t="s">
        <v>567</v>
      </c>
      <c r="B42" s="1" t="e">
        <f aca="false">VLOOKUP(A42,[1]Sheet2!$A$2:$E$527,2,0)</f>
        <v>#N/A</v>
      </c>
      <c r="C42" s="1" t="e">
        <f aca="false">VLOOKUP(A42,[1]Sheet2!$A$2:$E$527,3,0)</f>
        <v>#N/A</v>
      </c>
      <c r="D42" s="1" t="e">
        <f aca="false">VLOOKUP(A42,[1]Sheet2!$A$2:$E$527,4,0)</f>
        <v>#N/A</v>
      </c>
      <c r="E42" s="1" t="e">
        <f aca="false">VLOOKUP(A42,[1]Sheet2!$A$2:$E$527,5,0)</f>
        <v>#N/A</v>
      </c>
    </row>
    <row r="43" customFormat="false" ht="15" hidden="false" customHeight="false" outlineLevel="0" collapsed="false">
      <c r="A43" s="1" t="s">
        <v>568</v>
      </c>
      <c r="B43" s="1" t="e">
        <f aca="false">VLOOKUP(A43,[1]Sheet2!$A$2:$E$527,2,0)</f>
        <v>#N/A</v>
      </c>
      <c r="C43" s="1" t="e">
        <f aca="false">VLOOKUP(A43,[1]Sheet2!$A$2:$E$527,3,0)</f>
        <v>#N/A</v>
      </c>
      <c r="D43" s="1" t="e">
        <f aca="false">VLOOKUP(A43,[1]Sheet2!$A$2:$E$527,4,0)</f>
        <v>#N/A</v>
      </c>
      <c r="E43" s="1" t="e">
        <f aca="false">VLOOKUP(A43,[1]Sheet2!$A$2:$E$527,5,0)</f>
        <v>#N/A</v>
      </c>
    </row>
    <row r="44" customFormat="false" ht="15" hidden="false" customHeight="false" outlineLevel="0" collapsed="false">
      <c r="A44" s="1" t="s">
        <v>569</v>
      </c>
      <c r="B44" s="1" t="e">
        <f aca="false">VLOOKUP(A44,[1]Sheet2!$A$2:$E$527,2,0)</f>
        <v>#N/A</v>
      </c>
      <c r="C44" s="1" t="e">
        <f aca="false">VLOOKUP(A44,[1]Sheet2!$A$2:$E$527,3,0)</f>
        <v>#N/A</v>
      </c>
      <c r="D44" s="1" t="e">
        <f aca="false">VLOOKUP(A44,[1]Sheet2!$A$2:$E$527,4,0)</f>
        <v>#N/A</v>
      </c>
      <c r="E44" s="1" t="e">
        <f aca="false">VLOOKUP(A44,[1]Sheet2!$A$2:$E$527,5,0)</f>
        <v>#N/A</v>
      </c>
    </row>
    <row r="45" customFormat="false" ht="15" hidden="false" customHeight="false" outlineLevel="0" collapsed="false">
      <c r="A45" s="1" t="s">
        <v>570</v>
      </c>
      <c r="B45" s="1" t="e">
        <f aca="false">VLOOKUP(A45,[1]Sheet2!$A$2:$E$527,2,0)</f>
        <v>#N/A</v>
      </c>
      <c r="C45" s="1" t="e">
        <f aca="false">VLOOKUP(A45,[1]Sheet2!$A$2:$E$527,3,0)</f>
        <v>#N/A</v>
      </c>
      <c r="D45" s="1" t="e">
        <f aca="false">VLOOKUP(A45,[1]Sheet2!$A$2:$E$527,4,0)</f>
        <v>#N/A</v>
      </c>
      <c r="E45" s="1" t="e">
        <f aca="false">VLOOKUP(A45,[1]Sheet2!$A$2:$E$527,5,0)</f>
        <v>#N/A</v>
      </c>
    </row>
    <row r="46" customFormat="false" ht="15" hidden="false" customHeight="false" outlineLevel="0" collapsed="false">
      <c r="A46" s="1" t="s">
        <v>571</v>
      </c>
      <c r="B46" s="1" t="e">
        <f aca="false">VLOOKUP(A46,[1]Sheet2!$A$2:$E$527,2,0)</f>
        <v>#N/A</v>
      </c>
      <c r="C46" s="1" t="e">
        <f aca="false">VLOOKUP(A46,[1]Sheet2!$A$2:$E$527,3,0)</f>
        <v>#N/A</v>
      </c>
      <c r="D46" s="1" t="e">
        <f aca="false">VLOOKUP(A46,[1]Sheet2!$A$2:$E$527,4,0)</f>
        <v>#N/A</v>
      </c>
      <c r="E46" s="1" t="e">
        <f aca="false">VLOOKUP(A46,[1]Sheet2!$A$2:$E$527,5,0)</f>
        <v>#N/A</v>
      </c>
    </row>
    <row r="47" customFormat="false" ht="15" hidden="false" customHeight="false" outlineLevel="0" collapsed="false">
      <c r="A47" s="1" t="s">
        <v>572</v>
      </c>
      <c r="B47" s="1" t="e">
        <f aca="false">VLOOKUP(A47,[1]Sheet2!$A$2:$E$527,2,0)</f>
        <v>#N/A</v>
      </c>
      <c r="C47" s="1" t="e">
        <f aca="false">VLOOKUP(A47,[1]Sheet2!$A$2:$E$527,3,0)</f>
        <v>#N/A</v>
      </c>
      <c r="D47" s="1" t="e">
        <f aca="false">VLOOKUP(A47,[1]Sheet2!$A$2:$E$527,4,0)</f>
        <v>#N/A</v>
      </c>
      <c r="E47" s="1" t="e">
        <f aca="false">VLOOKUP(A47,[1]Sheet2!$A$2:$E$527,5,0)</f>
        <v>#N/A</v>
      </c>
    </row>
    <row r="48" customFormat="false" ht="15" hidden="false" customHeight="false" outlineLevel="0" collapsed="false">
      <c r="A48" s="1" t="s">
        <v>573</v>
      </c>
      <c r="B48" s="1" t="e">
        <f aca="false">VLOOKUP(A48,[1]Sheet2!$A$2:$E$527,2,0)</f>
        <v>#N/A</v>
      </c>
      <c r="C48" s="1" t="e">
        <f aca="false">VLOOKUP(A48,[1]Sheet2!$A$2:$E$527,3,0)</f>
        <v>#N/A</v>
      </c>
      <c r="D48" s="1" t="e">
        <f aca="false">VLOOKUP(A48,[1]Sheet2!$A$2:$E$527,4,0)</f>
        <v>#N/A</v>
      </c>
      <c r="E48" s="1" t="e">
        <f aca="false">VLOOKUP(A48,[1]Sheet2!$A$2:$E$527,5,0)</f>
        <v>#N/A</v>
      </c>
    </row>
    <row r="49" customFormat="false" ht="15" hidden="false" customHeight="false" outlineLevel="0" collapsed="false">
      <c r="A49" s="1" t="s">
        <v>574</v>
      </c>
      <c r="B49" s="1" t="e">
        <f aca="false">VLOOKUP(A49,[1]Sheet2!$A$2:$E$527,2,0)</f>
        <v>#N/A</v>
      </c>
      <c r="C49" s="1" t="e">
        <f aca="false">VLOOKUP(A49,[1]Sheet2!$A$2:$E$527,3,0)</f>
        <v>#N/A</v>
      </c>
      <c r="D49" s="1" t="e">
        <f aca="false">VLOOKUP(A49,[1]Sheet2!$A$2:$E$527,4,0)</f>
        <v>#N/A</v>
      </c>
      <c r="E49" s="1" t="e">
        <f aca="false">VLOOKUP(A49,[1]Sheet2!$A$2:$E$527,5,0)</f>
        <v>#N/A</v>
      </c>
    </row>
    <row r="50" customFormat="false" ht="15" hidden="false" customHeight="false" outlineLevel="0" collapsed="false">
      <c r="A50" s="1" t="s">
        <v>575</v>
      </c>
      <c r="B50" s="1" t="e">
        <f aca="false">VLOOKUP(A50,[1]Sheet2!$A$2:$E$527,2,0)</f>
        <v>#N/A</v>
      </c>
      <c r="C50" s="1" t="e">
        <f aca="false">VLOOKUP(A50,[1]Sheet2!$A$2:$E$527,3,0)</f>
        <v>#N/A</v>
      </c>
      <c r="D50" s="1" t="e">
        <f aca="false">VLOOKUP(A50,[1]Sheet2!$A$2:$E$527,4,0)</f>
        <v>#N/A</v>
      </c>
      <c r="E50" s="1" t="e">
        <f aca="false">VLOOKUP(A50,[1]Sheet2!$A$2:$E$527,5,0)</f>
        <v>#N/A</v>
      </c>
    </row>
    <row r="51" customFormat="false" ht="15" hidden="false" customHeight="false" outlineLevel="0" collapsed="false">
      <c r="A51" s="1" t="s">
        <v>576</v>
      </c>
      <c r="B51" s="1" t="e">
        <f aca="false">VLOOKUP(A51,[1]Sheet2!$A$2:$E$527,2,0)</f>
        <v>#N/A</v>
      </c>
      <c r="C51" s="1" t="e">
        <f aca="false">VLOOKUP(A51,[1]Sheet2!$A$2:$E$527,3,0)</f>
        <v>#N/A</v>
      </c>
      <c r="D51" s="1" t="e">
        <f aca="false">VLOOKUP(A51,[1]Sheet2!$A$2:$E$527,4,0)</f>
        <v>#N/A</v>
      </c>
      <c r="E51" s="1" t="e">
        <f aca="false">VLOOKUP(A51,[1]Sheet2!$A$2:$E$527,5,0)</f>
        <v>#N/A</v>
      </c>
    </row>
    <row r="52" customFormat="false" ht="15" hidden="false" customHeight="false" outlineLevel="0" collapsed="false">
      <c r="A52" s="1" t="s">
        <v>577</v>
      </c>
      <c r="B52" s="1" t="e">
        <f aca="false">VLOOKUP(A52,[1]Sheet2!$A$2:$E$527,2,0)</f>
        <v>#N/A</v>
      </c>
      <c r="C52" s="1" t="e">
        <f aca="false">VLOOKUP(A52,[1]Sheet2!$A$2:$E$527,3,0)</f>
        <v>#N/A</v>
      </c>
      <c r="D52" s="1" t="e">
        <f aca="false">VLOOKUP(A52,[1]Sheet2!$A$2:$E$527,4,0)</f>
        <v>#N/A</v>
      </c>
      <c r="E52" s="1" t="e">
        <f aca="false">VLOOKUP(A52,[1]Sheet2!$A$2:$E$527,5,0)</f>
        <v>#N/A</v>
      </c>
    </row>
    <row r="53" customFormat="false" ht="15" hidden="false" customHeight="false" outlineLevel="0" collapsed="false">
      <c r="A53" s="1" t="s">
        <v>578</v>
      </c>
      <c r="B53" s="1" t="e">
        <f aca="false">VLOOKUP(A53,[1]Sheet2!$A$2:$E$527,2,0)</f>
        <v>#N/A</v>
      </c>
      <c r="C53" s="1" t="e">
        <f aca="false">VLOOKUP(A53,[1]Sheet2!$A$2:$E$527,3,0)</f>
        <v>#N/A</v>
      </c>
      <c r="D53" s="1" t="e">
        <f aca="false">VLOOKUP(A53,[1]Sheet2!$A$2:$E$527,4,0)</f>
        <v>#N/A</v>
      </c>
      <c r="E53" s="1" t="e">
        <f aca="false">VLOOKUP(A53,[1]Sheet2!$A$2:$E$527,5,0)</f>
        <v>#N/A</v>
      </c>
    </row>
    <row r="54" customFormat="false" ht="15" hidden="false" customHeight="false" outlineLevel="0" collapsed="false">
      <c r="A54" s="1" t="s">
        <v>579</v>
      </c>
      <c r="B54" s="1" t="e">
        <f aca="false">VLOOKUP(A54,[1]Sheet2!$A$2:$E$527,2,0)</f>
        <v>#N/A</v>
      </c>
      <c r="C54" s="1" t="e">
        <f aca="false">VLOOKUP(A54,[1]Sheet2!$A$2:$E$527,3,0)</f>
        <v>#N/A</v>
      </c>
      <c r="D54" s="1" t="e">
        <f aca="false">VLOOKUP(A54,[1]Sheet2!$A$2:$E$527,4,0)</f>
        <v>#N/A</v>
      </c>
      <c r="E54" s="1" t="e">
        <f aca="false">VLOOKUP(A54,[1]Sheet2!$A$2:$E$527,5,0)</f>
        <v>#N/A</v>
      </c>
    </row>
    <row r="55" customFormat="false" ht="15" hidden="false" customHeight="false" outlineLevel="0" collapsed="false">
      <c r="A55" s="1" t="s">
        <v>580</v>
      </c>
      <c r="B55" s="1" t="e">
        <f aca="false">VLOOKUP(A55,[1]Sheet2!$A$2:$E$527,2,0)</f>
        <v>#N/A</v>
      </c>
      <c r="C55" s="1" t="e">
        <f aca="false">VLOOKUP(A55,[1]Sheet2!$A$2:$E$527,3,0)</f>
        <v>#N/A</v>
      </c>
      <c r="D55" s="1" t="e">
        <f aca="false">VLOOKUP(A55,[1]Sheet2!$A$2:$E$527,4,0)</f>
        <v>#N/A</v>
      </c>
      <c r="E55" s="1" t="e">
        <f aca="false">VLOOKUP(A55,[1]Sheet2!$A$2:$E$527,5,0)</f>
        <v>#N/A</v>
      </c>
    </row>
    <row r="56" customFormat="false" ht="15" hidden="false" customHeight="false" outlineLevel="0" collapsed="false">
      <c r="A56" s="1" t="s">
        <v>581</v>
      </c>
      <c r="B56" s="1" t="e">
        <f aca="false">VLOOKUP(A56,[1]Sheet2!$A$2:$E$527,2,0)</f>
        <v>#N/A</v>
      </c>
      <c r="C56" s="1" t="e">
        <f aca="false">VLOOKUP(A56,[1]Sheet2!$A$2:$E$527,3,0)</f>
        <v>#N/A</v>
      </c>
      <c r="D56" s="1" t="e">
        <f aca="false">VLOOKUP(A56,[1]Sheet2!$A$2:$E$527,4,0)</f>
        <v>#N/A</v>
      </c>
      <c r="E56" s="1" t="e">
        <f aca="false">VLOOKUP(A56,[1]Sheet2!$A$2:$E$527,5,0)</f>
        <v>#N/A</v>
      </c>
    </row>
    <row r="57" customFormat="false" ht="15" hidden="false" customHeight="false" outlineLevel="0" collapsed="false">
      <c r="A57" s="1" t="s">
        <v>582</v>
      </c>
      <c r="B57" s="1" t="e">
        <f aca="false">VLOOKUP(A57,[1]Sheet2!$A$2:$E$527,2,0)</f>
        <v>#N/A</v>
      </c>
      <c r="C57" s="1" t="e">
        <f aca="false">VLOOKUP(A57,[1]Sheet2!$A$2:$E$527,3,0)</f>
        <v>#N/A</v>
      </c>
      <c r="D57" s="1" t="e">
        <f aca="false">VLOOKUP(A57,[1]Sheet2!$A$2:$E$527,4,0)</f>
        <v>#N/A</v>
      </c>
      <c r="E57" s="1" t="e">
        <f aca="false">VLOOKUP(A57,[1]Sheet2!$A$2:$E$527,5,0)</f>
        <v>#N/A</v>
      </c>
    </row>
    <row r="58" customFormat="false" ht="15" hidden="false" customHeight="false" outlineLevel="0" collapsed="false">
      <c r="A58" s="1" t="s">
        <v>583</v>
      </c>
      <c r="B58" s="1" t="e">
        <f aca="false">VLOOKUP(A58,[1]Sheet2!$A$2:$E$527,2,0)</f>
        <v>#N/A</v>
      </c>
      <c r="C58" s="1" t="e">
        <f aca="false">VLOOKUP(A58,[1]Sheet2!$A$2:$E$527,3,0)</f>
        <v>#N/A</v>
      </c>
      <c r="D58" s="1" t="e">
        <f aca="false">VLOOKUP(A58,[1]Sheet2!$A$2:$E$527,4,0)</f>
        <v>#N/A</v>
      </c>
      <c r="E58" s="1" t="e">
        <f aca="false">VLOOKUP(A58,[1]Sheet2!$A$2:$E$527,5,0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1T05:15:58Z</dcterms:modified>
  <cp:revision>0</cp:revision>
  <dc:subject/>
  <dc:title/>
</cp:coreProperties>
</file>