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HASAI 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SESHASAI '!$A$1:$F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38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K C TECHNOLOGY SERVICES</t>
  </si>
  <si>
    <t xml:space="preserve">MUMBAI</t>
  </si>
  <si>
    <t xml:space="preserve">400101</t>
  </si>
  <si>
    <t xml:space="preserve">74288999</t>
  </si>
  <si>
    <t xml:space="preserve">SHREE RAWALNATH SEVA SANGH HASURWADI (MUMBAI )</t>
  </si>
  <si>
    <t xml:space="preserve">400013</t>
  </si>
  <si>
    <t xml:space="preserve">75092944</t>
  </si>
  <si>
    <t xml:space="preserve">R S ENGENEERING WORKS</t>
  </si>
  <si>
    <t xml:space="preserve">400064</t>
  </si>
  <si>
    <t xml:space="preserve">89301037</t>
  </si>
  <si>
    <t xml:space="preserve">DIRECT SOURCE RETAIL SERVICES PRIVATE LIMITED</t>
  </si>
  <si>
    <t xml:space="preserve">400067</t>
  </si>
  <si>
    <t xml:space="preserve">90680788</t>
  </si>
  <si>
    <t xml:space="preserve">DEVAL STEEL CORPORATION FOR CHETAN B HAPANI (HUF)</t>
  </si>
  <si>
    <t xml:space="preserve">2888063</t>
  </si>
  <si>
    <t xml:space="preserve">SAGAR DANCE AND FITNESS INSTITUTE</t>
  </si>
  <si>
    <t xml:space="preserve">400053</t>
  </si>
  <si>
    <t xml:space="preserve">92811632</t>
  </si>
  <si>
    <t xml:space="preserve">NUT VALLEY PVT LTD</t>
  </si>
  <si>
    <t xml:space="preserve">400062</t>
  </si>
  <si>
    <t xml:space="preserve">93337511</t>
  </si>
  <si>
    <t xml:space="preserve">GUPTE NARENDRA CHANDRAKANT</t>
  </si>
  <si>
    <t xml:space="preserve">THANE</t>
  </si>
  <si>
    <t xml:space="preserve">400602</t>
  </si>
  <si>
    <t xml:space="preserve">6681571</t>
  </si>
  <si>
    <t xml:space="preserve">G K SERVICES</t>
  </si>
  <si>
    <t xml:space="preserve">400605</t>
  </si>
  <si>
    <t xml:space="preserve">73603736</t>
  </si>
  <si>
    <t xml:space="preserve">MS.PUSHPA GENERAL STORES</t>
  </si>
  <si>
    <t xml:space="preserve">400063</t>
  </si>
  <si>
    <t xml:space="preserve">5839790</t>
  </si>
  <si>
    <t xml:space="preserve">MANIMAA ENTERPRISE</t>
  </si>
  <si>
    <t xml:space="preserve">400004</t>
  </si>
  <si>
    <t xml:space="preserve">83880566</t>
  </si>
  <si>
    <t xml:space="preserve">GORDHAN DRYFRUITS SWEETS</t>
  </si>
  <si>
    <t xml:space="preserve">87875557</t>
  </si>
  <si>
    <t xml:space="preserve">ADVANCED INDUSTRIAL MICRO SYSTEMS</t>
  </si>
  <si>
    <t xml:space="preserve">4322142</t>
  </si>
  <si>
    <t xml:space="preserve">PRINT PACKAGING SYSTEM</t>
  </si>
  <si>
    <t xml:space="preserve">4322126</t>
  </si>
  <si>
    <t xml:space="preserve">MAHADEV AIRCOOL SERVICES</t>
  </si>
  <si>
    <t xml:space="preserve">70253183</t>
  </si>
  <si>
    <t xml:space="preserve">PANDORA EXPORTS</t>
  </si>
  <si>
    <t xml:space="preserve">400016</t>
  </si>
  <si>
    <t xml:space="preserve">79247839</t>
  </si>
  <si>
    <t xml:space="preserve">G K ALUMINIUM</t>
  </si>
  <si>
    <t xml:space="preserve">400060</t>
  </si>
  <si>
    <t xml:space="preserve">92678268</t>
  </si>
  <si>
    <t xml:space="preserve">SHRI SHANT ENTERPRISES</t>
  </si>
  <si>
    <t xml:space="preserve">400069</t>
  </si>
  <si>
    <t xml:space="preserve">6229852</t>
  </si>
  <si>
    <t xml:space="preserve">MS.GOREGAON GYMKHANA</t>
  </si>
  <si>
    <t xml:space="preserve">5840152</t>
  </si>
  <si>
    <t xml:space="preserve">SHRUTI CONSTRUCTION</t>
  </si>
  <si>
    <t xml:space="preserve">400052</t>
  </si>
  <si>
    <t xml:space="preserve">3263133</t>
  </si>
  <si>
    <t xml:space="preserve">PAARTH JEWELLERS</t>
  </si>
  <si>
    <t xml:space="preserve">400056</t>
  </si>
  <si>
    <t xml:space="preserve">86876658</t>
  </si>
  <si>
    <t xml:space="preserve">SWEY RESTAURANT</t>
  </si>
  <si>
    <t xml:space="preserve">400018</t>
  </si>
  <si>
    <t xml:space="preserve">86622364</t>
  </si>
  <si>
    <t xml:space="preserve">POORNIMA PRINTERS</t>
  </si>
  <si>
    <t xml:space="preserve">70552789</t>
  </si>
  <si>
    <t xml:space="preserve">SHRADDHA</t>
  </si>
  <si>
    <t xml:space="preserve">400028</t>
  </si>
  <si>
    <t xml:space="preserve">78317286</t>
  </si>
  <si>
    <t xml:space="preserve">A N JAISWAL</t>
  </si>
  <si>
    <t xml:space="preserve">400034</t>
  </si>
  <si>
    <t xml:space="preserve">84809831</t>
  </si>
  <si>
    <t xml:space="preserve">BHARAT REPAIRING SHOP</t>
  </si>
  <si>
    <t xml:space="preserve">89231669</t>
  </si>
  <si>
    <t xml:space="preserve">REALATTE VENTURES LLP</t>
  </si>
  <si>
    <t xml:space="preserve">400006</t>
  </si>
  <si>
    <t xml:space="preserve">89491365</t>
  </si>
  <si>
    <t xml:space="preserve">SAGAR MENS WEAR</t>
  </si>
  <si>
    <t xml:space="preserve">91918942</t>
  </si>
  <si>
    <t xml:space="preserve">ACCESS PROMOTIONS SOUTH</t>
  </si>
  <si>
    <t xml:space="preserve">95053400</t>
  </si>
  <si>
    <t xml:space="preserve">GOLD DIGITECH THEATERS PVT LTD</t>
  </si>
  <si>
    <t xml:space="preserve">3713508</t>
  </si>
  <si>
    <t xml:space="preserve">SANDEEP SHIKRE &amp; ASSOCIATES</t>
  </si>
  <si>
    <t xml:space="preserve">400025</t>
  </si>
  <si>
    <t xml:space="preserve">3989103</t>
  </si>
  <si>
    <t xml:space="preserve">S P MARBLE</t>
  </si>
  <si>
    <t xml:space="preserve">400099</t>
  </si>
  <si>
    <t xml:space="preserve">89261701</t>
  </si>
  <si>
    <t xml:space="preserve">MANOJ VASUDEV WADHWA</t>
  </si>
  <si>
    <t xml:space="preserve">400050</t>
  </si>
  <si>
    <t xml:space="preserve">81436782</t>
  </si>
  <si>
    <t xml:space="preserve">LANCELOT DIALYSIS UNIT</t>
  </si>
  <si>
    <t xml:space="preserve">400092</t>
  </si>
  <si>
    <t xml:space="preserve">72769539</t>
  </si>
  <si>
    <t xml:space="preserve">MADHAVI P VYAS &amp; COMPANY</t>
  </si>
  <si>
    <t xml:space="preserve">74278116</t>
  </si>
  <si>
    <t xml:space="preserve">JAYWANTI OILS &amp; CHEMICALS</t>
  </si>
  <si>
    <t xml:space="preserve">93463384</t>
  </si>
  <si>
    <t xml:space="preserve">MELSTAR INFORMATION TECHNOLOGIES LIMITED</t>
  </si>
  <si>
    <t xml:space="preserve">400020</t>
  </si>
  <si>
    <t xml:space="preserve">94805606</t>
  </si>
  <si>
    <t xml:space="preserve">FOREVER FASHION</t>
  </si>
  <si>
    <t xml:space="preserve">400104</t>
  </si>
  <si>
    <t xml:space="preserve">79080012</t>
  </si>
  <si>
    <t xml:space="preserve">SHIV KRUPA KANDA BATATA BHANDAR</t>
  </si>
  <si>
    <t xml:space="preserve">94180537</t>
  </si>
  <si>
    <t xml:space="preserve">JIVDANI MITRA MANDAL</t>
  </si>
  <si>
    <t xml:space="preserve">95686772</t>
  </si>
  <si>
    <t xml:space="preserve">XCELLENCE ADVISORY</t>
  </si>
  <si>
    <t xml:space="preserve">400059</t>
  </si>
  <si>
    <t xml:space="preserve">95686613</t>
  </si>
  <si>
    <t xml:space="preserve">UNAONE SHIP MANAGEMENT PVT LTD</t>
  </si>
  <si>
    <t xml:space="preserve">95686738</t>
  </si>
  <si>
    <t xml:space="preserve">NANJI SURJI &amp; CO</t>
  </si>
  <si>
    <t xml:space="preserve">400601</t>
  </si>
  <si>
    <t xml:space="preserve">74357089</t>
  </si>
  <si>
    <t xml:space="preserve">SHREE JAIN PHARMA</t>
  </si>
  <si>
    <t xml:space="preserve">72503733</t>
  </si>
  <si>
    <t xml:space="preserve">APX INTERNATIONAL</t>
  </si>
  <si>
    <t xml:space="preserve">77694439</t>
  </si>
  <si>
    <t xml:space="preserve">M V IMPEX</t>
  </si>
  <si>
    <t xml:space="preserve">70148639</t>
  </si>
  <si>
    <t xml:space="preserve">SANT KUMAR BAJRANGLAL VARMA / ANITA SANTKUMAR VARMA</t>
  </si>
  <si>
    <t xml:space="preserve">82706245</t>
  </si>
  <si>
    <t xml:space="preserve">SIDDHIMANGAL PHARMA LLP</t>
  </si>
  <si>
    <t xml:space="preserve">400604</t>
  </si>
  <si>
    <t xml:space="preserve">90701359</t>
  </si>
  <si>
    <t xml:space="preserve">SHREEJI COLLECTION</t>
  </si>
  <si>
    <t xml:space="preserve">VASAI</t>
  </si>
  <si>
    <t xml:space="preserve">401202</t>
  </si>
  <si>
    <t xml:space="preserve">81147120</t>
  </si>
  <si>
    <t xml:space="preserve">AASHISH METAL &amp; ALLOYS</t>
  </si>
  <si>
    <t xml:space="preserve">MUNGER</t>
  </si>
  <si>
    <t xml:space="preserve">1760910</t>
  </si>
  <si>
    <t xml:space="preserve">SHOP &amp; SAVE SUPER MARKET</t>
  </si>
  <si>
    <t xml:space="preserve">94826408</t>
  </si>
  <si>
    <t xml:space="preserve">DARSHAN SANITARYWARE</t>
  </si>
  <si>
    <t xml:space="preserve">73148273</t>
  </si>
  <si>
    <t xml:space="preserve">VSQUARE MUSIC</t>
  </si>
  <si>
    <t xml:space="preserve">95249159</t>
  </si>
  <si>
    <t xml:space="preserve">AMBIKA ART</t>
  </si>
  <si>
    <t xml:space="preserve">400054</t>
  </si>
  <si>
    <t xml:space="preserve">74775478</t>
  </si>
  <si>
    <t xml:space="preserve">HIGHLAND PARK CO OP HOUSING SOCIETY LIMITED</t>
  </si>
  <si>
    <t xml:space="preserve">88731791</t>
  </si>
  <si>
    <t xml:space="preserve">MAA GOLFADEVI SUPER MARKET</t>
  </si>
  <si>
    <t xml:space="preserve">400030</t>
  </si>
  <si>
    <t xml:space="preserve">70059839</t>
  </si>
  <si>
    <t xml:space="preserve">ANIL VASUDEO GONDHALEKAR</t>
  </si>
  <si>
    <t xml:space="preserve">75697819</t>
  </si>
  <si>
    <t xml:space="preserve">PAPILLON CREATIONS NX</t>
  </si>
  <si>
    <t xml:space="preserve">94522338</t>
  </si>
  <si>
    <t xml:space="preserve">C.B.CHHAJED CHARITABLE TRUST</t>
  </si>
  <si>
    <t xml:space="preserve">6082870</t>
  </si>
  <si>
    <t xml:space="preserve">AMI ART</t>
  </si>
  <si>
    <t xml:space="preserve">70189464</t>
  </si>
  <si>
    <t xml:space="preserve">RUSHI SANKET - SAGAR DIVYA CO OP HSG LTD</t>
  </si>
  <si>
    <t xml:space="preserve">400057</t>
  </si>
  <si>
    <t xml:space="preserve">80168370</t>
  </si>
  <si>
    <t xml:space="preserve">FERROWELD</t>
  </si>
  <si>
    <t xml:space="preserve">76675629</t>
  </si>
  <si>
    <t xml:space="preserve">MUSLUNKAR JEWELLERS PVT LTD</t>
  </si>
  <si>
    <t xml:space="preserve">70099628</t>
  </si>
  <si>
    <t xml:space="preserve">RAJESH PLASTICS</t>
  </si>
  <si>
    <t xml:space="preserve">78470785</t>
  </si>
  <si>
    <t xml:space="preserve">RAJ MEDICAL &amp; GENERAL STORES</t>
  </si>
  <si>
    <t xml:space="preserve">92659609</t>
  </si>
  <si>
    <t xml:space="preserve">MAKVOLT POWER PRIVATE LIMITED</t>
  </si>
  <si>
    <t xml:space="preserve">400066</t>
  </si>
  <si>
    <t xml:space="preserve">75406571</t>
  </si>
  <si>
    <t xml:space="preserve">SUN ENTERPRISES</t>
  </si>
  <si>
    <t xml:space="preserve">400093</t>
  </si>
  <si>
    <t xml:space="preserve">82486497</t>
  </si>
  <si>
    <t xml:space="preserve">TRACKING FRESH FOODS PVT LTD</t>
  </si>
  <si>
    <t xml:space="preserve">95686558</t>
  </si>
  <si>
    <t xml:space="preserve">MIRA INDUSTRIES</t>
  </si>
  <si>
    <t xml:space="preserve">1399855</t>
  </si>
  <si>
    <t xml:space="preserve">OMKAR APPAREL</t>
  </si>
  <si>
    <t xml:space="preserve">77412313</t>
  </si>
  <si>
    <t xml:space="preserve">SHIVAM ENTERPRISES</t>
  </si>
  <si>
    <t xml:space="preserve">90578851</t>
  </si>
  <si>
    <t xml:space="preserve">SEJNATH ENTERPRISES</t>
  </si>
  <si>
    <t xml:space="preserve">93667751</t>
  </si>
  <si>
    <t xml:space="preserve">APPLE CHEMIST</t>
  </si>
  <si>
    <t xml:space="preserve">94985935</t>
  </si>
  <si>
    <t xml:space="preserve">GURUKRIPA FAST FOODS</t>
  </si>
  <si>
    <t xml:space="preserve">400607</t>
  </si>
  <si>
    <t xml:space="preserve">90426157</t>
  </si>
  <si>
    <t xml:space="preserve">LOK ARTS</t>
  </si>
  <si>
    <t xml:space="preserve">79624966</t>
  </si>
  <si>
    <t xml:space="preserve">ASHAPURA ENTERPRISES</t>
  </si>
  <si>
    <t xml:space="preserve">81278360</t>
  </si>
  <si>
    <t xml:space="preserve">RECKON TRAVELS &amp; HOLIDAYS</t>
  </si>
  <si>
    <t xml:space="preserve">73903735</t>
  </si>
  <si>
    <t xml:space="preserve">SATISH CONSULTANCY</t>
  </si>
  <si>
    <t xml:space="preserve">PALGHAR</t>
  </si>
  <si>
    <t xml:space="preserve">78759470</t>
  </si>
  <si>
    <t xml:space="preserve">CARNELIAN PAYMENT NETWORKS INDIA PVT LTD</t>
  </si>
  <si>
    <t xml:space="preserve">400072</t>
  </si>
  <si>
    <t xml:space="preserve">86954741</t>
  </si>
  <si>
    <t xml:space="preserve">JALARAM TRADERS</t>
  </si>
  <si>
    <t xml:space="preserve">94750810</t>
  </si>
  <si>
    <t xml:space="preserve">SHRI NAKODA MARBLE HOUSE</t>
  </si>
  <si>
    <t xml:space="preserve">70109657</t>
  </si>
  <si>
    <t xml:space="preserve">CHAITANYAMAYI FOUNDATION</t>
  </si>
  <si>
    <t xml:space="preserve">81985119</t>
  </si>
  <si>
    <t xml:space="preserve">USHA FABRICATORS</t>
  </si>
  <si>
    <t xml:space="preserve">84449148</t>
  </si>
  <si>
    <t xml:space="preserve">GRAVISS FOODS PVT LTD</t>
  </si>
  <si>
    <t xml:space="preserve">71646666</t>
  </si>
  <si>
    <t xml:space="preserve">THE CHAMBER OF TAX CONSULTANTS</t>
  </si>
  <si>
    <t xml:space="preserve">79320857</t>
  </si>
  <si>
    <t xml:space="preserve">SHREE SAI MOBILE SHOP</t>
  </si>
  <si>
    <t xml:space="preserve">75658186</t>
  </si>
  <si>
    <t xml:space="preserve">WHITE GOLD REAL ESTATE &amp; INVESTMENT</t>
  </si>
  <si>
    <t xml:space="preserve">400058</t>
  </si>
  <si>
    <t xml:space="preserve">79135065</t>
  </si>
  <si>
    <t xml:space="preserve">V V C M C PRABHAG SAMITI A GENERAL A/C</t>
  </si>
  <si>
    <t xml:space="preserve">401303</t>
  </si>
  <si>
    <t xml:space="preserve">72357387</t>
  </si>
  <si>
    <t xml:space="preserve">24 FRAMES MEDIA</t>
  </si>
  <si>
    <t xml:space="preserve">77920221</t>
  </si>
  <si>
    <t xml:space="preserve">PRABHANJAN AUTOMOBILES P LTD</t>
  </si>
  <si>
    <t xml:space="preserve">71682030</t>
  </si>
  <si>
    <t xml:space="preserve">DINESH LOGISTICS SERVICE</t>
  </si>
  <si>
    <t xml:space="preserve">75691511</t>
  </si>
  <si>
    <t xml:space="preserve">HARESH ENTERPRISES / GANESH JETHA PATEL</t>
  </si>
  <si>
    <t xml:space="preserve">4004275</t>
  </si>
  <si>
    <t xml:space="preserve">ADITI DIE CAST</t>
  </si>
  <si>
    <t xml:space="preserve">6559057</t>
  </si>
  <si>
    <t xml:space="preserve">GOREGAON ELECTRICAL INDUSTRIES LLP</t>
  </si>
  <si>
    <t xml:space="preserve">91913738</t>
  </si>
  <si>
    <t xml:space="preserve">Ms. VL ASTRA ENGINEERS (I) PVT LTD</t>
  </si>
  <si>
    <t xml:space="preserve">553192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36987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1" t="n">
        <v>20036988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1" t="n">
        <v>20036982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1" t="n">
        <v>200369830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3</v>
      </c>
      <c r="I6" s="1" t="n">
        <v>200369831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I7" s="1" t="n">
        <v>20036990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1" t="n">
        <v>200369873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I9" s="1" t="n">
        <v>200369856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27</v>
      </c>
      <c r="F10" s="0" t="s">
        <v>31</v>
      </c>
      <c r="I10" s="1" t="n">
        <v>200369883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6</v>
      </c>
      <c r="F11" s="0" t="s">
        <v>34</v>
      </c>
      <c r="I11" s="1" t="n">
        <v>200369908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6</v>
      </c>
      <c r="F12" s="0" t="s">
        <v>37</v>
      </c>
      <c r="I12" s="1" t="n">
        <v>200369827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6</v>
      </c>
      <c r="F13" s="0" t="s">
        <v>7</v>
      </c>
      <c r="I13" s="1" t="n">
        <v>200369867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6</v>
      </c>
      <c r="F14" s="0" t="s">
        <v>34</v>
      </c>
      <c r="I14" s="1" t="n">
        <v>200369897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34</v>
      </c>
      <c r="I15" s="1" t="n">
        <v>200369896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6</v>
      </c>
      <c r="F16" s="0" t="s">
        <v>16</v>
      </c>
      <c r="I16" s="1" t="n">
        <v>200369907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6</v>
      </c>
      <c r="F17" s="0" t="s">
        <v>48</v>
      </c>
      <c r="I17" s="1" t="n">
        <v>200369887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6</v>
      </c>
      <c r="F18" s="0" t="s">
        <v>51</v>
      </c>
      <c r="I18" s="1" t="n">
        <v>200369893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6</v>
      </c>
      <c r="F19" s="0" t="s">
        <v>54</v>
      </c>
      <c r="I19" s="1" t="n">
        <v>200369866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6</v>
      </c>
      <c r="F20" s="0" t="s">
        <v>34</v>
      </c>
      <c r="I20" s="1" t="n">
        <v>200369905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6</v>
      </c>
      <c r="F21" s="0" t="s">
        <v>59</v>
      </c>
      <c r="I21" s="1" t="n">
        <v>200369895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</v>
      </c>
      <c r="F22" s="0" t="s">
        <v>62</v>
      </c>
      <c r="I22" s="1" t="n">
        <v>200369837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</v>
      </c>
      <c r="F23" s="0" t="s">
        <v>65</v>
      </c>
      <c r="I23" s="1" t="n">
        <v>200369881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</v>
      </c>
      <c r="F24" s="0" t="s">
        <v>34</v>
      </c>
      <c r="I24" s="1" t="n">
        <v>200369862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6</v>
      </c>
      <c r="F25" s="0" t="s">
        <v>70</v>
      </c>
      <c r="I25" s="1" t="n">
        <v>200369857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6</v>
      </c>
      <c r="F26" s="0" t="s">
        <v>73</v>
      </c>
      <c r="I26" s="1" t="n">
        <v>200369858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6</v>
      </c>
      <c r="F27" s="0" t="s">
        <v>70</v>
      </c>
      <c r="I27" s="1" t="n">
        <v>200369859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6</v>
      </c>
      <c r="F28" s="0" t="s">
        <v>78</v>
      </c>
      <c r="I28" s="1" t="n">
        <v>200369823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6</v>
      </c>
      <c r="F29" s="0" t="s">
        <v>34</v>
      </c>
      <c r="I29" s="1" t="n">
        <v>200369860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6</v>
      </c>
      <c r="F30" s="0" t="s">
        <v>34</v>
      </c>
      <c r="I30" s="1" t="n">
        <v>200369861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6</v>
      </c>
      <c r="F31" s="0" t="s">
        <v>62</v>
      </c>
      <c r="I31" s="1" t="n">
        <v>200369818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6</v>
      </c>
      <c r="F32" s="0" t="s">
        <v>87</v>
      </c>
      <c r="I32" s="1" t="n">
        <v>200369819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6</v>
      </c>
      <c r="F33" s="0" t="s">
        <v>90</v>
      </c>
      <c r="I33" s="1" t="n">
        <v>200369851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6</v>
      </c>
      <c r="F34" s="0" t="s">
        <v>93</v>
      </c>
      <c r="I34" s="1" t="n">
        <v>200369835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6</v>
      </c>
      <c r="F35" s="0" t="s">
        <v>96</v>
      </c>
      <c r="I35" s="1" t="n">
        <v>200369863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6</v>
      </c>
      <c r="F36" s="0" t="s">
        <v>96</v>
      </c>
      <c r="I36" s="1" t="n">
        <v>200369826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6</v>
      </c>
      <c r="F37" s="0" t="s">
        <v>70</v>
      </c>
      <c r="I37" s="1" t="n">
        <v>200369850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6</v>
      </c>
      <c r="F38" s="0" t="s">
        <v>103</v>
      </c>
      <c r="I38" s="1" t="n">
        <v>200369845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6</v>
      </c>
      <c r="F39" s="0" t="s">
        <v>106</v>
      </c>
      <c r="I39" s="1" t="n">
        <v>200369877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6</v>
      </c>
      <c r="F40" s="0" t="s">
        <v>106</v>
      </c>
      <c r="I40" s="1" t="n">
        <v>200369878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6</v>
      </c>
      <c r="F41" s="0" t="s">
        <v>13</v>
      </c>
      <c r="I41" s="1" t="n">
        <v>200369879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6</v>
      </c>
      <c r="F42" s="0" t="s">
        <v>113</v>
      </c>
      <c r="I42" s="1" t="n">
        <v>200369901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6</v>
      </c>
      <c r="F43" s="0" t="s">
        <v>21</v>
      </c>
      <c r="I43" s="1" t="n">
        <v>200369902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27</v>
      </c>
      <c r="F44" s="0" t="s">
        <v>118</v>
      </c>
      <c r="I44" s="1" t="n">
        <v>200369828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27</v>
      </c>
      <c r="F45" s="0" t="s">
        <v>118</v>
      </c>
      <c r="I45" s="1" t="n">
        <v>200369854</v>
      </c>
      <c r="J45" s="0" t="s">
        <v>121</v>
      </c>
    </row>
    <row r="46" customFormat="false" ht="15" hidden="false" customHeight="false" outlineLevel="0" collapsed="false">
      <c r="A46" s="0" t="s">
        <v>122</v>
      </c>
      <c r="E46" s="0" t="s">
        <v>6</v>
      </c>
      <c r="F46" s="0" t="s">
        <v>34</v>
      </c>
      <c r="I46" s="1" t="n">
        <v>200369891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6</v>
      </c>
      <c r="F47" s="0" t="s">
        <v>34</v>
      </c>
      <c r="I47" s="1" t="n">
        <v>200369906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6</v>
      </c>
      <c r="F48" s="0" t="s">
        <v>10</v>
      </c>
      <c r="I48" s="1" t="n">
        <v>200369847</v>
      </c>
      <c r="J48" s="0" t="s">
        <v>127</v>
      </c>
    </row>
    <row r="49" customFormat="false" ht="15" hidden="false" customHeight="false" outlineLevel="0" collapsed="false">
      <c r="A49" s="0" t="s">
        <v>128</v>
      </c>
      <c r="E49" s="0" t="s">
        <v>27</v>
      </c>
      <c r="F49" s="0" t="s">
        <v>129</v>
      </c>
      <c r="I49" s="1" t="n">
        <v>200369855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132</v>
      </c>
      <c r="F50" s="0" t="s">
        <v>133</v>
      </c>
      <c r="I50" s="1" t="n">
        <v>200369842</v>
      </c>
      <c r="J50" s="0" t="s">
        <v>134</v>
      </c>
    </row>
    <row r="51" customFormat="false" ht="15" hidden="false" customHeight="false" outlineLevel="0" collapsed="false">
      <c r="A51" s="0" t="s">
        <v>135</v>
      </c>
      <c r="E51" s="0" t="s">
        <v>136</v>
      </c>
      <c r="F51" s="0" t="s">
        <v>37</v>
      </c>
      <c r="I51" s="1" t="n">
        <v>200369890</v>
      </c>
      <c r="J51" s="0" t="s">
        <v>137</v>
      </c>
    </row>
    <row r="52" customFormat="false" ht="15" hidden="false" customHeight="false" outlineLevel="0" collapsed="false">
      <c r="A52" s="0" t="s">
        <v>138</v>
      </c>
      <c r="E52" s="0" t="s">
        <v>6</v>
      </c>
      <c r="F52" s="0" t="s">
        <v>7</v>
      </c>
      <c r="I52" s="1" t="n">
        <v>200369875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6</v>
      </c>
      <c r="F53" s="0" t="s">
        <v>48</v>
      </c>
      <c r="I53" s="1" t="n">
        <v>200369885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6</v>
      </c>
      <c r="F54" s="0" t="s">
        <v>21</v>
      </c>
      <c r="I54" s="1" t="n">
        <v>200369833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6</v>
      </c>
      <c r="F55" s="0" t="s">
        <v>145</v>
      </c>
      <c r="I55" s="1" t="n">
        <v>200369836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6</v>
      </c>
      <c r="F56" s="0" t="s">
        <v>21</v>
      </c>
      <c r="I56" s="1" t="n">
        <v>200369899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6</v>
      </c>
      <c r="F57" s="0" t="s">
        <v>150</v>
      </c>
      <c r="I57" s="1" t="n">
        <v>200369846</v>
      </c>
      <c r="J57" s="0" t="s">
        <v>151</v>
      </c>
    </row>
    <row r="58" customFormat="false" ht="15" hidden="false" customHeight="false" outlineLevel="0" collapsed="false">
      <c r="A58" s="0" t="s">
        <v>152</v>
      </c>
      <c r="E58" s="0" t="s">
        <v>6</v>
      </c>
      <c r="F58" s="0" t="s">
        <v>70</v>
      </c>
      <c r="I58" s="1" t="n">
        <v>200369864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6</v>
      </c>
      <c r="F59" s="0" t="s">
        <v>70</v>
      </c>
      <c r="I59" s="1" t="n">
        <v>200369865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6</v>
      </c>
      <c r="F60" s="0" t="s">
        <v>70</v>
      </c>
      <c r="I60" s="1" t="n">
        <v>200369910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6</v>
      </c>
      <c r="F61" s="0" t="s">
        <v>70</v>
      </c>
      <c r="I61" s="1" t="n">
        <v>200369911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6</v>
      </c>
      <c r="F62" s="0" t="s">
        <v>161</v>
      </c>
      <c r="I62" s="1" t="n">
        <v>200369852</v>
      </c>
      <c r="J62" s="0" t="s">
        <v>162</v>
      </c>
    </row>
    <row r="63" customFormat="false" ht="15" hidden="false" customHeight="false" outlineLevel="0" collapsed="false">
      <c r="A63" s="0" t="s">
        <v>163</v>
      </c>
      <c r="E63" s="0" t="s">
        <v>6</v>
      </c>
      <c r="F63" s="0" t="s">
        <v>161</v>
      </c>
      <c r="I63" s="1" t="n">
        <v>200369853</v>
      </c>
      <c r="J63" s="0" t="s">
        <v>164</v>
      </c>
    </row>
    <row r="64" customFormat="false" ht="15" hidden="false" customHeight="false" outlineLevel="0" collapsed="false">
      <c r="A64" s="0" t="s">
        <v>165</v>
      </c>
      <c r="E64" s="0" t="s">
        <v>6</v>
      </c>
      <c r="F64" s="0" t="s">
        <v>161</v>
      </c>
      <c r="I64" s="1" t="n">
        <v>200369903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6</v>
      </c>
      <c r="F65" s="0" t="s">
        <v>48</v>
      </c>
      <c r="I65" s="1" t="n">
        <v>200369886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6</v>
      </c>
      <c r="F66" s="0" t="s">
        <v>48</v>
      </c>
      <c r="I66" s="1" t="n">
        <v>200369888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6</v>
      </c>
      <c r="F67" s="0" t="s">
        <v>172</v>
      </c>
      <c r="I67" s="1" t="n">
        <v>200369892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6</v>
      </c>
      <c r="F68" s="0" t="s">
        <v>175</v>
      </c>
      <c r="I68" s="1" t="n">
        <v>200369824</v>
      </c>
      <c r="J68" s="0" t="s">
        <v>176</v>
      </c>
    </row>
    <row r="69" customFormat="false" ht="15" hidden="false" customHeight="false" outlineLevel="0" collapsed="false">
      <c r="A69" s="0" t="s">
        <v>177</v>
      </c>
      <c r="E69" s="0" t="s">
        <v>6</v>
      </c>
      <c r="F69" s="0" t="s">
        <v>175</v>
      </c>
      <c r="I69" s="1" t="n">
        <v>200369825</v>
      </c>
      <c r="J69" s="0" t="s">
        <v>178</v>
      </c>
    </row>
    <row r="70" customFormat="false" ht="15" hidden="false" customHeight="false" outlineLevel="0" collapsed="false">
      <c r="A70" s="0" t="s">
        <v>179</v>
      </c>
      <c r="E70" s="0" t="s">
        <v>6</v>
      </c>
      <c r="F70" s="0" t="s">
        <v>113</v>
      </c>
      <c r="I70" s="1" t="n">
        <v>200369848</v>
      </c>
      <c r="J70" s="0" t="s">
        <v>180</v>
      </c>
    </row>
    <row r="71" customFormat="false" ht="15" hidden="false" customHeight="false" outlineLevel="0" collapsed="false">
      <c r="A71" s="0" t="s">
        <v>181</v>
      </c>
      <c r="E71" s="0" t="s">
        <v>6</v>
      </c>
      <c r="F71" s="0" t="s">
        <v>70</v>
      </c>
      <c r="I71" s="1" t="n">
        <v>200369820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6</v>
      </c>
      <c r="F72" s="0" t="s">
        <v>16</v>
      </c>
      <c r="I72" s="1" t="n">
        <v>200369840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6</v>
      </c>
      <c r="F73" s="0" t="s">
        <v>10</v>
      </c>
      <c r="I73" s="1" t="n">
        <v>200369838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6</v>
      </c>
      <c r="F74" s="0" t="s">
        <v>10</v>
      </c>
      <c r="I74" s="1" t="n">
        <v>200369839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27</v>
      </c>
      <c r="F75" s="0" t="s">
        <v>190</v>
      </c>
      <c r="I75" s="1" t="n">
        <v>200369849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6</v>
      </c>
      <c r="F76" s="0" t="s">
        <v>150</v>
      </c>
      <c r="I76" s="1" t="n">
        <v>200369821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6</v>
      </c>
      <c r="F77" s="0" t="s">
        <v>70</v>
      </c>
      <c r="I77" s="1" t="n">
        <v>200369822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6</v>
      </c>
      <c r="F78" s="0" t="s">
        <v>73</v>
      </c>
      <c r="I78" s="1" t="n">
        <v>200369817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199</v>
      </c>
      <c r="F79" s="0" t="s">
        <v>133</v>
      </c>
      <c r="I79" s="1" t="n">
        <v>200369869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6</v>
      </c>
      <c r="F80" s="0" t="s">
        <v>202</v>
      </c>
      <c r="I80" s="1" t="n">
        <v>200369870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199</v>
      </c>
      <c r="F81" s="0" t="s">
        <v>133</v>
      </c>
      <c r="I81" s="1" t="n">
        <v>200369871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27</v>
      </c>
      <c r="F82" s="0" t="s">
        <v>133</v>
      </c>
      <c r="I82" s="1" t="n">
        <v>200369872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27</v>
      </c>
      <c r="F83" s="0" t="s">
        <v>133</v>
      </c>
      <c r="I83" s="1" t="n">
        <v>200369841</v>
      </c>
      <c r="J83" s="0" t="s">
        <v>209</v>
      </c>
    </row>
    <row r="84" customFormat="false" ht="15" hidden="false" customHeight="false" outlineLevel="0" collapsed="false">
      <c r="A84" s="0" t="s">
        <v>210</v>
      </c>
      <c r="E84" s="0" t="s">
        <v>27</v>
      </c>
      <c r="F84" s="0" t="s">
        <v>129</v>
      </c>
      <c r="I84" s="1" t="n">
        <v>200369889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6</v>
      </c>
      <c r="F85" s="0" t="s">
        <v>65</v>
      </c>
      <c r="I85" s="1" t="n">
        <v>200369898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6</v>
      </c>
      <c r="F86" s="0" t="s">
        <v>103</v>
      </c>
      <c r="I86" s="1" t="n">
        <v>200369834</v>
      </c>
      <c r="J86" s="0" t="s">
        <v>215</v>
      </c>
    </row>
    <row r="87" customFormat="false" ht="15" hidden="false" customHeight="false" outlineLevel="0" collapsed="false">
      <c r="A87" s="0" t="s">
        <v>216</v>
      </c>
      <c r="E87" s="0" t="s">
        <v>6</v>
      </c>
      <c r="F87" s="0" t="s">
        <v>202</v>
      </c>
      <c r="I87" s="1" t="n">
        <v>200369844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6</v>
      </c>
      <c r="F88" s="0" t="s">
        <v>219</v>
      </c>
      <c r="I88" s="1" t="n">
        <v>200369832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27</v>
      </c>
      <c r="F89" s="0" t="s">
        <v>222</v>
      </c>
      <c r="I89" s="1" t="n">
        <v>200369843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6</v>
      </c>
      <c r="F90" s="0" t="s">
        <v>7</v>
      </c>
      <c r="I90" s="1" t="n">
        <v>200369876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199</v>
      </c>
      <c r="F91" s="0" t="s">
        <v>133</v>
      </c>
      <c r="I91" s="1" t="n">
        <v>200369868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27</v>
      </c>
      <c r="F92" s="0" t="s">
        <v>118</v>
      </c>
      <c r="I92" s="1" t="n">
        <v>200369884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6</v>
      </c>
      <c r="F93" s="0" t="s">
        <v>175</v>
      </c>
      <c r="I93" s="1" t="n">
        <v>200369894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6</v>
      </c>
      <c r="F94" s="0" t="s">
        <v>34</v>
      </c>
      <c r="I94" s="1" t="n">
        <v>200369909</v>
      </c>
      <c r="J94" s="0" t="s">
        <v>233</v>
      </c>
    </row>
    <row r="95" customFormat="false" ht="15" hidden="false" customHeight="false" outlineLevel="0" collapsed="false">
      <c r="A95" s="0" t="s">
        <v>234</v>
      </c>
      <c r="E95" s="0" t="s">
        <v>6</v>
      </c>
      <c r="F95" s="0" t="s">
        <v>106</v>
      </c>
      <c r="I95" s="1" t="n">
        <v>200369882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6</v>
      </c>
      <c r="F96" s="0" t="s">
        <v>118</v>
      </c>
      <c r="I96" s="1" t="n">
        <v>200369904</v>
      </c>
      <c r="J96" s="0" t="s">
        <v>237</v>
      </c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2T04:38:24Z</dcterms:modified>
  <cp:revision>0</cp:revision>
  <dc:subject/>
  <dc:title/>
</cp:coreProperties>
</file>