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6" uniqueCount="3948">
  <si>
    <t xml:space="preserve">name</t>
  </si>
  <si>
    <t xml:space="preserve">add1</t>
  </si>
  <si>
    <t xml:space="preserve">add2</t>
  </si>
  <si>
    <t xml:space="preserve">add3</t>
  </si>
  <si>
    <t xml:space="preserve">city</t>
  </si>
  <si>
    <t xml:space="preserve">pincode</t>
  </si>
  <si>
    <t xml:space="preserve">wight</t>
  </si>
  <si>
    <t xml:space="preserve">no pi</t>
  </si>
  <si>
    <t xml:space="preserve">pod no</t>
  </si>
  <si>
    <t xml:space="preserve">ref no</t>
  </si>
  <si>
    <t xml:space="preserve">SUNIL GARG</t>
  </si>
  <si>
    <t xml:space="preserve">DELHI</t>
  </si>
  <si>
    <t xml:space="preserve">110054</t>
  </si>
  <si>
    <t xml:space="preserve">BR12006302301062019</t>
  </si>
  <si>
    <t xml:space="preserve">SANJEEV GOYAL</t>
  </si>
  <si>
    <t xml:space="preserve">BR19200246501062019</t>
  </si>
  <si>
    <t xml:space="preserve">PRAVEEN CHANDRA UPRETI</t>
  </si>
  <si>
    <t xml:space="preserve">BR83120058401062019</t>
  </si>
  <si>
    <t xml:space="preserve">AMRIT NATH</t>
  </si>
  <si>
    <t xml:space="preserve">BR83421474901062019</t>
  </si>
  <si>
    <t xml:space="preserve">PREM  MANCHANDA</t>
  </si>
  <si>
    <t xml:space="preserve">BR83428300701062019</t>
  </si>
  <si>
    <t xml:space="preserve">SUSHMA NATH</t>
  </si>
  <si>
    <t xml:space="preserve">BR83431171001062019</t>
  </si>
  <si>
    <t xml:space="preserve">RAVINDRA PRATAP SINGH</t>
  </si>
  <si>
    <t xml:space="preserve">BR83935247201062019</t>
  </si>
  <si>
    <t xml:space="preserve">DHRUV JAIN</t>
  </si>
  <si>
    <t xml:space="preserve">BR84034996101062019</t>
  </si>
  <si>
    <t xml:space="preserve">VINAY MANCHANDA</t>
  </si>
  <si>
    <t xml:space="preserve">BR85148835601062019</t>
  </si>
  <si>
    <t xml:space="preserve">REENA CHOUDHARY</t>
  </si>
  <si>
    <t xml:space="preserve">BR85294269201062019</t>
  </si>
  <si>
    <t xml:space="preserve">INDIRA SATPAL</t>
  </si>
  <si>
    <t xml:space="preserve">BR85294277601062019</t>
  </si>
  <si>
    <t xml:space="preserve">SUDHIR KUMAR</t>
  </si>
  <si>
    <t xml:space="preserve">BR85294348601062019</t>
  </si>
  <si>
    <t xml:space="preserve">HARSH GUPTA</t>
  </si>
  <si>
    <t xml:space="preserve">BR85433441301062019</t>
  </si>
  <si>
    <t xml:space="preserve">HEMANT GUPTA</t>
  </si>
  <si>
    <t xml:space="preserve">BR85433495601062019</t>
  </si>
  <si>
    <t xml:space="preserve">MANASVINI M YOGI</t>
  </si>
  <si>
    <t xml:space="preserve">BR85478882001062019</t>
  </si>
  <si>
    <t xml:space="preserve">RAJESH BANSAL</t>
  </si>
  <si>
    <t xml:space="preserve">NEW DELHI</t>
  </si>
  <si>
    <t xml:space="preserve">BR85593958401062019</t>
  </si>
  <si>
    <t xml:space="preserve">RITVIK BANSAL</t>
  </si>
  <si>
    <t xml:space="preserve">BR85595031801062019</t>
  </si>
  <si>
    <t xml:space="preserve">RIDHIMA BANSAL</t>
  </si>
  <si>
    <t xml:space="preserve">BR85595216501062019</t>
  </si>
  <si>
    <t xml:space="preserve">RAJESH BANSAL (HUF)</t>
  </si>
  <si>
    <t xml:space="preserve">BR85595226401062019</t>
  </si>
  <si>
    <t xml:space="preserve">SARLA MAHESHWARI</t>
  </si>
  <si>
    <t xml:space="preserve">BR85650326301062019</t>
  </si>
  <si>
    <t xml:space="preserve">MURTI DEVI BANSAL</t>
  </si>
  <si>
    <t xml:space="preserve">BR85807682101062019</t>
  </si>
  <si>
    <t xml:space="preserve">RAM PHAL BANSAL</t>
  </si>
  <si>
    <t xml:space="preserve">BR85830180601062019</t>
  </si>
  <si>
    <t xml:space="preserve">SANGEETA MANCHANDA</t>
  </si>
  <si>
    <t xml:space="preserve">BR86394581401062019</t>
  </si>
  <si>
    <t xml:space="preserve">VANYA CHOUDHARY U/G RIA CHOUDHARY</t>
  </si>
  <si>
    <t xml:space="preserve">BR86457471001062019</t>
  </si>
  <si>
    <t xml:space="preserve">SURESH MANCHANDA HUF</t>
  </si>
  <si>
    <t xml:space="preserve">BR86500277001062019</t>
  </si>
  <si>
    <t xml:space="preserve">SHOURYA DHAR GUPTA U/G SHREEDHAR GUPTA</t>
  </si>
  <si>
    <t xml:space="preserve">BR87128889101062019</t>
  </si>
  <si>
    <t xml:space="preserve">SHANAIA GUPTA U/G SHREEDHAR GUPTA</t>
  </si>
  <si>
    <t xml:space="preserve">BR87271177601062019</t>
  </si>
  <si>
    <t xml:space="preserve">HARPAL SINGH CHADHA</t>
  </si>
  <si>
    <t xml:space="preserve">BR87832815401062019</t>
  </si>
  <si>
    <t xml:space="preserve">ASHU GOEL</t>
  </si>
  <si>
    <t xml:space="preserve">BR87948955201062019</t>
  </si>
  <si>
    <t xml:space="preserve">ASHOK KUMAR</t>
  </si>
  <si>
    <t xml:space="preserve">110055</t>
  </si>
  <si>
    <t xml:space="preserve">BR04903022501062019</t>
  </si>
  <si>
    <t xml:space="preserve">NARBADA KUMARI (NIMMO)</t>
  </si>
  <si>
    <t xml:space="preserve">BR22400312001062019</t>
  </si>
  <si>
    <t xml:space="preserve">VINEETA GUPTA</t>
  </si>
  <si>
    <t xml:space="preserve">BR73800063201062019</t>
  </si>
  <si>
    <t xml:space="preserve">SHREEYA GUPTA</t>
  </si>
  <si>
    <t xml:space="preserve">BR73800063701062019</t>
  </si>
  <si>
    <t xml:space="preserve">BAL KRISHAN TIWARI</t>
  </si>
  <si>
    <t xml:space="preserve">CENTRAL DELHI</t>
  </si>
  <si>
    <t xml:space="preserve">BR84350089301062019</t>
  </si>
  <si>
    <t xml:space="preserve">USHA SHARMA</t>
  </si>
  <si>
    <t xml:space="preserve">BR85304119601062019</t>
  </si>
  <si>
    <t xml:space="preserve">SHRUTI SINGHAL</t>
  </si>
  <si>
    <t xml:space="preserve">110056</t>
  </si>
  <si>
    <t xml:space="preserve">BR09600775001062019</t>
  </si>
  <si>
    <t xml:space="preserve">VIMAL GOGIA</t>
  </si>
  <si>
    <t xml:space="preserve">110060</t>
  </si>
  <si>
    <t xml:space="preserve">BR00703530601062019</t>
  </si>
  <si>
    <t xml:space="preserve">PARMOD KUMAR</t>
  </si>
  <si>
    <t xml:space="preserve">BR00704535501062019</t>
  </si>
  <si>
    <t xml:space="preserve">MANIK NARULA</t>
  </si>
  <si>
    <t xml:space="preserve">BR01506981601062019</t>
  </si>
  <si>
    <t xml:space="preserve">RAMKISHAN (16800028)</t>
  </si>
  <si>
    <t xml:space="preserve">BR12000830301062019</t>
  </si>
  <si>
    <t xml:space="preserve">KAILASH CHANDER SHARMA (16940075)</t>
  </si>
  <si>
    <t xml:space="preserve">BR12003312301062019</t>
  </si>
  <si>
    <t xml:space="preserve">SHREE GOPAL GUPTA</t>
  </si>
  <si>
    <t xml:space="preserve">BR22400146101062019</t>
  </si>
  <si>
    <t xml:space="preserve">AMARJIT SINGH MAHINDROO</t>
  </si>
  <si>
    <t xml:space="preserve">BR22400447101062019</t>
  </si>
  <si>
    <t xml:space="preserve">ARJUN RAVINDRAN</t>
  </si>
  <si>
    <t xml:space="preserve">BR22400699201062019</t>
  </si>
  <si>
    <t xml:space="preserve">GAURAV GANDHI</t>
  </si>
  <si>
    <t xml:space="preserve">BR22401198901062019</t>
  </si>
  <si>
    <t xml:space="preserve">SATPAL GULATI</t>
  </si>
  <si>
    <t xml:space="preserve">BR47300055701062019</t>
  </si>
  <si>
    <t xml:space="preserve">DEEPAK SURI</t>
  </si>
  <si>
    <t xml:space="preserve">BR47800118101062019</t>
  </si>
  <si>
    <t xml:space="preserve">GYAN CHAND KHATTAR</t>
  </si>
  <si>
    <t xml:space="preserve">BR73800039401062019</t>
  </si>
  <si>
    <t xml:space="preserve">PREET KUNWAR SINGH SAHNI</t>
  </si>
  <si>
    <t xml:space="preserve">BR83269991301062019</t>
  </si>
  <si>
    <t xml:space="preserve">RITU KHATTER</t>
  </si>
  <si>
    <t xml:space="preserve">BR83427454201062019</t>
  </si>
  <si>
    <t xml:space="preserve">ANITA WADHWA</t>
  </si>
  <si>
    <t xml:space="preserve">BR83478290601062019</t>
  </si>
  <si>
    <t xml:space="preserve">MADHUSUDHAN CHANDRAKUMAR</t>
  </si>
  <si>
    <t xml:space="preserve">BENGALURU</t>
  </si>
  <si>
    <t xml:space="preserve">560048</t>
  </si>
  <si>
    <t xml:space="preserve">BR11300960201062019</t>
  </si>
  <si>
    <t xml:space="preserve">DEEPAK AHLUWALIA</t>
  </si>
  <si>
    <t xml:space="preserve">110058</t>
  </si>
  <si>
    <t xml:space="preserve">BR20700737301062019</t>
  </si>
  <si>
    <t xml:space="preserve">AMITABH DEEPAK LYALL</t>
  </si>
  <si>
    <t xml:space="preserve">BR20700828301062019</t>
  </si>
  <si>
    <t xml:space="preserve">KAMLA BAJAJ</t>
  </si>
  <si>
    <t xml:space="preserve">BR20700998301062019</t>
  </si>
  <si>
    <t xml:space="preserve">SWARN KANTA LAUL</t>
  </si>
  <si>
    <t xml:space="preserve">110075</t>
  </si>
  <si>
    <t xml:space="preserve">BR20701197101062019</t>
  </si>
  <si>
    <t xml:space="preserve">POONAM NAYAR</t>
  </si>
  <si>
    <t xml:space="preserve">BR20701250501062019</t>
  </si>
  <si>
    <t xml:space="preserve">SUNIL DUTT KAUSHIK</t>
  </si>
  <si>
    <t xml:space="preserve">BR20701339401062019</t>
  </si>
  <si>
    <t xml:space="preserve">MANIK SINGH SACHDEVA</t>
  </si>
  <si>
    <t xml:space="preserve">110029</t>
  </si>
  <si>
    <t xml:space="preserve">BR20701746401062019</t>
  </si>
  <si>
    <t xml:space="preserve">SHRI RAM AGRAWAL</t>
  </si>
  <si>
    <t xml:space="preserve">BR20702099001062019</t>
  </si>
  <si>
    <t xml:space="preserve">JAGMOHAN SINGH ANAND</t>
  </si>
  <si>
    <t xml:space="preserve">110027</t>
  </si>
  <si>
    <t xml:space="preserve">BR20702952301062019</t>
  </si>
  <si>
    <t xml:space="preserve">JASVEER SINGH</t>
  </si>
  <si>
    <t xml:space="preserve">110018</t>
  </si>
  <si>
    <t xml:space="preserve">BR20703182401062019</t>
  </si>
  <si>
    <t xml:space="preserve">SHILPY AGARWAL</t>
  </si>
  <si>
    <t xml:space="preserve">BR20703292001062019</t>
  </si>
  <si>
    <t xml:space="preserve">DEVENDER KUMAR MITTAL</t>
  </si>
  <si>
    <t xml:space="preserve">BR20703379901062019</t>
  </si>
  <si>
    <t xml:space="preserve">POOJA MAKHIJA</t>
  </si>
  <si>
    <t xml:space="preserve">BR20703395501062019</t>
  </si>
  <si>
    <t xml:space="preserve">MONICA KHULLAR</t>
  </si>
  <si>
    <t xml:space="preserve">BR20703700901062019</t>
  </si>
  <si>
    <t xml:space="preserve">ASHWIN MEHTA</t>
  </si>
  <si>
    <t xml:space="preserve">BR20703802001062019</t>
  </si>
  <si>
    <t xml:space="preserve">ATULYA KUMAR PANDA</t>
  </si>
  <si>
    <t xml:space="preserve">110089</t>
  </si>
  <si>
    <t xml:space="preserve">BR20800105801062019</t>
  </si>
  <si>
    <t xml:space="preserve">SEEMA BANSAL</t>
  </si>
  <si>
    <t xml:space="preserve">110085</t>
  </si>
  <si>
    <t xml:space="preserve">BR20800130101062019</t>
  </si>
  <si>
    <t xml:space="preserve">SURYA KANT SHARMA</t>
  </si>
  <si>
    <t xml:space="preserve">BR20800614901062019</t>
  </si>
  <si>
    <t xml:space="preserve">PISTA DEVI</t>
  </si>
  <si>
    <t xml:space="preserve">110087</t>
  </si>
  <si>
    <t xml:space="preserve">BR20800639401062019</t>
  </si>
  <si>
    <t xml:space="preserve">GURCHARAN SINGH</t>
  </si>
  <si>
    <t xml:space="preserve">110009</t>
  </si>
  <si>
    <t xml:space="preserve">BR20801342201062019</t>
  </si>
  <si>
    <t xml:space="preserve">PRABAGAREN S</t>
  </si>
  <si>
    <t xml:space="preserve">PONDICHERRY</t>
  </si>
  <si>
    <t xml:space="preserve">605008</t>
  </si>
  <si>
    <t xml:space="preserve">BR20901630701062019</t>
  </si>
  <si>
    <t xml:space="preserve">MANIMEGALAI P</t>
  </si>
  <si>
    <t xml:space="preserve">TIRUPPUR</t>
  </si>
  <si>
    <t xml:space="preserve">641607</t>
  </si>
  <si>
    <t xml:space="preserve">BR21001673801062019</t>
  </si>
  <si>
    <t xml:space="preserve">CHANDRASEKAR K</t>
  </si>
  <si>
    <t xml:space="preserve">TIRUPUR</t>
  </si>
  <si>
    <t xml:space="preserve">BR21002446001062019</t>
  </si>
  <si>
    <t xml:space="preserve">CHELLAMMAL SHANTHA</t>
  </si>
  <si>
    <t xml:space="preserve">CHENNAI</t>
  </si>
  <si>
    <t xml:space="preserve">600087</t>
  </si>
  <si>
    <t xml:space="preserve">BR21100080901062019</t>
  </si>
  <si>
    <t xml:space="preserve">YVONNE BURGHER</t>
  </si>
  <si>
    <t xml:space="preserve">600094</t>
  </si>
  <si>
    <t xml:space="preserve">BR21100791301062019</t>
  </si>
  <si>
    <t xml:space="preserve">E RADHA</t>
  </si>
  <si>
    <t xml:space="preserve">600093</t>
  </si>
  <si>
    <t xml:space="preserve">BR21101702901062019</t>
  </si>
  <si>
    <t xml:space="preserve">SUGANDHI MOHANDAS</t>
  </si>
  <si>
    <t xml:space="preserve">KOLLAM / QUILON</t>
  </si>
  <si>
    <t xml:space="preserve">691021</t>
  </si>
  <si>
    <t xml:space="preserve">BR21800161301062019</t>
  </si>
  <si>
    <t xml:space="preserve">RAJEESWARI AMMA</t>
  </si>
  <si>
    <t xml:space="preserve">691003</t>
  </si>
  <si>
    <t xml:space="preserve">BR21800495701062019</t>
  </si>
  <si>
    <t xml:space="preserve">RAJ KUMAR D</t>
  </si>
  <si>
    <t xml:space="preserve">KOLLAM</t>
  </si>
  <si>
    <t xml:space="preserve">691009</t>
  </si>
  <si>
    <t xml:space="preserve">BR21805528501062019</t>
  </si>
  <si>
    <t xml:space="preserve">SUNIL NEMCHAND SAVLA</t>
  </si>
  <si>
    <t xml:space="preserve">MUMBAI</t>
  </si>
  <si>
    <t xml:space="preserve">400067</t>
  </si>
  <si>
    <t xml:space="preserve">BR21900134401062019</t>
  </si>
  <si>
    <t xml:space="preserve">RAKESH M OJHA</t>
  </si>
  <si>
    <t xml:space="preserve">PUNE</t>
  </si>
  <si>
    <t xml:space="preserve">411048</t>
  </si>
  <si>
    <t xml:space="preserve">BR21900218301062019</t>
  </si>
  <si>
    <t xml:space="preserve">KARTIK SURESHCHANDRA GANDHI</t>
  </si>
  <si>
    <t xml:space="preserve">400077</t>
  </si>
  <si>
    <t xml:space="preserve">BR21900322101062019</t>
  </si>
  <si>
    <t xml:space="preserve">SAMIR SURESHCHANDRA GANDHI</t>
  </si>
  <si>
    <t xml:space="preserve">BR21900358501062019</t>
  </si>
  <si>
    <t xml:space="preserve">HARISH V RAMCHANDANI</t>
  </si>
  <si>
    <t xml:space="preserve">400092</t>
  </si>
  <si>
    <t xml:space="preserve">BR21900587601062019</t>
  </si>
  <si>
    <t xml:space="preserve">DIPTI CHETAN SANDESARA</t>
  </si>
  <si>
    <t xml:space="preserve">VADODARA</t>
  </si>
  <si>
    <t xml:space="preserve">390015</t>
  </si>
  <si>
    <t xml:space="preserve">BR21901890301062019</t>
  </si>
  <si>
    <t xml:space="preserve">MALVINDER MOHAN SINGH</t>
  </si>
  <si>
    <t xml:space="preserve">110038</t>
  </si>
  <si>
    <t xml:space="preserve">BR22301262301062019</t>
  </si>
  <si>
    <t xml:space="preserve">T HYMAVATHI</t>
  </si>
  <si>
    <t xml:space="preserve">560096</t>
  </si>
  <si>
    <t xml:space="preserve">BR22700082301062019</t>
  </si>
  <si>
    <t xml:space="preserve">VIJAYALAKSHMI V</t>
  </si>
  <si>
    <t xml:space="preserve">560078</t>
  </si>
  <si>
    <t xml:space="preserve">BR22701377901062019</t>
  </si>
  <si>
    <t xml:space="preserve">C SUDHA</t>
  </si>
  <si>
    <t xml:space="preserve">560094</t>
  </si>
  <si>
    <t xml:space="preserve">BR22701840001062019</t>
  </si>
  <si>
    <t xml:space="preserve">SARITA GAUR</t>
  </si>
  <si>
    <t xml:space="preserve">KOTA</t>
  </si>
  <si>
    <t xml:space="preserve">324007</t>
  </si>
  <si>
    <t xml:space="preserve">BR22800027701062019</t>
  </si>
  <si>
    <t xml:space="preserve">RAJ BABU</t>
  </si>
  <si>
    <t xml:space="preserve">BR22800849201062019</t>
  </si>
  <si>
    <t xml:space="preserve">LATA A GIRI</t>
  </si>
  <si>
    <t xml:space="preserve">BR23000072601062019</t>
  </si>
  <si>
    <t xml:space="preserve">NAMDEO WAMANRAO KHADSE</t>
  </si>
  <si>
    <t xml:space="preserve">400095</t>
  </si>
  <si>
    <t xml:space="preserve">BR23000235001062019</t>
  </si>
  <si>
    <t xml:space="preserve">PRAMILA SHARMA</t>
  </si>
  <si>
    <t xml:space="preserve">400028</t>
  </si>
  <si>
    <t xml:space="preserve">BR23001016801062019</t>
  </si>
  <si>
    <t xml:space="preserve">RAM S JAISWAL</t>
  </si>
  <si>
    <t xml:space="preserve">BR23001832601062019</t>
  </si>
  <si>
    <t xml:space="preserve">ANKESH SRIVASTAVA</t>
  </si>
  <si>
    <t xml:space="preserve">400076</t>
  </si>
  <si>
    <t xml:space="preserve">BR23002160201062019</t>
  </si>
  <si>
    <t xml:space="preserve">ASHIMA SRIVASTAVA</t>
  </si>
  <si>
    <t xml:space="preserve">BR23002164001062019</t>
  </si>
  <si>
    <t xml:space="preserve">PRAMOD YASHAWANT RASAIKAR</t>
  </si>
  <si>
    <t xml:space="preserve">400060</t>
  </si>
  <si>
    <t xml:space="preserve">BR03600664101062019</t>
  </si>
  <si>
    <t xml:space="preserve">SAURABH DILIP PATEL</t>
  </si>
  <si>
    <t xml:space="preserve">BR06001012101062019</t>
  </si>
  <si>
    <t xml:space="preserve">BHAJOHARI BRINDAVAN MAHTO</t>
  </si>
  <si>
    <t xml:space="preserve">BR63600240101062019</t>
  </si>
  <si>
    <t xml:space="preserve">AARYAN LAKSHMANAN U/G V LAKSHMANAN</t>
  </si>
  <si>
    <t xml:space="preserve">BR83429328501062019</t>
  </si>
  <si>
    <t xml:space="preserve">CHANCHAL HARIKISHAN SABHARWAL</t>
  </si>
  <si>
    <t xml:space="preserve">BR84107498401062019</t>
  </si>
  <si>
    <t xml:space="preserve">HASSAL JAMNADAS MANSHARAMANI</t>
  </si>
  <si>
    <t xml:space="preserve">BR84596003001062019</t>
  </si>
  <si>
    <t xml:space="preserve">ADITYA CHATURVEDI U/G KAVITA CHAUBEY</t>
  </si>
  <si>
    <t xml:space="preserve">BR85611930301062019</t>
  </si>
  <si>
    <t xml:space="preserve">ADRIT CHATURVEDI</t>
  </si>
  <si>
    <t xml:space="preserve">BR85612316501062019</t>
  </si>
  <si>
    <t xml:space="preserve">BERCHMANS GOMES</t>
  </si>
  <si>
    <t xml:space="preserve">VERSOVA,BOMBAY</t>
  </si>
  <si>
    <t xml:space="preserve">400061</t>
  </si>
  <si>
    <t xml:space="preserve">BR00400253801062019</t>
  </si>
  <si>
    <t xml:space="preserve">CHIRAG HARSHARAN SINGH GUJRAL</t>
  </si>
  <si>
    <t xml:space="preserve">BR02000980701062019</t>
  </si>
  <si>
    <t xml:space="preserve">PARAMESWAR M A</t>
  </si>
  <si>
    <t xml:space="preserve">BR02001785901062019</t>
  </si>
  <si>
    <t xml:space="preserve">ANAND GANPATRAO BHILARE (E39269)</t>
  </si>
  <si>
    <t xml:space="preserve">BR02003306801062019</t>
  </si>
  <si>
    <t xml:space="preserve">SANJIV SHYAMSUNDER JHURANI</t>
  </si>
  <si>
    <t xml:space="preserve">BR06402223801062019</t>
  </si>
  <si>
    <t xml:space="preserve">PRENEET SINGH</t>
  </si>
  <si>
    <t xml:space="preserve">BR06402279801062019</t>
  </si>
  <si>
    <t xml:space="preserve">REEMA S VASWANI</t>
  </si>
  <si>
    <t xml:space="preserve">BR11000755301062019</t>
  </si>
  <si>
    <t xml:space="preserve">USHMEY CHAKRABORTY</t>
  </si>
  <si>
    <t xml:space="preserve">BR21901350201062019</t>
  </si>
  <si>
    <t xml:space="preserve">LAXMICHAND GUPTA</t>
  </si>
  <si>
    <t xml:space="preserve">BR83628824801062019</t>
  </si>
  <si>
    <t xml:space="preserve">KANTA RANI GUPTA</t>
  </si>
  <si>
    <t xml:space="preserve">BR83628825001062019</t>
  </si>
  <si>
    <t xml:space="preserve">SHOURYA ROY</t>
  </si>
  <si>
    <t xml:space="preserve">BR84991051101062019</t>
  </si>
  <si>
    <t xml:space="preserve">KAMLESH JAI NARAYAN KAKKAR</t>
  </si>
  <si>
    <t xml:space="preserve">BR85403936601062019</t>
  </si>
  <si>
    <t xml:space="preserve">SHAILY BARANWAL</t>
  </si>
  <si>
    <t xml:space="preserve">BR85642153201062019</t>
  </si>
  <si>
    <t xml:space="preserve">KANHAIYA HIRO DEVJANI</t>
  </si>
  <si>
    <t xml:space="preserve">BR87396493201062019</t>
  </si>
  <si>
    <t xml:space="preserve">HARINI NIRAV SAMPAT U/G SHILPA NIRAV SAMPAT</t>
  </si>
  <si>
    <t xml:space="preserve">400062</t>
  </si>
  <si>
    <t xml:space="preserve">BR00403688201062019</t>
  </si>
  <si>
    <t xml:space="preserve">KINNARY R NAGDA</t>
  </si>
  <si>
    <t xml:space="preserve">BR00430656901062019</t>
  </si>
  <si>
    <t xml:space="preserve">PRAFULLA MAHESH BRAHMBHATT</t>
  </si>
  <si>
    <t xml:space="preserve">BR02001524001062019</t>
  </si>
  <si>
    <t xml:space="preserve">BIJU JOSEPH</t>
  </si>
  <si>
    <t xml:space="preserve">MAHARASHTRA</t>
  </si>
  <si>
    <t xml:space="preserve">BR02004636901062019</t>
  </si>
  <si>
    <t xml:space="preserve">UMESH RAMKRISHNA VAKODE</t>
  </si>
  <si>
    <t xml:space="preserve">BR02801651901062019</t>
  </si>
  <si>
    <t xml:space="preserve">CHAPNERKAR JAYCHANDRA BHIMRAO</t>
  </si>
  <si>
    <t xml:space="preserve">BR02803530801062019</t>
  </si>
  <si>
    <t xml:space="preserve">ASHWINI JAYCHANDRA CHAPNERKAR</t>
  </si>
  <si>
    <t xml:space="preserve">BR02804207501062019</t>
  </si>
  <si>
    <t xml:space="preserve">MANOJ B BABUR (HUF)</t>
  </si>
  <si>
    <t xml:space="preserve">BR06203344601062019</t>
  </si>
  <si>
    <t xml:space="preserve">PATEL BHAGWATIBEN CHANDUBHAI</t>
  </si>
  <si>
    <t xml:space="preserve">BR21900551001062019</t>
  </si>
  <si>
    <t xml:space="preserve">MAMTA YASH PATNAIK</t>
  </si>
  <si>
    <t xml:space="preserve">BR21901822901062019</t>
  </si>
  <si>
    <t xml:space="preserve">BIJAL K PATEL</t>
  </si>
  <si>
    <t xml:space="preserve">BR21902333401062019</t>
  </si>
  <si>
    <t xml:space="preserve">DEVENDRA KUMAR JAIN</t>
  </si>
  <si>
    <t xml:space="preserve">BR26200467301062019</t>
  </si>
  <si>
    <t xml:space="preserve">PISTABEN KISHANRAJ MUTHA</t>
  </si>
  <si>
    <t xml:space="preserve">BR37300196501062019</t>
  </si>
  <si>
    <t xml:space="preserve">ARABINDA PATNAIK</t>
  </si>
  <si>
    <t xml:space="preserve">BR43800443701062019</t>
  </si>
  <si>
    <t xml:space="preserve">ASHOK MITRASEN AGRAWAL</t>
  </si>
  <si>
    <t xml:space="preserve">BR64700033701062019</t>
  </si>
  <si>
    <t xml:space="preserve">SHARON PANDE</t>
  </si>
  <si>
    <t xml:space="preserve">BR64700041501062019</t>
  </si>
  <si>
    <t xml:space="preserve">ADITI H SHAH</t>
  </si>
  <si>
    <t xml:space="preserve">BR64700047301062019</t>
  </si>
  <si>
    <t xml:space="preserve">NILIMA KANCHAN MAHASHUR</t>
  </si>
  <si>
    <t xml:space="preserve">BR64700101901062019</t>
  </si>
  <si>
    <t xml:space="preserve">NIRMALA BALAKRISHNAN IYER</t>
  </si>
  <si>
    <t xml:space="preserve">BR64700158601062019</t>
  </si>
  <si>
    <t xml:space="preserve">DEEPAK AMAR WADHWA</t>
  </si>
  <si>
    <t xml:space="preserve">BR64700171901062019</t>
  </si>
  <si>
    <t xml:space="preserve">JEET NIRAV SAMPAT</t>
  </si>
  <si>
    <t xml:space="preserve">BR83197818601062019</t>
  </si>
  <si>
    <t xml:space="preserve">SHREYANSH MOHTA U/G RUCHI MOHTA</t>
  </si>
  <si>
    <t xml:space="preserve">BR83367215701062019</t>
  </si>
  <si>
    <t xml:space="preserve">LAVANYA MOHTA U/G RUCHI MOHTA</t>
  </si>
  <si>
    <t xml:space="preserve">BR83367463401062019</t>
  </si>
  <si>
    <t xml:space="preserve">ANISH CHANDRA GUPTA</t>
  </si>
  <si>
    <t xml:space="preserve">BR83490823801062019</t>
  </si>
  <si>
    <t xml:space="preserve">CHETAN JAYANTILAL SANDESARA</t>
  </si>
  <si>
    <t xml:space="preserve">BR83509060001062019</t>
  </si>
  <si>
    <t xml:space="preserve">PRAFULL BALCHAND SHAH</t>
  </si>
  <si>
    <t xml:space="preserve">BR83524007601062019</t>
  </si>
  <si>
    <t xml:space="preserve">ASHMEE KASHYAP</t>
  </si>
  <si>
    <t xml:space="preserve">BR83670185301062019</t>
  </si>
  <si>
    <t xml:space="preserve">SANDEEP HANSRAJ SHRIDHAR</t>
  </si>
  <si>
    <t xml:space="preserve">BR83846041801062019</t>
  </si>
  <si>
    <t xml:space="preserve">SHYAMALEE GUPTA</t>
  </si>
  <si>
    <t xml:space="preserve">BR83891468601062019</t>
  </si>
  <si>
    <t xml:space="preserve">ANTHONY SAMY PILLAI</t>
  </si>
  <si>
    <t xml:space="preserve">BR83913492601062019</t>
  </si>
  <si>
    <t xml:space="preserve">AGASTHYA KRISHNA M SINGH U/G MUKESHKUMAR SINGH</t>
  </si>
  <si>
    <t xml:space="preserve">BR84213915901062019</t>
  </si>
  <si>
    <t xml:space="preserve">SONY SUMAN BARDIA</t>
  </si>
  <si>
    <t xml:space="preserve">BR84338018601062019</t>
  </si>
  <si>
    <t xml:space="preserve">VILAS BHALCHANDRA ARAS</t>
  </si>
  <si>
    <t xml:space="preserve">BR84545603701062019</t>
  </si>
  <si>
    <t xml:space="preserve">SUMAIRA BEGUM KHAN</t>
  </si>
  <si>
    <t xml:space="preserve">BR84702713401062019</t>
  </si>
  <si>
    <t xml:space="preserve">JYOTI RAJESH BHOJWANI</t>
  </si>
  <si>
    <t xml:space="preserve">BR85190323001062019</t>
  </si>
  <si>
    <t xml:space="preserve">CHIRAG A SOLANKI</t>
  </si>
  <si>
    <t xml:space="preserve">BR85294446101062019</t>
  </si>
  <si>
    <t xml:space="preserve">AARAV PATNAIK U/G MAMTA YASH PATNAIK</t>
  </si>
  <si>
    <t xml:space="preserve">BR85481706101062019</t>
  </si>
  <si>
    <t xml:space="preserve">SANJIV ASHOK NANDWANA</t>
  </si>
  <si>
    <t xml:space="preserve">BR85568771201062019</t>
  </si>
  <si>
    <t xml:space="preserve">DSA JACKSON ANTHONY</t>
  </si>
  <si>
    <t xml:space="preserve">BR85568775101062019</t>
  </si>
  <si>
    <t xml:space="preserve">BALRAM MATHURADAS NANKANI</t>
  </si>
  <si>
    <t xml:space="preserve">BR85663500501062019</t>
  </si>
  <si>
    <t xml:space="preserve">NARESHKUMAR K JAIN</t>
  </si>
  <si>
    <t xml:space="preserve">BR85685061501062019</t>
  </si>
  <si>
    <t xml:space="preserve">SARITA VIMAL DIDWANIA</t>
  </si>
  <si>
    <t xml:space="preserve">BR85953348201062019</t>
  </si>
  <si>
    <t xml:space="preserve">VIDYADHAR MORESHWAR SANE</t>
  </si>
  <si>
    <t xml:space="preserve">400063</t>
  </si>
  <si>
    <t xml:space="preserve">BR02201037501062019</t>
  </si>
  <si>
    <t xml:space="preserve">SANJAY VISHNU LANDGE</t>
  </si>
  <si>
    <t xml:space="preserve">BR03601377801062019</t>
  </si>
  <si>
    <t xml:space="preserve">SODHA VISHAL AMRUTLAL</t>
  </si>
  <si>
    <t xml:space="preserve">BR07201423901062019</t>
  </si>
  <si>
    <t xml:space="preserve">SHAIHLA KHAN</t>
  </si>
  <si>
    <t xml:space="preserve">BR23001565701062019</t>
  </si>
  <si>
    <t xml:space="preserve">ASHUTOSH KUMAR</t>
  </si>
  <si>
    <t xml:space="preserve">BR31902672701062019</t>
  </si>
  <si>
    <t xml:space="preserve">LOKNATH J KEDIA (HUF)</t>
  </si>
  <si>
    <t xml:space="preserve">BR37301377701062019</t>
  </si>
  <si>
    <t xml:space="preserve">HEPHZIBAH PATHAK</t>
  </si>
  <si>
    <t xml:space="preserve">BR37301984201062019</t>
  </si>
  <si>
    <t xml:space="preserve">PRABHA SANGAM</t>
  </si>
  <si>
    <t xml:space="preserve">BR41500217401062019</t>
  </si>
  <si>
    <t xml:space="preserve">VIMAL  KOHLI</t>
  </si>
  <si>
    <t xml:space="preserve">BR64700044801062019</t>
  </si>
  <si>
    <t xml:space="preserve">RANJIT UMAPADA GHOSH</t>
  </si>
  <si>
    <t xml:space="preserve">BR83452132001062019</t>
  </si>
  <si>
    <t xml:space="preserve">K L BAPNA</t>
  </si>
  <si>
    <t xml:space="preserve">BR83490398501062019</t>
  </si>
  <si>
    <t xml:space="preserve">SUSHILA BAPNA</t>
  </si>
  <si>
    <t xml:space="preserve">BR83490399201062019</t>
  </si>
  <si>
    <t xml:space="preserve">MAHESHCHANDRA RAMJILAL SHARMA</t>
  </si>
  <si>
    <t xml:space="preserve">BR83567591101062019</t>
  </si>
  <si>
    <t xml:space="preserve">AAYUSHI GAINDA U/G DEEPIKA KAPUR GAINDA</t>
  </si>
  <si>
    <t xml:space="preserve">BR84151140001062019</t>
  </si>
  <si>
    <t xml:space="preserve">PRATIK BANKDA</t>
  </si>
  <si>
    <t xml:space="preserve">BR84436721701062019</t>
  </si>
  <si>
    <t xml:space="preserve">MARIAM TAHERA AHMED</t>
  </si>
  <si>
    <t xml:space="preserve">BR86671997701062019</t>
  </si>
  <si>
    <t xml:space="preserve">PRATIK BANKDA HUF</t>
  </si>
  <si>
    <t xml:space="preserve">BR87409172501062019</t>
  </si>
  <si>
    <t xml:space="preserve">PALLAVI PRASANNA JHA</t>
  </si>
  <si>
    <t xml:space="preserve">400064</t>
  </si>
  <si>
    <t xml:space="preserve">BR00403396501062019</t>
  </si>
  <si>
    <t xml:space="preserve">JITENDRA MEGHJIBHAI PATEL</t>
  </si>
  <si>
    <t xml:space="preserve">BR01803484201062019</t>
  </si>
  <si>
    <t xml:space="preserve">RAJKUMAR BIDAWATKA</t>
  </si>
  <si>
    <t xml:space="preserve">BR02008527201062019</t>
  </si>
  <si>
    <t xml:space="preserve">JITENDRA MAHABIR PRASAD SHARMA</t>
  </si>
  <si>
    <t xml:space="preserve">BR02801555801062019</t>
  </si>
  <si>
    <t xml:space="preserve">SHRIRAM TAKLE</t>
  </si>
  <si>
    <t xml:space="preserve">BR04404712801062019</t>
  </si>
  <si>
    <t xml:space="preserve">PRASHANT SUNDERJI SHAH</t>
  </si>
  <si>
    <t xml:space="preserve">BR06200007501062019</t>
  </si>
  <si>
    <t xml:space="preserve">SHANTABEN A SHAH</t>
  </si>
  <si>
    <t xml:space="preserve">BR06200185801062019</t>
  </si>
  <si>
    <t xml:space="preserve">MEENA R. SHAH</t>
  </si>
  <si>
    <t xml:space="preserve">BR06200273301062019</t>
  </si>
  <si>
    <t xml:space="preserve">SHAH HIRALAXMI PARMANAND</t>
  </si>
  <si>
    <t xml:space="preserve">BR06200352001062019</t>
  </si>
  <si>
    <t xml:space="preserve">FRITZ ANTHONY FERNANDES</t>
  </si>
  <si>
    <t xml:space="preserve">BR06200802401062019</t>
  </si>
  <si>
    <t xml:space="preserve">NATVARBHAI MANCHHARAM PATEL</t>
  </si>
  <si>
    <t xml:space="preserve">BR06201654301062019</t>
  </si>
  <si>
    <t xml:space="preserve">NITIN VADILAL SONETHA (HUF)</t>
  </si>
  <si>
    <t xml:space="preserve">BR06201767601062019</t>
  </si>
  <si>
    <t xml:space="preserve">DAMYANTI RAMESHCHANDRA SHAH</t>
  </si>
  <si>
    <t xml:space="preserve">BR06201861701062019</t>
  </si>
  <si>
    <t xml:space="preserve">BHATT HITEN TUSHAR</t>
  </si>
  <si>
    <t xml:space="preserve">BR06202524301062019</t>
  </si>
  <si>
    <t xml:space="preserve">DHAVAL RAJNIKANT SHAH</t>
  </si>
  <si>
    <t xml:space="preserve">BR06203502201062019</t>
  </si>
  <si>
    <t xml:space="preserve">UCHIL PRABHAKAR</t>
  </si>
  <si>
    <t xml:space="preserve">BR21900106401062019</t>
  </si>
  <si>
    <t xml:space="preserve">UMA RAJAN</t>
  </si>
  <si>
    <t xml:space="preserve">BR21900146401062019</t>
  </si>
  <si>
    <t xml:space="preserve">MANJU CHHAGANRAJ SOLANKI</t>
  </si>
  <si>
    <t xml:space="preserve">BR21900214801062019</t>
  </si>
  <si>
    <t xml:space="preserve">CHHAGANRAJ SOLANKI</t>
  </si>
  <si>
    <t xml:space="preserve">BR21900215001062019</t>
  </si>
  <si>
    <t xml:space="preserve">SANDEEP CHANDRAPRAKASH GOENKA</t>
  </si>
  <si>
    <t xml:space="preserve">400026</t>
  </si>
  <si>
    <t xml:space="preserve">BR83846404101062019</t>
  </si>
  <si>
    <t xml:space="preserve">SURUCHI DAMANI BANGARD</t>
  </si>
  <si>
    <t xml:space="preserve">BR83865171801062019</t>
  </si>
  <si>
    <t xml:space="preserve">ROHIT ARUNKUMAR PODDAR</t>
  </si>
  <si>
    <t xml:space="preserve">BR83876492601062019</t>
  </si>
  <si>
    <t xml:space="preserve">MEHEROO THRETAONA AGA</t>
  </si>
  <si>
    <t xml:space="preserve">BR83931259601062019</t>
  </si>
  <si>
    <t xml:space="preserve">DHARAMRAJ SHEWARAM BHAVNANI</t>
  </si>
  <si>
    <t xml:space="preserve">BR83961440001062019</t>
  </si>
  <si>
    <t xml:space="preserve">SHYAM H PARWANEY (HUF)</t>
  </si>
  <si>
    <t xml:space="preserve">BR84154891501062019</t>
  </si>
  <si>
    <t xml:space="preserve">MANSI DHAWAL PATEL</t>
  </si>
  <si>
    <t xml:space="preserve">BR84181287201062019</t>
  </si>
  <si>
    <t xml:space="preserve">HUTOKSHI PRAN MEHRA</t>
  </si>
  <si>
    <t xml:space="preserve">BR84187324301062019</t>
  </si>
  <si>
    <t xml:space="preserve">MADHAV AMRISH KOTHARI U/G AMRISH HARNISH KOTHARI</t>
  </si>
  <si>
    <t xml:space="preserve">BR84445036801062019</t>
  </si>
  <si>
    <t xml:space="preserve">ANIL KANJIBHAI PAREKH</t>
  </si>
  <si>
    <t xml:space="preserve">BR84867693201062019</t>
  </si>
  <si>
    <t xml:space="preserve">SAHIL SHAH</t>
  </si>
  <si>
    <t xml:space="preserve">BR85281572101062019</t>
  </si>
  <si>
    <t xml:space="preserve">ANOUSHKA SHAH</t>
  </si>
  <si>
    <t xml:space="preserve">BR85291938201062019</t>
  </si>
  <si>
    <t xml:space="preserve">RUPAM CHANDRA DEY</t>
  </si>
  <si>
    <t xml:space="preserve">GUWAHATI</t>
  </si>
  <si>
    <t xml:space="preserve">781001</t>
  </si>
  <si>
    <t xml:space="preserve">BR14001554701062019</t>
  </si>
  <si>
    <t xml:space="preserve">VELAYUTHAM KASTHURI</t>
  </si>
  <si>
    <t xml:space="preserve">600008</t>
  </si>
  <si>
    <t xml:space="preserve">BR22400699001062019</t>
  </si>
  <si>
    <t xml:space="preserve">ANITA AGGARWAL</t>
  </si>
  <si>
    <t xml:space="preserve">BR20703291701062019</t>
  </si>
  <si>
    <t xml:space="preserve">BHAGWAN H DASWANI (HUF)</t>
  </si>
  <si>
    <t xml:space="preserve">BR11001059301062019</t>
  </si>
  <si>
    <t xml:space="preserve">KAMLESH P JAIN (HUF)</t>
  </si>
  <si>
    <t xml:space="preserve">BR11002092001062019</t>
  </si>
  <si>
    <t xml:space="preserve">NISHA OLIVER</t>
  </si>
  <si>
    <t xml:space="preserve">BR11002480401062019</t>
  </si>
  <si>
    <t xml:space="preserve">APARAJITA SUDHANSU MUDI</t>
  </si>
  <si>
    <t xml:space="preserve">411038</t>
  </si>
  <si>
    <t xml:space="preserve">BR11002502201062019</t>
  </si>
  <si>
    <t xml:space="preserve">CHITRA BHARGAVA</t>
  </si>
  <si>
    <t xml:space="preserve">BR11003222101062019</t>
  </si>
  <si>
    <t xml:space="preserve">VAISHALI ADETTIWAR</t>
  </si>
  <si>
    <t xml:space="preserve">411028</t>
  </si>
  <si>
    <t xml:space="preserve">BR11003373001062019</t>
  </si>
  <si>
    <t xml:space="preserve">WALED ABDURABU ATEQ AL KHARRAZ</t>
  </si>
  <si>
    <t xml:space="preserve">BR11003660801062019</t>
  </si>
  <si>
    <t xml:space="preserve">GEETA UMESH KOTHARI</t>
  </si>
  <si>
    <t xml:space="preserve">BR11003763201062019</t>
  </si>
  <si>
    <t xml:space="preserve">YASHMINBEN JIKARBHAI SAIYED</t>
  </si>
  <si>
    <t xml:space="preserve">VAPI</t>
  </si>
  <si>
    <t xml:space="preserve">396195</t>
  </si>
  <si>
    <t xml:space="preserve">BR11100092501062019</t>
  </si>
  <si>
    <t xml:space="preserve">SIRAJ JIKAR SAIYED</t>
  </si>
  <si>
    <t xml:space="preserve">BR11100107801062019</t>
  </si>
  <si>
    <t xml:space="preserve">ANIL DAMODAR GONDALIA</t>
  </si>
  <si>
    <t xml:space="preserve">396191</t>
  </si>
  <si>
    <t xml:space="preserve">BR11100494801062019</t>
  </si>
  <si>
    <t xml:space="preserve">JIGNA KETAN SHAH</t>
  </si>
  <si>
    <t xml:space="preserve">BR11100680401062019</t>
  </si>
  <si>
    <t xml:space="preserve">VIJAY GOPAL PHATAK</t>
  </si>
  <si>
    <t xml:space="preserve">BR11101263201062019</t>
  </si>
  <si>
    <t xml:space="preserve">SNEHAL VIJAY PHATAK</t>
  </si>
  <si>
    <t xml:space="preserve">BR11101263501062019</t>
  </si>
  <si>
    <t xml:space="preserve">SHAH HARSHIDA RAMESH</t>
  </si>
  <si>
    <t xml:space="preserve">BR11101315401062019</t>
  </si>
  <si>
    <t xml:space="preserve">VIJAYA MOHAN KALE</t>
  </si>
  <si>
    <t xml:space="preserve">BR11101878001062019</t>
  </si>
  <si>
    <t xml:space="preserve">BIHARILAL RATANLAL GOYAL</t>
  </si>
  <si>
    <t xml:space="preserve">BR11102739601062019</t>
  </si>
  <si>
    <t xml:space="preserve">BIJOY RAMESH SHAH</t>
  </si>
  <si>
    <t xml:space="preserve">BR11103338401062019</t>
  </si>
  <si>
    <t xml:space="preserve">BALI SATISH JUGAL KISHOR</t>
  </si>
  <si>
    <t xml:space="preserve">390007</t>
  </si>
  <si>
    <t xml:space="preserve">BR11104513901062019</t>
  </si>
  <si>
    <t xml:space="preserve">SHRADHDHABEN MANOJ GOYAL</t>
  </si>
  <si>
    <t xml:space="preserve">BR11105215101062019</t>
  </si>
  <si>
    <t xml:space="preserve">KETAN KESHAVJI SHAH</t>
  </si>
  <si>
    <t xml:space="preserve">BR11105412001062019</t>
  </si>
  <si>
    <t xml:space="preserve">AKSHAY VIJAY PHATAK</t>
  </si>
  <si>
    <t xml:space="preserve">BR11105523601062019</t>
  </si>
  <si>
    <t xml:space="preserve">ILA DAS</t>
  </si>
  <si>
    <t xml:space="preserve">781005</t>
  </si>
  <si>
    <t xml:space="preserve">BR11202251801062019</t>
  </si>
  <si>
    <t xml:space="preserve">SIVAPRASAD VIDYADHARAN</t>
  </si>
  <si>
    <t xml:space="preserve">TRIVANDRUM</t>
  </si>
  <si>
    <t xml:space="preserve">695004</t>
  </si>
  <si>
    <t xml:space="preserve">BR11300007501062019</t>
  </si>
  <si>
    <t xml:space="preserve">SANGEETHA  ATHREYA</t>
  </si>
  <si>
    <t xml:space="preserve">THIRUVANANTHAPURAM</t>
  </si>
  <si>
    <t xml:space="preserve">BR11300285101062019</t>
  </si>
  <si>
    <t xml:space="preserve">R SUBRAMONIAN</t>
  </si>
  <si>
    <t xml:space="preserve">BR11300285201062019</t>
  </si>
  <si>
    <t xml:space="preserve">ABHILASH ABHILASH FRANCIS</t>
  </si>
  <si>
    <t xml:space="preserve">THRISSUR</t>
  </si>
  <si>
    <t xml:space="preserve">680014</t>
  </si>
  <si>
    <t xml:space="preserve">BR11300691101062019</t>
  </si>
  <si>
    <t xml:space="preserve">MOHAMMED MASIHUDDIN</t>
  </si>
  <si>
    <t xml:space="preserve">HYDERABAD</t>
  </si>
  <si>
    <t xml:space="preserve">500048</t>
  </si>
  <si>
    <t xml:space="preserve">BR11300870101062019</t>
  </si>
  <si>
    <t xml:space="preserve">BIKRAMJIT AHLUWALIA</t>
  </si>
  <si>
    <t xml:space="preserve">110017</t>
  </si>
  <si>
    <t xml:space="preserve">BR23002186101062019</t>
  </si>
  <si>
    <t xml:space="preserve">ANANYA DHARIWAL</t>
  </si>
  <si>
    <t xml:space="preserve">560092</t>
  </si>
  <si>
    <t xml:space="preserve">BR23100269101062019</t>
  </si>
  <si>
    <t xml:space="preserve">SATYANARAYAN MUTHYALU</t>
  </si>
  <si>
    <t xml:space="preserve">BANGALORE</t>
  </si>
  <si>
    <t xml:space="preserve">560084</t>
  </si>
  <si>
    <t xml:space="preserve">BR23101590401062019</t>
  </si>
  <si>
    <t xml:space="preserve">CHAMELI DUTTA(DECEASED)</t>
  </si>
  <si>
    <t xml:space="preserve">KOLKATA</t>
  </si>
  <si>
    <t xml:space="preserve">700084</t>
  </si>
  <si>
    <t xml:space="preserve">BR23200010301062019</t>
  </si>
  <si>
    <t xml:space="preserve">MIRA SENGUPTA</t>
  </si>
  <si>
    <t xml:space="preserve">700047</t>
  </si>
  <si>
    <t xml:space="preserve">BR23200038701062019</t>
  </si>
  <si>
    <t xml:space="preserve">TANUSREE SEN</t>
  </si>
  <si>
    <t xml:space="preserve">BR23200039101062019</t>
  </si>
  <si>
    <t xml:space="preserve">SUSHIL CHANDRA GHOSH</t>
  </si>
  <si>
    <t xml:space="preserve">BR23200550101062019</t>
  </si>
  <si>
    <t xml:space="preserve">RABINDRA NATH MAITRA</t>
  </si>
  <si>
    <t xml:space="preserve">411027</t>
  </si>
  <si>
    <t xml:space="preserve">BR23200727501062019</t>
  </si>
  <si>
    <t xml:space="preserve">SALIL KUMAR RAY</t>
  </si>
  <si>
    <t xml:space="preserve">BR23200815501062019</t>
  </si>
  <si>
    <t xml:space="preserve">ATUL KRISHNA MAJUMDER</t>
  </si>
  <si>
    <t xml:space="preserve">BR23200955301062019</t>
  </si>
  <si>
    <t xml:space="preserve">BIJAN KUMAR DATTA GUPTA</t>
  </si>
  <si>
    <t xml:space="preserve">BR23201087601062019</t>
  </si>
  <si>
    <t xml:space="preserve">PRATIMA BASU</t>
  </si>
  <si>
    <t xml:space="preserve">BR23201257801062019</t>
  </si>
  <si>
    <t xml:space="preserve">DEVLEENA BHATTACHARYA</t>
  </si>
  <si>
    <t xml:space="preserve">700068</t>
  </si>
  <si>
    <t xml:space="preserve">BR23201758701062019</t>
  </si>
  <si>
    <t xml:space="preserve">AJIT KUMAR PATI</t>
  </si>
  <si>
    <t xml:space="preserve">BR23201969001062019</t>
  </si>
  <si>
    <t xml:space="preserve">ANIMA PATI</t>
  </si>
  <si>
    <t xml:space="preserve">BR23202221501062019</t>
  </si>
  <si>
    <t xml:space="preserve">AMIT SURYAKANT AMLANI</t>
  </si>
  <si>
    <t xml:space="preserve">BR23300471401062019</t>
  </si>
  <si>
    <t xml:space="preserve">MIHEER BHASIN U/G MONIKA BHASIN</t>
  </si>
  <si>
    <t xml:space="preserve">400088</t>
  </si>
  <si>
    <t xml:space="preserve">BR23301943701062019</t>
  </si>
  <si>
    <t xml:space="preserve">NAGARAJAN S</t>
  </si>
  <si>
    <t xml:space="preserve">560076</t>
  </si>
  <si>
    <t xml:space="preserve">BR23302701001062019</t>
  </si>
  <si>
    <t xml:space="preserve">P G LAXMINARAYANA</t>
  </si>
  <si>
    <t xml:space="preserve">600119</t>
  </si>
  <si>
    <t xml:space="preserve">BR23401621301062019</t>
  </si>
  <si>
    <t xml:space="preserve">SANGAMESHWAR BENNE</t>
  </si>
  <si>
    <t xml:space="preserve">500068</t>
  </si>
  <si>
    <t xml:space="preserve">BR23501498201062019</t>
  </si>
  <si>
    <t xml:space="preserve">ARUNA BENNE</t>
  </si>
  <si>
    <t xml:space="preserve">BR23501514301062019</t>
  </si>
  <si>
    <t xml:space="preserve">VARUN RODE</t>
  </si>
  <si>
    <t xml:space="preserve">BR84756628201062019</t>
  </si>
  <si>
    <t xml:space="preserve">JASBIR SINGH AHUJA</t>
  </si>
  <si>
    <t xml:space="preserve">BR84824237101062019</t>
  </si>
  <si>
    <t xml:space="preserve">DEEKSHA KHATTER</t>
  </si>
  <si>
    <t xml:space="preserve">BR84992490401062019</t>
  </si>
  <si>
    <t xml:space="preserve">NANCY GULANI</t>
  </si>
  <si>
    <t xml:space="preserve">BR85498649101062019</t>
  </si>
  <si>
    <t xml:space="preserve">MADHU DUA</t>
  </si>
  <si>
    <t xml:space="preserve">BR85551479401062019</t>
  </si>
  <si>
    <t xml:space="preserve">RENU DUA</t>
  </si>
  <si>
    <t xml:space="preserve">BR85551524401062019</t>
  </si>
  <si>
    <t xml:space="preserve">SUDHAMATI RATNAKAR GUTTE</t>
  </si>
  <si>
    <t xml:space="preserve">NAGPUR</t>
  </si>
  <si>
    <t xml:space="preserve">440010</t>
  </si>
  <si>
    <t xml:space="preserve">BR04805683901062019</t>
  </si>
  <si>
    <t xml:space="preserve">NINAD PALTEWAR</t>
  </si>
  <si>
    <t xml:space="preserve">BR84346721501062019</t>
  </si>
  <si>
    <t xml:space="preserve">KIRAN WADETTIWAR</t>
  </si>
  <si>
    <t xml:space="preserve">BR83848544201062019</t>
  </si>
  <si>
    <t xml:space="preserve">SANJAY VIJAYWARGI</t>
  </si>
  <si>
    <t xml:space="preserve">BR83671626501062019</t>
  </si>
  <si>
    <t xml:space="preserve">MINAL AMOL KALE</t>
  </si>
  <si>
    <t xml:space="preserve">BR83497416301062019</t>
  </si>
  <si>
    <t xml:space="preserve">VAIBHAV DEVILAL JAISWAL</t>
  </si>
  <si>
    <t xml:space="preserve">BR83479487301062019</t>
  </si>
  <si>
    <t xml:space="preserve">ANIMESH LAXMAN AGRAWAL</t>
  </si>
  <si>
    <t xml:space="preserve">BR83132659401062019</t>
  </si>
  <si>
    <t xml:space="preserve">SAMEER NARAYAN PALTEWAR (HUF)</t>
  </si>
  <si>
    <t xml:space="preserve">BR83119735901062019</t>
  </si>
  <si>
    <t xml:space="preserve">UMESH VIJAY MUKEWAR</t>
  </si>
  <si>
    <t xml:space="preserve">BR84526158401062019</t>
  </si>
  <si>
    <t xml:space="preserve">RAJENDRA WASUDEO DUDHANE</t>
  </si>
  <si>
    <t xml:space="preserve">BR84588588801062019</t>
  </si>
  <si>
    <t xml:space="preserve">PUSHPADEVI PARMANAND ROHERA</t>
  </si>
  <si>
    <t xml:space="preserve">BR84636465901062019</t>
  </si>
  <si>
    <t xml:space="preserve">KAMAL VASUDEORAO DUDHANE</t>
  </si>
  <si>
    <t xml:space="preserve">BR84636522301062019</t>
  </si>
  <si>
    <t xml:space="preserve">PURUSHOTTAM PARMANAND ROHERA (HUF)</t>
  </si>
  <si>
    <t xml:space="preserve">BR84711996701062019</t>
  </si>
  <si>
    <t xml:space="preserve">PARMANAND SUNIL KUMAR (HUF)</t>
  </si>
  <si>
    <t xml:space="preserve">BR84737053501062019</t>
  </si>
  <si>
    <t xml:space="preserve">POOJA BAJAJ</t>
  </si>
  <si>
    <t xml:space="preserve">BR85012827401062019</t>
  </si>
  <si>
    <t xml:space="preserve">PREETI BAJAJ</t>
  </si>
  <si>
    <t xml:space="preserve">BR85092054501062019</t>
  </si>
  <si>
    <t xml:space="preserve">AVEESH RAI</t>
  </si>
  <si>
    <t xml:space="preserve">BR85328963401062019</t>
  </si>
  <si>
    <t xml:space="preserve">ARYAN AGRAWAL U/G ANIMESH AGRAWAL</t>
  </si>
  <si>
    <t xml:space="preserve">BR85626289601062019</t>
  </si>
  <si>
    <t xml:space="preserve">RITU VIJAYWARGI</t>
  </si>
  <si>
    <t xml:space="preserve">BR85927423901062019</t>
  </si>
  <si>
    <t xml:space="preserve">NINA VIJAYWARGI</t>
  </si>
  <si>
    <t xml:space="preserve">BR85927424301062019</t>
  </si>
  <si>
    <t xml:space="preserve">SHAMSHER SINGH</t>
  </si>
  <si>
    <t xml:space="preserve">BR87658055101062019</t>
  </si>
  <si>
    <t xml:space="preserve">KAMAL SINGH KOTHARI</t>
  </si>
  <si>
    <t xml:space="preserve">440012</t>
  </si>
  <si>
    <t xml:space="preserve">BR04800014301062019</t>
  </si>
  <si>
    <t xml:space="preserve">ADITYA KOTHARI</t>
  </si>
  <si>
    <t xml:space="preserve">BR04801005901062019</t>
  </si>
  <si>
    <t xml:space="preserve">MARINA FIDA HUSSAIN</t>
  </si>
  <si>
    <t xml:space="preserve">BR04802585401062019</t>
  </si>
  <si>
    <t xml:space="preserve">SUMERA MEHREEN AZIZ KHAN</t>
  </si>
  <si>
    <t xml:space="preserve">BR83556065001062019</t>
  </si>
  <si>
    <t xml:space="preserve">SONAL BHANGDIYA</t>
  </si>
  <si>
    <t xml:space="preserve">BR83968677501062019</t>
  </si>
  <si>
    <t xml:space="preserve">SUNIL VENKATESH MANOHAR</t>
  </si>
  <si>
    <t xml:space="preserve">BR84475705901062019</t>
  </si>
  <si>
    <t xml:space="preserve">RAJESH MADHUKAR MUNSHI</t>
  </si>
  <si>
    <t xml:space="preserve">BR85530127101062019</t>
  </si>
  <si>
    <t xml:space="preserve">YASHWANT DADAJI AMBATKAR</t>
  </si>
  <si>
    <t xml:space="preserve">BR85767373301062019</t>
  </si>
  <si>
    <t xml:space="preserve">MANJU VIJAY DAMANI</t>
  </si>
  <si>
    <t xml:space="preserve">BR86459412801062019</t>
  </si>
  <si>
    <t xml:space="preserve">KSHITIJ UDAIKUMAR DONGRE</t>
  </si>
  <si>
    <t xml:space="preserve">440013</t>
  </si>
  <si>
    <t xml:space="preserve">BR06400591101062019</t>
  </si>
  <si>
    <t xml:space="preserve">NAMITA ROY</t>
  </si>
  <si>
    <t xml:space="preserve">BR30700624701062019</t>
  </si>
  <si>
    <t xml:space="preserve">MRS. PUSHPA RAMESH KHANDELWAL</t>
  </si>
  <si>
    <t xml:space="preserve">BR80400022001062019</t>
  </si>
  <si>
    <t xml:space="preserve">RAJINDER SINGH MALHOTRA</t>
  </si>
  <si>
    <t xml:space="preserve">BR83408201201062019</t>
  </si>
  <si>
    <t xml:space="preserve">SUNDER PAL VERMA</t>
  </si>
  <si>
    <t xml:space="preserve">BR83470281701062019</t>
  </si>
  <si>
    <t xml:space="preserve">RAM MOHAN MANSHARAM SHARMA</t>
  </si>
  <si>
    <t xml:space="preserve">BR83883897001062019</t>
  </si>
  <si>
    <t xml:space="preserve">ATUL MAHESHCHANDER KHANDELWAL</t>
  </si>
  <si>
    <t xml:space="preserve">BR84715119501062019</t>
  </si>
  <si>
    <t xml:space="preserve">MOHAMMED VALI</t>
  </si>
  <si>
    <t xml:space="preserve">BR84788144501062019</t>
  </si>
  <si>
    <t xml:space="preserve">YASMIN AMIN</t>
  </si>
  <si>
    <t xml:space="preserve">BR85244289901062019</t>
  </si>
  <si>
    <t xml:space="preserve">NAMRATA DONGREY</t>
  </si>
  <si>
    <t xml:space="preserve">BR85447138001062019</t>
  </si>
  <si>
    <t xml:space="preserve">RUQAIYYAH HUSSAIN KHAMBATI U/G HUSSAIN ZAINUDDIN KHAMBATI</t>
  </si>
  <si>
    <t xml:space="preserve">BR85564137601062019</t>
  </si>
  <si>
    <t xml:space="preserve">ABDUL HUSSAIN ALI ASGAR VALI</t>
  </si>
  <si>
    <t xml:space="preserve">BR85682558301062019</t>
  </si>
  <si>
    <t xml:space="preserve">ALKA MURLIDHAR PATANKAR</t>
  </si>
  <si>
    <t xml:space="preserve">440015</t>
  </si>
  <si>
    <t xml:space="preserve">BR04803676101062019</t>
  </si>
  <si>
    <t xml:space="preserve">RAMA CHANDAR RAO SWARNA</t>
  </si>
  <si>
    <t xml:space="preserve">BR16003663801062019</t>
  </si>
  <si>
    <t xml:space="preserve">ANUP SUDHAKAR GUJALWAR</t>
  </si>
  <si>
    <t xml:space="preserve">BR63900311801062019</t>
  </si>
  <si>
    <t xml:space="preserve">ANJALI PURANIK</t>
  </si>
  <si>
    <t xml:space="preserve">BR83100338101062019</t>
  </si>
  <si>
    <t xml:space="preserve">VRUJESH ANANT DESHPANDE</t>
  </si>
  <si>
    <t xml:space="preserve">BR83274901401062019</t>
  </si>
  <si>
    <t xml:space="preserve">SHEELA ANANT DESHPANDE</t>
  </si>
  <si>
    <t xml:space="preserve">NAGPUR  URBAN</t>
  </si>
  <si>
    <t xml:space="preserve">BR83567637301062019</t>
  </si>
  <si>
    <t xml:space="preserve">DINESH JAGDEORAO SANGODE</t>
  </si>
  <si>
    <t xml:space="preserve">BR85178008701062019</t>
  </si>
  <si>
    <t xml:space="preserve">RAMSHRAN GUPTA (HUF)</t>
  </si>
  <si>
    <t xml:space="preserve">440016</t>
  </si>
  <si>
    <t xml:space="preserve">BR83593666901062019</t>
  </si>
  <si>
    <t xml:space="preserve">ATUL GUPTA (HUF)</t>
  </si>
  <si>
    <t xml:space="preserve">BR83690542901062019</t>
  </si>
  <si>
    <t xml:space="preserve">VIPUL GUPTA (HUF)</t>
  </si>
  <si>
    <t xml:space="preserve">BR83694628901062019</t>
  </si>
  <si>
    <t xml:space="preserve">ISHRITA ATUL GUPTA</t>
  </si>
  <si>
    <t xml:space="preserve">BR83786496701062019</t>
  </si>
  <si>
    <t xml:space="preserve">SURESH THAKUR GUPTA</t>
  </si>
  <si>
    <t xml:space="preserve">440022</t>
  </si>
  <si>
    <t xml:space="preserve">BR04800454501062019</t>
  </si>
  <si>
    <t xml:space="preserve">NANDKUMAR DATTATRAYA DESAI</t>
  </si>
  <si>
    <t xml:space="preserve">BR04800477501062019</t>
  </si>
  <si>
    <t xml:space="preserve">SUCHITRA RAJESH GOSAVI</t>
  </si>
  <si>
    <t xml:space="preserve">BR04803171401062019</t>
  </si>
  <si>
    <t xml:space="preserve">NANDA KIRAN DESHPANDE</t>
  </si>
  <si>
    <t xml:space="preserve">BR04803578101062019</t>
  </si>
  <si>
    <t xml:space="preserve">RAHUL BHAGAT (HUF)</t>
  </si>
  <si>
    <t xml:space="preserve">BR63900242701062019</t>
  </si>
  <si>
    <t xml:space="preserve">PRAVIN SHANKARRAO CHAUDHARY</t>
  </si>
  <si>
    <t xml:space="preserve">BR83495161101062019</t>
  </si>
  <si>
    <t xml:space="preserve">SUMAN PATIL</t>
  </si>
  <si>
    <t xml:space="preserve">BR83711909201062019</t>
  </si>
  <si>
    <t xml:space="preserve">HABEEB AHMED KHAN</t>
  </si>
  <si>
    <t xml:space="preserve">BR84508862601062019</t>
  </si>
  <si>
    <t xml:space="preserve">MANJUSHREE SUDHIR SOMAN</t>
  </si>
  <si>
    <t xml:space="preserve">BR85029084801062019</t>
  </si>
  <si>
    <t xml:space="preserve">SHAUNAK SUDHIR SOMAN</t>
  </si>
  <si>
    <t xml:space="preserve">BR85029085701062019</t>
  </si>
  <si>
    <t xml:space="preserve">NITIN S JOG</t>
  </si>
  <si>
    <t xml:space="preserve">BR85290710001062019</t>
  </si>
  <si>
    <t xml:space="preserve">BHAGYASHREE JOG</t>
  </si>
  <si>
    <t xml:space="preserve">BR85290716601062019</t>
  </si>
  <si>
    <t xml:space="preserve">VIJAYKUMAR MAROTRAO HARDE</t>
  </si>
  <si>
    <t xml:space="preserve">440025</t>
  </si>
  <si>
    <t xml:space="preserve">BR04800048001062019</t>
  </si>
  <si>
    <t xml:space="preserve">PRASHANT KAMLAKAR PANDILWAR</t>
  </si>
  <si>
    <t xml:space="preserve">BR04803194101062019</t>
  </si>
  <si>
    <t xml:space="preserve">RADHIKA APPULINGAM</t>
  </si>
  <si>
    <t xml:space="preserve">BR06100662701062019</t>
  </si>
  <si>
    <t xml:space="preserve">GHANSHYAM GUPTA</t>
  </si>
  <si>
    <t xml:space="preserve">BR83927486101062019</t>
  </si>
  <si>
    <t xml:space="preserve">SARANG Y RAUT</t>
  </si>
  <si>
    <t xml:space="preserve">BR85214613701062019</t>
  </si>
  <si>
    <t xml:space="preserve">VIJAY MOTIRAM MOTGHARE</t>
  </si>
  <si>
    <t xml:space="preserve">BR85405398201062019</t>
  </si>
  <si>
    <t xml:space="preserve">NIKHIL NITIN GADKARI</t>
  </si>
  <si>
    <t xml:space="preserve">440032</t>
  </si>
  <si>
    <t xml:space="preserve">BR04806149801062019</t>
  </si>
  <si>
    <t xml:space="preserve">IMRAN AMAN SHARIF</t>
  </si>
  <si>
    <t xml:space="preserve">CHANDRAPUR DIST</t>
  </si>
  <si>
    <t xml:space="preserve">442401</t>
  </si>
  <si>
    <t xml:space="preserve">BR65100011201062019</t>
  </si>
  <si>
    <t xml:space="preserve">ABIR AMIT DEWAIKAR</t>
  </si>
  <si>
    <t xml:space="preserve">BR65100376001062019</t>
  </si>
  <si>
    <t xml:space="preserve">ZAKIR PATHAN.</t>
  </si>
  <si>
    <t xml:space="preserve">INDORE</t>
  </si>
  <si>
    <t xml:space="preserve">452001</t>
  </si>
  <si>
    <t xml:space="preserve">BR00800506401062019</t>
  </si>
  <si>
    <t xml:space="preserve">ASHOK SONI</t>
  </si>
  <si>
    <t xml:space="preserve">BR02800365701062019</t>
  </si>
  <si>
    <t xml:space="preserve">UDAY B NAIK</t>
  </si>
  <si>
    <t xml:space="preserve">BR04300052501062019</t>
  </si>
  <si>
    <t xml:space="preserve">SHASHIBALA RADHESHYAM KHANDELWAL</t>
  </si>
  <si>
    <t xml:space="preserve">BR04300170701062019</t>
  </si>
  <si>
    <t xml:space="preserve">ASHOK KUMAR JAIN</t>
  </si>
  <si>
    <t xml:space="preserve">BR04301298701062019</t>
  </si>
  <si>
    <t xml:space="preserve">KIRAN JAIN</t>
  </si>
  <si>
    <t xml:space="preserve">BR04301298801062019</t>
  </si>
  <si>
    <t xml:space="preserve">MALTI JHAVER</t>
  </si>
  <si>
    <t xml:space="preserve">BR04301313901062019</t>
  </si>
  <si>
    <t xml:space="preserve">SURESH KUMAR PUROHIT</t>
  </si>
  <si>
    <t xml:space="preserve">BR04301432201062019</t>
  </si>
  <si>
    <t xml:space="preserve">SABA CHOUDHARY</t>
  </si>
  <si>
    <t xml:space="preserve">BR04302449801062019</t>
  </si>
  <si>
    <t xml:space="preserve">NISHA PANCHAL</t>
  </si>
  <si>
    <t xml:space="preserve">BR04303386001062019</t>
  </si>
  <si>
    <t xml:space="preserve">NAROTTAM SOMANI</t>
  </si>
  <si>
    <t xml:space="preserve">BR04304128701062019</t>
  </si>
  <si>
    <t xml:space="preserve">SATYANARAYAN KANHAIYALAL AJMERA (HUF)</t>
  </si>
  <si>
    <t xml:space="preserve">BR04305000601062019</t>
  </si>
  <si>
    <t xml:space="preserve">UMESH KUMAR SINGH</t>
  </si>
  <si>
    <t xml:space="preserve">BR04305681601062019</t>
  </si>
  <si>
    <t xml:space="preserve">MANOJ MIRCHNDANI</t>
  </si>
  <si>
    <t xml:space="preserve">BR04306112801062019</t>
  </si>
  <si>
    <t xml:space="preserve">NATHURAM DUBE</t>
  </si>
  <si>
    <t xml:space="preserve">BR04306135001062019</t>
  </si>
  <si>
    <t xml:space="preserve">MONICA REBELLO</t>
  </si>
  <si>
    <t xml:space="preserve">BR04306946401062019</t>
  </si>
  <si>
    <t xml:space="preserve">SHAKUNTALA ANAND</t>
  </si>
  <si>
    <t xml:space="preserve">BR04307393301062019</t>
  </si>
  <si>
    <t xml:space="preserve">BHUPENDRA MISHRA</t>
  </si>
  <si>
    <t xml:space="preserve">BR04308237601062019</t>
  </si>
  <si>
    <t xml:space="preserve">RAJINDER KAUR BHATIA</t>
  </si>
  <si>
    <t xml:space="preserve">BR04308974601062019</t>
  </si>
  <si>
    <t xml:space="preserve">NEHA BAHETY</t>
  </si>
  <si>
    <t xml:space="preserve">BR04309003601062019</t>
  </si>
  <si>
    <t xml:space="preserve">PAWAN BHOJWANI</t>
  </si>
  <si>
    <t xml:space="preserve">BR50300084501062019</t>
  </si>
  <si>
    <t xml:space="preserve">RUBY BAHETI</t>
  </si>
  <si>
    <t xml:space="preserve">BR83164277401062019</t>
  </si>
  <si>
    <t xml:space="preserve">DEEPIKA MEHTA</t>
  </si>
  <si>
    <t xml:space="preserve">BR83306273401062019</t>
  </si>
  <si>
    <t xml:space="preserve">SHREYA SURANA</t>
  </si>
  <si>
    <t xml:space="preserve">BR83689614001062019</t>
  </si>
  <si>
    <t xml:space="preserve">SAGAR SURANA</t>
  </si>
  <si>
    <t xml:space="preserve">BR83771165801062019</t>
  </si>
  <si>
    <t xml:space="preserve">JAI PRAKASH BAHETY</t>
  </si>
  <si>
    <t xml:space="preserve">BR84278324501062019</t>
  </si>
  <si>
    <t xml:space="preserve">SHARAD JAIN</t>
  </si>
  <si>
    <t xml:space="preserve">BR84335319001062019</t>
  </si>
  <si>
    <t xml:space="preserve">VISHAN PAMNANI</t>
  </si>
  <si>
    <t xml:space="preserve">BR83488940901062019</t>
  </si>
  <si>
    <t xml:space="preserve">ROHIT GANDHI</t>
  </si>
  <si>
    <t xml:space="preserve">BR83584834701062019</t>
  </si>
  <si>
    <t xml:space="preserve">ARTI GANDHI</t>
  </si>
  <si>
    <t xml:space="preserve">BR83584871501062019</t>
  </si>
  <si>
    <t xml:space="preserve">ANITA MALIK</t>
  </si>
  <si>
    <t xml:space="preserve">BR83610169201062019</t>
  </si>
  <si>
    <t xml:space="preserve">SRI RAM SRIRANGAM</t>
  </si>
  <si>
    <t xml:space="preserve">BR84446997301062019</t>
  </si>
  <si>
    <t xml:space="preserve">PRIYANKA RATNANI</t>
  </si>
  <si>
    <t xml:space="preserve">BR85569886601062019</t>
  </si>
  <si>
    <t xml:space="preserve">ABHISHEK ASHOK THADANI</t>
  </si>
  <si>
    <t xml:space="preserve">BR85581689801062019</t>
  </si>
  <si>
    <t xml:space="preserve">ASHOK BHAGWANDAS THADANI</t>
  </si>
  <si>
    <t xml:space="preserve">BR85582892901062019</t>
  </si>
  <si>
    <t xml:space="preserve">AVINASH ASHOK THADANI</t>
  </si>
  <si>
    <t xml:space="preserve">BR85582990601062019</t>
  </si>
  <si>
    <t xml:space="preserve">TARA HEMANT LUTHRA</t>
  </si>
  <si>
    <t xml:space="preserve">BR85756899401062019</t>
  </si>
  <si>
    <t xml:space="preserve">HARSHA HALKARA</t>
  </si>
  <si>
    <t xml:space="preserve">BR88003020001062019</t>
  </si>
  <si>
    <t xml:space="preserve">CHANDMAL SUMERMAL JAIN HUF</t>
  </si>
  <si>
    <t xml:space="preserve">BR88348269901062019</t>
  </si>
  <si>
    <t xml:space="preserve">SUMERMAL JAIN HUF</t>
  </si>
  <si>
    <t xml:space="preserve">BR88819176301062019</t>
  </si>
  <si>
    <t xml:space="preserve">SAURABH MALHOTRA</t>
  </si>
  <si>
    <t xml:space="preserve">400030</t>
  </si>
  <si>
    <t xml:space="preserve">BR00402410501062019</t>
  </si>
  <si>
    <t xml:space="preserve">MALLIKA MENON</t>
  </si>
  <si>
    <t xml:space="preserve">BR06000066101062019</t>
  </si>
  <si>
    <t xml:space="preserve">SEETHARAMAN SUBRAMANIAM</t>
  </si>
  <si>
    <t xml:space="preserve">BR06000147401062019</t>
  </si>
  <si>
    <t xml:space="preserve">ASHA  RAJEN  DESAI</t>
  </si>
  <si>
    <t xml:space="preserve">BR06000409101062019</t>
  </si>
  <si>
    <t xml:space="preserve">RAJEN  JAYANT  DESAI</t>
  </si>
  <si>
    <t xml:space="preserve">BR06000409201062019</t>
  </si>
  <si>
    <t xml:space="preserve">JAGANNATH Y DESAI</t>
  </si>
  <si>
    <t xml:space="preserve">BR06002441501062019</t>
  </si>
  <si>
    <t xml:space="preserve">RAVAL PRAVINA MAHESH</t>
  </si>
  <si>
    <t xml:space="preserve">BR06002709701062019</t>
  </si>
  <si>
    <t xml:space="preserve">M SIGAPY</t>
  </si>
  <si>
    <t xml:space="preserve">BR06300636401062019</t>
  </si>
  <si>
    <t xml:space="preserve">CHANDER MOHAN</t>
  </si>
  <si>
    <t xml:space="preserve">BR23300683201062019</t>
  </si>
  <si>
    <t xml:space="preserve">VANITHA  MALHOTRA</t>
  </si>
  <si>
    <t xml:space="preserve">BR23300796301062019</t>
  </si>
  <si>
    <t xml:space="preserve">RANENDRA PRASAD (HUF)</t>
  </si>
  <si>
    <t xml:space="preserve">BR83201052501062019</t>
  </si>
  <si>
    <t xml:space="preserve">AMIT SURENDRA SAWANT</t>
  </si>
  <si>
    <t xml:space="preserve">BR83739226601062019</t>
  </si>
  <si>
    <t xml:space="preserve">ASHIM GHOSAL</t>
  </si>
  <si>
    <t xml:space="preserve">BR14000048301062019</t>
  </si>
  <si>
    <t xml:space="preserve">VIDYA SAGAR SARIN</t>
  </si>
  <si>
    <t xml:space="preserve">BR14000056601062019</t>
  </si>
  <si>
    <t xml:space="preserve">GITA DEVI GOENKA</t>
  </si>
  <si>
    <t xml:space="preserve">BR14000162301062019</t>
  </si>
  <si>
    <t xml:space="preserve">BHAGWATI DEVI AGARWALLA</t>
  </si>
  <si>
    <t xml:space="preserve">BR14000293001062019</t>
  </si>
  <si>
    <t xml:space="preserve">BIKASH CHANDRA BARUAH</t>
  </si>
  <si>
    <t xml:space="preserve">781003</t>
  </si>
  <si>
    <t xml:space="preserve">BR14000397501062019</t>
  </si>
  <si>
    <t xml:space="preserve">CHIRANJEEB BHAGAWATI</t>
  </si>
  <si>
    <t xml:space="preserve">ASSAM</t>
  </si>
  <si>
    <t xml:space="preserve">BR14000674701062019</t>
  </si>
  <si>
    <t xml:space="preserve">SUBHASISH DUTTA</t>
  </si>
  <si>
    <t xml:space="preserve">BR14001446501062019</t>
  </si>
  <si>
    <t xml:space="preserve">SNEHA KHER</t>
  </si>
  <si>
    <t xml:space="preserve">RAIPUR</t>
  </si>
  <si>
    <t xml:space="preserve">492007</t>
  </si>
  <si>
    <t xml:space="preserve">BR13903155101062019</t>
  </si>
  <si>
    <t xml:space="preserve">SURESH GARODIA</t>
  </si>
  <si>
    <t xml:space="preserve">BR14000006501062019</t>
  </si>
  <si>
    <t xml:space="preserve">ASUDAMAL WADHWANI (HUF)</t>
  </si>
  <si>
    <t xml:space="preserve">492001</t>
  </si>
  <si>
    <t xml:space="preserve">BR13900004201062019</t>
  </si>
  <si>
    <t xml:space="preserve">SAVITA WADHWANI</t>
  </si>
  <si>
    <t xml:space="preserve">BR13900017501062019</t>
  </si>
  <si>
    <t xml:space="preserve">MANJU MUKHERJEE</t>
  </si>
  <si>
    <t xml:space="preserve">BR13900054101062019</t>
  </si>
  <si>
    <t xml:space="preserve">MAHESH RAJANI</t>
  </si>
  <si>
    <t xml:space="preserve">BR13900151901062019</t>
  </si>
  <si>
    <t xml:space="preserve">KRISHNA J PAHLAJANI</t>
  </si>
  <si>
    <t xml:space="preserve">496001</t>
  </si>
  <si>
    <t xml:space="preserve">BR13900723601062019</t>
  </si>
  <si>
    <t xml:space="preserve">ASMITA RAUT</t>
  </si>
  <si>
    <t xml:space="preserve">BR13900793301062019</t>
  </si>
  <si>
    <t xml:space="preserve">KAVITA KHER</t>
  </si>
  <si>
    <t xml:space="preserve">BR13900976901062019</t>
  </si>
  <si>
    <t xml:space="preserve">MAHESH WADHWANI</t>
  </si>
  <si>
    <t xml:space="preserve">BR13901265501062019</t>
  </si>
  <si>
    <t xml:space="preserve">RANJODH SINGH RANA</t>
  </si>
  <si>
    <t xml:space="preserve">BR13901409901062019</t>
  </si>
  <si>
    <t xml:space="preserve">NUPUR  RAI</t>
  </si>
  <si>
    <t xml:space="preserve">BR13901420501062019</t>
  </si>
  <si>
    <t xml:space="preserve">MANJU JAVA</t>
  </si>
  <si>
    <t xml:space="preserve">500084</t>
  </si>
  <si>
    <t xml:space="preserve">BR13902729901062019</t>
  </si>
  <si>
    <t xml:space="preserve">SHIRISH DATTATRAYA TARE</t>
  </si>
  <si>
    <t xml:space="preserve">400018</t>
  </si>
  <si>
    <t xml:space="preserve">BR17303592601062019</t>
  </si>
  <si>
    <t xml:space="preserve">MOHAMMED SADIQUE CHERIYA THAITHOTTATH KATTRAMVALLY</t>
  </si>
  <si>
    <t xml:space="preserve">KERALA</t>
  </si>
  <si>
    <t xml:space="preserve">670103</t>
  </si>
  <si>
    <t xml:space="preserve">BR15900983501062019</t>
  </si>
  <si>
    <t xml:space="preserve">N YOUSUF</t>
  </si>
  <si>
    <t xml:space="preserve">KANNUR</t>
  </si>
  <si>
    <t xml:space="preserve">670693</t>
  </si>
  <si>
    <t xml:space="preserve">BR15901262201062019</t>
  </si>
  <si>
    <t xml:space="preserve">VISHAL JATANA</t>
  </si>
  <si>
    <t xml:space="preserve">BR16000101201062019</t>
  </si>
  <si>
    <t xml:space="preserve">SURESH K SARDANA</t>
  </si>
  <si>
    <t xml:space="preserve">BR16000155301062019</t>
  </si>
  <si>
    <t xml:space="preserve">GURMUKH SINGH MALHOTRA</t>
  </si>
  <si>
    <t xml:space="preserve">110048</t>
  </si>
  <si>
    <t xml:space="preserve">BR16000528201062019</t>
  </si>
  <si>
    <t xml:space="preserve">VIMLA CHAUHAN</t>
  </si>
  <si>
    <t xml:space="preserve">BR16000797901062019</t>
  </si>
  <si>
    <t xml:space="preserve">GITA KOHLI</t>
  </si>
  <si>
    <t xml:space="preserve">110049</t>
  </si>
  <si>
    <t xml:space="preserve">BR16001138001062019</t>
  </si>
  <si>
    <t xml:space="preserve">H L AGARWAL &amp; ORS (HUF)</t>
  </si>
  <si>
    <t xml:space="preserve">BR16001621801062019</t>
  </si>
  <si>
    <t xml:space="preserve">KIRAN SACHDEVA</t>
  </si>
  <si>
    <t xml:space="preserve">BR16001834201062019</t>
  </si>
  <si>
    <t xml:space="preserve">PUNIT  BERIWALA</t>
  </si>
  <si>
    <t xml:space="preserve">SOUTH DELHI</t>
  </si>
  <si>
    <t xml:space="preserve">BR16002696401062019</t>
  </si>
  <si>
    <t xml:space="preserve">KSHITIJ ARORA</t>
  </si>
  <si>
    <t xml:space="preserve">BR16003336301062019</t>
  </si>
  <si>
    <t xml:space="preserve">MEENAKSHI CHAKU</t>
  </si>
  <si>
    <t xml:space="preserve">GURGAON</t>
  </si>
  <si>
    <t xml:space="preserve">122018</t>
  </si>
  <si>
    <t xml:space="preserve">BR16004020701062019</t>
  </si>
  <si>
    <t xml:space="preserve">SARLA DASS</t>
  </si>
  <si>
    <t xml:space="preserve">BR16004548901062019</t>
  </si>
  <si>
    <t xml:space="preserve">SUSHOVAN  CHAKRABORTY</t>
  </si>
  <si>
    <t xml:space="preserve">700014</t>
  </si>
  <si>
    <t xml:space="preserve">BR16100325001062019</t>
  </si>
  <si>
    <t xml:space="preserve">HELEN CHAKRABORTY</t>
  </si>
  <si>
    <t xml:space="preserve">BR16100468601062019</t>
  </si>
  <si>
    <t xml:space="preserve">TRIDIBESH NATH</t>
  </si>
  <si>
    <t xml:space="preserve">BR16100755901062019</t>
  </si>
  <si>
    <t xml:space="preserve">SOHINI ROYCHOWDHURY</t>
  </si>
  <si>
    <t xml:space="preserve">700033</t>
  </si>
  <si>
    <t xml:space="preserve">BR16100913501062019</t>
  </si>
  <si>
    <t xml:space="preserve">SHAIKH SHAMSHER ALAM</t>
  </si>
  <si>
    <t xml:space="preserve">BR16100915901062019</t>
  </si>
  <si>
    <t xml:space="preserve">PRASUN KUMAR LAHA</t>
  </si>
  <si>
    <t xml:space="preserve">700015</t>
  </si>
  <si>
    <t xml:space="preserve">BR16101154601062019</t>
  </si>
  <si>
    <t xml:space="preserve">MOUMITA SARKAR(JOARDAR)</t>
  </si>
  <si>
    <t xml:space="preserve">AHMEDABAD</t>
  </si>
  <si>
    <t xml:space="preserve">380058</t>
  </si>
  <si>
    <t xml:space="preserve">BR16301294501062019</t>
  </si>
  <si>
    <t xml:space="preserve">PREM NANDAN SINHA</t>
  </si>
  <si>
    <t xml:space="preserve">BR16400700201062019</t>
  </si>
  <si>
    <t xml:space="preserve">SUDHIR MEHRA</t>
  </si>
  <si>
    <t xml:space="preserve">NAVI MUMBAI</t>
  </si>
  <si>
    <t xml:space="preserve">400706</t>
  </si>
  <si>
    <t xml:space="preserve">BR16500339301062019</t>
  </si>
  <si>
    <t xml:space="preserve">TUSHAR ANIL MALU</t>
  </si>
  <si>
    <t xml:space="preserve">411019</t>
  </si>
  <si>
    <t xml:space="preserve">BR16501287801062019</t>
  </si>
  <si>
    <t xml:space="preserve">DHARAM PRAKASH S/O LATE RAM AVTAR</t>
  </si>
  <si>
    <t xml:space="preserve">110091</t>
  </si>
  <si>
    <t xml:space="preserve">BR16600111401062019</t>
  </si>
  <si>
    <t xml:space="preserve">SANTOSH DEVI TATER</t>
  </si>
  <si>
    <t xml:space="preserve">110092</t>
  </si>
  <si>
    <t xml:space="preserve">BR16600758701062019</t>
  </si>
  <si>
    <t xml:space="preserve">LILAVATI VEDALANKAR</t>
  </si>
  <si>
    <t xml:space="preserve">BR16601168901062019</t>
  </si>
  <si>
    <t xml:space="preserve">RAHUL TATER</t>
  </si>
  <si>
    <t xml:space="preserve">BR16601302301062019</t>
  </si>
  <si>
    <t xml:space="preserve">PRATHAM AGARWAL</t>
  </si>
  <si>
    <t xml:space="preserve">600007</t>
  </si>
  <si>
    <t xml:space="preserve">BR16801793401062019</t>
  </si>
  <si>
    <t xml:space="preserve">NIZAAR AHAMAD</t>
  </si>
  <si>
    <t xml:space="preserve">TAMIL NADU</t>
  </si>
  <si>
    <t xml:space="preserve">609001</t>
  </si>
  <si>
    <t xml:space="preserve">BR16802394001062019</t>
  </si>
  <si>
    <t xml:space="preserve">R ESWARI</t>
  </si>
  <si>
    <t xml:space="preserve">SALEM</t>
  </si>
  <si>
    <t xml:space="preserve">636007</t>
  </si>
  <si>
    <t xml:space="preserve">BR17001540201062019</t>
  </si>
  <si>
    <t xml:space="preserve">SHASHIKALA DALMIA</t>
  </si>
  <si>
    <t xml:space="preserve">BR17300041401062019</t>
  </si>
  <si>
    <t xml:space="preserve">SIMRAN COLIN SHAH</t>
  </si>
  <si>
    <t xml:space="preserve">BR17300743201062019</t>
  </si>
  <si>
    <t xml:space="preserve">RIYA COLIN SHAH</t>
  </si>
  <si>
    <t xml:space="preserve">400096</t>
  </si>
  <si>
    <t xml:space="preserve">BR17300743301062019</t>
  </si>
  <si>
    <t xml:space="preserve">TALMAT AMAR FERHAT</t>
  </si>
  <si>
    <t xml:space="preserve">400057</t>
  </si>
  <si>
    <t xml:space="preserve">BR17303177301062019</t>
  </si>
  <si>
    <t xml:space="preserve">KALPA NATH SAIKIA</t>
  </si>
  <si>
    <t xml:space="preserve">BR14002609701062019</t>
  </si>
  <si>
    <t xml:space="preserve">SHOBHA GUPTA</t>
  </si>
  <si>
    <t xml:space="preserve">PATNA</t>
  </si>
  <si>
    <t xml:space="preserve">800001</t>
  </si>
  <si>
    <t xml:space="preserve">BR14200413601062019</t>
  </si>
  <si>
    <t xml:space="preserve">B K MISHRA</t>
  </si>
  <si>
    <t xml:space="preserve">BR14200508001062019</t>
  </si>
  <si>
    <t xml:space="preserve">SMRITY AGARWAL</t>
  </si>
  <si>
    <t xml:space="preserve">BR14200532401062019</t>
  </si>
  <si>
    <t xml:space="preserve">VIJAY KUMAR GUPTA</t>
  </si>
  <si>
    <t xml:space="preserve">BR14201048601062019</t>
  </si>
  <si>
    <t xml:space="preserve">PRAKASH KUMAR JAIN</t>
  </si>
  <si>
    <t xml:space="preserve">BR14201294501062019</t>
  </si>
  <si>
    <t xml:space="preserve">RAJESH KUMAR YADAV</t>
  </si>
  <si>
    <t xml:space="preserve">800008</t>
  </si>
  <si>
    <t xml:space="preserve">BR14201379201062019</t>
  </si>
  <si>
    <t xml:space="preserve">LALATI DEVI</t>
  </si>
  <si>
    <t xml:space="preserve">800007</t>
  </si>
  <si>
    <t xml:space="preserve">BR14201734401062019</t>
  </si>
  <si>
    <t xml:space="preserve">NEETA MISHRA</t>
  </si>
  <si>
    <t xml:space="preserve">800004</t>
  </si>
  <si>
    <t xml:space="preserve">BR14201792001062019</t>
  </si>
  <si>
    <t xml:space="preserve">SHISHIR  AGARAWAL</t>
  </si>
  <si>
    <t xml:space="preserve">BR14202065601062019</t>
  </si>
  <si>
    <t xml:space="preserve">ANKITA AGARWAL</t>
  </si>
  <si>
    <t xml:space="preserve">BR14202342901062019</t>
  </si>
  <si>
    <t xml:space="preserve">HARSH AGARWAL</t>
  </si>
  <si>
    <t xml:space="preserve">BR14202382701062019</t>
  </si>
  <si>
    <t xml:space="preserve">SANCHIT AGRAWAL (HUF)</t>
  </si>
  <si>
    <t xml:space="preserve">BIHAR</t>
  </si>
  <si>
    <t xml:space="preserve">BR14202417601062019</t>
  </si>
  <si>
    <t xml:space="preserve">MAMTA SHARMA</t>
  </si>
  <si>
    <t xml:space="preserve">BR14202472701062019</t>
  </si>
  <si>
    <t xml:space="preserve">SYED JAMILUR RAHMAN</t>
  </si>
  <si>
    <t xml:space="preserve">BR14202679101062019</t>
  </si>
  <si>
    <t xml:space="preserve">SRI RAM GUPTA (HUF)</t>
  </si>
  <si>
    <t xml:space="preserve">BR14202934401062019</t>
  </si>
  <si>
    <t xml:space="preserve">CHANDRAWATI</t>
  </si>
  <si>
    <t xml:space="preserve">800006</t>
  </si>
  <si>
    <t xml:space="preserve">BR14202961001062019</t>
  </si>
  <si>
    <t xml:space="preserve">SHASHI BALA NAGAR</t>
  </si>
  <si>
    <t xml:space="preserve">BR14700743801062019</t>
  </si>
  <si>
    <t xml:space="preserve">VASANT ANTU SAWANT (27341)</t>
  </si>
  <si>
    <t xml:space="preserve">BR14900189701062019</t>
  </si>
  <si>
    <t xml:space="preserve">SAMPRADA SINGH</t>
  </si>
  <si>
    <t xml:space="preserve">BR14900337001062019</t>
  </si>
  <si>
    <t xml:space="preserve">SUDHA SHANKARNARAYAN</t>
  </si>
  <si>
    <t xml:space="preserve">400081</t>
  </si>
  <si>
    <t xml:space="preserve">BR14901117601062019</t>
  </si>
  <si>
    <t xml:space="preserve">SURESH LAKSHMINARAYANAN</t>
  </si>
  <si>
    <t xml:space="preserve">400097</t>
  </si>
  <si>
    <t xml:space="preserve">BR14901462001062019</t>
  </si>
  <si>
    <t xml:space="preserve">SHANTANU CHATTERJEE</t>
  </si>
  <si>
    <t xml:space="preserve">700074</t>
  </si>
  <si>
    <t xml:space="preserve">BR15002694501062019</t>
  </si>
  <si>
    <t xml:space="preserve">MUNMUN KANTI TEWARY</t>
  </si>
  <si>
    <t xml:space="preserve">700001</t>
  </si>
  <si>
    <t xml:space="preserve">BR15002850401062019</t>
  </si>
  <si>
    <t xml:space="preserve">ANSUYABEN M PATEL</t>
  </si>
  <si>
    <t xml:space="preserve">MYSURU</t>
  </si>
  <si>
    <t xml:space="preserve">570002</t>
  </si>
  <si>
    <t xml:space="preserve">BR15100403101062019</t>
  </si>
  <si>
    <t xml:space="preserve">DIPSIKHA SENGUPTA</t>
  </si>
  <si>
    <t xml:space="preserve">700040</t>
  </si>
  <si>
    <t xml:space="preserve">BR15100500601062019</t>
  </si>
  <si>
    <t xml:space="preserve">GOPALASWAMY</t>
  </si>
  <si>
    <t xml:space="preserve">570017</t>
  </si>
  <si>
    <t xml:space="preserve">BR15100668101062019</t>
  </si>
  <si>
    <t xml:space="preserve">P PADMA LATHA</t>
  </si>
  <si>
    <t xml:space="preserve">500039</t>
  </si>
  <si>
    <t xml:space="preserve">BR15201791601062019</t>
  </si>
  <si>
    <t xml:space="preserve">SANJAY AGARWAL</t>
  </si>
  <si>
    <t xml:space="preserve">700091</t>
  </si>
  <si>
    <t xml:space="preserve">BR15300621501062019</t>
  </si>
  <si>
    <t xml:space="preserve">JAYASHREE GUHA</t>
  </si>
  <si>
    <t xml:space="preserve">BR15300760501062019</t>
  </si>
  <si>
    <t xml:space="preserve">RAKESH AGARWAL (HUF)</t>
  </si>
  <si>
    <t xml:space="preserve">WEST BENGAL</t>
  </si>
  <si>
    <t xml:space="preserve">BR15300779501062019</t>
  </si>
  <si>
    <t xml:space="preserve">SAROJ RATERIA</t>
  </si>
  <si>
    <t xml:space="preserve">700026</t>
  </si>
  <si>
    <t xml:space="preserve">BR15301030001062019</t>
  </si>
  <si>
    <t xml:space="preserve">CHAMPA LAL JAIN</t>
  </si>
  <si>
    <t xml:space="preserve">BR15301905901062019</t>
  </si>
  <si>
    <t xml:space="preserve">SANGITA GHOSE</t>
  </si>
  <si>
    <t xml:space="preserve">700034</t>
  </si>
  <si>
    <t xml:space="preserve">BR15302095201062019</t>
  </si>
  <si>
    <t xml:space="preserve">AAYUSH KEDIA</t>
  </si>
  <si>
    <t xml:space="preserve">700050</t>
  </si>
  <si>
    <t xml:space="preserve">BR15302830801062019</t>
  </si>
  <si>
    <t xml:space="preserve">PREETPAL SINGH KUKAL</t>
  </si>
  <si>
    <t xml:space="preserve">BR15503158501062019</t>
  </si>
  <si>
    <t xml:space="preserve">AJAY KUMAR JAIN</t>
  </si>
  <si>
    <t xml:space="preserve">GWALIOR</t>
  </si>
  <si>
    <t xml:space="preserve">474001</t>
  </si>
  <si>
    <t xml:space="preserve">BR15800674301062019</t>
  </si>
  <si>
    <t xml:space="preserve">SAMEER PRATAP SINGH CHAUHAN</t>
  </si>
  <si>
    <t xml:space="preserve">BR15801687801062019</t>
  </si>
  <si>
    <t xml:space="preserve">RAJEEV KUMAR SHARMA</t>
  </si>
  <si>
    <t xml:space="preserve">474002</t>
  </si>
  <si>
    <t xml:space="preserve">BR15802255501062019</t>
  </si>
  <si>
    <t xml:space="preserve">ASHOK PARASHAR</t>
  </si>
  <si>
    <t xml:space="preserve">BR15804338301062019</t>
  </si>
  <si>
    <t xml:space="preserve">K GAJANAN SHENOY</t>
  </si>
  <si>
    <t xml:space="preserve">670001</t>
  </si>
  <si>
    <t xml:space="preserve">BR15900051501062019</t>
  </si>
  <si>
    <t xml:space="preserve">PREMA K NAMBIAR</t>
  </si>
  <si>
    <t xml:space="preserve">670002</t>
  </si>
  <si>
    <t xml:space="preserve">BR15900205401062019</t>
  </si>
  <si>
    <t xml:space="preserve">P SREEDHARAN</t>
  </si>
  <si>
    <t xml:space="preserve">670012</t>
  </si>
  <si>
    <t xml:space="preserve">BR15900756701062019</t>
  </si>
  <si>
    <t xml:space="preserve">PRADEEPAN C P</t>
  </si>
  <si>
    <t xml:space="preserve">670643</t>
  </si>
  <si>
    <t xml:space="preserve">BR15900779901062019</t>
  </si>
  <si>
    <t xml:space="preserve">SAVITA SUPRATIM  BASU</t>
  </si>
  <si>
    <t xml:space="preserve">400025</t>
  </si>
  <si>
    <t xml:space="preserve">BR02903812401062019</t>
  </si>
  <si>
    <t xml:space="preserve">VIMALABEN RASIKLAL RAVAL</t>
  </si>
  <si>
    <t xml:space="preserve">BR06000187001062019</t>
  </si>
  <si>
    <t xml:space="preserve">HARSHA PRANAV RAVAL</t>
  </si>
  <si>
    <t xml:space="preserve">BR06000187301062019</t>
  </si>
  <si>
    <t xml:space="preserve">PRANAV R RAVAL (HUF)</t>
  </si>
  <si>
    <t xml:space="preserve">BR06000218501062019</t>
  </si>
  <si>
    <t xml:space="preserve">HEMANT JAIN (HUF)</t>
  </si>
  <si>
    <t xml:space="preserve">BR06001913001062019</t>
  </si>
  <si>
    <t xml:space="preserve">MALVIKA MENON U/G SANTOSH MENON</t>
  </si>
  <si>
    <t xml:space="preserve">BR06002597201062019</t>
  </si>
  <si>
    <t xml:space="preserve">GOPI GOVIND VASWANI</t>
  </si>
  <si>
    <t xml:space="preserve">BR06003408201062019</t>
  </si>
  <si>
    <t xml:space="preserve">DHRUV JAIN M/G NIDHI JAIN</t>
  </si>
  <si>
    <t xml:space="preserve">BR06101406001062019</t>
  </si>
  <si>
    <t xml:space="preserve">H NEMKUMAR</t>
  </si>
  <si>
    <t xml:space="preserve">BR06202982601062019</t>
  </si>
  <si>
    <t xml:space="preserve">ARINDAM DAS</t>
  </si>
  <si>
    <t xml:space="preserve">BR06203005601062019</t>
  </si>
  <si>
    <t xml:space="preserve">RALLABANDI VENKATA SATYARAMA SARAT</t>
  </si>
  <si>
    <t xml:space="preserve">BR44700586701062019</t>
  </si>
  <si>
    <t xml:space="preserve">NATASHA BASU</t>
  </si>
  <si>
    <t xml:space="preserve">BR65300011801062019</t>
  </si>
  <si>
    <t xml:space="preserve">ANUSHREE TAINWALA</t>
  </si>
  <si>
    <t xml:space="preserve">BR83425498701062019</t>
  </si>
  <si>
    <t xml:space="preserve">PRIYANKA BHAVESH THAKKAR</t>
  </si>
  <si>
    <t xml:space="preserve">BR83527312201062019</t>
  </si>
  <si>
    <t xml:space="preserve">BHAVESH RAMESH THAKKAR</t>
  </si>
  <si>
    <t xml:space="preserve">BR83527312401062019</t>
  </si>
  <si>
    <t xml:space="preserve">CHAITANYA SURESH CHANDRA JOSHI</t>
  </si>
  <si>
    <t xml:space="preserve">BR83648870401062019</t>
  </si>
  <si>
    <t xml:space="preserve">VANASHREE CHAITANYA JOSHI</t>
  </si>
  <si>
    <t xml:space="preserve">BR83728392701062019</t>
  </si>
  <si>
    <t xml:space="preserve">SHIVANK RAJESH AGARWAL</t>
  </si>
  <si>
    <t xml:space="preserve">BR83845094501062019</t>
  </si>
  <si>
    <t xml:space="preserve">SHANTILAL CHHOTABHAI PATEL</t>
  </si>
  <si>
    <t xml:space="preserve">BR83887532701062019</t>
  </si>
  <si>
    <t xml:space="preserve">UTKARSH PUNKHIA</t>
  </si>
  <si>
    <t xml:space="preserve">BR84000585601062019</t>
  </si>
  <si>
    <t xml:space="preserve">PARESH BHUPATRAY SHAH</t>
  </si>
  <si>
    <t xml:space="preserve">BR84163389801062019</t>
  </si>
  <si>
    <t xml:space="preserve">TANMAY CHAITANYA TALWALKAR</t>
  </si>
  <si>
    <t xml:space="preserve">BR84435953201062019</t>
  </si>
  <si>
    <t xml:space="preserve">RAKESH KHANNA (HUF)</t>
  </si>
  <si>
    <t xml:space="preserve">BR84586409101062019</t>
  </si>
  <si>
    <t xml:space="preserve">NIDHI D SANGHAVI</t>
  </si>
  <si>
    <t xml:space="preserve">BR84663464201062019</t>
  </si>
  <si>
    <t xml:space="preserve">SHUCHI CHAITANYA TALWALKAR U/G CHAITANYA ANAND TALWALKAR</t>
  </si>
  <si>
    <t xml:space="preserve">BR84740469901062019</t>
  </si>
  <si>
    <t xml:space="preserve">KUSUM SITAKANT KANVINDE</t>
  </si>
  <si>
    <t xml:space="preserve">BR84826383201062019</t>
  </si>
  <si>
    <t xml:space="preserve">AISHWARYA SUBRAMANIAN</t>
  </si>
  <si>
    <t xml:space="preserve">BR84997487601062019</t>
  </si>
  <si>
    <t xml:space="preserve">KUSUM CHETAN RUPAREL</t>
  </si>
  <si>
    <t xml:space="preserve">BR88661830401062019</t>
  </si>
  <si>
    <t xml:space="preserve">K.G.MENON ALIAS KUNNATH GOPINATH MENON</t>
  </si>
  <si>
    <t xml:space="preserve">BR00400597001062019</t>
  </si>
  <si>
    <t xml:space="preserve">NIMISH CHANDULAL SHAH</t>
  </si>
  <si>
    <t xml:space="preserve">BR00404425301062019</t>
  </si>
  <si>
    <t xml:space="preserve">RAJIV VINODCHANDRA MERCHANT</t>
  </si>
  <si>
    <t xml:space="preserve">BR00413107101062019</t>
  </si>
  <si>
    <t xml:space="preserve">USHA KAMAL KABRA</t>
  </si>
  <si>
    <t xml:space="preserve">BR00428791601062019</t>
  </si>
  <si>
    <t xml:space="preserve">AKHIL NAVPREET SINGH</t>
  </si>
  <si>
    <t xml:space="preserve">BR00431311901062019</t>
  </si>
  <si>
    <t xml:space="preserve">MADHU SINGH</t>
  </si>
  <si>
    <t xml:space="preserve">BR02000297901062019</t>
  </si>
  <si>
    <t xml:space="preserve">ASHOK  HARJANI</t>
  </si>
  <si>
    <t xml:space="preserve">BR02002990801062019</t>
  </si>
  <si>
    <t xml:space="preserve">NITIN MEHTA</t>
  </si>
  <si>
    <t xml:space="preserve">BR02003844001062019</t>
  </si>
  <si>
    <t xml:space="preserve">TUSHAR SHAH</t>
  </si>
  <si>
    <t xml:space="preserve">BR02801101001062019</t>
  </si>
  <si>
    <t xml:space="preserve">YESHWANT U. CHAVAN</t>
  </si>
  <si>
    <t xml:space="preserve">BR04800361901062019</t>
  </si>
  <si>
    <t xml:space="preserve">DEBJANI  CHAVAN</t>
  </si>
  <si>
    <t xml:space="preserve">BR04800421601062019</t>
  </si>
  <si>
    <t xml:space="preserve">MARK SCHAMP</t>
  </si>
  <si>
    <t xml:space="preserve">BR06004496801062019</t>
  </si>
  <si>
    <t xml:space="preserve">VINOD TEJRAJ GOWANI</t>
  </si>
  <si>
    <t xml:space="preserve">BR14900744701062019</t>
  </si>
  <si>
    <t xml:space="preserve">PRADEEP RAMRAO VELKAR</t>
  </si>
  <si>
    <t xml:space="preserve">BR14900750201062019</t>
  </si>
  <si>
    <t xml:space="preserve">APURVA BHUPENDRA SHAH</t>
  </si>
  <si>
    <t xml:space="preserve">BR14900834001062019</t>
  </si>
  <si>
    <t xml:space="preserve">NISCHAL HINDIA</t>
  </si>
  <si>
    <t xml:space="preserve">BR14900835501062019</t>
  </si>
  <si>
    <t xml:space="preserve">KARAN BOOLANI</t>
  </si>
  <si>
    <t xml:space="preserve">BR14900919901062019</t>
  </si>
  <si>
    <t xml:space="preserve">MILIND NARENDRA PATEL (HUF)</t>
  </si>
  <si>
    <t xml:space="preserve">BR14901083401062019</t>
  </si>
  <si>
    <t xml:space="preserve">REHAN WASEEM MEMON U/G WASEEM SOHEL MEMON</t>
  </si>
  <si>
    <t xml:space="preserve">BR14901090201062019</t>
  </si>
  <si>
    <t xml:space="preserve">SHRENUJ AMRISH SHAH</t>
  </si>
  <si>
    <t xml:space="preserve">BR17300850001062019</t>
  </si>
  <si>
    <t xml:space="preserve">AMRISH RASIKLAL SHAH</t>
  </si>
  <si>
    <t xml:space="preserve">BR17300860601062019</t>
  </si>
  <si>
    <t xml:space="preserve">MEGHANA BHAVIN SHAH</t>
  </si>
  <si>
    <t xml:space="preserve">BR17300864201062019</t>
  </si>
  <si>
    <t xml:space="preserve">AADIT B SHAH UNDER GUARDIAN BHAVIN A SHAH</t>
  </si>
  <si>
    <t xml:space="preserve">BR17301001301062019</t>
  </si>
  <si>
    <t xml:space="preserve">SHIVANI ANKUR MODI</t>
  </si>
  <si>
    <t xml:space="preserve">BR17301002101062019</t>
  </si>
  <si>
    <t xml:space="preserve">KRIYA BHAVIN SHAH U/G BHAVIN A SHAH</t>
  </si>
  <si>
    <t xml:space="preserve">BR17301002701062019</t>
  </si>
  <si>
    <t xml:space="preserve">BHAVIN AMRISH SHAH (HUF)</t>
  </si>
  <si>
    <t xml:space="preserve">BR17303233801062019</t>
  </si>
  <si>
    <t xml:space="preserve">SHRENUJ AMRISH SHAH (HUF)</t>
  </si>
  <si>
    <t xml:space="preserve">BR17303442201062019</t>
  </si>
  <si>
    <t xml:space="preserve">PRIYANG N SHAH HUF</t>
  </si>
  <si>
    <t xml:space="preserve">BR23301172401062019</t>
  </si>
  <si>
    <t xml:space="preserve">PODDAR GAURANG</t>
  </si>
  <si>
    <t xml:space="preserve">BR23301900901062019</t>
  </si>
  <si>
    <t xml:space="preserve">CHAULA VIMAL PODDAR</t>
  </si>
  <si>
    <t xml:space="preserve">BR23301901001062019</t>
  </si>
  <si>
    <t xml:space="preserve">VIMALKUMAR PODDAR (HUF)</t>
  </si>
  <si>
    <t xml:space="preserve">BR23301908101062019</t>
  </si>
  <si>
    <t xml:space="preserve">ARUNKUMAR PODDAR</t>
  </si>
  <si>
    <t xml:space="preserve">BR23302240601062019</t>
  </si>
  <si>
    <t xml:space="preserve">ADITI HITESH GOWANI</t>
  </si>
  <si>
    <t xml:space="preserve">BR46500008701062019</t>
  </si>
  <si>
    <t xml:space="preserve">MINOO ASHISH DEORA</t>
  </si>
  <si>
    <t xml:space="preserve">BR46500040701062019</t>
  </si>
  <si>
    <t xml:space="preserve">KAVYA VINOD GOWANI</t>
  </si>
  <si>
    <t xml:space="preserve">BR46500303601062019</t>
  </si>
  <si>
    <t xml:space="preserve">TARUN SINGH</t>
  </si>
  <si>
    <t xml:space="preserve">BR83193717201062019</t>
  </si>
  <si>
    <t xml:space="preserve">PRIYA L ADVANI</t>
  </si>
  <si>
    <t xml:space="preserve">BR83461497501062019</t>
  </si>
  <si>
    <t xml:space="preserve">PRAVINCHANDRA MANILAL SHAH</t>
  </si>
  <si>
    <t xml:space="preserve">BR83788425401062019</t>
  </si>
  <si>
    <t xml:space="preserve">MADHUSUDAN HAKSAR</t>
  </si>
  <si>
    <t xml:space="preserve">BR83826983901062019</t>
  </si>
  <si>
    <t xml:space="preserve">ASHWIN KUMAR BARUA</t>
  </si>
  <si>
    <t xml:space="preserve">BR14900935201062019</t>
  </si>
  <si>
    <t xml:space="preserve">SHIVANI D BARAIA</t>
  </si>
  <si>
    <t xml:space="preserve">380006</t>
  </si>
  <si>
    <t xml:space="preserve">BR00311230801062019</t>
  </si>
  <si>
    <t xml:space="preserve">SHALIJA  GANJU</t>
  </si>
  <si>
    <t xml:space="preserve">110070</t>
  </si>
  <si>
    <t xml:space="preserve">BR00311242501062019</t>
  </si>
  <si>
    <t xml:space="preserve">SHUKAN KANUGA</t>
  </si>
  <si>
    <t xml:space="preserve">380007</t>
  </si>
  <si>
    <t xml:space="preserve">BR00311242801062019</t>
  </si>
  <si>
    <t xml:space="preserve">LAXMIPRASAD R CHAUDHARY (HUF)</t>
  </si>
  <si>
    <t xml:space="preserve">380001</t>
  </si>
  <si>
    <t xml:space="preserve">BR00311350701062019</t>
  </si>
  <si>
    <t xml:space="preserve">NAMRATA VIPUL RAJA</t>
  </si>
  <si>
    <t xml:space="preserve">380015</t>
  </si>
  <si>
    <t xml:space="preserve">BR00311792501062019</t>
  </si>
  <si>
    <t xml:space="preserve">ANKUR N DEDHIA</t>
  </si>
  <si>
    <t xml:space="preserve">BR00311805801062019</t>
  </si>
  <si>
    <t xml:space="preserve">NILA S CHOKSHI</t>
  </si>
  <si>
    <t xml:space="preserve">380024</t>
  </si>
  <si>
    <t xml:space="preserve">BR00312015901062019</t>
  </si>
  <si>
    <t xml:space="preserve">SHAH MANISH DILIPBHAI (HUF)</t>
  </si>
  <si>
    <t xml:space="preserve">BR00312062101062019</t>
  </si>
  <si>
    <t xml:space="preserve">SHWETA KAMLESH GANDHI</t>
  </si>
  <si>
    <t xml:space="preserve">380051</t>
  </si>
  <si>
    <t xml:space="preserve">BR00312092001062019</t>
  </si>
  <si>
    <t xml:space="preserve">KAMLESH CHIMANLAL GANDHI (HUF)</t>
  </si>
  <si>
    <t xml:space="preserve">BR00312094801062019</t>
  </si>
  <si>
    <t xml:space="preserve">SHALINI NIRANJAN BHATT</t>
  </si>
  <si>
    <t xml:space="preserve">BR00312098501062019</t>
  </si>
  <si>
    <t xml:space="preserve">PADIA  VEENA</t>
  </si>
  <si>
    <t xml:space="preserve">BR00312489701062019</t>
  </si>
  <si>
    <t xml:space="preserve">PATEL HARISH</t>
  </si>
  <si>
    <t xml:space="preserve">380052</t>
  </si>
  <si>
    <t xml:space="preserve">BR00312516901062019</t>
  </si>
  <si>
    <t xml:space="preserve">SUDHIR KUMAR VAID</t>
  </si>
  <si>
    <t xml:space="preserve">BR00312998301062019</t>
  </si>
  <si>
    <t xml:space="preserve">MANJU SUDHIR VAID</t>
  </si>
  <si>
    <t xml:space="preserve">BR00312998401062019</t>
  </si>
  <si>
    <t xml:space="preserve">SONI SUNILKUMAR NAGINDAS</t>
  </si>
  <si>
    <t xml:space="preserve">BR00313344401062019</t>
  </si>
  <si>
    <t xml:space="preserve">DINESH BHAILAL CHOKSHI</t>
  </si>
  <si>
    <t xml:space="preserve">BR00313404901062019</t>
  </si>
  <si>
    <t xml:space="preserve">BHAGWATI PRASAD R CHAUDHARY HUF</t>
  </si>
  <si>
    <t xml:space="preserve">BR00313412701062019</t>
  </si>
  <si>
    <t xml:space="preserve">URMISH HASMUKHBHAI CHUDGAR</t>
  </si>
  <si>
    <t xml:space="preserve">BR00313413401062019</t>
  </si>
  <si>
    <t xml:space="preserve">RUCHIKA CHATURVEDI</t>
  </si>
  <si>
    <t xml:space="preserve">380054</t>
  </si>
  <si>
    <t xml:space="preserve">BR00313563301062019</t>
  </si>
  <si>
    <t xml:space="preserve">SHYAM K SHELAT (HUF)</t>
  </si>
  <si>
    <t xml:space="preserve">BR00313781301062019</t>
  </si>
  <si>
    <t xml:space="preserve">ANSARI NAEEMAHMED MOHAMMEDANWAR</t>
  </si>
  <si>
    <t xml:space="preserve">380055</t>
  </si>
  <si>
    <t xml:space="preserve">BR00313884401062019</t>
  </si>
  <si>
    <t xml:space="preserve">AVANTINATH CHATURBHAI THAKKAR</t>
  </si>
  <si>
    <t xml:space="preserve">BR00313907801062019</t>
  </si>
  <si>
    <t xml:space="preserve">VIKRAM NATVARLAL SHAH</t>
  </si>
  <si>
    <t xml:space="preserve">BR00313920001062019</t>
  </si>
  <si>
    <t xml:space="preserve">AMISHI PARAG SHAH</t>
  </si>
  <si>
    <t xml:space="preserve">BR00314148401062019</t>
  </si>
  <si>
    <t xml:space="preserve">JAYESH SALUJA</t>
  </si>
  <si>
    <t xml:space="preserve">BR00314152801062019</t>
  </si>
  <si>
    <t xml:space="preserve">SARTHAK JATINKUMAR SHAH</t>
  </si>
  <si>
    <t xml:space="preserve">BR00314472101062019</t>
  </si>
  <si>
    <t xml:space="preserve">HETAL HIMANSHU THAKKAR</t>
  </si>
  <si>
    <t xml:space="preserve">THANE</t>
  </si>
  <si>
    <t xml:space="preserve">400607</t>
  </si>
  <si>
    <t xml:space="preserve">BR00314685401062019</t>
  </si>
  <si>
    <t xml:space="preserve">PATEL MAYURKUMAR JASHBHAI</t>
  </si>
  <si>
    <t xml:space="preserve">390010</t>
  </si>
  <si>
    <t xml:space="preserve">BR00314711001062019</t>
  </si>
  <si>
    <t xml:space="preserve">PATEL VISHAL</t>
  </si>
  <si>
    <t xml:space="preserve">380009</t>
  </si>
  <si>
    <t xml:space="preserve">BR00314999001062019</t>
  </si>
  <si>
    <t xml:space="preserve">SMITA DILIP BHATT</t>
  </si>
  <si>
    <t xml:space="preserve">380014</t>
  </si>
  <si>
    <t xml:space="preserve">BR00315218801062019</t>
  </si>
  <si>
    <t xml:space="preserve">PRANOTI PANKAJ MODI</t>
  </si>
  <si>
    <t xml:space="preserve">BR00315325901062019</t>
  </si>
  <si>
    <t xml:space="preserve">ROCHAN MATANGKUMAR ROCHAN MATANGKUMAR VAHIA</t>
  </si>
  <si>
    <t xml:space="preserve">BR00315427901062019</t>
  </si>
  <si>
    <t xml:space="preserve">AMI RAJAL SHAH</t>
  </si>
  <si>
    <t xml:space="preserve">BR00315448301062019</t>
  </si>
  <si>
    <t xml:space="preserve">SURABHI N CHOKSI</t>
  </si>
  <si>
    <t xml:space="preserve">BR00315476801062019</t>
  </si>
  <si>
    <t xml:space="preserve">DHARMENDRA A CHOKSHI</t>
  </si>
  <si>
    <t xml:space="preserve">BR00315513001062019</t>
  </si>
  <si>
    <t xml:space="preserve">ARVINDKUMAR D CHOKSI</t>
  </si>
  <si>
    <t xml:space="preserve">BR00315513101062019</t>
  </si>
  <si>
    <t xml:space="preserve">KAMAL SHERIFF T</t>
  </si>
  <si>
    <t xml:space="preserve">600040</t>
  </si>
  <si>
    <t xml:space="preserve">BR01609984401062019</t>
  </si>
  <si>
    <t xml:space="preserve">V CHANDRASEKARAN</t>
  </si>
  <si>
    <t xml:space="preserve">BR83331883601062019</t>
  </si>
  <si>
    <t xml:space="preserve">FATHIMA BATCHA</t>
  </si>
  <si>
    <t xml:space="preserve">BR83709272801062019</t>
  </si>
  <si>
    <t xml:space="preserve">SHUBHAM CHAWLA</t>
  </si>
  <si>
    <t xml:space="preserve">BR83809537901062019</t>
  </si>
  <si>
    <t xml:space="preserve">GEETHA SHANKAR</t>
  </si>
  <si>
    <t xml:space="preserve">BR83933841301062019</t>
  </si>
  <si>
    <t xml:space="preserve">GANESAN</t>
  </si>
  <si>
    <t xml:space="preserve">BR84501393201062019</t>
  </si>
  <si>
    <t xml:space="preserve">R S RAJENDRAN</t>
  </si>
  <si>
    <t xml:space="preserve">BR84983172601062019</t>
  </si>
  <si>
    <t xml:space="preserve">K R RAJASEKHAR</t>
  </si>
  <si>
    <t xml:space="preserve">600041</t>
  </si>
  <si>
    <t xml:space="preserve">BR00600945101062019</t>
  </si>
  <si>
    <t xml:space="preserve">HEMANT GANESH KRISHNA</t>
  </si>
  <si>
    <t xml:space="preserve">BR00617190401062019</t>
  </si>
  <si>
    <t xml:space="preserve">SANDHYA VANDANA GANESH</t>
  </si>
  <si>
    <t xml:space="preserve">BR00617190601062019</t>
  </si>
  <si>
    <t xml:space="preserve">VIDHYA SUBRAMANIAN</t>
  </si>
  <si>
    <t xml:space="preserve">BR01403166601062019</t>
  </si>
  <si>
    <t xml:space="preserve">A PALANICHAMY</t>
  </si>
  <si>
    <t xml:space="preserve">BR01403869401062019</t>
  </si>
  <si>
    <t xml:space="preserve">INDIRA NARAYANA RAO</t>
  </si>
  <si>
    <t xml:space="preserve">BR07405358301062019</t>
  </si>
  <si>
    <t xml:space="preserve">THOTA VARALAKSHMI</t>
  </si>
  <si>
    <t xml:space="preserve">BR08200183901062019</t>
  </si>
  <si>
    <t xml:space="preserve">AKHILA MURALI</t>
  </si>
  <si>
    <t xml:space="preserve">BR08200281901062019</t>
  </si>
  <si>
    <t xml:space="preserve">MOHIDEEN BASHA</t>
  </si>
  <si>
    <t xml:space="preserve">BR08201348301062019</t>
  </si>
  <si>
    <t xml:space="preserve">SRIDHAR THIAGARAJAN</t>
  </si>
  <si>
    <t xml:space="preserve">BR08204100101062019</t>
  </si>
  <si>
    <t xml:space="preserve">SRIVATHSAL SAMPATH KUMAR</t>
  </si>
  <si>
    <t xml:space="preserve">BR08204213701062019</t>
  </si>
  <si>
    <t xml:space="preserve">ANBUVALLI KUNCHITHAPATHAM</t>
  </si>
  <si>
    <t xml:space="preserve">BR83270072401062019</t>
  </si>
  <si>
    <t xml:space="preserve">D NAGARAJAN</t>
  </si>
  <si>
    <t xml:space="preserve">BR83504821301062019</t>
  </si>
  <si>
    <t xml:space="preserve">SRINIVAS MADALA</t>
  </si>
  <si>
    <t xml:space="preserve">BR83511550701062019</t>
  </si>
  <si>
    <t xml:space="preserve">C V KUMAR</t>
  </si>
  <si>
    <t xml:space="preserve">BR83845600701062019</t>
  </si>
  <si>
    <t xml:space="preserve">SWARNAMALA SIVAPRASAD</t>
  </si>
  <si>
    <t xml:space="preserve">BR84077283001062019</t>
  </si>
  <si>
    <t xml:space="preserve">KEERTHANA CHANDRASEKARAN</t>
  </si>
  <si>
    <t xml:space="preserve">BR84609962601062019</t>
  </si>
  <si>
    <t xml:space="preserve">B KIRAN</t>
  </si>
  <si>
    <t xml:space="preserve">BR84952329501062019</t>
  </si>
  <si>
    <t xml:space="preserve">SUMIYOSHI SUDO</t>
  </si>
  <si>
    <t xml:space="preserve">BR85410029001062019</t>
  </si>
  <si>
    <t xml:space="preserve">SREEVIDHYA RAVINDRAN</t>
  </si>
  <si>
    <t xml:space="preserve">BR87827383301062019</t>
  </si>
  <si>
    <t xml:space="preserve">PAVITHRA VENKATASUBRAMANIAN</t>
  </si>
  <si>
    <t xml:space="preserve">600042</t>
  </si>
  <si>
    <t xml:space="preserve">BR00406446401062019</t>
  </si>
  <si>
    <t xml:space="preserve">D V RAMANA</t>
  </si>
  <si>
    <t xml:space="preserve">BR00603642101062019</t>
  </si>
  <si>
    <t xml:space="preserve">SUNDARAMOORTHY SURESH</t>
  </si>
  <si>
    <t xml:space="preserve">BR00607496801062019</t>
  </si>
  <si>
    <t xml:space="preserve">MUTHU ANNAMALAI</t>
  </si>
  <si>
    <t xml:space="preserve">BR00615132401062019</t>
  </si>
  <si>
    <t xml:space="preserve">VATHSALA V</t>
  </si>
  <si>
    <t xml:space="preserve">BR23400781201062019</t>
  </si>
  <si>
    <t xml:space="preserve">GEETHA VISWANATHAN</t>
  </si>
  <si>
    <t xml:space="preserve">BR83946676701062019</t>
  </si>
  <si>
    <t xml:space="preserve">SUDHAMATHI E</t>
  </si>
  <si>
    <t xml:space="preserve">600043</t>
  </si>
  <si>
    <t xml:space="preserve">BR01601537701062019</t>
  </si>
  <si>
    <t xml:space="preserve">SAKTHIVEL VAJIRAVEL</t>
  </si>
  <si>
    <t xml:space="preserve">BR83181578701062019</t>
  </si>
  <si>
    <t xml:space="preserve">S. K. GOWTHAMAN</t>
  </si>
  <si>
    <t xml:space="preserve">600044</t>
  </si>
  <si>
    <t xml:space="preserve">BR00601477001062019</t>
  </si>
  <si>
    <t xml:space="preserve">DEVAI RAMAJAGAM</t>
  </si>
  <si>
    <t xml:space="preserve">BR88015445701062019</t>
  </si>
  <si>
    <t xml:space="preserve">RAMAJAGAM RANGANATHAN</t>
  </si>
  <si>
    <t xml:space="preserve">BR88016001101062019</t>
  </si>
  <si>
    <t xml:space="preserve">SAIPRABHUCHARAN S</t>
  </si>
  <si>
    <t xml:space="preserve">600045</t>
  </si>
  <si>
    <t xml:space="preserve">BR00615336601062019</t>
  </si>
  <si>
    <t xml:space="preserve">GANESAN NATARAJAN</t>
  </si>
  <si>
    <t xml:space="preserve">KANCHEEPURAM</t>
  </si>
  <si>
    <t xml:space="preserve">BR83417599001062019</t>
  </si>
  <si>
    <t xml:space="preserve">KUMARA GURU</t>
  </si>
  <si>
    <t xml:space="preserve">BR83744251001062019</t>
  </si>
  <si>
    <t xml:space="preserve">DURAIRAJ GOVINDASWAMY</t>
  </si>
  <si>
    <t xml:space="preserve">TIRUVALLUR</t>
  </si>
  <si>
    <t xml:space="preserve">600050</t>
  </si>
  <si>
    <t xml:space="preserve">BR01606877301062019</t>
  </si>
  <si>
    <t xml:space="preserve">MADAN KUMAR S</t>
  </si>
  <si>
    <t xml:space="preserve">BR84934966301062019</t>
  </si>
  <si>
    <t xml:space="preserve">JAYAPRAKASH GUPTA KRISHNA KANTH</t>
  </si>
  <si>
    <t xml:space="preserve">600051</t>
  </si>
  <si>
    <t xml:space="preserve">BR83613551501062019</t>
  </si>
  <si>
    <t xml:space="preserve">KESAVALU T K</t>
  </si>
  <si>
    <t xml:space="preserve">600053</t>
  </si>
  <si>
    <t xml:space="preserve">BR00603125801062019</t>
  </si>
  <si>
    <t xml:space="preserve">ARAVIND R</t>
  </si>
  <si>
    <t xml:space="preserve">THIRUVALLUR</t>
  </si>
  <si>
    <t xml:space="preserve">BR01610412701062019</t>
  </si>
  <si>
    <t xml:space="preserve">SANTOSHINI G</t>
  </si>
  <si>
    <t xml:space="preserve">BR84051077901062019</t>
  </si>
  <si>
    <t xml:space="preserve">P RAMA DEVI</t>
  </si>
  <si>
    <t xml:space="preserve">BR85663118001062019</t>
  </si>
  <si>
    <t xml:space="preserve">RAJIAH PERIANAYAGARAJ</t>
  </si>
  <si>
    <t xml:space="preserve">600054</t>
  </si>
  <si>
    <t xml:space="preserve">BR83127127201062019</t>
  </si>
  <si>
    <t xml:space="preserve">ROY THOMAS</t>
  </si>
  <si>
    <t xml:space="preserve">600055</t>
  </si>
  <si>
    <t xml:space="preserve">BR83185987801062019</t>
  </si>
  <si>
    <t xml:space="preserve">C VELU</t>
  </si>
  <si>
    <t xml:space="preserve">600056</t>
  </si>
  <si>
    <t xml:space="preserve">BR00604482201062019</t>
  </si>
  <si>
    <t xml:space="preserve">ROSHAN AMIR SULTAN</t>
  </si>
  <si>
    <t xml:space="preserve">BR00803806401062019</t>
  </si>
  <si>
    <t xml:space="preserve">VIJAYALAKSHMI SUDHAKAR</t>
  </si>
  <si>
    <t xml:space="preserve">BR16802700601062019</t>
  </si>
  <si>
    <t xml:space="preserve">S PRIYAMVADHA</t>
  </si>
  <si>
    <t xml:space="preserve">BR84448044701062019</t>
  </si>
  <si>
    <t xml:space="preserve">DINESH KUMAR P</t>
  </si>
  <si>
    <t xml:space="preserve">BR84499007801062019</t>
  </si>
  <si>
    <t xml:space="preserve">S SUGUNA</t>
  </si>
  <si>
    <t xml:space="preserve">BR84573178601062019</t>
  </si>
  <si>
    <t xml:space="preserve">P ABISHA</t>
  </si>
  <si>
    <t xml:space="preserve">BR85244883801062019</t>
  </si>
  <si>
    <t xml:space="preserve">P. VARADHARAJAN EMP NO 40969</t>
  </si>
  <si>
    <t xml:space="preserve">600061</t>
  </si>
  <si>
    <t xml:space="preserve">BR00602111701062019</t>
  </si>
  <si>
    <t xml:space="preserve">R.VIJAYALAKSHMI</t>
  </si>
  <si>
    <t xml:space="preserve">BR07403048301062019</t>
  </si>
  <si>
    <t xml:space="preserve">N SHARMILA</t>
  </si>
  <si>
    <t xml:space="preserve">BR85014246701062019</t>
  </si>
  <si>
    <t xml:space="preserve">G.R.BALAJI</t>
  </si>
  <si>
    <t xml:space="preserve">600063</t>
  </si>
  <si>
    <t xml:space="preserve">BR00612434001062019</t>
  </si>
  <si>
    <t xml:space="preserve">V VIJAYANAND</t>
  </si>
  <si>
    <t xml:space="preserve">BR01602504401062019</t>
  </si>
  <si>
    <t xml:space="preserve">V RAJALAKSHMI</t>
  </si>
  <si>
    <t xml:space="preserve">BR01607745001062019</t>
  </si>
  <si>
    <t xml:space="preserve">SRINIVASAN MAHESH</t>
  </si>
  <si>
    <t xml:space="preserve">BR06806762801062019</t>
  </si>
  <si>
    <t xml:space="preserve">GOVARDANAN R</t>
  </si>
  <si>
    <t xml:space="preserve">BR83172477601062019</t>
  </si>
  <si>
    <t xml:space="preserve">D PRIYANKA</t>
  </si>
  <si>
    <t xml:space="preserve">BR84346634801062019</t>
  </si>
  <si>
    <t xml:space="preserve">PADMALOCHINI G</t>
  </si>
  <si>
    <t xml:space="preserve">BR85332885301062019</t>
  </si>
  <si>
    <t xml:space="preserve">CHINMAYEE PATTANAYAK</t>
  </si>
  <si>
    <t xml:space="preserve">600066</t>
  </si>
  <si>
    <t xml:space="preserve">BR85531159501062019</t>
  </si>
  <si>
    <t xml:space="preserve">RAGHAVA VENKATESHWARA</t>
  </si>
  <si>
    <t xml:space="preserve">600100</t>
  </si>
  <si>
    <t xml:space="preserve">BR84952284301062019</t>
  </si>
  <si>
    <t xml:space="preserve">MUTHULAKSHMI SELVARAJ</t>
  </si>
  <si>
    <t xml:space="preserve">BR85174381401062019</t>
  </si>
  <si>
    <t xml:space="preserve">R NAGALAKSHMI</t>
  </si>
  <si>
    <t xml:space="preserve">BR85553786601062019</t>
  </si>
  <si>
    <t xml:space="preserve">KARAN SINGHA</t>
  </si>
  <si>
    <t xml:space="preserve">600101</t>
  </si>
  <si>
    <t xml:space="preserve">BR00613767701062019</t>
  </si>
  <si>
    <t xml:space="preserve">A DHANASEKARAN</t>
  </si>
  <si>
    <t xml:space="preserve">BR34500217101062019</t>
  </si>
  <si>
    <t xml:space="preserve">S SASIKALA</t>
  </si>
  <si>
    <t xml:space="preserve">600102</t>
  </si>
  <si>
    <t xml:space="preserve">BR00501905001062019</t>
  </si>
  <si>
    <t xml:space="preserve">ANUMOLU RAMAKRISHNA (DECEASED)</t>
  </si>
  <si>
    <t xml:space="preserve">BR01600355401062019</t>
  </si>
  <si>
    <t xml:space="preserve">PRABHAKAR RAGHUNATH DATAR (DECESED )</t>
  </si>
  <si>
    <t xml:space="preserve">BR01600798801062019</t>
  </si>
  <si>
    <t xml:space="preserve">VENKATESWARA RAO CHARUGUNDLA</t>
  </si>
  <si>
    <t xml:space="preserve">BR01601125601062019</t>
  </si>
  <si>
    <t xml:space="preserve">C H KANAKADURGA</t>
  </si>
  <si>
    <t xml:space="preserve">BR01602106501062019</t>
  </si>
  <si>
    <t xml:space="preserve">Y L YASODA</t>
  </si>
  <si>
    <t xml:space="preserve">BR01602886801062019</t>
  </si>
  <si>
    <t xml:space="preserve">ANUMOLU ACHINTYA</t>
  </si>
  <si>
    <t xml:space="preserve">BR01605200401062019</t>
  </si>
  <si>
    <t xml:space="preserve">K HARI</t>
  </si>
  <si>
    <t xml:space="preserve">BR01607215601062019</t>
  </si>
  <si>
    <t xml:space="preserve">SRINIVASAN A</t>
  </si>
  <si>
    <t xml:space="preserve">BR01608345401062019</t>
  </si>
  <si>
    <t xml:space="preserve">VIJAYALAKSHMI</t>
  </si>
  <si>
    <t xml:space="preserve">BR83925425001062019</t>
  </si>
  <si>
    <t xml:space="preserve">GEETHA RENGANARAYANAN</t>
  </si>
  <si>
    <t xml:space="preserve">BR84423004101062019</t>
  </si>
  <si>
    <t xml:space="preserve">S RAJALAKSHMI</t>
  </si>
  <si>
    <t xml:space="preserve">BR84440328101062019</t>
  </si>
  <si>
    <t xml:space="preserve">V SESHADRI</t>
  </si>
  <si>
    <t xml:space="preserve">BR84464426301062019</t>
  </si>
  <si>
    <t xml:space="preserve">SREELAKSHMI BANDA</t>
  </si>
  <si>
    <t xml:space="preserve">ARUMBAKKAM,CHENNAI</t>
  </si>
  <si>
    <t xml:space="preserve">600106</t>
  </si>
  <si>
    <t xml:space="preserve">BR01600686701062019</t>
  </si>
  <si>
    <t xml:space="preserve">UMA RAJAMANNAR</t>
  </si>
  <si>
    <t xml:space="preserve">BR85353437501062019</t>
  </si>
  <si>
    <t xml:space="preserve">RANJANI RAMESH</t>
  </si>
  <si>
    <t xml:space="preserve">BR85619732801062019</t>
  </si>
  <si>
    <t xml:space="preserve">D NEELAKANDAN</t>
  </si>
  <si>
    <t xml:space="preserve">600110</t>
  </si>
  <si>
    <t xml:space="preserve">BR01603313001062019</t>
  </si>
  <si>
    <t xml:space="preserve">GOWRI</t>
  </si>
  <si>
    <t xml:space="preserve">BR85161647301062019</t>
  </si>
  <si>
    <t xml:space="preserve">BHAWARLAL D JAIN</t>
  </si>
  <si>
    <t xml:space="preserve">600112</t>
  </si>
  <si>
    <t xml:space="preserve">BR01603332501062019</t>
  </si>
  <si>
    <t xml:space="preserve">SUSHEELA KUMARI</t>
  </si>
  <si>
    <t xml:space="preserve">BR01603332601062019</t>
  </si>
  <si>
    <t xml:space="preserve">B DEEPARAM</t>
  </si>
  <si>
    <t xml:space="preserve">BR84801467401062019</t>
  </si>
  <si>
    <t xml:space="preserve">SARFRAZ AHMED</t>
  </si>
  <si>
    <t xml:space="preserve">BR85016928901062019</t>
  </si>
  <si>
    <t xml:space="preserve">A CHANDIRAN</t>
  </si>
  <si>
    <t xml:space="preserve">600113</t>
  </si>
  <si>
    <t xml:space="preserve">BR00604603901062019</t>
  </si>
  <si>
    <t xml:space="preserve">C R RAJENDIRAN</t>
  </si>
  <si>
    <t xml:space="preserve">BR01400817101062019</t>
  </si>
  <si>
    <t xml:space="preserve">S HEMA</t>
  </si>
  <si>
    <t xml:space="preserve">600114</t>
  </si>
  <si>
    <t xml:space="preserve">BR08300660301062019</t>
  </si>
  <si>
    <t xml:space="preserve">SANDHYA M</t>
  </si>
  <si>
    <t xml:space="preserve">BR84352044001062019</t>
  </si>
  <si>
    <t xml:space="preserve">JAYANTHI V</t>
  </si>
  <si>
    <t xml:space="preserve">BR85864949601062019</t>
  </si>
  <si>
    <t xml:space="preserve">PADMAPRIYA BALASUBRAMANIAN</t>
  </si>
  <si>
    <t xml:space="preserve">600116</t>
  </si>
  <si>
    <t xml:space="preserve">BR00614692401062019</t>
  </si>
  <si>
    <t xml:space="preserve">SRITHI NAIDU</t>
  </si>
  <si>
    <t xml:space="preserve">BR00614828601062019</t>
  </si>
  <si>
    <t xml:space="preserve">SHAIL SAURABH CHOKSI</t>
  </si>
  <si>
    <t xml:space="preserve">BR00315588701062019</t>
  </si>
  <si>
    <t xml:space="preserve">VINAY KUMAR SINGHAL</t>
  </si>
  <si>
    <t xml:space="preserve">380059</t>
  </si>
  <si>
    <t xml:space="preserve">BR00315620101062019</t>
  </si>
  <si>
    <t xml:space="preserve">ANKY JAIN</t>
  </si>
  <si>
    <t xml:space="preserve">BR00315630601062019</t>
  </si>
  <si>
    <t xml:space="preserve">PARAM PRANAV ADANI U/G NAMRATA P ADANI</t>
  </si>
  <si>
    <t xml:space="preserve">BR00315656101062019</t>
  </si>
  <si>
    <t xml:space="preserve">NAMRATA PRANAV ADANI</t>
  </si>
  <si>
    <t xml:space="preserve">BR00315656201062019</t>
  </si>
  <si>
    <t xml:space="preserve">JEET GAUTAMBHAI ADANI</t>
  </si>
  <si>
    <t xml:space="preserve">BR00315679701062019</t>
  </si>
  <si>
    <t xml:space="preserve">MODI ASHWIN KIRTILAL</t>
  </si>
  <si>
    <t xml:space="preserve">BR00315712801062019</t>
  </si>
  <si>
    <t xml:space="preserve">RUPA SENSHARMA</t>
  </si>
  <si>
    <t xml:space="preserve">BR00315729201062019</t>
  </si>
  <si>
    <t xml:space="preserve">KALPANA  PANDA</t>
  </si>
  <si>
    <t xml:space="preserve">BR00315749001062019</t>
  </si>
  <si>
    <t xml:space="preserve">VINEET JAIN (HUF)</t>
  </si>
  <si>
    <t xml:space="preserve">BR00315756101062019</t>
  </si>
  <si>
    <t xml:space="preserve">SEVANTILAL CHHOTALAL VORA</t>
  </si>
  <si>
    <t xml:space="preserve">BR00316192901062019</t>
  </si>
  <si>
    <t xml:space="preserve">RADHIKA SURYAKANT SHAH</t>
  </si>
  <si>
    <t xml:space="preserve">BR00316324801062019</t>
  </si>
  <si>
    <t xml:space="preserve">VISHNUBHAI MANGALDAS PATEL</t>
  </si>
  <si>
    <t xml:space="preserve">BR00316474801062019</t>
  </si>
  <si>
    <t xml:space="preserve">ANJU RAJIV RUSTAGI</t>
  </si>
  <si>
    <t xml:space="preserve">BR00316514401062019</t>
  </si>
  <si>
    <t xml:space="preserve">MANALI ANISH MEHTA</t>
  </si>
  <si>
    <t xml:space="preserve">BR00316555901062019</t>
  </si>
  <si>
    <t xml:space="preserve">PANDYA ATULKUMAR POPATLAL</t>
  </si>
  <si>
    <t xml:space="preserve">BR00316609001062019</t>
  </si>
  <si>
    <t xml:space="preserve">MANISHKUMAR BALDEVBHAI PATEL</t>
  </si>
  <si>
    <t xml:space="preserve">380060</t>
  </si>
  <si>
    <t xml:space="preserve">BR00316683701062019</t>
  </si>
  <si>
    <t xml:space="preserve">ROMAN TEJENDRA PATEL</t>
  </si>
  <si>
    <t xml:space="preserve">380004</t>
  </si>
  <si>
    <t xml:space="preserve">BR00317261601062019</t>
  </si>
  <si>
    <t xml:space="preserve">KETANBHAI PRAVINBHAI PATEL</t>
  </si>
  <si>
    <t xml:space="preserve">BR00317458301062019</t>
  </si>
  <si>
    <t xml:space="preserve">JAGAT KAKUBHAI CHOKSHI</t>
  </si>
  <si>
    <t xml:space="preserve">BR00317484301062019</t>
  </si>
  <si>
    <t xml:space="preserve">PRATIMA JAGAT CHOKSHI</t>
  </si>
  <si>
    <t xml:space="preserve">BR00317484501062019</t>
  </si>
  <si>
    <t xml:space="preserve">MADHAVI CHIRAG DHEBAR</t>
  </si>
  <si>
    <t xml:space="preserve">BR00317589401062019</t>
  </si>
  <si>
    <t xml:space="preserve">SHASHIVADAN VRAJLAL SOMAIYA</t>
  </si>
  <si>
    <t xml:space="preserve">380013</t>
  </si>
  <si>
    <t xml:space="preserve">BR00317611401062019</t>
  </si>
  <si>
    <t xml:space="preserve">S VISWANATHAN</t>
  </si>
  <si>
    <t xml:space="preserve">400080</t>
  </si>
  <si>
    <t xml:space="preserve">BR00400123001062019</t>
  </si>
  <si>
    <t xml:space="preserve">MEENAL K MAKHIJA</t>
  </si>
  <si>
    <t xml:space="preserve">400071</t>
  </si>
  <si>
    <t xml:space="preserve">BR00400224701062019</t>
  </si>
  <si>
    <t xml:space="preserve">NORMA COUTINHO</t>
  </si>
  <si>
    <t xml:space="preserve">BR00400325601062019</t>
  </si>
  <si>
    <t xml:space="preserve">GERALD PIEDADE COUTINHO</t>
  </si>
  <si>
    <t xml:space="preserve">BR00400325701062019</t>
  </si>
  <si>
    <t xml:space="preserve">CYRUS HOSHANG SARKARI</t>
  </si>
  <si>
    <t xml:space="preserve">LAMINGTON ROAD,,MUMBAI(INDIA)</t>
  </si>
  <si>
    <t xml:space="preserve">400008</t>
  </si>
  <si>
    <t xml:space="preserve">BR00401091901062019</t>
  </si>
  <si>
    <t xml:space="preserve">FAROUK MOHAMMEDHUSAIN CHINOY</t>
  </si>
  <si>
    <t xml:space="preserve">CHOWPATTY,MUMBAI(INDIA)</t>
  </si>
  <si>
    <t xml:space="preserve">400007</t>
  </si>
  <si>
    <t xml:space="preserve">BR00401351601062019</t>
  </si>
  <si>
    <t xml:space="preserve">AHMEDALLY GULAM HUSEIN KATHAWALA</t>
  </si>
  <si>
    <t xml:space="preserve">,MUMBAI(INDIA)</t>
  </si>
  <si>
    <t xml:space="preserve">400009</t>
  </si>
  <si>
    <t xml:space="preserve">BR00401364301062019</t>
  </si>
  <si>
    <t xml:space="preserve">NAZIR Z CHINOY</t>
  </si>
  <si>
    <t xml:space="preserve">BR00401628401062019</t>
  </si>
  <si>
    <t xml:space="preserve">SHAHEEN ZAL THOMAS NEE SHAHEEN Z CHINOY</t>
  </si>
  <si>
    <t xml:space="preserve">BR00401628601062019</t>
  </si>
  <si>
    <t xml:space="preserve">SHARVARI S BHANDARE (LIC 925)</t>
  </si>
  <si>
    <t xml:space="preserve">BR00402115501062019</t>
  </si>
  <si>
    <t xml:space="preserve">BALIRAM BHOJRAJ MHATRE       (UTI)</t>
  </si>
  <si>
    <t xml:space="preserve">BR00402408701062019</t>
  </si>
  <si>
    <t xml:space="preserve">ANJALI PRASAD GOKHALE</t>
  </si>
  <si>
    <t xml:space="preserve">BR00402695701062019</t>
  </si>
  <si>
    <t xml:space="preserve">RUKMINI JAYARAMAN</t>
  </si>
  <si>
    <t xml:space="preserve">400087</t>
  </si>
  <si>
    <t xml:space="preserve">BR00402734901062019</t>
  </si>
  <si>
    <t xml:space="preserve">RAMACHANDRAN NARAYANAN</t>
  </si>
  <si>
    <t xml:space="preserve">400019</t>
  </si>
  <si>
    <t xml:space="preserve">BR00402778601062019</t>
  </si>
  <si>
    <t xml:space="preserve">JAYA NARAYANAN</t>
  </si>
  <si>
    <t xml:space="preserve">BR00402779001062019</t>
  </si>
  <si>
    <t xml:space="preserve">SRIKANTH VISWATMULA</t>
  </si>
  <si>
    <t xml:space="preserve">400049</t>
  </si>
  <si>
    <t xml:space="preserve">BR00403001301062019</t>
  </si>
  <si>
    <t xml:space="preserve">VASANT N BHANDARI</t>
  </si>
  <si>
    <t xml:space="preserve">BR00403028101062019</t>
  </si>
  <si>
    <t xml:space="preserve">V KRISHNAN</t>
  </si>
  <si>
    <t xml:space="preserve">BR00403084101062019</t>
  </si>
  <si>
    <t xml:space="preserve">PREETA GANGULY NEE PREETA KR. GANGULY</t>
  </si>
  <si>
    <t xml:space="preserve">BR00403155101062019</t>
  </si>
  <si>
    <t xml:space="preserve">ISHITA BHATTACHARJEE</t>
  </si>
  <si>
    <t xml:space="preserve">380005</t>
  </si>
  <si>
    <t xml:space="preserve">BR00403246801062019</t>
  </si>
  <si>
    <t xml:space="preserve">BIBHAS A MITRA</t>
  </si>
  <si>
    <t xml:space="preserve">401107</t>
  </si>
  <si>
    <t xml:space="preserve">BR00404419801062019</t>
  </si>
  <si>
    <t xml:space="preserve">BALIRAM KUSHABHAU CHIKHALE ( 20471 )</t>
  </si>
  <si>
    <t xml:space="preserve">BR00405123301062019</t>
  </si>
  <si>
    <t xml:space="preserve">PRAKASH SUDAM PATIL</t>
  </si>
  <si>
    <t xml:space="preserve">BR00405306901062019</t>
  </si>
  <si>
    <t xml:space="preserve">SHIRISH MURLIDHAR GAIKWAD</t>
  </si>
  <si>
    <t xml:space="preserve">BR00405433701062019</t>
  </si>
  <si>
    <t xml:space="preserve">PRALHAD VITTHAL KADAM (25869)</t>
  </si>
  <si>
    <t xml:space="preserve">410218</t>
  </si>
  <si>
    <t xml:space="preserve">BR00405576501062019</t>
  </si>
  <si>
    <t xml:space="preserve">JINESH N MEHTA</t>
  </si>
  <si>
    <t xml:space="preserve">BR00405606001062019</t>
  </si>
  <si>
    <t xml:space="preserve">PRASAD MANOHAR DHARIA (E46496)</t>
  </si>
  <si>
    <t xml:space="preserve">400086</t>
  </si>
  <si>
    <t xml:space="preserve">BR00405678301062019</t>
  </si>
  <si>
    <t xml:space="preserve">CHARUSHILLA CHANDRASHEKHAR PAITHANKAR</t>
  </si>
  <si>
    <t xml:space="preserve">BR00405891301062019</t>
  </si>
  <si>
    <t xml:space="preserve">BHAGYASHREE MILIND PATIL</t>
  </si>
  <si>
    <t xml:space="preserve">400078</t>
  </si>
  <si>
    <t xml:space="preserve">BR00406652201062019</t>
  </si>
  <si>
    <t xml:space="preserve">PRAFULL SADASHIV KEER</t>
  </si>
  <si>
    <t xml:space="preserve">BR00408203701062019</t>
  </si>
  <si>
    <t xml:space="preserve">JEAN SEQUEIRA</t>
  </si>
  <si>
    <t xml:space="preserve">400093</t>
  </si>
  <si>
    <t xml:space="preserve">BR00408352101062019</t>
  </si>
  <si>
    <t xml:space="preserve">SHAIDER RAIDULLA KHAN</t>
  </si>
  <si>
    <t xml:space="preserve">BR00408592501062019</t>
  </si>
  <si>
    <t xml:space="preserve">SATISH CHANDRAKANT RANE</t>
  </si>
  <si>
    <t xml:space="preserve">BR00408609201062019</t>
  </si>
  <si>
    <t xml:space="preserve">PREM ANTONY SEQUEIRA</t>
  </si>
  <si>
    <t xml:space="preserve">BR00408885501062019</t>
  </si>
  <si>
    <t xml:space="preserve">SHAH CHHABIL KUMAR</t>
  </si>
  <si>
    <t xml:space="preserve">BR00409219401062019</t>
  </si>
  <si>
    <t xml:space="preserve">SABERA GULAB MAKANDAR</t>
  </si>
  <si>
    <t xml:space="preserve">BR00409247901062019</t>
  </si>
  <si>
    <t xml:space="preserve">VEERA JIMMY PARAKH</t>
  </si>
  <si>
    <t xml:space="preserve">BR00409404601062019</t>
  </si>
  <si>
    <t xml:space="preserve">MADHUSUDHANA RAO BHASKARUNI</t>
  </si>
  <si>
    <t xml:space="preserve">BR00409825301062019</t>
  </si>
  <si>
    <t xml:space="preserve">SAROJBEN PRAVINBHAI PATEL</t>
  </si>
  <si>
    <t xml:space="preserve">BR00311224101062019</t>
  </si>
  <si>
    <t xml:space="preserve">CHAMPSHI KHIMJI SHAH</t>
  </si>
  <si>
    <t xml:space="preserve">BR00408411301062019</t>
  </si>
  <si>
    <t xml:space="preserve">PRADIP SINGH</t>
  </si>
  <si>
    <t xml:space="preserve">BR00409825801062019</t>
  </si>
  <si>
    <t xml:space="preserve">KRISHNAN VIJAYA</t>
  </si>
  <si>
    <t xml:space="preserve">BR00410458401062019</t>
  </si>
  <si>
    <t xml:space="preserve">MEENA KAUSHIK SHAH</t>
  </si>
  <si>
    <t xml:space="preserve">400069</t>
  </si>
  <si>
    <t xml:space="preserve">BR00411052901062019</t>
  </si>
  <si>
    <t xml:space="preserve">VANISHA A MAJMUDAR</t>
  </si>
  <si>
    <t xml:space="preserve">BR00411151601062019</t>
  </si>
  <si>
    <t xml:space="preserve">SUNIL P PILLAI</t>
  </si>
  <si>
    <t xml:space="preserve">400703</t>
  </si>
  <si>
    <t xml:space="preserve">BR00411185701062019</t>
  </si>
  <si>
    <t xml:space="preserve">ALPHONSO NEVILLE SAVIO</t>
  </si>
  <si>
    <t xml:space="preserve">BR00412366501062019</t>
  </si>
  <si>
    <t xml:space="preserve">NALINI SURENDRA SHAH</t>
  </si>
  <si>
    <t xml:space="preserve">BR00412506801062019</t>
  </si>
  <si>
    <t xml:space="preserve">RAJPUT LATA GOVERDHANLAL</t>
  </si>
  <si>
    <t xml:space="preserve">400059</t>
  </si>
  <si>
    <t xml:space="preserve">BR00413187501062019</t>
  </si>
  <si>
    <t xml:space="preserve">ROSHINI SASIDHARAN</t>
  </si>
  <si>
    <t xml:space="preserve">400072</t>
  </si>
  <si>
    <t xml:space="preserve">BR00414700501062019</t>
  </si>
  <si>
    <t xml:space="preserve">PAI GANESH JANARDHAN</t>
  </si>
  <si>
    <t xml:space="preserve">BR00416169401062019</t>
  </si>
  <si>
    <t xml:space="preserve">NISHITH KUMAR SINGH</t>
  </si>
  <si>
    <t xml:space="preserve">BR00418223801062019</t>
  </si>
  <si>
    <t xml:space="preserve">SANTOSH DEVI BAMALWA</t>
  </si>
  <si>
    <t xml:space="preserve">700071</t>
  </si>
  <si>
    <t xml:space="preserve">BR00419958201062019</t>
  </si>
  <si>
    <t xml:space="preserve">JOSEPH GEORGE CHIRIYANKANDATH</t>
  </si>
  <si>
    <t xml:space="preserve">BR00429650201062019</t>
  </si>
  <si>
    <t xml:space="preserve">KAUSHIK S SHAH (HUF)</t>
  </si>
  <si>
    <t xml:space="preserve">BR00430112001062019</t>
  </si>
  <si>
    <t xml:space="preserve">POONAM JAIN</t>
  </si>
  <si>
    <t xml:space="preserve">BR00430461501062019</t>
  </si>
  <si>
    <t xml:space="preserve">SHIVSWAROOP JAGMOHANLAL GUPTA</t>
  </si>
  <si>
    <t xml:space="preserve">BR00431396001062019</t>
  </si>
  <si>
    <t xml:space="preserve">RANJIT RAJAMALLAIAH CIRUMALLA</t>
  </si>
  <si>
    <t xml:space="preserve">BR00437649701062019</t>
  </si>
  <si>
    <t xml:space="preserve">THOME PIERRE ALEXANDRE</t>
  </si>
  <si>
    <t xml:space="preserve">600090</t>
  </si>
  <si>
    <t xml:space="preserve">BR00438308801062019</t>
  </si>
  <si>
    <t xml:space="preserve">PAVAN AGRAWAL</t>
  </si>
  <si>
    <t xml:space="preserve">BR00438347701062019</t>
  </si>
  <si>
    <t xml:space="preserve">AMIT KUMAR</t>
  </si>
  <si>
    <t xml:space="preserve">BR00438375801062019</t>
  </si>
  <si>
    <t xml:space="preserve">SAIFU MOONIM</t>
  </si>
  <si>
    <t xml:space="preserve">400039</t>
  </si>
  <si>
    <t xml:space="preserve">BR00440867601062019</t>
  </si>
  <si>
    <t xml:space="preserve">SARADINDU DATTA</t>
  </si>
  <si>
    <t xml:space="preserve">,CALCUTTA</t>
  </si>
  <si>
    <t xml:space="preserve">700019</t>
  </si>
  <si>
    <t xml:space="preserve">BR00500000301062019</t>
  </si>
  <si>
    <t xml:space="preserve">PREETI KHICHA ( NEE SUCHANTI )</t>
  </si>
  <si>
    <t xml:space="preserve">700020</t>
  </si>
  <si>
    <t xml:space="preserve">BR00500000401062019</t>
  </si>
  <si>
    <t xml:space="preserve">REKHA DATTA</t>
  </si>
  <si>
    <t xml:space="preserve">BR00500000601062019</t>
  </si>
  <si>
    <t xml:space="preserve">PRAMINA SUCHANTI</t>
  </si>
  <si>
    <t xml:space="preserve">BR00500004601062019</t>
  </si>
  <si>
    <t xml:space="preserve">PRANTOSH RANJAN DAS</t>
  </si>
  <si>
    <t xml:space="preserve">BR00500033601062019</t>
  </si>
  <si>
    <t xml:space="preserve">SUSHMITA GUPTA</t>
  </si>
  <si>
    <t xml:space="preserve">700064</t>
  </si>
  <si>
    <t xml:space="preserve">BR00500049101062019</t>
  </si>
  <si>
    <t xml:space="preserve">AMIYA PROSAD MAJUMDAR(DECEASED)</t>
  </si>
  <si>
    <t xml:space="preserve">700029</t>
  </si>
  <si>
    <t xml:space="preserve">BR00500112601062019</t>
  </si>
  <si>
    <t xml:space="preserve">DR SUBHENDU ROY</t>
  </si>
  <si>
    <t xml:space="preserve">700016</t>
  </si>
  <si>
    <t xml:space="preserve">BR00500128501062019</t>
  </si>
  <si>
    <t xml:space="preserve">CHANDRA MUKHERJI (SR-CTZN)</t>
  </si>
  <si>
    <t xml:space="preserve">700089</t>
  </si>
  <si>
    <t xml:space="preserve">BR00500131701062019</t>
  </si>
  <si>
    <t xml:space="preserve">AYESHA BANERJEE</t>
  </si>
  <si>
    <t xml:space="preserve">700017</t>
  </si>
  <si>
    <t xml:space="preserve">BR00500139401062019</t>
  </si>
  <si>
    <t xml:space="preserve">SAMBHU NATH BANERJEE</t>
  </si>
  <si>
    <t xml:space="preserve">BR00500139501062019</t>
  </si>
  <si>
    <t xml:space="preserve">AJIT KUMAR DAS - SR. CITZN</t>
  </si>
  <si>
    <t xml:space="preserve">BR00500165501062019</t>
  </si>
  <si>
    <t xml:space="preserve">SHIKHA DAS</t>
  </si>
  <si>
    <t xml:space="preserve">BR00500165601062019</t>
  </si>
  <si>
    <t xml:space="preserve">BIBHU RANJAN GANGULY</t>
  </si>
  <si>
    <t xml:space="preserve">BR00500186901062019</t>
  </si>
  <si>
    <t xml:space="preserve">KIRAN NATH</t>
  </si>
  <si>
    <t xml:space="preserve">700061</t>
  </si>
  <si>
    <t xml:space="preserve">BR00500218001062019</t>
  </si>
  <si>
    <t xml:space="preserve">SUBHAJIT CHATTERJEE</t>
  </si>
  <si>
    <t xml:space="preserve">BR00500262301062019</t>
  </si>
  <si>
    <t xml:space="preserve">NANDITA GANGULI</t>
  </si>
  <si>
    <t xml:space="preserve">700025</t>
  </si>
  <si>
    <t xml:space="preserve">BR00500288601062019</t>
  </si>
  <si>
    <t xml:space="preserve">MADHUPARNA GOSWAMI</t>
  </si>
  <si>
    <t xml:space="preserve">BR00500323901062019</t>
  </si>
  <si>
    <t xml:space="preserve">SANTA NANDI</t>
  </si>
  <si>
    <t xml:space="preserve">BR00500400701062019</t>
  </si>
  <si>
    <t xml:space="preserve">DATTATRAY YASHWANT BHAKARE</t>
  </si>
  <si>
    <t xml:space="preserve">400602</t>
  </si>
  <si>
    <t xml:space="preserve">BR06103156101062019</t>
  </si>
  <si>
    <t xml:space="preserve">KUMUD SHANKAR MULAY</t>
  </si>
  <si>
    <t xml:space="preserve">THANE  WEST</t>
  </si>
  <si>
    <t xml:space="preserve">BR06104265801062019</t>
  </si>
  <si>
    <t xml:space="preserve">RUTUJA DINKAR TILVE</t>
  </si>
  <si>
    <t xml:space="preserve">BR07201640301062019</t>
  </si>
  <si>
    <t xml:space="preserve">RAJEEV CHINTAMAN GODBOLE</t>
  </si>
  <si>
    <t xml:space="preserve">BR24533197901062019</t>
  </si>
  <si>
    <t xml:space="preserve">ALPA TUSHAR PATHAK</t>
  </si>
  <si>
    <t xml:space="preserve">BR24601358701062019</t>
  </si>
  <si>
    <t xml:space="preserve">DEEPA RAJIV CHITRE</t>
  </si>
  <si>
    <t xml:space="preserve">BR29400539301062019</t>
  </si>
  <si>
    <t xml:space="preserve">SANCHITA SUNIL BHADANI</t>
  </si>
  <si>
    <t xml:space="preserve">BR83306338001062019</t>
  </si>
  <si>
    <t xml:space="preserve">SURESH M SABRAD (HUF)</t>
  </si>
  <si>
    <t xml:space="preserve">BR83648489301062019</t>
  </si>
  <si>
    <t xml:space="preserve">MILIND SHRIPAD SARWATE</t>
  </si>
  <si>
    <t xml:space="preserve">BR85263188501062019</t>
  </si>
  <si>
    <t xml:space="preserve">VISHAL CHAMPAK KHUTHIA</t>
  </si>
  <si>
    <t xml:space="preserve">BR87020831901062019</t>
  </si>
  <si>
    <t xml:space="preserve">KAVITA CHAMPAK KHUTHIA</t>
  </si>
  <si>
    <t xml:space="preserve">BR87020832601062019</t>
  </si>
  <si>
    <t xml:space="preserve">TARADEVI VAIDYANATH IYER</t>
  </si>
  <si>
    <t xml:space="preserve">400603</t>
  </si>
  <si>
    <t xml:space="preserve">BR06101540301062019</t>
  </si>
  <si>
    <t xml:space="preserve">AVINASH NARAYAN WAKADE</t>
  </si>
  <si>
    <t xml:space="preserve">THANE  EAST</t>
  </si>
  <si>
    <t xml:space="preserve">BR23300217401062019</t>
  </si>
  <si>
    <t xml:space="preserve">HEMALATA ANANT CHARY</t>
  </si>
  <si>
    <t xml:space="preserve">400604</t>
  </si>
  <si>
    <t xml:space="preserve">BR06100299601062019</t>
  </si>
  <si>
    <t xml:space="preserve">TRUPTI GADAKARI</t>
  </si>
  <si>
    <t xml:space="preserve">BR06101028101062019</t>
  </si>
  <si>
    <t xml:space="preserve">SANYAM  GADAKARI</t>
  </si>
  <si>
    <t xml:space="preserve">BR06101028201062019</t>
  </si>
  <si>
    <t xml:space="preserve">DAVINDER KAUR T UPPAL</t>
  </si>
  <si>
    <t xml:space="preserve">BR06102043801062019</t>
  </si>
  <si>
    <t xml:space="preserve">KUNDA ARVIND GONDHALEKAR</t>
  </si>
  <si>
    <t xml:space="preserve">BR06103619901062019</t>
  </si>
  <si>
    <t xml:space="preserve">VIJAYA BHASKAR KHAIR</t>
  </si>
  <si>
    <t xml:space="preserve">BR06103868701062019</t>
  </si>
  <si>
    <t xml:space="preserve">RAJEEV SIVANANDAN PANICKAN</t>
  </si>
  <si>
    <t xml:space="preserve">BR10800532701062019</t>
  </si>
  <si>
    <t xml:space="preserve">ANAND SUDHAKAR BHAVE</t>
  </si>
  <si>
    <t xml:space="preserve">BR83666875201062019</t>
  </si>
  <si>
    <t xml:space="preserve">SUNDAR RAMACHANDRAN IYER</t>
  </si>
  <si>
    <t xml:space="preserve">BR84499930801062019</t>
  </si>
  <si>
    <t xml:space="preserve">KALIDAS GAIKWAD</t>
  </si>
  <si>
    <t xml:space="preserve">BR85429234201062019</t>
  </si>
  <si>
    <t xml:space="preserve">RAHUL H TIBREWAL HUF</t>
  </si>
  <si>
    <t xml:space="preserve">BR87636393301062019</t>
  </si>
  <si>
    <t xml:space="preserve">PRASAD BALKRISHNA KENI</t>
  </si>
  <si>
    <t xml:space="preserve">400605</t>
  </si>
  <si>
    <t xml:space="preserve">BR06000755401062019</t>
  </si>
  <si>
    <t xml:space="preserve">TUKARAM A MORE</t>
  </si>
  <si>
    <t xml:space="preserve">BR06100166301062019</t>
  </si>
  <si>
    <t xml:space="preserve">LAKSHMINARAYAN S GHOSH</t>
  </si>
  <si>
    <t xml:space="preserve">BR06104351301062019</t>
  </si>
  <si>
    <t xml:space="preserve">DIPTI MOHAN FONDEKAR</t>
  </si>
  <si>
    <t xml:space="preserve">400606</t>
  </si>
  <si>
    <t xml:space="preserve">BR06100080401062019</t>
  </si>
  <si>
    <t xml:space="preserve">RAJANI PATTABHIRAMAN</t>
  </si>
  <si>
    <t xml:space="preserve">BR06100385901062019</t>
  </si>
  <si>
    <t xml:space="preserve">ANUPAMA JAIN</t>
  </si>
  <si>
    <t xml:space="preserve">BR06100843601062019</t>
  </si>
  <si>
    <t xml:space="preserve">RUIWALE (HUF)</t>
  </si>
  <si>
    <t xml:space="preserve">BR10803417901062019</t>
  </si>
  <si>
    <t xml:space="preserve">VATSALA ANIL BHOSALE</t>
  </si>
  <si>
    <t xml:space="preserve">BR50900351701062019</t>
  </si>
  <si>
    <t xml:space="preserve">RANJANABEN DHIRAJLAL PATEL</t>
  </si>
  <si>
    <t xml:space="preserve">BR83686015401062019</t>
  </si>
  <si>
    <t xml:space="preserve">PREETHA SRINIVAS</t>
  </si>
  <si>
    <t xml:space="preserve">BR84209091801062019</t>
  </si>
  <si>
    <t xml:space="preserve">KULKARNI SATISH</t>
  </si>
  <si>
    <t xml:space="preserve">BR84245761901062019</t>
  </si>
  <si>
    <t xml:space="preserve">ADA VATAN PATHAN U/G PARVEEN PATHAN</t>
  </si>
  <si>
    <t xml:space="preserve">BR84941959901062019</t>
  </si>
  <si>
    <t xml:space="preserve">SUDHIR NARAYAN AMBARDEKAR</t>
  </si>
  <si>
    <t xml:space="preserve">BR85056353401062019</t>
  </si>
  <si>
    <t xml:space="preserve">RAJKISHORE KEDIA</t>
  </si>
  <si>
    <t xml:space="preserve">BR85645431001062019</t>
  </si>
  <si>
    <t xml:space="preserve">VIDYA VENKATESH RAO</t>
  </si>
  <si>
    <t xml:space="preserve">400610</t>
  </si>
  <si>
    <t xml:space="preserve">BR00401526001062019</t>
  </si>
  <si>
    <t xml:space="preserve">TRUPTI MOHAN HOSHING</t>
  </si>
  <si>
    <t xml:space="preserve">BR02000092101062019</t>
  </si>
  <si>
    <t xml:space="preserve">M V K KUMAR</t>
  </si>
  <si>
    <t xml:space="preserve">BR02900438801062019</t>
  </si>
  <si>
    <t xml:space="preserve">MEENAKSHI SUNDER</t>
  </si>
  <si>
    <t xml:space="preserve">BR06100130301062019</t>
  </si>
  <si>
    <t xml:space="preserve">HARSHAVARDHAN SUNDER</t>
  </si>
  <si>
    <t xml:space="preserve">BR06100304701062019</t>
  </si>
  <si>
    <t xml:space="preserve">ASHUTOSH G GUPTA</t>
  </si>
  <si>
    <t xml:space="preserve">BR06100372901062019</t>
  </si>
  <si>
    <t xml:space="preserve">KSHITIJ VIJAY LIMAYE</t>
  </si>
  <si>
    <t xml:space="preserve">BR06100456501062019</t>
  </si>
  <si>
    <t xml:space="preserve">AVTAR SINGHMANGAL SINGH AHEDI</t>
  </si>
  <si>
    <t xml:space="preserve">BR06101602301062019</t>
  </si>
  <si>
    <t xml:space="preserve">SHAMINI G IYER</t>
  </si>
  <si>
    <t xml:space="preserve">BR06102684101062019</t>
  </si>
  <si>
    <t xml:space="preserve">SWATI MANIS THANAWALA</t>
  </si>
  <si>
    <t xml:space="preserve">BR06102793101062019</t>
  </si>
  <si>
    <t xml:space="preserve">ASHUTOSH SHASHIDHAR DATAR</t>
  </si>
  <si>
    <t xml:space="preserve">BR06203088401062019</t>
  </si>
  <si>
    <t xml:space="preserve">SHASHANK CHANDRESHEKAR RUIWALE (HUF)</t>
  </si>
  <si>
    <t xml:space="preserve">BR10803425601062019</t>
  </si>
  <si>
    <t xml:space="preserve">RAJENDRA J GUPTA (HUF)</t>
  </si>
  <si>
    <t xml:space="preserve">BR10803460701062019</t>
  </si>
  <si>
    <t xml:space="preserve">RAJENDRA JAWAHARLAL GUPTA</t>
  </si>
  <si>
    <t xml:space="preserve">BR10803462301062019</t>
  </si>
  <si>
    <t xml:space="preserve">RAHUL SHENOY</t>
  </si>
  <si>
    <t xml:space="preserve">BR32700045801062019</t>
  </si>
  <si>
    <t xml:space="preserve">RAKESH KUMAR</t>
  </si>
  <si>
    <t xml:space="preserve">BR32700195901062019</t>
  </si>
  <si>
    <t xml:space="preserve">SARIT KAPUR</t>
  </si>
  <si>
    <t xml:space="preserve">BR32700263301062019</t>
  </si>
  <si>
    <t xml:space="preserve">SADHANA SATISH NACHANE</t>
  </si>
  <si>
    <t xml:space="preserve">BR32700325901062019</t>
  </si>
  <si>
    <t xml:space="preserve">MEHUL SATISH NACHANE</t>
  </si>
  <si>
    <t xml:space="preserve">BR32700328601062019</t>
  </si>
  <si>
    <t xml:space="preserve">MAHESH  AGRAWAL</t>
  </si>
  <si>
    <t xml:space="preserve">BR32700472301062019</t>
  </si>
  <si>
    <t xml:space="preserve">YASH MUKESH KARWA</t>
  </si>
  <si>
    <t xml:space="preserve">BR83128361701062019</t>
  </si>
  <si>
    <t xml:space="preserve">PRACHI MUKESH KARWA</t>
  </si>
  <si>
    <t xml:space="preserve">BR83128841501062019</t>
  </si>
  <si>
    <t xml:space="preserve">SHEFALI SUMEDH MUDHOLKAR</t>
  </si>
  <si>
    <t xml:space="preserve">BR83669475501062019</t>
  </si>
  <si>
    <t xml:space="preserve">KIRAN MUKESH KARWA</t>
  </si>
  <si>
    <t xml:space="preserve">BR83817137501062019</t>
  </si>
  <si>
    <t xml:space="preserve">AVNI MURALINARAYAN</t>
  </si>
  <si>
    <t xml:space="preserve">BR84239779501062019</t>
  </si>
  <si>
    <t xml:space="preserve">SUNAYANA SANJAY DESHMUKH</t>
  </si>
  <si>
    <t xml:space="preserve">BR84284932601062019</t>
  </si>
  <si>
    <t xml:space="preserve">AVADHUT ANIL TATKARE</t>
  </si>
  <si>
    <t xml:space="preserve">BR84486566901062019</t>
  </si>
  <si>
    <t xml:space="preserve">PRAVIN PRAKASH DARYANI</t>
  </si>
  <si>
    <t xml:space="preserve">BR84785206001062019</t>
  </si>
  <si>
    <t xml:space="preserve">AAKANKSHA ASHISH NABAR U/G ASHISH NABAR</t>
  </si>
  <si>
    <t xml:space="preserve">BR85071187701062019</t>
  </si>
  <si>
    <t xml:space="preserve">MIHIR ASHISH NABAR U/G ASHISH NABAR</t>
  </si>
  <si>
    <t xml:space="preserve">BR85071195901062019</t>
  </si>
  <si>
    <t xml:space="preserve">BHARAT RAMKUMAR IYER</t>
  </si>
  <si>
    <t xml:space="preserve">BR85322001301062019</t>
  </si>
  <si>
    <t xml:space="preserve">RAMAN HARIHARAN IYER</t>
  </si>
  <si>
    <t xml:space="preserve">BR85502628801062019</t>
  </si>
  <si>
    <t xml:space="preserve">YASH PRATAP RAKESH PRATAP WADHAWAN</t>
  </si>
  <si>
    <t xml:space="preserve">BR87957056101062019</t>
  </si>
  <si>
    <t xml:space="preserve">TOUFIQUE SHAIKH</t>
  </si>
  <si>
    <t xml:space="preserve">400612</t>
  </si>
  <si>
    <t xml:space="preserve">BR84669499601062019</t>
  </si>
  <si>
    <t xml:space="preserve">PANDHARINATH S  PATIL (HUF)</t>
  </si>
  <si>
    <t xml:space="preserve">BR84940676801062019</t>
  </si>
  <si>
    <t xml:space="preserve">RUKHSANA BEGUM  MUHAMMED  MILLWALLA</t>
  </si>
  <si>
    <t xml:space="preserve">BR86850006101062019</t>
  </si>
  <si>
    <t xml:space="preserve">SHYAMA RAZDAN</t>
  </si>
  <si>
    <t xml:space="preserve">400614</t>
  </si>
  <si>
    <t xml:space="preserve">BR00802643701062019</t>
  </si>
  <si>
    <t xml:space="preserve">P A SHOBHANA</t>
  </si>
  <si>
    <t xml:space="preserve">BR02802227601062019</t>
  </si>
  <si>
    <t xml:space="preserve">CHINTAN PUSHPAKANT SHUKLA</t>
  </si>
  <si>
    <t xml:space="preserve">BR18301196001062019</t>
  </si>
  <si>
    <t xml:space="preserve">FATTEHSINGH KRISHNRAO PATIL</t>
  </si>
  <si>
    <t xml:space="preserve">BR49900133501062019</t>
  </si>
  <si>
    <t xml:space="preserve">RAJESH SONKAR</t>
  </si>
  <si>
    <t xml:space="preserve">BR83699025801062019</t>
  </si>
  <si>
    <t xml:space="preserve">ANANDKUMAR</t>
  </si>
  <si>
    <t xml:space="preserve">BR83946526701062019</t>
  </si>
  <si>
    <t xml:space="preserve">BHARAT BHUSHAN BERRY</t>
  </si>
  <si>
    <t xml:space="preserve">BR84530834601062019</t>
  </si>
  <si>
    <t xml:space="preserve">NEELAM BERRY</t>
  </si>
  <si>
    <t xml:space="preserve">BR84530834701062019</t>
  </si>
  <si>
    <t xml:space="preserve">SNEHA BERRY</t>
  </si>
  <si>
    <t xml:space="preserve">BR84572475501062019</t>
  </si>
  <si>
    <t xml:space="preserve">NAMDEO DNYANU CHAVAN</t>
  </si>
  <si>
    <t xml:space="preserve">BR84987397501062019</t>
  </si>
  <si>
    <t xml:space="preserve">SHIVANI SUNDER U/G SUBRAMANIAN SUNDER</t>
  </si>
  <si>
    <t xml:space="preserve">BR85069531901062019</t>
  </si>
  <si>
    <t xml:space="preserve">ADHYAYAN SHARMA U/G PARAG SHARMA</t>
  </si>
  <si>
    <t xml:space="preserve">BR85285254001062019</t>
  </si>
  <si>
    <t xml:space="preserve">MURUGENDRA SOLABANNA GACHHI</t>
  </si>
  <si>
    <t xml:space="preserve">BR86871379101062019</t>
  </si>
  <si>
    <t xml:space="preserve">DEEPAK LAXMICHAND FURIA</t>
  </si>
  <si>
    <t xml:space="preserve">400615</t>
  </si>
  <si>
    <t xml:space="preserve">BR77200019801062019</t>
  </si>
  <si>
    <t xml:space="preserve">MEENA QURESHI</t>
  </si>
  <si>
    <t xml:space="preserve">BR83415574101062019</t>
  </si>
  <si>
    <t xml:space="preserve">SUBHASHCHANDRA SUBHASHCHANDRA JANGID</t>
  </si>
  <si>
    <t xml:space="preserve">401101</t>
  </si>
  <si>
    <t xml:space="preserve">BR01902343601062019</t>
  </si>
  <si>
    <t xml:space="preserve">ANKITA BHARAT PUROHIT</t>
  </si>
  <si>
    <t xml:space="preserve">BR83218627201062019</t>
  </si>
  <si>
    <t xml:space="preserve">PUSHPA RAM PAL</t>
  </si>
  <si>
    <t xml:space="preserve">BR83860410301062019</t>
  </si>
  <si>
    <t xml:space="preserve">PRADIP MADHAVRAO DESHMUKH</t>
  </si>
  <si>
    <t xml:space="preserve">401104</t>
  </si>
  <si>
    <t xml:space="preserve">BR17303279001062019</t>
  </si>
  <si>
    <t xml:space="preserve">ASGAR ESOOFALI LAKDAWALA</t>
  </si>
  <si>
    <t xml:space="preserve">BR83687702601062019</t>
  </si>
  <si>
    <t xml:space="preserve">KAMLESH BHERULAL JOPING U/G BHERULAL JOPING</t>
  </si>
  <si>
    <t xml:space="preserve">401105</t>
  </si>
  <si>
    <t xml:space="preserve">BR38401585801062019</t>
  </si>
  <si>
    <t xml:space="preserve">BHARAT KHOKHANI</t>
  </si>
  <si>
    <t xml:space="preserve">401201</t>
  </si>
  <si>
    <t xml:space="preserve">BR01900699201062019</t>
  </si>
  <si>
    <t xml:space="preserve">SURESHKUMAR M CHAURASHIA</t>
  </si>
  <si>
    <t xml:space="preserve">BR01902203801062019</t>
  </si>
  <si>
    <t xml:space="preserve">NEENA AJAY KHOKHANI</t>
  </si>
  <si>
    <t xml:space="preserve">VASAI  WEST</t>
  </si>
  <si>
    <t xml:space="preserve">BR01903468201062019</t>
  </si>
  <si>
    <t xml:space="preserve">OMANA SUKUMARAN</t>
  </si>
  <si>
    <t xml:space="preserve">401202</t>
  </si>
  <si>
    <t xml:space="preserve">BR02001887701062019</t>
  </si>
  <si>
    <t xml:space="preserve">SHIVAJI CHIMAJI MANE</t>
  </si>
  <si>
    <t xml:space="preserve">BR83516941701062019</t>
  </si>
  <si>
    <t xml:space="preserve">UMA BASU</t>
  </si>
  <si>
    <t xml:space="preserve">BR00500546501062019</t>
  </si>
  <si>
    <t xml:space="preserve">FUL KUMAR SEN -SRCITZN</t>
  </si>
  <si>
    <t xml:space="preserve">BR00500630701062019</t>
  </si>
  <si>
    <t xml:space="preserve">SUMITA SEN</t>
  </si>
  <si>
    <t xml:space="preserve">BR00500630801062019</t>
  </si>
  <si>
    <t xml:space="preserve">ANAND SHUKLA</t>
  </si>
  <si>
    <t xml:space="preserve">BR00500651601062019</t>
  </si>
  <si>
    <t xml:space="preserve">SUDHAMOY BASU</t>
  </si>
  <si>
    <t xml:space="preserve">BR00500699001062019</t>
  </si>
  <si>
    <t xml:space="preserve">UMA GHOSH</t>
  </si>
  <si>
    <t xml:space="preserve">BR00500726801062019</t>
  </si>
  <si>
    <t xml:space="preserve">SANTOSH KUMAR DATTA -SR.CITZN (DECEASED)</t>
  </si>
  <si>
    <t xml:space="preserve">BR00500838901062019</t>
  </si>
  <si>
    <t xml:space="preserve">TRIPTI DUTT</t>
  </si>
  <si>
    <t xml:space="preserve">BR00500872601062019</t>
  </si>
  <si>
    <t xml:space="preserve">MADHU NEOTIA</t>
  </si>
  <si>
    <t xml:space="preserve">BR00501117401062019</t>
  </si>
  <si>
    <t xml:space="preserve">GAYATRI NEOTIA</t>
  </si>
  <si>
    <t xml:space="preserve">BR00501122001062019</t>
  </si>
  <si>
    <t xml:space="preserve">MAHABEER PRASAD GUPTA</t>
  </si>
  <si>
    <t xml:space="preserve">700054</t>
  </si>
  <si>
    <t xml:space="preserve">BR00501130201062019</t>
  </si>
  <si>
    <t xml:space="preserve">P S WILSON,OVERSEAS EXECUTOR TO THE ESTATE OF B EN</t>
  </si>
  <si>
    <t xml:space="preserve">BR00501186501062019</t>
  </si>
  <si>
    <t xml:space="preserve">SAMIR KUMAR BASU(DECEASED WEF 25-01-2012)</t>
  </si>
  <si>
    <t xml:space="preserve">BR00501211801062019</t>
  </si>
  <si>
    <t xml:space="preserve">MINAKSHI  BHALOTIA</t>
  </si>
  <si>
    <t xml:space="preserve">700027</t>
  </si>
  <si>
    <t xml:space="preserve">BR00501270801062019</t>
  </si>
  <si>
    <t xml:space="preserve">RAMESH MEHTA (DECEASED)</t>
  </si>
  <si>
    <t xml:space="preserve">BR00501304201062019</t>
  </si>
  <si>
    <t xml:space="preserve">JAYASREE SARKAR</t>
  </si>
  <si>
    <t xml:space="preserve">BR00501359701062019</t>
  </si>
  <si>
    <t xml:space="preserve">VINITA AGARWAL</t>
  </si>
  <si>
    <t xml:space="preserve">BR00501368901062019</t>
  </si>
  <si>
    <t xml:space="preserve">SADHANA AGARWAL</t>
  </si>
  <si>
    <t xml:space="preserve">BR00501369001062019</t>
  </si>
  <si>
    <t xml:space="preserve">SALONI SAHAYA</t>
  </si>
  <si>
    <t xml:space="preserve">BR00501428901062019</t>
  </si>
  <si>
    <t xml:space="preserve">SUBODH PODDAR</t>
  </si>
  <si>
    <t xml:space="preserve">BR00501567501062019</t>
  </si>
  <si>
    <t xml:space="preserve">LOLITA MUKHERJI</t>
  </si>
  <si>
    <t xml:space="preserve">BR00501582801062019</t>
  </si>
  <si>
    <t xml:space="preserve">RINA MUKHERJEE</t>
  </si>
  <si>
    <t xml:space="preserve">BR00501604501062019</t>
  </si>
  <si>
    <t xml:space="preserve">RAJNI PODDAR</t>
  </si>
  <si>
    <t xml:space="preserve">BR00501619801062019</t>
  </si>
  <si>
    <t xml:space="preserve">BIMLA DEVI PODDAR</t>
  </si>
  <si>
    <t xml:space="preserve">BR00501619901062019</t>
  </si>
  <si>
    <t xml:space="preserve">ANUPAM DEY</t>
  </si>
  <si>
    <t xml:space="preserve">BR00501930001062019</t>
  </si>
  <si>
    <t xml:space="preserve">SANTA BOSE</t>
  </si>
  <si>
    <t xml:space="preserve">BR00501988001062019</t>
  </si>
  <si>
    <t xml:space="preserve">USHA SEKHAR</t>
  </si>
  <si>
    <t xml:space="preserve">BR00502065601062019</t>
  </si>
  <si>
    <t xml:space="preserve">DIPANWITA GHOSH</t>
  </si>
  <si>
    <t xml:space="preserve">BR00502123101062019</t>
  </si>
  <si>
    <t xml:space="preserve">RAJESH MITTAL</t>
  </si>
  <si>
    <t xml:space="preserve">BR00502197101062019</t>
  </si>
  <si>
    <t xml:space="preserve">SHIV PRAKASH MITTAL</t>
  </si>
  <si>
    <t xml:space="preserve">BR00502200501062019</t>
  </si>
  <si>
    <t xml:space="preserve">SIBASISH GUHA</t>
  </si>
  <si>
    <t xml:space="preserve">700039</t>
  </si>
  <si>
    <t xml:space="preserve">BR00502269301062019</t>
  </si>
  <si>
    <t xml:space="preserve">HEMANT KANORIA</t>
  </si>
  <si>
    <t xml:space="preserve">BR00502446801062019</t>
  </si>
  <si>
    <t xml:space="preserve">PRAKASH LOHIA</t>
  </si>
  <si>
    <t xml:space="preserve">BR00502528701062019</t>
  </si>
  <si>
    <t xml:space="preserve">MAHMOOD ALAM</t>
  </si>
  <si>
    <t xml:space="preserve">BR00502545101062019</t>
  </si>
  <si>
    <t xml:space="preserve">ROMA SENGUPTA</t>
  </si>
  <si>
    <t xml:space="preserve">BR00502608301062019</t>
  </si>
  <si>
    <t xml:space="preserve">KAMALA AGARWAL</t>
  </si>
  <si>
    <t xml:space="preserve">BR00502632001062019</t>
  </si>
  <si>
    <t xml:space="preserve">SHYAM SUNDER AGARWAL</t>
  </si>
  <si>
    <t xml:space="preserve">BR00502632101062019</t>
  </si>
  <si>
    <t xml:space="preserve">SUJIT KUMAR PURKAYASTHA</t>
  </si>
  <si>
    <t xml:space="preserve">BR00502639201062019</t>
  </si>
  <si>
    <t xml:space="preserve">SUJIT KUMAR DEY</t>
  </si>
  <si>
    <t xml:space="preserve">BR00502702801062019</t>
  </si>
  <si>
    <t xml:space="preserve">URMILA SINGH</t>
  </si>
  <si>
    <t xml:space="preserve">700023</t>
  </si>
  <si>
    <t xml:space="preserve">BR00502708401062019</t>
  </si>
  <si>
    <t xml:space="preserve">V SIVARAMAKRISHNAN</t>
  </si>
  <si>
    <t xml:space="preserve">BR00502804501062019</t>
  </si>
  <si>
    <t xml:space="preserve">RADHIKA RUIA</t>
  </si>
  <si>
    <t xml:space="preserve">BR00503257001062019</t>
  </si>
  <si>
    <t xml:space="preserve">RUPANJAL DASGUPTA</t>
  </si>
  <si>
    <t xml:space="preserve">BR00503389001062019</t>
  </si>
  <si>
    <t xml:space="preserve">KAMALKOLI MAJUMDAR</t>
  </si>
  <si>
    <t xml:space="preserve">BR00503438701062019</t>
  </si>
  <si>
    <t xml:space="preserve">JHUMA GHOSH</t>
  </si>
  <si>
    <t xml:space="preserve">700028</t>
  </si>
  <si>
    <t xml:space="preserve">BR00503786701062019</t>
  </si>
  <si>
    <t xml:space="preserve">KANTA CHATTERJEE</t>
  </si>
  <si>
    <t xml:space="preserve">BR00503913301062019</t>
  </si>
  <si>
    <t xml:space="preserve">ARATI NAIK</t>
  </si>
  <si>
    <t xml:space="preserve">700059</t>
  </si>
  <si>
    <t xml:space="preserve">BR00504173601062019</t>
  </si>
  <si>
    <t xml:space="preserve">KUNAL BISWAS</t>
  </si>
  <si>
    <t xml:space="preserve">BR00504256801062019</t>
  </si>
  <si>
    <t xml:space="preserve">JAMSHED DARA BULSARA</t>
  </si>
  <si>
    <t xml:space="preserve">BR00504302501062019</t>
  </si>
  <si>
    <t xml:space="preserve">PRADIP CHITLANGIA</t>
  </si>
  <si>
    <t xml:space="preserve">BR00504382201062019</t>
  </si>
  <si>
    <t xml:space="preserve">PARTHASARATHI GOSWAMI</t>
  </si>
  <si>
    <t xml:space="preserve">BR00504559701062019</t>
  </si>
  <si>
    <t xml:space="preserve">SUDHIR BANDOPADHYAY</t>
  </si>
  <si>
    <t xml:space="preserve">BR00504671901062019</t>
  </si>
  <si>
    <t xml:space="preserve">KAVITA CHITLANGIA</t>
  </si>
  <si>
    <t xml:space="preserve">BR00504777601062019</t>
  </si>
  <si>
    <t xml:space="preserve">ARVIND AGARWAL</t>
  </si>
  <si>
    <t xml:space="preserve">700037</t>
  </si>
  <si>
    <t xml:space="preserve">BR00505265001062019</t>
  </si>
  <si>
    <t xml:space="preserve">SRIMANTA CHOWDHURY</t>
  </si>
  <si>
    <t xml:space="preserve">BR00505391901062019</t>
  </si>
  <si>
    <t xml:space="preserve">NIRMALA KEDIA</t>
  </si>
  <si>
    <t xml:space="preserve">BR00505880301062019</t>
  </si>
  <si>
    <t xml:space="preserve">SHASHI  DHUPAR</t>
  </si>
  <si>
    <t xml:space="preserve">BR00505947701062019</t>
  </si>
  <si>
    <t xml:space="preserve">KARUNA MITTAL</t>
  </si>
  <si>
    <t xml:space="preserve">BR00506086201062019</t>
  </si>
  <si>
    <t xml:space="preserve">ANINDITA CHAKRABORTY</t>
  </si>
  <si>
    <t xml:space="preserve">BR00506598901062019</t>
  </si>
  <si>
    <t xml:space="preserve">JANAKI</t>
  </si>
  <si>
    <t xml:space="preserve">TELANGANA</t>
  </si>
  <si>
    <t xml:space="preserve">500024</t>
  </si>
  <si>
    <t xml:space="preserve">BR84892746601062019</t>
  </si>
  <si>
    <t xml:space="preserve">SOPHY TONY THEKKUDAN</t>
  </si>
  <si>
    <t xml:space="preserve">SECUNDERABAD</t>
  </si>
  <si>
    <t xml:space="preserve">500026</t>
  </si>
  <si>
    <t xml:space="preserve">BR00819241701062019</t>
  </si>
  <si>
    <t xml:space="preserve">MALATHI LATHA BANDARLA</t>
  </si>
  <si>
    <t xml:space="preserve">BR00821099601062019</t>
  </si>
  <si>
    <t xml:space="preserve">B S R SESHAGIRI RAO</t>
  </si>
  <si>
    <t xml:space="preserve">BR06800313201062019</t>
  </si>
  <si>
    <t xml:space="preserve">KAUSER AHMED</t>
  </si>
  <si>
    <t xml:space="preserve">BR06804762701062019</t>
  </si>
  <si>
    <t xml:space="preserve">KARAN ARORA</t>
  </si>
  <si>
    <t xml:space="preserve">BR83753292301062019</t>
  </si>
  <si>
    <t xml:space="preserve">USHA KARAN ARORA</t>
  </si>
  <si>
    <t xml:space="preserve">BR83772889501062019</t>
  </si>
  <si>
    <t xml:space="preserve">DIVYA ARORA</t>
  </si>
  <si>
    <t xml:space="preserve">BR83870690101062019</t>
  </si>
  <si>
    <t xml:space="preserve">ABDUL HAKIM</t>
  </si>
  <si>
    <t xml:space="preserve">BR84452832401062019</t>
  </si>
  <si>
    <t xml:space="preserve">ASHA ANIL BAXI</t>
  </si>
  <si>
    <t xml:space="preserve">BR84694451301062019</t>
  </si>
  <si>
    <t xml:space="preserve">SUNIL MANOHARLAL PATIDAR</t>
  </si>
  <si>
    <t xml:space="preserve">BR84934093301062019</t>
  </si>
  <si>
    <t xml:space="preserve">RUKMANI DEVI BAHETY</t>
  </si>
  <si>
    <t xml:space="preserve">BR84945783301062019</t>
  </si>
  <si>
    <t xml:space="preserve">SUNIL SUNIL  TANTED</t>
  </si>
  <si>
    <t xml:space="preserve">BR84949341401062019</t>
  </si>
  <si>
    <t xml:space="preserve">RENUKA SINGH</t>
  </si>
  <si>
    <t xml:space="preserve">BR85156883601062019</t>
  </si>
  <si>
    <t xml:space="preserve">SAVITA DEVI KHANDELWAL</t>
  </si>
  <si>
    <t xml:space="preserve">BR85170728401062019</t>
  </si>
  <si>
    <t xml:space="preserve">GAURAV POTDAR</t>
  </si>
  <si>
    <t xml:space="preserve">BR85212428901062019</t>
  </si>
  <si>
    <t xml:space="preserve">SURESH CHOUHAN</t>
  </si>
  <si>
    <t xml:space="preserve">BR85339167701062019</t>
  </si>
  <si>
    <t xml:space="preserve">MAYANK BAGANI</t>
  </si>
  <si>
    <t xml:space="preserve">BR85349000201062019</t>
  </si>
  <si>
    <t xml:space="preserve">VISHAL  PAGARIA</t>
  </si>
  <si>
    <t xml:space="preserve">BR85452909701062019</t>
  </si>
  <si>
    <t xml:space="preserve">KISHORE KUMAR SINGH</t>
  </si>
  <si>
    <t xml:space="preserve">BR85858044501062019</t>
  </si>
  <si>
    <t xml:space="preserve">SHAM UMESH DESHPANDE</t>
  </si>
  <si>
    <t xml:space="preserve">BR85858651301062019</t>
  </si>
  <si>
    <t xml:space="preserve">ADITYA MUKHERJEE</t>
  </si>
  <si>
    <t xml:space="preserve">BR87037357701062019</t>
  </si>
  <si>
    <t xml:space="preserve">RAJENDRA GUPTA</t>
  </si>
  <si>
    <t xml:space="preserve">452002</t>
  </si>
  <si>
    <t xml:space="preserve">BR04300932901062019</t>
  </si>
  <si>
    <t xml:space="preserve">ARUNA BHARGAVA</t>
  </si>
  <si>
    <t xml:space="preserve">,INDORE (M.P.)</t>
  </si>
  <si>
    <t xml:space="preserve">452003</t>
  </si>
  <si>
    <t xml:space="preserve">BR04300054701062019</t>
  </si>
  <si>
    <t xml:space="preserve">PAWAN  SHARMA</t>
  </si>
  <si>
    <t xml:space="preserve">BR04300097301062019</t>
  </si>
  <si>
    <t xml:space="preserve">DILIP KUMAR GUPTA</t>
  </si>
  <si>
    <t xml:space="preserve">BR04300470401062019</t>
  </si>
  <si>
    <t xml:space="preserve">RAGINI SANGHI</t>
  </si>
  <si>
    <t xml:space="preserve">BR04302585201062019</t>
  </si>
  <si>
    <t xml:space="preserve">ILA BHARGAVA</t>
  </si>
  <si>
    <t xml:space="preserve">BR04307425401062019</t>
  </si>
  <si>
    <t xml:space="preserve">PRAKASH TELANG</t>
  </si>
  <si>
    <t xml:space="preserve">BR84854122701062019</t>
  </si>
  <si>
    <t xml:space="preserve">SAMAR CHOUDHARY</t>
  </si>
  <si>
    <t xml:space="preserve">452004</t>
  </si>
  <si>
    <t xml:space="preserve">BR04302450101062019</t>
  </si>
  <si>
    <t xml:space="preserve">HEMANT KUMAR  KARANDIKAR</t>
  </si>
  <si>
    <t xml:space="preserve">452006</t>
  </si>
  <si>
    <t xml:space="preserve">BR04300772701062019</t>
  </si>
  <si>
    <t xml:space="preserve">ATUL TIWARI</t>
  </si>
  <si>
    <t xml:space="preserve">452010</t>
  </si>
  <si>
    <t xml:space="preserve">BR04302101401062019</t>
  </si>
  <si>
    <t xml:space="preserve">ANURAG KHANDELWAL</t>
  </si>
  <si>
    <t xml:space="preserve">BR04307482001062019</t>
  </si>
  <si>
    <t xml:space="preserve">ABHAY SURANA</t>
  </si>
  <si>
    <t xml:space="preserve">BR04309203601062019</t>
  </si>
  <si>
    <t xml:space="preserve">ASHISH MAHAJAN</t>
  </si>
  <si>
    <t xml:space="preserve">BR11900014601062019</t>
  </si>
  <si>
    <t xml:space="preserve">MANOJ VYAS</t>
  </si>
  <si>
    <t xml:space="preserve">BR46300303901062019</t>
  </si>
  <si>
    <t xml:space="preserve">BHUSHAN SACHDEVA</t>
  </si>
  <si>
    <t xml:space="preserve">110063</t>
  </si>
  <si>
    <t xml:space="preserve">BR09601635101062019</t>
  </si>
  <si>
    <t xml:space="preserve">UMA SEHGAL</t>
  </si>
  <si>
    <t xml:space="preserve">BR09601794201062019</t>
  </si>
  <si>
    <t xml:space="preserve">DHARAM VIR BHATIA</t>
  </si>
  <si>
    <t xml:space="preserve">BR09601825901062019</t>
  </si>
  <si>
    <t xml:space="preserve">SUSHMA SETH</t>
  </si>
  <si>
    <t xml:space="preserve">BR09601900101062019</t>
  </si>
  <si>
    <t xml:space="preserve">BIMLA BATRA</t>
  </si>
  <si>
    <t xml:space="preserve">BR09601935501062019</t>
  </si>
  <si>
    <t xml:space="preserve">SUNIL MAINI</t>
  </si>
  <si>
    <t xml:space="preserve">BR09602039301062019</t>
  </si>
  <si>
    <t xml:space="preserve">OMPRAKASH</t>
  </si>
  <si>
    <t xml:space="preserve">BR09602071301062019</t>
  </si>
  <si>
    <t xml:space="preserve">SAROJ BALA JAIN</t>
  </si>
  <si>
    <t xml:space="preserve">BR09602130901062019</t>
  </si>
  <si>
    <t xml:space="preserve">USHA RANI GUPTA</t>
  </si>
  <si>
    <t xml:space="preserve">BR09602198401062019</t>
  </si>
  <si>
    <t xml:space="preserve">SATYA PAL GUPTA</t>
  </si>
  <si>
    <t xml:space="preserve">BR09602230901062019</t>
  </si>
  <si>
    <t xml:space="preserve">RAJ KUMAR BHARDWAJ (16790029)</t>
  </si>
  <si>
    <t xml:space="preserve">BR12000582701062019</t>
  </si>
  <si>
    <t xml:space="preserve">JOGINDER KUMAR (16850014)</t>
  </si>
  <si>
    <t xml:space="preserve">BR12001256201062019</t>
  </si>
  <si>
    <t xml:space="preserve">BHOLA B R MANN</t>
  </si>
  <si>
    <t xml:space="preserve">BR12002267401062019</t>
  </si>
  <si>
    <t xml:space="preserve">LALU RAJESHKUMAR JOSHI</t>
  </si>
  <si>
    <t xml:space="preserve">400104</t>
  </si>
  <si>
    <t xml:space="preserve">BR02011405501062019</t>
  </si>
  <si>
    <t xml:space="preserve">GEETA VINAYKUMAR BAINDOOR</t>
  </si>
  <si>
    <t xml:space="preserve">BR02803859501062019</t>
  </si>
  <si>
    <t xml:space="preserve">ANJALI MEHTA U/G RESHMA AGARWAL</t>
  </si>
  <si>
    <t xml:space="preserve">BR03103972801062019</t>
  </si>
  <si>
    <t xml:space="preserve">USHA SUREKA</t>
  </si>
  <si>
    <t xml:space="preserve">BR17303223101062019</t>
  </si>
  <si>
    <t xml:space="preserve">NIDHI SUREKA</t>
  </si>
  <si>
    <t xml:space="preserve">BR17303618901062019</t>
  </si>
  <si>
    <t xml:space="preserve">SURESH KUMAR JAIN</t>
  </si>
  <si>
    <t xml:space="preserve">BR23001298301062019</t>
  </si>
  <si>
    <t xml:space="preserve">BHAVIK HITESH KUMAR SHAH</t>
  </si>
  <si>
    <t xml:space="preserve">BR64700047201062019</t>
  </si>
  <si>
    <t xml:space="preserve">NISARFATIMA M KITTUR</t>
  </si>
  <si>
    <t xml:space="preserve">BR64700128501062019</t>
  </si>
  <si>
    <t xml:space="preserve">SURESH KUMAR LALCHAND JAIN (HUF)</t>
  </si>
  <si>
    <t xml:space="preserve">BR83380340001062019</t>
  </si>
  <si>
    <t xml:space="preserve">ALKA SURESHKUMAR JAIN</t>
  </si>
  <si>
    <t xml:space="preserve">BR83382019001062019</t>
  </si>
  <si>
    <t xml:space="preserve">AAKANKSHA JAIN U/G ALKA JAIN</t>
  </si>
  <si>
    <t xml:space="preserve">BR83386258201062019</t>
  </si>
  <si>
    <t xml:space="preserve">ANJANI KUMAR SUREKA</t>
  </si>
  <si>
    <t xml:space="preserve">BR83421011801062019</t>
  </si>
  <si>
    <t xml:space="preserve">AARSHA MUKHERJI U/G MONALISA B MUKHERJI</t>
  </si>
  <si>
    <t xml:space="preserve">BR83473915401062019</t>
  </si>
  <si>
    <t xml:space="preserve">NIRMALA JAISWANI</t>
  </si>
  <si>
    <t xml:space="preserve">BR83646467701062019</t>
  </si>
  <si>
    <t xml:space="preserve">JAISY KAUL</t>
  </si>
  <si>
    <t xml:space="preserve">BR84107610501062019</t>
  </si>
  <si>
    <t xml:space="preserve">SARVADAMAN KRISHNARAO PALEKAR</t>
  </si>
  <si>
    <t xml:space="preserve">BR84400451401062019</t>
  </si>
  <si>
    <t xml:space="preserve">BHUSHAN DEEPAK WADHWA</t>
  </si>
  <si>
    <t xml:space="preserve">BR84812245001062019</t>
  </si>
  <si>
    <t xml:space="preserve">PREETHA SRINIVASAN NAIR</t>
  </si>
  <si>
    <t xml:space="preserve">BR84926278601062019</t>
  </si>
  <si>
    <t xml:space="preserve">ADITYA DIDWANIA U/G VIMAL KUMAR DIDWANIA</t>
  </si>
  <si>
    <t xml:space="preserve">BR85521834201062019</t>
  </si>
  <si>
    <t xml:space="preserve">ROSHNI AJAY MAMNANI</t>
  </si>
  <si>
    <t xml:space="preserve">BR85850375301062019</t>
  </si>
  <si>
    <t xml:space="preserve">YASH VIMAL DIDWANIA</t>
  </si>
  <si>
    <t xml:space="preserve">BR85953730401062019</t>
  </si>
  <si>
    <t xml:space="preserve">VASUDHA UMESH CHANDWANI</t>
  </si>
  <si>
    <t xml:space="preserve">BR87715130501062019</t>
  </si>
  <si>
    <t xml:space="preserve">SOMA CHAKRBARTY</t>
  </si>
  <si>
    <t xml:space="preserve">400601</t>
  </si>
  <si>
    <t xml:space="preserve">BR06000337401062019</t>
  </si>
  <si>
    <t xml:space="preserve">BENNY V. NEGALUR</t>
  </si>
  <si>
    <t xml:space="preserve">BR06100256201062019</t>
  </si>
  <si>
    <t xml:space="preserve">NEETA JAYANT VAIDYA</t>
  </si>
  <si>
    <t xml:space="preserve">BR06100289501062019</t>
  </si>
  <si>
    <t xml:space="preserve">MRS.MEENAKSHI SAILESHWAR</t>
  </si>
  <si>
    <t xml:space="preserve">BR06101124101062019</t>
  </si>
  <si>
    <t xml:space="preserve">RAVINDRA JAGDISH CHAND</t>
  </si>
  <si>
    <t xml:space="preserve">BR06101478501062019</t>
  </si>
  <si>
    <t xml:space="preserve">SANJIV JAMNADAS MODI- (HUF)</t>
  </si>
  <si>
    <t xml:space="preserve">BR06103145001062019</t>
  </si>
  <si>
    <t xml:space="preserve">THOMBRE SATISH DAMODAR</t>
  </si>
  <si>
    <t xml:space="preserve">BR06103712101062019</t>
  </si>
  <si>
    <t xml:space="preserve">ULHAS GOPAL KARLE</t>
  </si>
  <si>
    <t xml:space="preserve">BR06104563201062019</t>
  </si>
  <si>
    <t xml:space="preserve">SANJIV NEMIDAS CHAUDHARI</t>
  </si>
  <si>
    <t xml:space="preserve">BR50900245001062019</t>
  </si>
  <si>
    <t xml:space="preserve">HEMANGI SANJAY CHAUDHARI</t>
  </si>
  <si>
    <t xml:space="preserve">BR50900313901062019</t>
  </si>
  <si>
    <t xml:space="preserve">MANSUKH SRICHAND TULSANI</t>
  </si>
  <si>
    <t xml:space="preserve">BR60500289501062019</t>
  </si>
  <si>
    <t xml:space="preserve">VAISHALI SACHIN MALODE</t>
  </si>
  <si>
    <t xml:space="preserve">BR83101013801062019</t>
  </si>
  <si>
    <t xml:space="preserve">HARSH TARUN PURSWANI U/G SNEHA PURSWANI</t>
  </si>
  <si>
    <t xml:space="preserve">BR83630072101062019</t>
  </si>
  <si>
    <t xml:space="preserve">VARSHA DIPEN PATEL</t>
  </si>
  <si>
    <t xml:space="preserve">BR83685279901062019</t>
  </si>
  <si>
    <t xml:space="preserve">V MANJUNATH RAO</t>
  </si>
  <si>
    <t xml:space="preserve">BR83913346001062019</t>
  </si>
  <si>
    <t xml:space="preserve">SOURAV MUKHERJEE</t>
  </si>
  <si>
    <t xml:space="preserve">BR83962829101062019</t>
  </si>
  <si>
    <t xml:space="preserve">YOGINDER PAL PANGHAR</t>
  </si>
  <si>
    <t xml:space="preserve">BR84002497101062019</t>
  </si>
  <si>
    <t xml:space="preserve">PRANAV SANJIV CHAUDHARI</t>
  </si>
  <si>
    <t xml:space="preserve">BR84073877701062019</t>
  </si>
  <si>
    <t xml:space="preserve">SUMESH SHAM PORE</t>
  </si>
  <si>
    <t xml:space="preserve">BR84175683601062019</t>
  </si>
  <si>
    <t xml:space="preserve">SANTOSH D SHETTY</t>
  </si>
  <si>
    <t xml:space="preserve">BR85627884601062019</t>
  </si>
  <si>
    <t xml:space="preserve">SUMIT OMPRAKASH KASAT</t>
  </si>
  <si>
    <t xml:space="preserve">BR88028978001062019</t>
  </si>
  <si>
    <t xml:space="preserve">RAVINDRA R BHAGWAT</t>
  </si>
  <si>
    <t xml:space="preserve">BR00400359601062019</t>
  </si>
  <si>
    <t xml:space="preserve">SACHI AAKASH PATEL</t>
  </si>
  <si>
    <t xml:space="preserve">BR06100035901062019</t>
  </si>
  <si>
    <t xml:space="preserve">SONIYA MAHAJANI</t>
  </si>
  <si>
    <t xml:space="preserve">BR06100375601062019</t>
  </si>
  <si>
    <t xml:space="preserve">SHRIKANT SHANKAR BAPAT</t>
  </si>
  <si>
    <t xml:space="preserve">BR06101021101062019</t>
  </si>
  <si>
    <t xml:space="preserve">MEENAKSHI ASHOK AMRITKAR</t>
  </si>
  <si>
    <t xml:space="preserve">BR06101041501062019</t>
  </si>
  <si>
    <t xml:space="preserve">ASHOK RAMDAS AMRITKAR</t>
  </si>
  <si>
    <t xml:space="preserve">BR06101041601062019</t>
  </si>
  <si>
    <t xml:space="preserve">MUKUND RANGRAO GALGALI</t>
  </si>
  <si>
    <t xml:space="preserve">BR06102328501062019</t>
  </si>
  <si>
    <t xml:space="preserve">MASIAR ATIAR RAHAMAN</t>
  </si>
  <si>
    <t xml:space="preserve">400101</t>
  </si>
  <si>
    <t xml:space="preserve">BR84235312701062019</t>
  </si>
  <si>
    <t xml:space="preserve">BASANT GAUND</t>
  </si>
  <si>
    <t xml:space="preserve">BR84238946501062019</t>
  </si>
  <si>
    <t xml:space="preserve">JAI KISHAN THAPPA (HUF)</t>
  </si>
  <si>
    <t xml:space="preserve">BR84261594901062019</t>
  </si>
  <si>
    <t xml:space="preserve">SHOLEEN GULAMABBAS BARODAWALA</t>
  </si>
  <si>
    <t xml:space="preserve">BR84419514301062019</t>
  </si>
  <si>
    <t xml:space="preserve">SAURABH MEHROTRA</t>
  </si>
  <si>
    <t xml:space="preserve">BR84981879901062019</t>
  </si>
  <si>
    <t xml:space="preserve">VASNA SOMAN</t>
  </si>
  <si>
    <t xml:space="preserve">BR84994285301062019</t>
  </si>
  <si>
    <t xml:space="preserve">RAJESH RAMJILAL KALYANI</t>
  </si>
  <si>
    <t xml:space="preserve">BR85142808401062019</t>
  </si>
  <si>
    <t xml:space="preserve">SWATI JAIN</t>
  </si>
  <si>
    <t xml:space="preserve">BR85276109001062019</t>
  </si>
  <si>
    <t xml:space="preserve">SHRIVIJAY PADMAKAR GHAN</t>
  </si>
  <si>
    <t xml:space="preserve">BR85310622301062019</t>
  </si>
  <si>
    <t xml:space="preserve">ANCHAL ROHIT MALIK</t>
  </si>
  <si>
    <t xml:space="preserve">BR85492860001062019</t>
  </si>
  <si>
    <t xml:space="preserve">USHA J DOSHI</t>
  </si>
  <si>
    <t xml:space="preserve">BR85518840901062019</t>
  </si>
  <si>
    <t xml:space="preserve">SANTOSH JHUNJHUNWALA</t>
  </si>
  <si>
    <t xml:space="preserve">BR85588399901062019</t>
  </si>
  <si>
    <t xml:space="preserve">HETAL MANISH DOSHI</t>
  </si>
  <si>
    <t xml:space="preserve">BR86564971201062019</t>
  </si>
  <si>
    <t xml:space="preserve">MANAV MIGLANI U/G VINEET MIGLANI</t>
  </si>
  <si>
    <t xml:space="preserve">BR87171371201062019</t>
  </si>
  <si>
    <t xml:space="preserve">LUBHAN MALHOTRA</t>
  </si>
  <si>
    <t xml:space="preserve">BR87496176001062019</t>
  </si>
  <si>
    <t xml:space="preserve">KANTA SHRIKANT DALVIE</t>
  </si>
  <si>
    <t xml:space="preserve">400102</t>
  </si>
  <si>
    <t xml:space="preserve">BR02000857901062019</t>
  </si>
  <si>
    <t xml:space="preserve">FATIMA SHAIKH</t>
  </si>
  <si>
    <t xml:space="preserve">BR06000900801062019</t>
  </si>
  <si>
    <t xml:space="preserve">SYED MOHD REHAN</t>
  </si>
  <si>
    <t xml:space="preserve">BR18600060301062019</t>
  </si>
  <si>
    <t xml:space="preserve">ALTAF HUSSIAN M  SHAIKH</t>
  </si>
  <si>
    <t xml:space="preserve">BR33800265101062019</t>
  </si>
  <si>
    <t xml:space="preserve">SANJAY BODKHA</t>
  </si>
  <si>
    <t xml:space="preserve">BR41500091601062019</t>
  </si>
  <si>
    <t xml:space="preserve">DEEPA BODKHA</t>
  </si>
  <si>
    <t xml:space="preserve">BR41500091701062019</t>
  </si>
  <si>
    <t xml:space="preserve">PATHAN KHADIJA</t>
  </si>
  <si>
    <t xml:space="preserve">BR83784795601062019</t>
  </si>
  <si>
    <t xml:space="preserve">MANISH BHAGWATI PRASAD SHRIVASTAVA</t>
  </si>
  <si>
    <t xml:space="preserve">BR84001777101062019</t>
  </si>
  <si>
    <t xml:space="preserve">VILLY VIRAF GHYARA</t>
  </si>
  <si>
    <t xml:space="preserve">BR84367591701062019</t>
  </si>
  <si>
    <t xml:space="preserve">SHAKEEL HABIB MIRZA</t>
  </si>
  <si>
    <t xml:space="preserve">BR84520170601062019</t>
  </si>
  <si>
    <t xml:space="preserve">FAIZAN FEROZ PATEL</t>
  </si>
  <si>
    <t xml:space="preserve">BR84970510001062019</t>
  </si>
  <si>
    <t xml:space="preserve">JAHNAVI CHOPRA U/G SUNITA BALRAJ CHOPRA</t>
  </si>
  <si>
    <t xml:space="preserve">BR85063696401062019</t>
  </si>
  <si>
    <t xml:space="preserve">GRACE D'SILVA (TS)</t>
  </si>
  <si>
    <t xml:space="preserve">400103</t>
  </si>
  <si>
    <t xml:space="preserve">BR00402503001062019</t>
  </si>
  <si>
    <t xml:space="preserve">SOHANLAL DALCHAND LODHA</t>
  </si>
  <si>
    <t xml:space="preserve">BR01801172401062019</t>
  </si>
  <si>
    <t xml:space="preserve">SANDEEP AHUJA</t>
  </si>
  <si>
    <t xml:space="preserve">BR01801622101062019</t>
  </si>
  <si>
    <t xml:space="preserve">NEVILLE DSILVA</t>
  </si>
  <si>
    <t xml:space="preserve">BR01803342101062019</t>
  </si>
  <si>
    <t xml:space="preserve">ARVINDKUMAR KACHARALAL GANDHI</t>
  </si>
  <si>
    <t xml:space="preserve">BR01805080901062019</t>
  </si>
  <si>
    <t xml:space="preserve">NITIN PURUSHOTTAM YENDE</t>
  </si>
  <si>
    <t xml:space="preserve">BR01807712401062019</t>
  </si>
  <si>
    <t xml:space="preserve">JOSEPH VICTOR LOBO.</t>
  </si>
  <si>
    <t xml:space="preserve">BR02800318601062019</t>
  </si>
  <si>
    <t xml:space="preserve">NILA AVINASH LADDHA</t>
  </si>
  <si>
    <t xml:space="preserve">BR06201881101062019</t>
  </si>
  <si>
    <t xml:space="preserve">SANTOSH MACHANDRANATH SURYAN</t>
  </si>
  <si>
    <t xml:space="preserve">BR48400398801062019</t>
  </si>
  <si>
    <t xml:space="preserve">KARISHMA BHARAT VARMA</t>
  </si>
  <si>
    <t xml:space="preserve">BR83419978801062019</t>
  </si>
  <si>
    <t xml:space="preserve">MADHUBEN RAMANLAL JOSHI</t>
  </si>
  <si>
    <t xml:space="preserve">BR83457750101062019</t>
  </si>
  <si>
    <t xml:space="preserve">MARIE JINNHA MISQUITH</t>
  </si>
  <si>
    <t xml:space="preserve">BR83713551401062019</t>
  </si>
  <si>
    <t xml:space="preserve">VIMLA DEVI ROONGTA</t>
  </si>
  <si>
    <t xml:space="preserve">BR83982456301062019</t>
  </si>
  <si>
    <t xml:space="preserve">MURLIDHAR ROONGTA</t>
  </si>
  <si>
    <t xml:space="preserve">BR83982456501062019</t>
  </si>
  <si>
    <t xml:space="preserve">ROSHAN RAGHURAM SHETTY</t>
  </si>
  <si>
    <t xml:space="preserve">BR83983117201062019</t>
  </si>
  <si>
    <t xml:space="preserve">RAVI DAULAT GURAV</t>
  </si>
  <si>
    <t xml:space="preserve">BR84137313001062019</t>
  </si>
  <si>
    <t xml:space="preserve">RAMANLAL VITTHALDAS JOSHI</t>
  </si>
  <si>
    <t xml:space="preserve">BR84474379101062019</t>
  </si>
  <si>
    <t xml:space="preserve">BHOOMI DARAK U/G VINOD DARAK</t>
  </si>
  <si>
    <t xml:space="preserve">BR88917536801062019</t>
  </si>
  <si>
    <t xml:space="preserve">SHILPA NIRAV SAMPAT</t>
  </si>
  <si>
    <t xml:space="preserve">BR00402701701062019</t>
  </si>
  <si>
    <t xml:space="preserve">DADLANI VANITA DILIP</t>
  </si>
  <si>
    <t xml:space="preserve">BR02000033101062019</t>
  </si>
  <si>
    <t xml:space="preserve">SRIVIDYA SRIRAM</t>
  </si>
  <si>
    <t xml:space="preserve">,MUMBAI</t>
  </si>
  <si>
    <t xml:space="preserve">BR02001326901062019</t>
  </si>
  <si>
    <t xml:space="preserve">SMEETA BHURA</t>
  </si>
  <si>
    <t xml:space="preserve">BR02001836801062019</t>
  </si>
  <si>
    <t xml:space="preserve">SEEMA GAGANDEEP BIJRANIYA</t>
  </si>
  <si>
    <t xml:space="preserve">BR02001849201062019</t>
  </si>
  <si>
    <t xml:space="preserve">SARITA GADHOK</t>
  </si>
  <si>
    <t xml:space="preserve">400053</t>
  </si>
  <si>
    <t xml:space="preserve">BR84945426501062019</t>
  </si>
  <si>
    <t xml:space="preserve">POONAM KAIOMARZ BHAMGARA</t>
  </si>
  <si>
    <t xml:space="preserve">BR84951328501062019</t>
  </si>
  <si>
    <t xml:space="preserve">RIYA MEHER U/G AJAY KUMAR MEHER</t>
  </si>
  <si>
    <t xml:space="preserve">BR84983901901062019</t>
  </si>
  <si>
    <t xml:space="preserve">PRIYA MEHER</t>
  </si>
  <si>
    <t xml:space="preserve">BR84984476701062019</t>
  </si>
  <si>
    <t xml:space="preserve">SANJEEV NILKANTH PANDE</t>
  </si>
  <si>
    <t xml:space="preserve">BR85155900201062019</t>
  </si>
  <si>
    <t xml:space="preserve">MANDEEP GANDHI</t>
  </si>
  <si>
    <t xml:space="preserve">BR85160157201062019</t>
  </si>
  <si>
    <t xml:space="preserve">RITA VENUGOPAL BELLARE</t>
  </si>
  <si>
    <t xml:space="preserve">BR85190320601062019</t>
  </si>
  <si>
    <t xml:space="preserve">SHASHANK SHIRISH KOTMIRE</t>
  </si>
  <si>
    <t xml:space="preserve">BR85210427101062019</t>
  </si>
  <si>
    <t xml:space="preserve">RAJENDRA VRAJLAL RAJKOTIA</t>
  </si>
  <si>
    <t xml:space="preserve">BR85319874701062019</t>
  </si>
  <si>
    <t xml:space="preserve">RAVITA</t>
  </si>
  <si>
    <t xml:space="preserve">110061</t>
  </si>
  <si>
    <t xml:space="preserve">BR85171497001062019</t>
  </si>
  <si>
    <t xml:space="preserve">RICHA WAHI</t>
  </si>
  <si>
    <t xml:space="preserve">110062</t>
  </si>
  <si>
    <t xml:space="preserve">BR04900450501062019</t>
  </si>
  <si>
    <t xml:space="preserve">BIKRAM SINGH NEGI</t>
  </si>
  <si>
    <t xml:space="preserve">BR04903039601062019</t>
  </si>
  <si>
    <t xml:space="preserve">BHARAT SINGH (28750013)</t>
  </si>
  <si>
    <t xml:space="preserve">BR12005801001062019</t>
  </si>
  <si>
    <t xml:space="preserve">ASHA VASUDEVA</t>
  </si>
  <si>
    <t xml:space="preserve">BR12008806801062019</t>
  </si>
  <si>
    <t xml:space="preserve">BRIJENDRA SINGH KANAUJIA</t>
  </si>
  <si>
    <t xml:space="preserve">BR16000036701062019</t>
  </si>
  <si>
    <t xml:space="preserve">NAINA BALSAVER AHMAD</t>
  </si>
  <si>
    <t xml:space="preserve">BR16003080601062019</t>
  </si>
  <si>
    <t xml:space="preserve">YOGESH KUMAR JAIN</t>
  </si>
  <si>
    <t xml:space="preserve">BR83378706301062019</t>
  </si>
  <si>
    <t xml:space="preserve">YOGESH KUMAR JAIN HUF</t>
  </si>
  <si>
    <t xml:space="preserve">BR83488084501062019</t>
  </si>
  <si>
    <t xml:space="preserve">RONITA . RONITA GHOSH</t>
  </si>
  <si>
    <t xml:space="preserve">BR84137863401062019</t>
  </si>
  <si>
    <t xml:space="preserve">NANDINI GUPTA</t>
  </si>
  <si>
    <t xml:space="preserve">BR84418410501062019</t>
  </si>
  <si>
    <t xml:space="preserve">KUSUM VIJESHWAR</t>
  </si>
  <si>
    <t xml:space="preserve">BR84423587601062019</t>
  </si>
  <si>
    <t xml:space="preserve">POOJA  GUPTA</t>
  </si>
  <si>
    <t xml:space="preserve">BR84829936001062019</t>
  </si>
  <si>
    <t xml:space="preserve">RANJIT KAUR</t>
  </si>
  <si>
    <t xml:space="preserve">BR85079199401062019</t>
  </si>
  <si>
    <t xml:space="preserve">SUMITA MAHALWAL</t>
  </si>
  <si>
    <t xml:space="preserve">BR85220666701062019</t>
  </si>
  <si>
    <t xml:space="preserve">NAVIN M   RAHEJA</t>
  </si>
  <si>
    <t xml:space="preserve">BR85449483801062019</t>
  </si>
  <si>
    <t xml:space="preserve">NEELAM JAIN</t>
  </si>
  <si>
    <t xml:space="preserve">BR85675775901062019</t>
  </si>
  <si>
    <t xml:space="preserve">INDERJIT KHOSLA</t>
  </si>
  <si>
    <t xml:space="preserve">BR00701009901062019</t>
  </si>
  <si>
    <t xml:space="preserve">VERINDER KUMAR SHARMA</t>
  </si>
  <si>
    <t xml:space="preserve">BR00701347901062019</t>
  </si>
  <si>
    <t xml:space="preserve">SHAMA KAPOOR</t>
  </si>
  <si>
    <t xml:space="preserve">BR04004540401062019</t>
  </si>
  <si>
    <t xml:space="preserve">GEETA BECTOR</t>
  </si>
  <si>
    <t xml:space="preserve">BR04203273801062019</t>
  </si>
  <si>
    <t xml:space="preserve">GAURAV BHATIA</t>
  </si>
  <si>
    <t xml:space="preserve">BR06203004501062019</t>
  </si>
  <si>
    <t xml:space="preserve">N S BHANGOO (HUF)</t>
  </si>
  <si>
    <t xml:space="preserve">BR09600854801062019</t>
  </si>
  <si>
    <t xml:space="preserve">JASBIR KAUR</t>
  </si>
  <si>
    <t xml:space="preserve">BR09601340601062019</t>
  </si>
  <si>
    <t xml:space="preserve">AGNIVAH PODDAR</t>
  </si>
  <si>
    <t xml:space="preserve">BR83306485301062019</t>
  </si>
  <si>
    <t xml:space="preserve">SHREYA ROHIT CHAUDHRY</t>
  </si>
  <si>
    <t xml:space="preserve">BR83381026601062019</t>
  </si>
  <si>
    <t xml:space="preserve">VASDEV BHAGWANANI</t>
  </si>
  <si>
    <t xml:space="preserve">BR83387663101062019</t>
  </si>
  <si>
    <t xml:space="preserve">SANDEEP SINGH</t>
  </si>
  <si>
    <t xml:space="preserve">BR83394808401062019</t>
  </si>
  <si>
    <t xml:space="preserve">SHEETAL JHAVERI</t>
  </si>
  <si>
    <t xml:space="preserve">BR83400730701062019</t>
  </si>
  <si>
    <t xml:space="preserve">NEHA APURVA SARAF</t>
  </si>
  <si>
    <t xml:space="preserve">BR83453840501062019</t>
  </si>
  <si>
    <t xml:space="preserve">VIKAS RAMESH BHAGAT</t>
  </si>
  <si>
    <t xml:space="preserve">BR83492062201062019</t>
  </si>
  <si>
    <t xml:space="preserve">YASHODA R POONJA</t>
  </si>
  <si>
    <t xml:space="preserve">BR83517656601062019</t>
  </si>
  <si>
    <t xml:space="preserve">FARHAD AHMED DEHLVI</t>
  </si>
  <si>
    <t xml:space="preserve">BR83575353901062019</t>
  </si>
  <si>
    <t xml:space="preserve">ARIJIT SINGH</t>
  </si>
  <si>
    <t xml:space="preserve">BR83593478701062019</t>
  </si>
  <si>
    <t xml:space="preserve">REENA SINGH</t>
  </si>
  <si>
    <t xml:space="preserve">BR83697436001062019</t>
  </si>
  <si>
    <t xml:space="preserve">ASHOK KHUPSARE</t>
  </si>
  <si>
    <t xml:space="preserve">BR83728404201062019</t>
  </si>
  <si>
    <t xml:space="preserve">ALKA ASHOK KHUPSARE</t>
  </si>
  <si>
    <t xml:space="preserve">BR83728404401062019</t>
  </si>
  <si>
    <t xml:space="preserve">ISHIKA DINESH PANJABI</t>
  </si>
  <si>
    <t xml:space="preserve">BR83808385001062019</t>
  </si>
  <si>
    <t xml:space="preserve">SUNITI VASUDEO PARANJAPE</t>
  </si>
  <si>
    <t xml:space="preserve">BR83881997201062019</t>
  </si>
  <si>
    <t xml:space="preserve">GULFAM HUSSAIN</t>
  </si>
  <si>
    <t xml:space="preserve">BR83888857201062019</t>
  </si>
  <si>
    <t xml:space="preserve">SUSHMA MAHESH GIDWANI</t>
  </si>
  <si>
    <t xml:space="preserve">BR83898917301062019</t>
  </si>
  <si>
    <t xml:space="preserve">UMESH SAWANT (HUF)</t>
  </si>
  <si>
    <t xml:space="preserve">BR83903773901062019</t>
  </si>
  <si>
    <t xml:space="preserve">KANTI MEHROTRA</t>
  </si>
  <si>
    <t xml:space="preserve">BR83923308501062019</t>
  </si>
  <si>
    <t xml:space="preserve">HANSA L HIRANI</t>
  </si>
  <si>
    <t xml:space="preserve">BR83938545601062019</t>
  </si>
  <si>
    <t xml:space="preserve">SHREYA PRAMOD NAIR</t>
  </si>
  <si>
    <t xml:space="preserve">BR83960316001062019</t>
  </si>
  <si>
    <t xml:space="preserve">CHANDRA BHAN</t>
  </si>
  <si>
    <t xml:space="preserve">BR84024748601062019</t>
  </si>
  <si>
    <t xml:space="preserve">PHULWA C. SINGH</t>
  </si>
  <si>
    <t xml:space="preserve">BR84091708901062019</t>
  </si>
  <si>
    <t xml:space="preserve">VEENA MANMOHAN CHAWLA</t>
  </si>
  <si>
    <t xml:space="preserve">BR84227108601062019</t>
  </si>
  <si>
    <t xml:space="preserve">MANMOHAN MADANMOHAN CHAWLA</t>
  </si>
  <si>
    <t xml:space="preserve">BR84227722401062019</t>
  </si>
  <si>
    <t xml:space="preserve">SHARAN CHAJER</t>
  </si>
  <si>
    <t xml:space="preserve">BR84256452901062019</t>
  </si>
  <si>
    <t xml:space="preserve">DEVANG GHANSHYAM MATHURIA</t>
  </si>
  <si>
    <t xml:space="preserve">BR84429394801062019</t>
  </si>
  <si>
    <t xml:space="preserve">ANURAG BHATTACHARJEE</t>
  </si>
  <si>
    <t xml:space="preserve">BR84430070101062019</t>
  </si>
  <si>
    <t xml:space="preserve">MITRAVINDA MORESHWAR APPALWAR</t>
  </si>
  <si>
    <t xml:space="preserve">BR84435460801062019</t>
  </si>
  <si>
    <t xml:space="preserve">MURLIDHAR KASERA</t>
  </si>
  <si>
    <t xml:space="preserve">BR84442661401062019</t>
  </si>
  <si>
    <t xml:space="preserve">DIVYA GULATI</t>
  </si>
  <si>
    <t xml:space="preserve">BR84579587401062019</t>
  </si>
  <si>
    <t xml:space="preserve">JAVERBEN NAVIN CHHEDA</t>
  </si>
  <si>
    <t xml:space="preserve">BR84587434801062019</t>
  </si>
  <si>
    <t xml:space="preserve">RUHAAN THAKKAR U/G SHILPA KHANNA</t>
  </si>
  <si>
    <t xml:space="preserve">BR84663917501062019</t>
  </si>
  <si>
    <t xml:space="preserve">SUNNY CHABRA</t>
  </si>
  <si>
    <t xml:space="preserve">BR84689377601062019</t>
  </si>
  <si>
    <t xml:space="preserve">PATEL BHAMINIBEN DINUBHAI</t>
  </si>
  <si>
    <t xml:space="preserve">BR84709159901062019</t>
  </si>
  <si>
    <t xml:space="preserve">AMITABHA RAY (HUF)</t>
  </si>
  <si>
    <t xml:space="preserve">BR84782053001062019</t>
  </si>
  <si>
    <t xml:space="preserve">ALI MUDDIN SALAHUDDIN PATEL</t>
  </si>
  <si>
    <t xml:space="preserve">BR84785275301062019</t>
  </si>
  <si>
    <t xml:space="preserve">PREETA BHANDARI</t>
  </si>
  <si>
    <t xml:space="preserve">BR84893194301062019</t>
  </si>
  <si>
    <t xml:space="preserve">ANGIRA CHAKRAVARTTY</t>
  </si>
  <si>
    <t xml:space="preserve">BR84942274201062019</t>
  </si>
  <si>
    <t xml:space="preserve">PROMILLA RAMAN KALRA</t>
  </si>
  <si>
    <t xml:space="preserve">BR41500092801062019</t>
  </si>
  <si>
    <t xml:space="preserve">MRADULA MEHTA</t>
  </si>
  <si>
    <t xml:space="preserve">BR41500096101062019</t>
  </si>
  <si>
    <t xml:space="preserve">DINESH KUMAR SRIVASTAVA</t>
  </si>
  <si>
    <t xml:space="preserve">BR41500097201062019</t>
  </si>
  <si>
    <t xml:space="preserve">AARTI JYOTISH HARIYANI</t>
  </si>
  <si>
    <t xml:space="preserve">BR41500115101062019</t>
  </si>
  <si>
    <t xml:space="preserve">SUSHMA RAJESH PATEL</t>
  </si>
  <si>
    <t xml:space="preserve">BR41500125001062019</t>
  </si>
  <si>
    <t xml:space="preserve">AMRAPALI PRAKASHKUMAR SINGHEE</t>
  </si>
  <si>
    <t xml:space="preserve">BR41500149401062019</t>
  </si>
  <si>
    <t xml:space="preserve">PAYAL RAJESH PATEL</t>
  </si>
  <si>
    <t xml:space="preserve">BR41500206101062019</t>
  </si>
  <si>
    <t xml:space="preserve">NUPUR RAJESH PATEL</t>
  </si>
  <si>
    <t xml:space="preserve">BR41500206201062019</t>
  </si>
  <si>
    <t xml:space="preserve">DEEPIKA NITIN MODI</t>
  </si>
  <si>
    <t xml:space="preserve">BR45500442201062019</t>
  </si>
  <si>
    <t xml:space="preserve">SAURABH PRAVIN GOSAVI</t>
  </si>
  <si>
    <t xml:space="preserve">BR46500287001062019</t>
  </si>
  <si>
    <t xml:space="preserve">MOHAMMAD ZOHAIB SAYYADAIN</t>
  </si>
  <si>
    <t xml:space="preserve">BR83166152301062019</t>
  </si>
  <si>
    <t xml:space="preserve">DIPANKAR MAZUMDAR</t>
  </si>
  <si>
    <t xml:space="preserve">BR83170157901062019</t>
  </si>
  <si>
    <t xml:space="preserve">ARYAHI PRASAD U/G SHWETA PRASAD</t>
  </si>
  <si>
    <t xml:space="preserve">BR83230331101062019</t>
  </si>
  <si>
    <t xml:space="preserve">SURUPA PODDAR</t>
  </si>
  <si>
    <t xml:space="preserve">BR83285759801062019</t>
  </si>
  <si>
    <t xml:space="preserve">RAANA KAPADI</t>
  </si>
  <si>
    <t xml:space="preserve">BR41500090101062019</t>
  </si>
  <si>
    <t xml:space="preserve">ANIL WADHWA</t>
  </si>
  <si>
    <t xml:space="preserve">BR83478291101062019</t>
  </si>
  <si>
    <t xml:space="preserve">VINITA SURESH LALWANI</t>
  </si>
  <si>
    <t xml:space="preserve">BR02010613301062019</t>
  </si>
  <si>
    <t xml:space="preserve">OMPRAKASH SARAF</t>
  </si>
  <si>
    <t xml:space="preserve">BR02012129901062019</t>
  </si>
  <si>
    <t xml:space="preserve">MANJU OM SARAF</t>
  </si>
  <si>
    <t xml:space="preserve">BR02012132001062019</t>
  </si>
  <si>
    <t xml:space="preserve">SRISHTI DHIR</t>
  </si>
  <si>
    <t xml:space="preserve">BR02013757301062019</t>
  </si>
  <si>
    <t xml:space="preserve">SEEMA DHIR</t>
  </si>
  <si>
    <t xml:space="preserve">BR02013757501062019</t>
  </si>
  <si>
    <t xml:space="preserve">SIRI RAM KHANNA</t>
  </si>
  <si>
    <t xml:space="preserve">BR02021808501062019</t>
  </si>
  <si>
    <t xml:space="preserve">SHOBHA KHANNA</t>
  </si>
  <si>
    <t xml:space="preserve">BR02021808601062019</t>
  </si>
  <si>
    <t xml:space="preserve">RITA VINODKUMAR CHETNANI</t>
  </si>
  <si>
    <t xml:space="preserve">BR02022157901062019</t>
  </si>
  <si>
    <t xml:space="preserve">ANILABEN AMBALAL PATEL</t>
  </si>
  <si>
    <t xml:space="preserve">BR02022223601062019</t>
  </si>
  <si>
    <t xml:space="preserve">ASHISH AMBALAL PATEL (HUF)</t>
  </si>
  <si>
    <t xml:space="preserve">BR02022231101062019</t>
  </si>
  <si>
    <t xml:space="preserve">ASHOK RAMDEV KANAGAT</t>
  </si>
  <si>
    <t xml:space="preserve">BR02801101301062019</t>
  </si>
  <si>
    <t xml:space="preserve">TRUPTI MUKUL TRIVEDI</t>
  </si>
  <si>
    <t xml:space="preserve">BR02801568401062019</t>
  </si>
  <si>
    <t xml:space="preserve">TANUSRI DATTA</t>
  </si>
  <si>
    <t xml:space="preserve">BR03401061901062019</t>
  </si>
  <si>
    <t xml:space="preserve">DEVASISH  GHOSH</t>
  </si>
  <si>
    <t xml:space="preserve">BR06400155701062019</t>
  </si>
  <si>
    <t xml:space="preserve">DR PAWAN KUMAR GOENKA</t>
  </si>
  <si>
    <t xml:space="preserve">BR06400227301062019</t>
  </si>
  <si>
    <t xml:space="preserve">MAMTA GOENKA</t>
  </si>
  <si>
    <t xml:space="preserve">BR06400227401062019</t>
  </si>
  <si>
    <t xml:space="preserve">ANITA SATISH ARORA</t>
  </si>
  <si>
    <t xml:space="preserve">BR06400576801062019</t>
  </si>
  <si>
    <t xml:space="preserve">VIMLA JAGDISHPRASAD KHEMKA</t>
  </si>
  <si>
    <t xml:space="preserve">BR06401883401062019</t>
  </si>
  <si>
    <t xml:space="preserve">JAGADISHPRASAD ISHWARDAS KHEMKA</t>
  </si>
  <si>
    <t xml:space="preserve">BR06401883501062019</t>
  </si>
  <si>
    <t xml:space="preserve">KHEMKA JAGDISHPRASAD ISHWARDAS (HUF)</t>
  </si>
  <si>
    <t xml:space="preserve">BR06402705301062019</t>
  </si>
  <si>
    <t xml:space="preserve">ASHA MOHAN KALA</t>
  </si>
  <si>
    <t xml:space="preserve">BR18600370501062019</t>
  </si>
  <si>
    <t xml:space="preserve">SUMAN R KALYANPUR</t>
  </si>
  <si>
    <t xml:space="preserve">BR18600390601062019</t>
  </si>
  <si>
    <t xml:space="preserve">JOYANTA KUMAR MAJEE</t>
  </si>
  <si>
    <t xml:space="preserve">BR24600446601062019</t>
  </si>
  <si>
    <t xml:space="preserve">LEENA SANTOSH SHAHANI</t>
  </si>
  <si>
    <t xml:space="preserve">BR26901151401062019</t>
  </si>
  <si>
    <t xml:space="preserve">SANGITA SHEKHAR BHIRUD</t>
  </si>
  <si>
    <t xml:space="preserve">BR41500005701062019</t>
  </si>
  <si>
    <t xml:space="preserve">ANKITA S BATHIJA</t>
  </si>
  <si>
    <t xml:space="preserve">BR41500011001062019</t>
  </si>
  <si>
    <t xml:space="preserve">TARAN ADARSH</t>
  </si>
  <si>
    <t xml:space="preserve">BR41500047701062019</t>
  </si>
  <si>
    <t xml:space="preserve">ASIF MERCHANT</t>
  </si>
  <si>
    <t xml:space="preserve">BR41500047801062019</t>
  </si>
  <si>
    <t xml:space="preserve">DR. GULAB JETHANAND CHOITHRAMANI</t>
  </si>
  <si>
    <t xml:space="preserve">BR41500051001062019</t>
  </si>
  <si>
    <t xml:space="preserve">MOHINI KHADARIA</t>
  </si>
  <si>
    <t xml:space="preserve">BR41500053101062019</t>
  </si>
  <si>
    <t xml:space="preserve">HARISH LAMBA (HUF)</t>
  </si>
  <si>
    <t xml:space="preserve">BR41500062601062019</t>
  </si>
  <si>
    <t xml:space="preserve">AASHNI JOSHI U/G ASHISH JOSHI</t>
  </si>
  <si>
    <t xml:space="preserve">BR41500069001062019</t>
  </si>
  <si>
    <t xml:space="preserve">MEHRUNNISA A K AYYOOR</t>
  </si>
  <si>
    <t xml:space="preserve">BR41500075501062019</t>
  </si>
  <si>
    <t xml:space="preserve">RAJESH  PATEL</t>
  </si>
  <si>
    <t xml:space="preserve">BR41500079301062019</t>
  </si>
  <si>
    <t xml:space="preserve">SUBUHI ARIF KAZI</t>
  </si>
  <si>
    <t xml:space="preserve">BR41500084601062019</t>
  </si>
  <si>
    <t xml:space="preserve">ARYAN ARIF KAZI U/G SUBUHI ARIF KAZI</t>
  </si>
  <si>
    <t xml:space="preserve">BR41500084701062019</t>
  </si>
  <si>
    <t xml:space="preserve">ARSH ARIF KAZI U/G SUBUHI ARIF KAZI</t>
  </si>
  <si>
    <t xml:space="preserve">BR41500084801062019</t>
  </si>
  <si>
    <t xml:space="preserve">NIRMAL SETHI</t>
  </si>
  <si>
    <t xml:space="preserve">110003</t>
  </si>
  <si>
    <t xml:space="preserve">BR83793687401062019</t>
  </si>
  <si>
    <t xml:space="preserve">ASHA PRAKASH</t>
  </si>
  <si>
    <t xml:space="preserve">BR83878273301062019</t>
  </si>
  <si>
    <t xml:space="preserve">PADAM CHAND GUPTA</t>
  </si>
  <si>
    <t xml:space="preserve">BR83922036001062019</t>
  </si>
  <si>
    <t xml:space="preserve">RAMAN KUMAR SOOD</t>
  </si>
  <si>
    <t xml:space="preserve">BR84979692301062019</t>
  </si>
  <si>
    <t xml:space="preserve">EKTA PRAKASH</t>
  </si>
  <si>
    <t xml:space="preserve">BR85281104301062019</t>
  </si>
  <si>
    <t xml:space="preserve">POONAM SOOD</t>
  </si>
  <si>
    <t xml:space="preserve">BR85465424501062019</t>
  </si>
  <si>
    <t xml:space="preserve">JAGDISH RAI  SOOD</t>
  </si>
  <si>
    <t xml:space="preserve">BR85474492501062019</t>
  </si>
  <si>
    <t xml:space="preserve">KISHA BISWAL U/G CHINMOY BISWAL</t>
  </si>
  <si>
    <t xml:space="preserve">BR85586005801062019</t>
  </si>
  <si>
    <t xml:space="preserve">MANISH UPPAL</t>
  </si>
  <si>
    <t xml:space="preserve">BR85674654401062019</t>
  </si>
  <si>
    <t xml:space="preserve">SIDDHARTH PRAKASH SHARMA</t>
  </si>
  <si>
    <t xml:space="preserve">110004</t>
  </si>
  <si>
    <t xml:space="preserve">BR01502175901062019</t>
  </si>
  <si>
    <t xml:space="preserve">PARVIN KUMAR LUTHRA (27750004)</t>
  </si>
  <si>
    <t xml:space="preserve">110005</t>
  </si>
  <si>
    <t xml:space="preserve">BR12000129001062019</t>
  </si>
  <si>
    <t xml:space="preserve">PRAVEEN CHANDOK</t>
  </si>
  <si>
    <t xml:space="preserve">BR22300000201062019</t>
  </si>
  <si>
    <t xml:space="preserve">TARUN TRIKHA</t>
  </si>
  <si>
    <t xml:space="preserve">BR22300953901062019</t>
  </si>
  <si>
    <t xml:space="preserve">AMIT SHARMA</t>
  </si>
  <si>
    <t xml:space="preserve">BR22301059601062019</t>
  </si>
  <si>
    <t xml:space="preserve">SUKHWANT SINGH</t>
  </si>
  <si>
    <t xml:space="preserve">BR83107856801062019</t>
  </si>
  <si>
    <t xml:space="preserve">SATINDER SINGH</t>
  </si>
  <si>
    <t xml:space="preserve">BR83199075201062019</t>
  </si>
  <si>
    <t xml:space="preserve">KARTIKEYA GUPTA U/G POOJA GUPTA</t>
  </si>
  <si>
    <t xml:space="preserve">BR83400858301062019</t>
  </si>
  <si>
    <t xml:space="preserve">KRISHAN MUNI PRABHAKAR</t>
  </si>
  <si>
    <t xml:space="preserve">BR83494012101062019</t>
  </si>
  <si>
    <t xml:space="preserve">AVTAR SINGH</t>
  </si>
  <si>
    <t xml:space="preserve">BR83511927701062019</t>
  </si>
  <si>
    <t xml:space="preserve">MANISH AGGARWAL</t>
  </si>
  <si>
    <t xml:space="preserve">BR84112457401062019</t>
  </si>
  <si>
    <t xml:space="preserve">CHARANJIT SINGH (HUF)</t>
  </si>
  <si>
    <t xml:space="preserve">BR84207759001062019</t>
  </si>
  <si>
    <t xml:space="preserve">GAURAV GAIND</t>
  </si>
  <si>
    <t xml:space="preserve">BR84708828601062019</t>
  </si>
  <si>
    <t xml:space="preserve">VIJAY BHUSHAN (HUF)</t>
  </si>
  <si>
    <t xml:space="preserve">BR84721609001062019</t>
  </si>
  <si>
    <t xml:space="preserve">SHARDA DEVI SARAF</t>
  </si>
  <si>
    <t xml:space="preserve">110006</t>
  </si>
  <si>
    <t xml:space="preserve">BR00315504201062019</t>
  </si>
  <si>
    <t xml:space="preserve">ANIL KUMAR MITTAL</t>
  </si>
  <si>
    <t xml:space="preserve">,DELHI</t>
  </si>
  <si>
    <t xml:space="preserve">BR00701084401062019</t>
  </si>
  <si>
    <t xml:space="preserve">MAYA DEVI</t>
  </si>
  <si>
    <t xml:space="preserve">FARIDABAD,HARYANA</t>
  </si>
  <si>
    <t xml:space="preserve">BR03900028801062019</t>
  </si>
  <si>
    <t xml:space="preserve">PRADEEP SHARMA (28910313)</t>
  </si>
  <si>
    <t xml:space="preserve">BR12004532901062019</t>
  </si>
  <si>
    <t xml:space="preserve">SURESH KUMAR GUPTA</t>
  </si>
  <si>
    <t xml:space="preserve">BR22301316701062019</t>
  </si>
  <si>
    <t xml:space="preserve">VIKAS ROHIRA U/G RAJESH ROHIRA</t>
  </si>
  <si>
    <t xml:space="preserve">BR83219566601062019</t>
  </si>
  <si>
    <t xml:space="preserve">MOHD AMIR</t>
  </si>
  <si>
    <t xml:space="preserve">BR83252162501062019</t>
  </si>
  <si>
    <t xml:space="preserve">BR83664198201062019</t>
  </si>
  <si>
    <t xml:space="preserve">MAYUR SHARMA</t>
  </si>
  <si>
    <t xml:space="preserve">BR83670271301062019</t>
  </si>
  <si>
    <t xml:space="preserve">SAMAR HAROON</t>
  </si>
  <si>
    <t xml:space="preserve">BR83896175201062019</t>
  </si>
  <si>
    <t xml:space="preserve">MAHAK HAROON</t>
  </si>
  <si>
    <t xml:space="preserve">BR83896175301062019</t>
  </si>
  <si>
    <t xml:space="preserve">NAIMA KHATOON</t>
  </si>
  <si>
    <t xml:space="preserve">BR84278790001062019</t>
  </si>
  <si>
    <t xml:space="preserve">LILY WADHWA</t>
  </si>
  <si>
    <t xml:space="preserve">BR84569771901062019</t>
  </si>
  <si>
    <t xml:space="preserve">MOHD MUSTQEEM QURESHI</t>
  </si>
  <si>
    <t xml:space="preserve">BR84709717601062019</t>
  </si>
  <si>
    <t xml:space="preserve">TARUN KHANNA</t>
  </si>
  <si>
    <t xml:space="preserve">BR85266111201062019</t>
  </si>
  <si>
    <t xml:space="preserve">URVASHI SHARMA</t>
  </si>
  <si>
    <t xml:space="preserve">BR85424834201062019</t>
  </si>
  <si>
    <t xml:space="preserve">PRATEEK SHARMA</t>
  </si>
  <si>
    <t xml:space="preserve">BR85622985301062019</t>
  </si>
  <si>
    <t xml:space="preserve">PAYAL CHADHA</t>
  </si>
  <si>
    <t xml:space="preserve">110010</t>
  </si>
  <si>
    <t xml:space="preserve">BR02206277401062019</t>
  </si>
  <si>
    <t xml:space="preserve">DHARAM PRAKASH</t>
  </si>
  <si>
    <t xml:space="preserve">BR25000211201062019</t>
  </si>
  <si>
    <t xml:space="preserve">SHANTI DEVI</t>
  </si>
  <si>
    <t xml:space="preserve">BR84281459901062019</t>
  </si>
  <si>
    <t xml:space="preserve">DEEPAK ANSAL &amp; SONS (HUF)</t>
  </si>
  <si>
    <t xml:space="preserve">110011</t>
  </si>
  <si>
    <t xml:space="preserve">BR00700978501062019</t>
  </si>
  <si>
    <t xml:space="preserve">R CHITRA</t>
  </si>
  <si>
    <t xml:space="preserve">BR00703448201062019</t>
  </si>
  <si>
    <t xml:space="preserve">JAI PRAKASH</t>
  </si>
  <si>
    <t xml:space="preserve">BR00703986201062019</t>
  </si>
  <si>
    <t xml:space="preserve">VINAY K GUGNANI</t>
  </si>
  <si>
    <t xml:space="preserve">BR04903209801062019</t>
  </si>
  <si>
    <t xml:space="preserve">RASHMI KANT</t>
  </si>
  <si>
    <t xml:space="preserve">BR16003250101062019</t>
  </si>
  <si>
    <t xml:space="preserve">ARTI SANDEEP SOOD</t>
  </si>
  <si>
    <t xml:space="preserve">BR16501457401062019</t>
  </si>
  <si>
    <t xml:space="preserve">SHIVINDER MOHAN SINGH</t>
  </si>
  <si>
    <t xml:space="preserve">BR22301262401062019</t>
  </si>
  <si>
    <t xml:space="preserve">AYUSH BHARDWAJ</t>
  </si>
  <si>
    <t xml:space="preserve">BR85269237801062019</t>
  </si>
  <si>
    <t xml:space="preserve">KUNTI DEVI (ID 2377 KG)</t>
  </si>
  <si>
    <t xml:space="preserve">110012</t>
  </si>
  <si>
    <t xml:space="preserve">BR12601487701062019</t>
  </si>
  <si>
    <t xml:space="preserve">DILPREET  SINGH</t>
  </si>
  <si>
    <t xml:space="preserve">BR87553292301062019</t>
  </si>
  <si>
    <t xml:space="preserve">BIMLA JAIN</t>
  </si>
  <si>
    <t xml:space="preserve">BR88271289101062019</t>
  </si>
  <si>
    <t xml:space="preserve">BINA AGARWAL</t>
  </si>
  <si>
    <t xml:space="preserve">110013</t>
  </si>
  <si>
    <t xml:space="preserve">BR83429442401062019</t>
  </si>
  <si>
    <t xml:space="preserve">AZIMA KHATUN</t>
  </si>
  <si>
    <t xml:space="preserve">BR83723030301062019</t>
  </si>
  <si>
    <t xml:space="preserve">RAM MOHAN</t>
  </si>
  <si>
    <t xml:space="preserve">BR87381877801062019</t>
  </si>
  <si>
    <t xml:space="preserve">110014</t>
  </si>
  <si>
    <t xml:space="preserve">BR00702175301062019</t>
  </si>
  <si>
    <t xml:space="preserve">KISHAN DUTT</t>
  </si>
  <si>
    <t xml:space="preserve">BR00704440801062019</t>
  </si>
  <si>
    <t xml:space="preserve">HARPREET SINGH BINDRA</t>
  </si>
  <si>
    <t xml:space="preserve">BR01501602301062019</t>
  </si>
  <si>
    <t xml:space="preserve">SAPNA DWIVEDI</t>
  </si>
  <si>
    <t xml:space="preserve">BR04900267401062019</t>
  </si>
  <si>
    <t xml:space="preserve">KUSUMA DWIVEDI</t>
  </si>
  <si>
    <t xml:space="preserve">BR04903597701062019</t>
  </si>
  <si>
    <t xml:space="preserve">SHIVAM DWIVEDI U/G SHYAM MOHAN DWIVEDI</t>
  </si>
  <si>
    <t xml:space="preserve">BR04905024601062019</t>
  </si>
  <si>
    <t xml:space="preserve">PREM NATH ANEJA</t>
  </si>
  <si>
    <t xml:space="preserve">BR05400296401062019</t>
  </si>
  <si>
    <t xml:space="preserve">SHAKUNTLA ANEJA</t>
  </si>
  <si>
    <t xml:space="preserve">BR05400296801062019</t>
  </si>
  <si>
    <t xml:space="preserve">INDER PRAKASH NARULA</t>
  </si>
  <si>
    <t xml:space="preserve">BR12006172101062019</t>
  </si>
  <si>
    <t xml:space="preserve">SUNITA KATHPALIA</t>
  </si>
  <si>
    <t xml:space="preserve">BR83475027801062019</t>
  </si>
  <si>
    <t xml:space="preserve">ASHOK KATHPALIA</t>
  </si>
  <si>
    <t xml:space="preserve">BR85158645101062019</t>
  </si>
  <si>
    <t xml:space="preserve">RAJU PRASAD GUPTA</t>
  </si>
  <si>
    <t xml:space="preserve">BR85326869801062019</t>
  </si>
  <si>
    <t xml:space="preserve">MANOJ MAHESHWARI</t>
  </si>
  <si>
    <t xml:space="preserve">110015</t>
  </si>
  <si>
    <t xml:space="preserve">BR02204325601062019</t>
  </si>
  <si>
    <t xml:space="preserve">PREM PRAKASH</t>
  </si>
  <si>
    <t xml:space="preserve">BR06600088801062019</t>
  </si>
  <si>
    <t xml:space="preserve">BIMLA MAKIN</t>
  </si>
  <si>
    <t xml:space="preserve">BR06600313401062019</t>
  </si>
  <si>
    <t xml:space="preserve">BHUSHAN ARORA</t>
  </si>
  <si>
    <t xml:space="preserve">BR06600526101062019</t>
  </si>
  <si>
    <t xml:space="preserve">VEENA THAREJA</t>
  </si>
  <si>
    <t xml:space="preserve">BR06601424401062019</t>
  </si>
  <si>
    <t xml:space="preserve">NAMEET SINGH</t>
  </si>
  <si>
    <t xml:space="preserve">BR06603110301062019</t>
  </si>
  <si>
    <t xml:space="preserve">SONIA MALHOTRA</t>
  </si>
  <si>
    <t xml:space="preserve">BR24200220701062019</t>
  </si>
  <si>
    <t xml:space="preserve">BHAGWAN DASS BHUTANI</t>
  </si>
  <si>
    <t xml:space="preserve">BR25000007701062019</t>
  </si>
  <si>
    <t xml:space="preserve">DHARAMBIR AHUJA</t>
  </si>
  <si>
    <t xml:space="preserve">BR25000128501062019</t>
  </si>
  <si>
    <t xml:space="preserve">JYOTI AHUJA</t>
  </si>
  <si>
    <t xml:space="preserve">BR25000338301062019</t>
  </si>
  <si>
    <t xml:space="preserve">HARINDER SINGH</t>
  </si>
  <si>
    <t xml:space="preserve">BR25000363301062019</t>
  </si>
  <si>
    <t xml:space="preserve">MANJUL MEHTA</t>
  </si>
  <si>
    <t xml:space="preserve">BR25000941501062019</t>
  </si>
  <si>
    <t xml:space="preserve">GIRISH AHUJA (HUF)</t>
  </si>
  <si>
    <t xml:space="preserve">BR83344977901062019</t>
  </si>
  <si>
    <t xml:space="preserve">REETA GULATI</t>
  </si>
  <si>
    <t xml:space="preserve">BR83442473501062019</t>
  </si>
  <si>
    <t xml:space="preserve">SUNITA RANI DHAWAN</t>
  </si>
  <si>
    <t xml:space="preserve">BR83467147501062019</t>
  </si>
  <si>
    <t xml:space="preserve">MOHINDER MOHAN SINGH</t>
  </si>
  <si>
    <t xml:space="preserve">BR83467149001062019</t>
  </si>
  <si>
    <t xml:space="preserve">AARTI HANDA</t>
  </si>
  <si>
    <t xml:space="preserve">BR83478055001062019</t>
  </si>
  <si>
    <t xml:space="preserve">ANIL KUMAR (HUF)</t>
  </si>
  <si>
    <t xml:space="preserve">BR83529024401062019</t>
  </si>
  <si>
    <t xml:space="preserve">RAJESH KUMAR GUPTA</t>
  </si>
  <si>
    <t xml:space="preserve">BR83758828201062019</t>
  </si>
  <si>
    <t xml:space="preserve">SUMAN MIDHA</t>
  </si>
  <si>
    <t xml:space="preserve">BR83779905701062019</t>
  </si>
  <si>
    <t xml:space="preserve">ADARSH KUMAR MIDHA</t>
  </si>
  <si>
    <t xml:space="preserve">BR83779906201062019</t>
  </si>
  <si>
    <t xml:space="preserve">HARJINDAR KAUR</t>
  </si>
  <si>
    <t xml:space="preserve">BR83802644301062019</t>
  </si>
  <si>
    <t xml:space="preserve">ANKIT MAKHIJA</t>
  </si>
  <si>
    <t xml:space="preserve">BR83894680201062019</t>
  </si>
  <si>
    <t xml:space="preserve">JANAK MANGAL</t>
  </si>
  <si>
    <t xml:space="preserve">BR83965440101062019</t>
  </si>
  <si>
    <t xml:space="preserve">PARAMJEET SINGH</t>
  </si>
  <si>
    <t xml:space="preserve">BR84023440701062019</t>
  </si>
  <si>
    <t xml:space="preserve">PUSHKAR  BHASIN</t>
  </si>
  <si>
    <t xml:space="preserve">BR84045337201062019</t>
  </si>
  <si>
    <t xml:space="preserve">SANJAY GUPTA</t>
  </si>
  <si>
    <t xml:space="preserve">BR84131326401062019</t>
  </si>
  <si>
    <t xml:space="preserve">MAHESH KUMAR PARWAL</t>
  </si>
  <si>
    <t xml:space="preserve">BR84260285801062019</t>
  </si>
  <si>
    <t xml:space="preserve">NISHIKA MEHRA</t>
  </si>
  <si>
    <t xml:space="preserve">BR84381894301062019</t>
  </si>
  <si>
    <t xml:space="preserve">SANJIV NARULA (HUF)</t>
  </si>
  <si>
    <t xml:space="preserve">BR84405970501062019</t>
  </si>
  <si>
    <t xml:space="preserve">MUKESH KUMAR DARYANI</t>
  </si>
  <si>
    <t xml:space="preserve">BR84437436701062019</t>
  </si>
  <si>
    <t xml:space="preserve">GIANNA ARORA U/G VIPUL  ARORA</t>
  </si>
  <si>
    <t xml:space="preserve">110026</t>
  </si>
  <si>
    <t xml:space="preserve">BR25400777001062019</t>
  </si>
  <si>
    <t xml:space="preserve">MANMOHAN LAMBA</t>
  </si>
  <si>
    <t xml:space="preserve">BR47800014801062019</t>
  </si>
  <si>
    <t xml:space="preserve">SANT AMRITPAL SINGH JI</t>
  </si>
  <si>
    <t xml:space="preserve">BR47800027801062019</t>
  </si>
  <si>
    <t xml:space="preserve">JOGINDER KAUR</t>
  </si>
  <si>
    <t xml:space="preserve">BR47800054101062019</t>
  </si>
  <si>
    <t xml:space="preserve">ANURADHA SEHGAL</t>
  </si>
  <si>
    <t xml:space="preserve">BR47800063601062019</t>
  </si>
  <si>
    <t xml:space="preserve">KAMAL KUMAR SAHU</t>
  </si>
  <si>
    <t xml:space="preserve">BR47800219501062019</t>
  </si>
  <si>
    <t xml:space="preserve">RAKESH DHANDA</t>
  </si>
  <si>
    <t xml:space="preserve">BR47800339501062019</t>
  </si>
  <si>
    <t xml:space="preserve">NAMITA DHANDA</t>
  </si>
  <si>
    <t xml:space="preserve">BR47800339601062019</t>
  </si>
  <si>
    <t xml:space="preserve">VISHAL GUPTA</t>
  </si>
  <si>
    <t xml:space="preserve">BR47800352401062019</t>
  </si>
  <si>
    <t xml:space="preserve">POONAM KAUR CHADHA</t>
  </si>
  <si>
    <t xml:space="preserve">BR47800529301062019</t>
  </si>
  <si>
    <t xml:space="preserve">KRISHAN LAL BANSAL</t>
  </si>
  <si>
    <t xml:space="preserve">BR47800632701062019</t>
  </si>
  <si>
    <t xml:space="preserve">ANIL PARKASH (HUF)</t>
  </si>
  <si>
    <t xml:space="preserve">BR58800093601062019</t>
  </si>
  <si>
    <t xml:space="preserve">GURPREET SINGH</t>
  </si>
  <si>
    <t xml:space="preserve">BR58800108801062019</t>
  </si>
  <si>
    <t xml:space="preserve">NIKHIL GOEL</t>
  </si>
  <si>
    <t xml:space="preserve">BR83145248901062019</t>
  </si>
  <si>
    <t xml:space="preserve">SAHIL GOEL</t>
  </si>
  <si>
    <t xml:space="preserve">BR83145249001062019</t>
  </si>
  <si>
    <t xml:space="preserve">SARITA GOEL</t>
  </si>
  <si>
    <t xml:space="preserve">BR83167035701062019</t>
  </si>
  <si>
    <t xml:space="preserve">SHIKHA JAIN</t>
  </si>
  <si>
    <t xml:space="preserve">BR83183708101062019</t>
  </si>
  <si>
    <t xml:space="preserve">VIKAS  GUPTA</t>
  </si>
  <si>
    <t xml:space="preserve">BR83210352701062019</t>
  </si>
  <si>
    <t xml:space="preserve">NIRMAL CHOUDHRI</t>
  </si>
  <si>
    <t xml:space="preserve">BR83288079501062019</t>
  </si>
  <si>
    <t xml:space="preserve">CHARU MEHNDIRATTA</t>
  </si>
  <si>
    <t xml:space="preserve">BR83302803101062019</t>
  </si>
  <si>
    <t xml:space="preserve">RAGHAV SEHGAL</t>
  </si>
  <si>
    <t xml:space="preserve">BR83383515101062019</t>
  </si>
  <si>
    <t xml:space="preserve">MADHU BATRA</t>
  </si>
  <si>
    <t xml:space="preserve">BR83423561201062019</t>
  </si>
  <si>
    <t xml:space="preserve">KULJIT KAUR</t>
  </si>
  <si>
    <t xml:space="preserve">BR83501842301062019</t>
  </si>
  <si>
    <t xml:space="preserve">ASHA MALHOTRA</t>
  </si>
  <si>
    <t xml:space="preserve">BR83563043801062019</t>
  </si>
  <si>
    <t xml:space="preserve">ADITI MALHOTRA</t>
  </si>
  <si>
    <t xml:space="preserve">BR83563044401062019</t>
  </si>
  <si>
    <t xml:space="preserve">MANJEET SINGH CHADHA</t>
  </si>
  <si>
    <t xml:space="preserve">BR83742692301062019</t>
  </si>
  <si>
    <t xml:space="preserve">RANJIT KAUR CHADHA</t>
  </si>
  <si>
    <t xml:space="preserve">BR83757771601062019</t>
  </si>
  <si>
    <t xml:space="preserve">ABHISHEK MALHOTRA</t>
  </si>
  <si>
    <t xml:space="preserve">BR84197692301062019</t>
  </si>
  <si>
    <t xml:space="preserve">RAVI GUPTA</t>
  </si>
  <si>
    <t xml:space="preserve">BR84404025101062019</t>
  </si>
  <si>
    <t xml:space="preserve">SUNITA JINDAL</t>
  </si>
  <si>
    <t xml:space="preserve">BR84422103001062019</t>
  </si>
  <si>
    <t xml:space="preserve">HARSIMAR SINGH CHAWLA</t>
  </si>
  <si>
    <t xml:space="preserve">BR84446796201062019</t>
  </si>
  <si>
    <t xml:space="preserve">VARINDER CHHABRA</t>
  </si>
  <si>
    <t xml:space="preserve">BR84468596401062019</t>
  </si>
  <si>
    <t xml:space="preserve">JASJIT SINGH CHAWLA</t>
  </si>
  <si>
    <t xml:space="preserve">BR84522411701062019</t>
  </si>
  <si>
    <t xml:space="preserve">ANJULA NAGPAL</t>
  </si>
  <si>
    <t xml:space="preserve">BR84883632101062019</t>
  </si>
  <si>
    <t xml:space="preserve">AVNEET KAUR</t>
  </si>
  <si>
    <t xml:space="preserve">BR85106888301062019</t>
  </si>
  <si>
    <t xml:space="preserve">YASH PAL BAJAJ</t>
  </si>
  <si>
    <t xml:space="preserve">BR85155153101062019</t>
  </si>
  <si>
    <t xml:space="preserve">DEEPIKA CHHABRA</t>
  </si>
  <si>
    <t xml:space="preserve">BR85159868201062019</t>
  </si>
  <si>
    <t xml:space="preserve">HARKIRAN KAUR NARANG</t>
  </si>
  <si>
    <t xml:space="preserve">BR85193479001062019</t>
  </si>
  <si>
    <t xml:space="preserve">RAJEEV ARORA</t>
  </si>
  <si>
    <t xml:space="preserve">BR85275980501062019</t>
  </si>
  <si>
    <t xml:space="preserve">HARMANJEET SINGH</t>
  </si>
  <si>
    <t xml:space="preserve">BR85322069201062019</t>
  </si>
  <si>
    <t xml:space="preserve">SANJEEV KAKKAR</t>
  </si>
  <si>
    <t xml:space="preserve">BR85656208101062019</t>
  </si>
  <si>
    <t xml:space="preserve">KAWALPREET KAUR SABHARWAL</t>
  </si>
  <si>
    <t xml:space="preserve">BR85659880701062019</t>
  </si>
  <si>
    <t xml:space="preserve">DARSHITA MOHAN</t>
  </si>
  <si>
    <t xml:space="preserve">BR85693224401062019</t>
  </si>
  <si>
    <t xml:space="preserve">PUNEET JAIN HUF</t>
  </si>
  <si>
    <t xml:space="preserve">BR85712692201062019</t>
  </si>
  <si>
    <t xml:space="preserve">KARTIKEYAN CHHABRA</t>
  </si>
  <si>
    <t xml:space="preserve">BR85973046101062019</t>
  </si>
  <si>
    <t xml:space="preserve">VRINDA BEHKI</t>
  </si>
  <si>
    <t xml:space="preserve">BR86505411801062019</t>
  </si>
  <si>
    <t xml:space="preserve">PRANAV BEHKI U/G RISHI BEHKI</t>
  </si>
  <si>
    <t xml:space="preserve">BR86609670901062019</t>
  </si>
  <si>
    <t xml:space="preserve">RAHUL KHANNA</t>
  </si>
  <si>
    <t xml:space="preserve">110030</t>
  </si>
  <si>
    <t xml:space="preserve">BR01505405401062019</t>
  </si>
  <si>
    <t xml:space="preserve">KIRPAL SHARMA (28912011)</t>
  </si>
  <si>
    <t xml:space="preserve">BR12000574601062019</t>
  </si>
  <si>
    <t xml:space="preserve">SHARWAN KUMAR SETHI</t>
  </si>
  <si>
    <t xml:space="preserve">BR22300266101062019</t>
  </si>
  <si>
    <t xml:space="preserve">PRABHA GADI</t>
  </si>
  <si>
    <t xml:space="preserve">BR26801551201062019</t>
  </si>
  <si>
    <t xml:space="preserve">MOHAN LAL</t>
  </si>
  <si>
    <t xml:space="preserve">BR27900038901062019</t>
  </si>
  <si>
    <t xml:space="preserve">KULDEEP KAUR</t>
  </si>
  <si>
    <t xml:space="preserve">BR27900554501062019</t>
  </si>
  <si>
    <t xml:space="preserve">SAMEER  MEHRA</t>
  </si>
  <si>
    <t xml:space="preserve">BR83458264601062019</t>
  </si>
  <si>
    <t xml:space="preserve">ANITA ARTHUR</t>
  </si>
  <si>
    <t xml:space="preserve">BR84281223601062019</t>
  </si>
  <si>
    <t xml:space="preserve">GHALIB NOMANI</t>
  </si>
  <si>
    <t xml:space="preserve">BR89012796601062019</t>
  </si>
  <si>
    <t xml:space="preserve">SURESH SHARMA (27970003)</t>
  </si>
  <si>
    <t xml:space="preserve">110031</t>
  </si>
  <si>
    <t xml:space="preserve">BR12000150201062019</t>
  </si>
  <si>
    <t xml:space="preserve">MARIAMMA P.A (28862273)</t>
  </si>
  <si>
    <t xml:space="preserve">BR12001739601062019</t>
  </si>
  <si>
    <t xml:space="preserve">SHYAM SUNDER (16960184)</t>
  </si>
  <si>
    <t xml:space="preserve">BR12002320501062019</t>
  </si>
  <si>
    <t xml:space="preserve">SHARDA DEVI</t>
  </si>
  <si>
    <t xml:space="preserve">BR16601248101062019</t>
  </si>
  <si>
    <t xml:space="preserve">RAJ RANI AHUJA</t>
  </si>
  <si>
    <t xml:space="preserve">BR83495494701062019</t>
  </si>
  <si>
    <t xml:space="preserve">CHHAYA JAIN</t>
  </si>
  <si>
    <t xml:space="preserve">110032</t>
  </si>
  <si>
    <t xml:space="preserve">BR02206535801062019</t>
  </si>
  <si>
    <t xml:space="preserve">GAJRAJ SINGH</t>
  </si>
  <si>
    <t xml:space="preserve">BR04901781001062019</t>
  </si>
  <si>
    <t xml:space="preserve">ANIL SINGH CHHACHHIYA</t>
  </si>
  <si>
    <t xml:space="preserve">BR05500537501062019</t>
  </si>
  <si>
    <t xml:space="preserve">GEETA WADIA</t>
  </si>
  <si>
    <t xml:space="preserve">BR05503212901062019</t>
  </si>
  <si>
    <t xml:space="preserve">SUNITA (28901298)</t>
  </si>
  <si>
    <t xml:space="preserve">BR12001695901062019</t>
  </si>
  <si>
    <t xml:space="preserve">LALIT SHARMA (28860777)</t>
  </si>
  <si>
    <t xml:space="preserve">BR12003395201062019</t>
  </si>
  <si>
    <t xml:space="preserve">ANIL KUMAR (28902166)</t>
  </si>
  <si>
    <t xml:space="preserve">BR12003421101062019</t>
  </si>
  <si>
    <t xml:space="preserve">KRISHAN GOPAL TYAGI (16820060)</t>
  </si>
  <si>
    <t xml:space="preserve">BR12004353501062019</t>
  </si>
  <si>
    <t xml:space="preserve">DHEERAJ SINGH (28821901)</t>
  </si>
  <si>
    <t xml:space="preserve">BR12006071001062019</t>
  </si>
  <si>
    <t xml:space="preserve">NISHA RANI GUPTA</t>
  </si>
  <si>
    <t xml:space="preserve">BR12008195801062019</t>
  </si>
  <si>
    <t xml:space="preserve">SANTOSH KUMARI</t>
  </si>
  <si>
    <t xml:space="preserve">BR12602774201062019</t>
  </si>
  <si>
    <t xml:space="preserve">SANDEEP CHHABRA</t>
  </si>
  <si>
    <t xml:space="preserve">BR13105658501062019</t>
  </si>
  <si>
    <t xml:space="preserve">HEERA LAL MALHOTRA</t>
  </si>
  <si>
    <t xml:space="preserve">BR16602552201062019</t>
  </si>
  <si>
    <t xml:space="preserve">BHUPENDER SINGH</t>
  </si>
  <si>
    <t xml:space="preserve">BR36102075701062019</t>
  </si>
  <si>
    <t xml:space="preserve">USHA GUPTA</t>
  </si>
  <si>
    <t xml:space="preserve">BR37200535501062019</t>
  </si>
  <si>
    <t xml:space="preserve">VIVEK KUMAR GUPTA</t>
  </si>
  <si>
    <t xml:space="preserve">BR84139106901062019</t>
  </si>
  <si>
    <t xml:space="preserve">BHAVYA MALHOTRA</t>
  </si>
  <si>
    <t xml:space="preserve">BR84195080801062019</t>
  </si>
  <si>
    <t xml:space="preserve">VED GUPTA</t>
  </si>
  <si>
    <t xml:space="preserve">BR84421448101062019</t>
  </si>
  <si>
    <t xml:space="preserve">ANSHU JAIN</t>
  </si>
  <si>
    <t xml:space="preserve">110033</t>
  </si>
  <si>
    <t xml:space="preserve">BR04001184001062019</t>
  </si>
  <si>
    <t xml:space="preserve">LAL CHAND</t>
  </si>
  <si>
    <t xml:space="preserve">BR06602841701062019</t>
  </si>
  <si>
    <t xml:space="preserve">MOHAN LAL (28950615)</t>
  </si>
  <si>
    <t xml:space="preserve">BR12004856201062019</t>
  </si>
  <si>
    <t xml:space="preserve">PRADEEP KUMAR PALIWAL (16920070)</t>
  </si>
  <si>
    <t xml:space="preserve">BR12005839501062019</t>
  </si>
  <si>
    <t xml:space="preserve">SWATI KANODIA</t>
  </si>
  <si>
    <t xml:space="preserve">BR26300245901062019</t>
  </si>
  <si>
    <t xml:space="preserve">CHETAN KANODIA &amp; SONS (HUF)</t>
  </si>
  <si>
    <t xml:space="preserve">BR26300903901062019</t>
  </si>
  <si>
    <t xml:space="preserve">ARCHANA DANG</t>
  </si>
  <si>
    <t xml:space="preserve">BR83156858601062019</t>
  </si>
  <si>
    <t xml:space="preserve">SOMENDRA SINGH KASHYAP</t>
  </si>
  <si>
    <t xml:space="preserve">BR83274939901062019</t>
  </si>
  <si>
    <t xml:space="preserve">TEENA</t>
  </si>
  <si>
    <t xml:space="preserve">BR83299849701062019</t>
  </si>
  <si>
    <t xml:space="preserve">VIJAY KUMAR</t>
  </si>
  <si>
    <t xml:space="preserve">BR83392943001062019</t>
  </si>
  <si>
    <t xml:space="preserve">ISHWAR SINGH KAUSHIK</t>
  </si>
  <si>
    <t xml:space="preserve">BR83460392501062019</t>
  </si>
  <si>
    <t xml:space="preserve">BR83463959901062019</t>
  </si>
  <si>
    <t xml:space="preserve">ARVIND KUMAR SHARMA</t>
  </si>
  <si>
    <t xml:space="preserve">BR83873194801062019</t>
  </si>
  <si>
    <t xml:space="preserve">DHARAMVIR RUSTOGI</t>
  </si>
  <si>
    <t xml:space="preserve">BR83880897101062019</t>
  </si>
  <si>
    <t xml:space="preserve">DARSHANA</t>
  </si>
  <si>
    <t xml:space="preserve">BR84422603601062019</t>
  </si>
  <si>
    <t xml:space="preserve">PINDI DASS BAJAJ (HUF)</t>
  </si>
  <si>
    <t xml:space="preserve">BR84580996401062019</t>
  </si>
  <si>
    <t xml:space="preserve">SUREKHA BATRA</t>
  </si>
  <si>
    <t xml:space="preserve">BR85619657401062019</t>
  </si>
  <si>
    <t xml:space="preserve">HEMANT GUPTA (HUF)</t>
  </si>
  <si>
    <t xml:space="preserve">BR87351001001062019</t>
  </si>
  <si>
    <t xml:space="preserve">KISHOR KUMAR</t>
  </si>
  <si>
    <t xml:space="preserve">110034</t>
  </si>
  <si>
    <t xml:space="preserve">BR00701465601062019</t>
  </si>
  <si>
    <t xml:space="preserve">SUSHIL KANTA ARYA</t>
  </si>
  <si>
    <t xml:space="preserve">BR00702375301062019</t>
  </si>
  <si>
    <t xml:space="preserve">RAVIKANT KAPUR</t>
  </si>
  <si>
    <t xml:space="preserve">,GHATKOPAR (WEST), MUMBAI</t>
  </si>
  <si>
    <t xml:space="preserve">BR02900404001062019</t>
  </si>
  <si>
    <t xml:space="preserve">BHANWARLAL S JAIN (HUF)</t>
  </si>
  <si>
    <t xml:space="preserve">400075</t>
  </si>
  <si>
    <t xml:space="preserve">BR02900428101062019</t>
  </si>
  <si>
    <t xml:space="preserve">DHANVANTI RAMNIKLAL MEHTA</t>
  </si>
  <si>
    <t xml:space="preserve">BR02900446401062019</t>
  </si>
  <si>
    <t xml:space="preserve">MEHTA BHARAT RATILAL</t>
  </si>
  <si>
    <t xml:space="preserve">,VASHI, NAVI MUMBAI</t>
  </si>
  <si>
    <t xml:space="preserve">400705</t>
  </si>
  <si>
    <t xml:space="preserve">BR02900455501062019</t>
  </si>
  <si>
    <t xml:space="preserve">LALITKUMAR M THAKKAR (HUF)</t>
  </si>
  <si>
    <t xml:space="preserve">BR02900464001062019</t>
  </si>
  <si>
    <t xml:space="preserve">MITA ANIL PATEL</t>
  </si>
  <si>
    <t xml:space="preserve">BR02900464201062019</t>
  </si>
  <si>
    <t xml:space="preserve">JETHALAL KANJI KARIA</t>
  </si>
  <si>
    <t xml:space="preserve">BR02900471801062019</t>
  </si>
  <si>
    <t xml:space="preserve">MITALI KAMLESH  MEHTA</t>
  </si>
  <si>
    <t xml:space="preserve">BR02900478901062019</t>
  </si>
  <si>
    <t xml:space="preserve">PARAM KAMLESH MEHTA</t>
  </si>
  <si>
    <t xml:space="preserve">BR02900479101062019</t>
  </si>
  <si>
    <t xml:space="preserve">KRISHNAN NARSINHARAGHAVAN KIDAMBI</t>
  </si>
  <si>
    <t xml:space="preserve">353/11 R.B. MEHTA MARG,GHATKOPAR (EAST), MUMB</t>
  </si>
  <si>
    <t xml:space="preserve">BR02900480901062019</t>
  </si>
  <si>
    <t xml:space="preserve">SANKET S. MEHTA</t>
  </si>
  <si>
    <t xml:space="preserve">,GHATKOPAR (EAST), MUMBAI</t>
  </si>
  <si>
    <t xml:space="preserve">BR02900484801062019</t>
  </si>
  <si>
    <t xml:space="preserve">VIRAJ D THAKKAR</t>
  </si>
  <si>
    <t xml:space="preserve">BR02900497101062019</t>
  </si>
  <si>
    <t xml:space="preserve">ASHOK AMRATLAL MEHTA</t>
  </si>
  <si>
    <t xml:space="preserve">400089</t>
  </si>
  <si>
    <t xml:space="preserve">BR02900503501062019</t>
  </si>
  <si>
    <t xml:space="preserve">CHAMPSHI MANEKJI SHAH</t>
  </si>
  <si>
    <t xml:space="preserve">BR02900509701062019</t>
  </si>
  <si>
    <t xml:space="preserve">SAVITA MAHENDRA SHAH</t>
  </si>
  <si>
    <t xml:space="preserve">BR02900514101062019</t>
  </si>
  <si>
    <t xml:space="preserve">RITA BHARAT MEHTA</t>
  </si>
  <si>
    <t xml:space="preserve">TILAK ROAD, GHATKOPAR (E)</t>
  </si>
  <si>
    <t xml:space="preserve">BR02900607001062019</t>
  </si>
  <si>
    <t xml:space="preserve">KUSUM LALIT SHETH</t>
  </si>
  <si>
    <t xml:space="preserve">BR02900607101062019</t>
  </si>
  <si>
    <t xml:space="preserve">CHETAN BHUPATRAI MEHTA</t>
  </si>
  <si>
    <t xml:space="preserve">GARODIA NAGAR GHATKOPAR (E)</t>
  </si>
  <si>
    <t xml:space="preserve">BR02900617101062019</t>
  </si>
  <si>
    <t xml:space="preserve">HITESH SHANTILAL KARANI</t>
  </si>
  <si>
    <t xml:space="preserve">BR02900706401062019</t>
  </si>
  <si>
    <t xml:space="preserve">VISWANATHAN KARTHA</t>
  </si>
  <si>
    <t xml:space="preserve">BR02900731001062019</t>
  </si>
  <si>
    <t xml:space="preserve">SARLA RASIKLAL GANDHI</t>
  </si>
  <si>
    <t xml:space="preserve">BR02900747901062019</t>
  </si>
  <si>
    <t xml:space="preserve">LATHA MOHAN</t>
  </si>
  <si>
    <t xml:space="preserve">BR02900767601062019</t>
  </si>
  <si>
    <t xml:space="preserve">PARIMAL D MEHTA - HUF</t>
  </si>
  <si>
    <t xml:space="preserve">BR02900825201062019</t>
  </si>
  <si>
    <t xml:space="preserve">DHANSUKHLAL JETHALAL MEHTA HUF</t>
  </si>
  <si>
    <t xml:space="preserve">BR02900825301062019</t>
  </si>
  <si>
    <t xml:space="preserve">KULIN RAMESHCHANDRA SHAH</t>
  </si>
  <si>
    <t xml:space="preserve">BR02900846201062019</t>
  </si>
  <si>
    <t xml:space="preserve">KAVITA PREMAL SHAH</t>
  </si>
  <si>
    <t xml:space="preserve">R B MEHTA MARG,GHATKOPAR (EAST), MUMBAI</t>
  </si>
  <si>
    <t xml:space="preserve">BR02900930401062019</t>
  </si>
  <si>
    <t xml:space="preserve">JAYANTILAL MULCHAND SHAH</t>
  </si>
  <si>
    <t xml:space="preserve">BR02901003901062019</t>
  </si>
  <si>
    <t xml:space="preserve">KAVITA P ZAVERI</t>
  </si>
  <si>
    <t xml:space="preserve">BR02901074101062019</t>
  </si>
  <si>
    <t xml:space="preserve">DIPALI GHOSH</t>
  </si>
  <si>
    <t xml:space="preserve">411007</t>
  </si>
  <si>
    <t xml:space="preserve">BR02901093601062019</t>
  </si>
  <si>
    <t xml:space="preserve">USHA NAGESH NAYAK</t>
  </si>
  <si>
    <t xml:space="preserve">BR02901124801062019</t>
  </si>
  <si>
    <t xml:space="preserve">RAJESH R VADODARIA</t>
  </si>
  <si>
    <t xml:space="preserve">BR02901187801062019</t>
  </si>
  <si>
    <t xml:space="preserve">KHALID HASAN</t>
  </si>
  <si>
    <t xml:space="preserve">BR02901445701062019</t>
  </si>
  <si>
    <t xml:space="preserve">KUMUD B PANDYA</t>
  </si>
  <si>
    <t xml:space="preserve">BR02901588201062019</t>
  </si>
  <si>
    <t xml:space="preserve">ASHWINI SHIRSAT</t>
  </si>
  <si>
    <t xml:space="preserve">BR02901598601062019</t>
  </si>
  <si>
    <t xml:space="preserve">RAMILA SURESH SHAH</t>
  </si>
  <si>
    <t xml:space="preserve">BR02901616801062019</t>
  </si>
  <si>
    <t xml:space="preserve">DHARMESH SURESH SHAH</t>
  </si>
  <si>
    <t xml:space="preserve">BR02901616901062019</t>
  </si>
  <si>
    <t xml:space="preserve">AJAY BHANWARLAL JAIN</t>
  </si>
  <si>
    <t xml:space="preserve">BR02901624801062019</t>
  </si>
  <si>
    <t xml:space="preserve">CHETAN S MEHTA</t>
  </si>
  <si>
    <t xml:space="preserve">BR02901689901062019</t>
  </si>
  <si>
    <t xml:space="preserve">NAROTTAM MANIBHAI RAMANI (HUF)</t>
  </si>
  <si>
    <t xml:space="preserve">BR02901757301062019</t>
  </si>
  <si>
    <t xml:space="preserve">ANIL RATILAL RAMANI HUF</t>
  </si>
  <si>
    <t xml:space="preserve">BR02901757501062019</t>
  </si>
  <si>
    <t xml:space="preserve">PRAFUL RATILAL RAMANI (HUF)</t>
  </si>
  <si>
    <t xml:space="preserve">BR02901757601062019</t>
  </si>
  <si>
    <t xml:space="preserve">SHANTILAL JETHALAL PAREKH</t>
  </si>
  <si>
    <t xml:space="preserve">BR02901827001062019</t>
  </si>
  <si>
    <t xml:space="preserve">RUSHYA A BHATT</t>
  </si>
  <si>
    <t xml:space="preserve">BR02901837801062019</t>
  </si>
  <si>
    <t xml:space="preserve">SHOBHA ARUN BHATT</t>
  </si>
  <si>
    <t xml:space="preserve">BR02901837901062019</t>
  </si>
  <si>
    <t xml:space="preserve">YASHOJA GOPAL SHAH U/G GOPAL SHAH</t>
  </si>
  <si>
    <t xml:space="preserve">BR02901930201062019</t>
  </si>
  <si>
    <t xml:space="preserve">MOHANSINH RAMSINH PARMAR HUF</t>
  </si>
  <si>
    <t xml:space="preserve">BR02902034101062019</t>
  </si>
  <si>
    <t xml:space="preserve">AMEE CHETAN VORA</t>
  </si>
  <si>
    <t xml:space="preserve">BR02902041101062019</t>
  </si>
  <si>
    <t xml:space="preserve">JYOTSNA INDRAVADAN MANDAVIA</t>
  </si>
  <si>
    <t xml:space="preserve">BR02902052801062019</t>
  </si>
  <si>
    <t xml:space="preserve">VIMLABEN G PATEL</t>
  </si>
  <si>
    <t xml:space="preserve">BR02902156101062019</t>
  </si>
  <si>
    <t xml:space="preserve">CHANDRASHEKHAR MISHRA</t>
  </si>
  <si>
    <t xml:space="preserve">BR02902354801062019</t>
  </si>
  <si>
    <t xml:space="preserve">JAYSUKHRAI R MEHTA</t>
  </si>
  <si>
    <t xml:space="preserve">BR02902477301062019</t>
  </si>
  <si>
    <t xml:space="preserve">VIJAY P THAKKAR (HUF)</t>
  </si>
  <si>
    <t xml:space="preserve">BR02902616601062019</t>
  </si>
  <si>
    <t xml:space="preserve">MAHENDRA SHANTILAL DOSHI</t>
  </si>
  <si>
    <t xml:space="preserve">BR02902633001062019</t>
  </si>
  <si>
    <t xml:space="preserve">BHATT PRUTHA ANIL</t>
  </si>
  <si>
    <t xml:space="preserve">BR02902671601062019</t>
  </si>
  <si>
    <t xml:space="preserve">VINODRAI RATILAL MEHTA</t>
  </si>
  <si>
    <t xml:space="preserve">BR02902673301062019</t>
  </si>
  <si>
    <t xml:space="preserve">SHANTILAL J PAREKH (HUF)</t>
  </si>
  <si>
    <t xml:space="preserve">BR02902702001062019</t>
  </si>
  <si>
    <t xml:space="preserve">MANISH S PAREKH (HUF)</t>
  </si>
  <si>
    <t xml:space="preserve">BR02902702101062019</t>
  </si>
  <si>
    <t xml:space="preserve">KANHAIYALAL AMRITLAL MALANI</t>
  </si>
  <si>
    <t xml:space="preserve">BR02902722901062019</t>
  </si>
  <si>
    <t xml:space="preserve">URVI VIJAY THAKKAR</t>
  </si>
  <si>
    <t xml:space="preserve">BR02902746001062019</t>
  </si>
  <si>
    <t xml:space="preserve">VIREN CHANDRASEN KHANDWALA</t>
  </si>
  <si>
    <t xml:space="preserve">BR02902780101062019</t>
  </si>
  <si>
    <t xml:space="preserve">INDIRA DINESH MEHTA</t>
  </si>
  <si>
    <t xml:space="preserve">BR02902792001062019</t>
  </si>
  <si>
    <t xml:space="preserve">SHWETA A SHAH</t>
  </si>
  <si>
    <t xml:space="preserve">BR02902819101062019</t>
  </si>
  <si>
    <t xml:space="preserve">SHILA ASHOK SHAH</t>
  </si>
  <si>
    <t xml:space="preserve">BR02902819901062019</t>
  </si>
  <si>
    <t xml:space="preserve">PUSHPA J SHAH</t>
  </si>
  <si>
    <t xml:space="preserve">BR02902820001062019</t>
  </si>
  <si>
    <t xml:space="preserve">SEJAL A SHAH</t>
  </si>
  <si>
    <t xml:space="preserve">BR02902829501062019</t>
  </si>
  <si>
    <t xml:space="preserve">KAMINI J BHANSALI</t>
  </si>
  <si>
    <t xml:space="preserve">BR02902850301062019</t>
  </si>
  <si>
    <t xml:space="preserve">SHASHIKANT HARIDAS GOSHALIA</t>
  </si>
  <si>
    <t xml:space="preserve">BR02902859301062019</t>
  </si>
  <si>
    <t xml:space="preserve">KETAN MAGANLAL DESAI</t>
  </si>
  <si>
    <t xml:space="preserve">BR02902947301062019</t>
  </si>
  <si>
    <t xml:space="preserve">KAMALA KANHAIYALAL MALANI</t>
  </si>
  <si>
    <t xml:space="preserve">BR02902962701062019</t>
  </si>
  <si>
    <t xml:space="preserve">NIRAV JAYENDRA DOSHI</t>
  </si>
  <si>
    <t xml:space="preserve">BR02902983601062019</t>
  </si>
  <si>
    <t xml:space="preserve">KAVITA NARESH AGARWAL</t>
  </si>
  <si>
    <t xml:space="preserve">BR02902987301062019</t>
  </si>
  <si>
    <t xml:space="preserve">MILIND KISHOR MADHANI</t>
  </si>
  <si>
    <t xml:space="preserve">BR02903031001062019</t>
  </si>
  <si>
    <t xml:space="preserve">BHAVESH PRADHAN BHANUSHALI (HUF)</t>
  </si>
  <si>
    <t xml:space="preserve">BR02903057501062019</t>
  </si>
  <si>
    <t xml:space="preserve">CHETAN CHANDRASEN KHANDWALA</t>
  </si>
  <si>
    <t xml:space="preserve">BR02903081401062019</t>
  </si>
  <si>
    <t xml:space="preserve">JYOTI CHANDRASEN KHANDWALA</t>
  </si>
  <si>
    <t xml:space="preserve">BR02903083001062019</t>
  </si>
  <si>
    <t xml:space="preserve">KALINDI VIREN KHANDWALA</t>
  </si>
  <si>
    <t xml:space="preserve">BR02903083501062019</t>
  </si>
  <si>
    <t xml:space="preserve">CHANDRASEN T KHANDWALA (HUF)</t>
  </si>
  <si>
    <t xml:space="preserve">BR02903084401062019</t>
  </si>
  <si>
    <t xml:space="preserve">PRATAPSINH H LAXMIDAS SONI</t>
  </si>
  <si>
    <t xml:space="preserve">BR02903159201062019</t>
  </si>
  <si>
    <t xml:space="preserve">SMITA MAHENDRA PAREKH</t>
  </si>
  <si>
    <t xml:space="preserve">BR02903190901062019</t>
  </si>
  <si>
    <t xml:space="preserve">MANILAL CHUNILAL POOJ</t>
  </si>
  <si>
    <t xml:space="preserve">BR02903290501062019</t>
  </si>
  <si>
    <t xml:space="preserve">VALUBEN MANILAL POOJ</t>
  </si>
  <si>
    <t xml:space="preserve">BR02903290701062019</t>
  </si>
  <si>
    <t xml:space="preserve">LABDHI HITESH DOSHI</t>
  </si>
  <si>
    <t xml:space="preserve">BR02903341301062019</t>
  </si>
  <si>
    <t xml:space="preserve">SURESH MANEKLAL SHAH</t>
  </si>
  <si>
    <t xml:space="preserve">BR02903370401062019</t>
  </si>
  <si>
    <t xml:space="preserve">SURESH M SHAH (HUF)</t>
  </si>
  <si>
    <t xml:space="preserve">BR02903370901062019</t>
  </si>
  <si>
    <t xml:space="preserve">NIYOSHI PREMAL SHAH U/G KAVITA P SHAH</t>
  </si>
  <si>
    <t xml:space="preserve">BR02903375801062019</t>
  </si>
  <si>
    <t xml:space="preserve">KANTILAL NARSIBHAI DAND</t>
  </si>
  <si>
    <t xml:space="preserve">BR02903397201062019</t>
  </si>
  <si>
    <t xml:space="preserve">VAISHALI JINESH SHAH</t>
  </si>
  <si>
    <t xml:space="preserve">BR02903482401062019</t>
  </si>
  <si>
    <t xml:space="preserve">DEEPAK CHANDRAKANT SHAH</t>
  </si>
  <si>
    <t xml:space="preserve">BR02903504601062019</t>
  </si>
  <si>
    <t xml:space="preserve">NIRAV BHARAT SHAH</t>
  </si>
  <si>
    <t xml:space="preserve">BR02903540001062019</t>
  </si>
  <si>
    <t xml:space="preserve">KHYATI GOPAL SHAH U/G GOPAL SHAH</t>
  </si>
  <si>
    <t xml:space="preserve">BR02903567201062019</t>
  </si>
  <si>
    <t xml:space="preserve">DOULATRAM DWARKADAS KALYANI (HUF)</t>
  </si>
  <si>
    <t xml:space="preserve">BR02903600501062019</t>
  </si>
  <si>
    <t xml:space="preserve">MILIND KISHORE MADHANI - HUF</t>
  </si>
  <si>
    <t xml:space="preserve">BR02903644601062019</t>
  </si>
  <si>
    <t xml:space="preserve">SARULATA BHAICHAND SHAH</t>
  </si>
  <si>
    <t xml:space="preserve">BR02903854001062019</t>
  </si>
  <si>
    <t xml:space="preserve">PANNA SURESH MEHTA</t>
  </si>
  <si>
    <t xml:space="preserve">BR02903872201062019</t>
  </si>
  <si>
    <t xml:space="preserve">AASHNA PARIN TOLIA U/G PARIN A TOLIA</t>
  </si>
  <si>
    <t xml:space="preserve">BR02904373001062019</t>
  </si>
  <si>
    <t xml:space="preserve">HITESH MANGHARAM TAHILIANI (HUF)</t>
  </si>
  <si>
    <t xml:space="preserve">BR02904516201062019</t>
  </si>
  <si>
    <t xml:space="preserve">MANOJ DAYALAL HINDOCHA (HUF)</t>
  </si>
  <si>
    <t xml:space="preserve">BR02904648001062019</t>
  </si>
  <si>
    <t xml:space="preserve">KRUTIKA HITESH PAREKH</t>
  </si>
  <si>
    <t xml:space="preserve">BR02904743801062019</t>
  </si>
  <si>
    <t xml:space="preserve">AKSHAY DILIP SHAH</t>
  </si>
  <si>
    <t xml:space="preserve">BR02904766501062019</t>
  </si>
  <si>
    <t xml:space="preserve">SAROJ KUMARI SARAWGI</t>
  </si>
  <si>
    <t xml:space="preserve">JAIPUR</t>
  </si>
  <si>
    <t xml:space="preserve">302001</t>
  </si>
  <si>
    <t xml:space="preserve">BR01004761801062019</t>
  </si>
  <si>
    <t xml:space="preserve">RAJ KUMAR AGARWAL</t>
  </si>
  <si>
    <t xml:space="preserve">BR01004930301062019</t>
  </si>
  <si>
    <t xml:space="preserve">ASHOK KUMAR &amp; SONS (HUF)</t>
  </si>
  <si>
    <t xml:space="preserve">BR01007406701062019</t>
  </si>
  <si>
    <t xml:space="preserve">SUSHIL KUMAR VERMA</t>
  </si>
  <si>
    <t xml:space="preserve">BR01007472201062019</t>
  </si>
  <si>
    <t xml:space="preserve">CHANDRA BHUSHAN SHARMA</t>
  </si>
  <si>
    <t xml:space="preserve">,JAIPUR</t>
  </si>
  <si>
    <t xml:space="preserve">BR03100036001062019</t>
  </si>
  <si>
    <t xml:space="preserve">VINAY SHARMA</t>
  </si>
  <si>
    <t xml:space="preserve">BIJAIPUR</t>
  </si>
  <si>
    <t xml:space="preserve">BR03102806101062019</t>
  </si>
  <si>
    <t xml:space="preserve">MANOJ SURANA</t>
  </si>
  <si>
    <t xml:space="preserve">BR03103191801062019</t>
  </si>
  <si>
    <t xml:space="preserve">PRIYANKA SURANA</t>
  </si>
  <si>
    <t xml:space="preserve">BR03103192201062019</t>
  </si>
  <si>
    <t xml:space="preserve">YASHODA KUMARI</t>
  </si>
  <si>
    <t xml:space="preserve">BR03103399601062019</t>
  </si>
  <si>
    <t xml:space="preserve">RAJNI PATNI</t>
  </si>
  <si>
    <t xml:space="preserve">BR29600671301062019</t>
  </si>
  <si>
    <t xml:space="preserve">SWATI DARUKA</t>
  </si>
  <si>
    <t xml:space="preserve">BR83254683401062019</t>
  </si>
  <si>
    <t xml:space="preserve">VRINDA SHARMA</t>
  </si>
  <si>
    <t xml:space="preserve">BR84048646701062019</t>
  </si>
  <si>
    <t xml:space="preserve">NUPUR NAGPAL</t>
  </si>
  <si>
    <t xml:space="preserve">BR84419018301062019</t>
  </si>
  <si>
    <t xml:space="preserve">RAZIA</t>
  </si>
  <si>
    <t xml:space="preserve">BR84930769501062019</t>
  </si>
  <si>
    <t xml:space="preserve">ISHWINDER SINGH</t>
  </si>
  <si>
    <t xml:space="preserve">BR85435957701062019</t>
  </si>
  <si>
    <t xml:space="preserve">VIPUL MALPANI</t>
  </si>
  <si>
    <t xml:space="preserve">BR85697868201062019</t>
  </si>
  <si>
    <t xml:space="preserve">ASEESINDER SINGH</t>
  </si>
  <si>
    <t xml:space="preserve">BR85888955201062019</t>
  </si>
  <si>
    <t xml:space="preserve">RAMESHWAR  SHARMA</t>
  </si>
  <si>
    <t xml:space="preserve">302002</t>
  </si>
  <si>
    <t xml:space="preserve">BR01000084301062019</t>
  </si>
  <si>
    <t xml:space="preserve">RADHA TANWANI</t>
  </si>
  <si>
    <t xml:space="preserve">BR03100271001062019</t>
  </si>
  <si>
    <t xml:space="preserve">HIRENDRA KUMAR CHATURVEDI (ASI)</t>
  </si>
  <si>
    <t xml:space="preserve">BR03102725201062019</t>
  </si>
  <si>
    <t xml:space="preserve">VISHNU GOPAKUMAR</t>
  </si>
  <si>
    <t xml:space="preserve">BR85647191201062019</t>
  </si>
  <si>
    <t xml:space="preserve">VAIBHAV JAIN</t>
  </si>
  <si>
    <t xml:space="preserve">302003</t>
  </si>
  <si>
    <t xml:space="preserve">BR01004432801062019</t>
  </si>
  <si>
    <t xml:space="preserve">MURLI DHAR MALI (ASI)</t>
  </si>
  <si>
    <t xml:space="preserve">BR03102662301062019</t>
  </si>
  <si>
    <t xml:space="preserve">MADHU PARWANI</t>
  </si>
  <si>
    <t xml:space="preserve">BR03104159101062019</t>
  </si>
  <si>
    <t xml:space="preserve">NAYNA SHIRISH PAREKH</t>
  </si>
  <si>
    <t xml:space="preserve">BR84019108401062019</t>
  </si>
  <si>
    <t xml:space="preserve">ASHOK KUMAR MANSUKHANI</t>
  </si>
  <si>
    <t xml:space="preserve">302004</t>
  </si>
  <si>
    <t xml:space="preserve">BR01000123301062019</t>
  </si>
  <si>
    <t xml:space="preserve">YAMINI GOENKA</t>
  </si>
  <si>
    <t xml:space="preserve">BR01000255501062019</t>
  </si>
  <si>
    <t xml:space="preserve">ANAND SAWROOP TANEJA</t>
  </si>
  <si>
    <t xml:space="preserve">BR01005672701062019</t>
  </si>
  <si>
    <t xml:space="preserve">RAM KRISHNA TAPARIA</t>
  </si>
  <si>
    <t xml:space="preserve">BR01006674401062019</t>
  </si>
  <si>
    <t xml:space="preserve">NITISHA SHARMA</t>
  </si>
  <si>
    <t xml:space="preserve">BR01007015301062019</t>
  </si>
  <si>
    <t xml:space="preserve">DROPADI SHARMA</t>
  </si>
  <si>
    <t xml:space="preserve">BR03100027001062019</t>
  </si>
  <si>
    <t xml:space="preserve">ANUBHAV SHIVPURI</t>
  </si>
  <si>
    <t xml:space="preserve">BR03100074001062019</t>
  </si>
  <si>
    <t xml:space="preserve">MOHINDER KUMAR BALI ALIAS M.K. BALI</t>
  </si>
  <si>
    <t xml:space="preserve">RAJASTHAN</t>
  </si>
  <si>
    <t xml:space="preserve">BR03100093501062019</t>
  </si>
  <si>
    <t xml:space="preserve">MAMTA KAPOOR</t>
  </si>
  <si>
    <t xml:space="preserve">BR03100097001062019</t>
  </si>
  <si>
    <t xml:space="preserve">GYAN PRAKASH NAG</t>
  </si>
  <si>
    <t xml:space="preserve">BR03100106701062019</t>
  </si>
  <si>
    <t xml:space="preserve">SATYENDRA SINGH</t>
  </si>
  <si>
    <t xml:space="preserve">BR03100131401062019</t>
  </si>
  <si>
    <t xml:space="preserve">URMILA RAJVANSHY</t>
  </si>
  <si>
    <t xml:space="preserve">BR03100147901062019</t>
  </si>
  <si>
    <t xml:space="preserve">PREM SWAROOP RAJVANSHY</t>
  </si>
  <si>
    <t xml:space="preserve">BR03100148001062019</t>
  </si>
  <si>
    <t xml:space="preserve">MADHU SONI</t>
  </si>
  <si>
    <t xml:space="preserve">BR03100154501062019</t>
  </si>
  <si>
    <t xml:space="preserve">YOGENDRA KUMAR GUPTA  HUF</t>
  </si>
  <si>
    <t xml:space="preserve">BR03100178101062019</t>
  </si>
  <si>
    <t xml:space="preserve">SHEETLA PRASAD PUROHIT</t>
  </si>
  <si>
    <t xml:space="preserve">BR03100212501062019</t>
  </si>
  <si>
    <t xml:space="preserve">MANJULA PUROHIT</t>
  </si>
  <si>
    <t xml:space="preserve">BR03100212601062019</t>
  </si>
  <si>
    <t xml:space="preserve">JYOTI MANSUKHANI</t>
  </si>
  <si>
    <t xml:space="preserve">BR03100213301062019</t>
  </si>
  <si>
    <t xml:space="preserve">SHAILESH SEHGAL</t>
  </si>
  <si>
    <t xml:space="preserve">BR03100239601062019</t>
  </si>
  <si>
    <t xml:space="preserve">MIRA RANI GOENKA</t>
  </si>
  <si>
    <t xml:space="preserve">BR03100311701062019</t>
  </si>
  <si>
    <t xml:space="preserve">HITESH SINGH BAID</t>
  </si>
  <si>
    <t xml:space="preserve">BR03100441201062019</t>
  </si>
  <si>
    <t xml:space="preserve">MADHU SHAH</t>
  </si>
  <si>
    <t xml:space="preserve">BR03100476301062019</t>
  </si>
  <si>
    <t xml:space="preserve">GULAB KANWAR MEHTA</t>
  </si>
  <si>
    <t xml:space="preserve">BR03100619101062019</t>
  </si>
  <si>
    <t xml:space="preserve">AYUSH TIWARI</t>
  </si>
  <si>
    <t xml:space="preserve">BR03100809301062019</t>
  </si>
  <si>
    <t xml:space="preserve">KARUNA SUKLECHA</t>
  </si>
  <si>
    <t xml:space="preserve">BR03100921401062019</t>
  </si>
  <si>
    <t xml:space="preserve">PUSHPA GUPTA</t>
  </si>
  <si>
    <t xml:space="preserve">BR03100923101062019</t>
  </si>
  <si>
    <t xml:space="preserve">VIJAY KANT GUPTA</t>
  </si>
  <si>
    <t xml:space="preserve">BR03100923201062019</t>
  </si>
  <si>
    <t xml:space="preserve">SURENDRA MEHTA</t>
  </si>
  <si>
    <t xml:space="preserve">BR03100951501062019</t>
  </si>
  <si>
    <t xml:space="preserve">SAROJ MEHTA</t>
  </si>
  <si>
    <t xml:space="preserve">BR03100951601062019</t>
  </si>
  <si>
    <t xml:space="preserve">PREM LATA GUPTA</t>
  </si>
  <si>
    <t xml:space="preserve">BR03101096601062019</t>
  </si>
  <si>
    <t xml:space="preserve">MANMEET KAUR</t>
  </si>
  <si>
    <t xml:space="preserve">BR03102163401062019</t>
  </si>
  <si>
    <t xml:space="preserve">SANJAY JAIN</t>
  </si>
  <si>
    <t xml:space="preserve">BR03102758501062019</t>
  </si>
  <si>
    <t xml:space="preserve">SANKALP GUPTA</t>
  </si>
  <si>
    <t xml:space="preserve">BR03103455801062019</t>
  </si>
  <si>
    <t xml:space="preserve">MANJU SHEIKHAWAT</t>
  </si>
  <si>
    <t xml:space="preserve">BR03103472801062019</t>
  </si>
  <si>
    <t xml:space="preserve">VIKAS NARULA</t>
  </si>
  <si>
    <t xml:space="preserve">BR03103688401062019</t>
  </si>
  <si>
    <t xml:space="preserve">NEHA BAID</t>
  </si>
  <si>
    <t xml:space="preserve">BR03103779301062019</t>
  </si>
  <si>
    <t xml:space="preserve">PURNENDRA KANKARIYA HUF</t>
  </si>
  <si>
    <t xml:space="preserve">BR03103845901062019</t>
  </si>
  <si>
    <t xml:space="preserve">ADITI MEHTA</t>
  </si>
  <si>
    <t xml:space="preserve">BR03104058101062019</t>
  </si>
  <si>
    <t xml:space="preserve">SAROJ PUROHIT</t>
  </si>
  <si>
    <t xml:space="preserve">BR03104109001062019</t>
  </si>
  <si>
    <t xml:space="preserve">SIDHARTHA MEHTA (HUF)</t>
  </si>
  <si>
    <t xml:space="preserve">BR03104289701062019</t>
  </si>
  <si>
    <t xml:space="preserve">CHANDRA KALA KHATTAR</t>
  </si>
  <si>
    <t xml:space="preserve">BR83323209001062019</t>
  </si>
  <si>
    <t xml:space="preserve">CHANDRA MOHAN</t>
  </si>
  <si>
    <t xml:space="preserve">BR83323209101062019</t>
  </si>
  <si>
    <t xml:space="preserve">SUNILA DAGA</t>
  </si>
  <si>
    <t xml:space="preserve">BR83337773001062019</t>
  </si>
  <si>
    <t xml:space="preserve">NIRMAL KUMAR PATNI</t>
  </si>
  <si>
    <t xml:space="preserve">BR83609901801062019</t>
  </si>
  <si>
    <t xml:space="preserve">INDER JIT SINGH</t>
  </si>
  <si>
    <t xml:space="preserve">BR83686513401062019</t>
  </si>
  <si>
    <t xml:space="preserve">ANGEL TANWANI</t>
  </si>
  <si>
    <t xml:space="preserve">BR83709931601062019</t>
  </si>
  <si>
    <t xml:space="preserve">AARAMBH SHARMA</t>
  </si>
  <si>
    <t xml:space="preserve">BR83720925101062019</t>
  </si>
  <si>
    <t xml:space="preserve">RAMAN JIT SINGH</t>
  </si>
  <si>
    <t xml:space="preserve">BR83787223601062019</t>
  </si>
  <si>
    <t xml:space="preserve">SUDHA KALA</t>
  </si>
  <si>
    <t xml:space="preserve">BR83807992301062019</t>
  </si>
  <si>
    <t xml:space="preserve">ANKITA GARG</t>
  </si>
  <si>
    <t xml:space="preserve">BR83821136801062019</t>
  </si>
  <si>
    <t xml:space="preserve">HARISH CHANDRA MATHUR</t>
  </si>
  <si>
    <t xml:space="preserve">BR83917139001062019</t>
  </si>
  <si>
    <t xml:space="preserve">MONIKA AGARWAL</t>
  </si>
  <si>
    <t xml:space="preserve">BR83939353001062019</t>
  </si>
  <si>
    <t xml:space="preserve">ARIHANT SUKLECHA</t>
  </si>
  <si>
    <t xml:space="preserve">BR84039669201062019</t>
  </si>
  <si>
    <t xml:space="preserve">RAJEEV BAFNA</t>
  </si>
  <si>
    <t xml:space="preserve">BR84144739801062019</t>
  </si>
  <si>
    <t xml:space="preserve">MEETRAJ</t>
  </si>
  <si>
    <t xml:space="preserve">BR84272910301062019</t>
  </si>
  <si>
    <t xml:space="preserve">VIJAI KUMAR SHARMA</t>
  </si>
  <si>
    <t xml:space="preserve">BR84448705201062019</t>
  </si>
  <si>
    <t xml:space="preserve">ADITI KAPOOR</t>
  </si>
  <si>
    <t xml:space="preserve">BR84474407001062019</t>
  </si>
  <si>
    <t xml:space="preserve">ATUL SHARMA (HUF)</t>
  </si>
  <si>
    <t xml:space="preserve">BR84517417001062019</t>
  </si>
  <si>
    <t xml:space="preserve">KAMINI SHARMA</t>
  </si>
  <si>
    <t xml:space="preserve">BR84602396501062019</t>
  </si>
  <si>
    <t xml:space="preserve">AVNI KAPOOR</t>
  </si>
  <si>
    <t xml:space="preserve">BR84633193901062019</t>
  </si>
  <si>
    <t xml:space="preserve">JAYA SHREE PURKAYASTHA</t>
  </si>
  <si>
    <t xml:space="preserve">BR84898189101062019</t>
  </si>
  <si>
    <t xml:space="preserve">NIKHIL GUPTA</t>
  </si>
  <si>
    <t xml:space="preserve">BR85018735701062019</t>
  </si>
  <si>
    <t xml:space="preserve">TILAK RAJ</t>
  </si>
  <si>
    <t xml:space="preserve">BR85126980501062019</t>
  </si>
  <si>
    <t xml:space="preserve">VIJAY LAXMI SHARMA</t>
  </si>
  <si>
    <t xml:space="preserve">BR85373193101062019</t>
  </si>
  <si>
    <t xml:space="preserve">SUYASH U/G MONIKA AGRAWAL</t>
  </si>
  <si>
    <t xml:space="preserve">BR85373830401062019</t>
  </si>
  <si>
    <t xml:space="preserve">JAYA SEHGAL</t>
  </si>
  <si>
    <t xml:space="preserve">BR85646081601062019</t>
  </si>
  <si>
    <t xml:space="preserve">SHASHI PRABHA MALPANI</t>
  </si>
  <si>
    <t xml:space="preserve">BR85651575501062019</t>
  </si>
  <si>
    <t xml:space="preserve">NAINA SARAF</t>
  </si>
  <si>
    <t xml:space="preserve">BR85764910701062019</t>
  </si>
  <si>
    <t xml:space="preserve">HARSHITA NAHAR</t>
  </si>
  <si>
    <t xml:space="preserve">BR86829247601062019</t>
  </si>
  <si>
    <t xml:space="preserve">HARSH  NAHAR</t>
  </si>
  <si>
    <t xml:space="preserve">BR86824427401062019</t>
  </si>
  <si>
    <t xml:space="preserve">TUSHAR NAHAR</t>
  </si>
  <si>
    <t xml:space="preserve">BR86829439401062019</t>
  </si>
  <si>
    <t xml:space="preserve">NEELANJANA GOYAL</t>
  </si>
  <si>
    <t xml:space="preserve">302006</t>
  </si>
  <si>
    <t xml:space="preserve">BR01000368901062019</t>
  </si>
  <si>
    <t xml:space="preserve">SAJJAN KUMAR DARUKA</t>
  </si>
  <si>
    <t xml:space="preserve">BR01000429901062019</t>
  </si>
  <si>
    <t xml:space="preserve">AMIT SAHNI</t>
  </si>
  <si>
    <t xml:space="preserve">BR01000727701062019</t>
  </si>
  <si>
    <t xml:space="preserve">DEVDASS ABICHANDANI</t>
  </si>
  <si>
    <t xml:space="preserve">BR01000815001062019</t>
  </si>
  <si>
    <t xml:space="preserve">GANEEV KAUR CHUG</t>
  </si>
  <si>
    <t xml:space="preserve">122002</t>
  </si>
  <si>
    <t xml:space="preserve">BR83317327401062019</t>
  </si>
  <si>
    <t xml:space="preserve">RAJIV SABHLOK (HUF)</t>
  </si>
  <si>
    <t xml:space="preserve">BR83320853601062019</t>
  </si>
  <si>
    <t xml:space="preserve">KESVI MONGA U/G PRITTAPAL KAUR</t>
  </si>
  <si>
    <t xml:space="preserve">BR83355427201062019</t>
  </si>
  <si>
    <t xml:space="preserve">ANSHUL JAIN</t>
  </si>
  <si>
    <t xml:space="preserve">HARYANA</t>
  </si>
  <si>
    <t xml:space="preserve">BR83388788201062019</t>
  </si>
  <si>
    <t xml:space="preserve">BABUL KUMAR GANGULY</t>
  </si>
  <si>
    <t xml:space="preserve">BR83507468401062019</t>
  </si>
  <si>
    <t xml:space="preserve">MEENAKSHI SHUKLA</t>
  </si>
  <si>
    <t xml:space="preserve">BR83530558001062019</t>
  </si>
  <si>
    <t xml:space="preserve">PROMILA CHADHA</t>
  </si>
  <si>
    <t xml:space="preserve">BR83530863201062019</t>
  </si>
  <si>
    <t xml:space="preserve">ALINNA ARORA</t>
  </si>
  <si>
    <t xml:space="preserve">BR83582568901062019</t>
  </si>
  <si>
    <t xml:space="preserve">AMITA VOHRA</t>
  </si>
  <si>
    <t xml:space="preserve">BR83593173901062019</t>
  </si>
  <si>
    <t xml:space="preserve">SHAM SUNDER KAPUR(DECEASED)</t>
  </si>
  <si>
    <t xml:space="preserve">BR83850484601062019</t>
  </si>
  <si>
    <t xml:space="preserve">LEELA VASANDANI</t>
  </si>
  <si>
    <t xml:space="preserve">BR83859310501062019</t>
  </si>
  <si>
    <t xml:space="preserve">ASHA CHAUDHARY</t>
  </si>
  <si>
    <t xml:space="preserve">BR83899134001062019</t>
  </si>
  <si>
    <t xml:space="preserve">RAJNEESH KUMAR MISHRA</t>
  </si>
  <si>
    <t xml:space="preserve">BR83999054901062019</t>
  </si>
  <si>
    <t xml:space="preserve">MADHESH CHOPRA</t>
  </si>
  <si>
    <t xml:space="preserve">BR84074965301062019</t>
  </si>
  <si>
    <t xml:space="preserve">HARINDER SINGH CHOPRA</t>
  </si>
  <si>
    <t xml:space="preserve">BR84100873301062019</t>
  </si>
  <si>
    <t xml:space="preserve">VALERIE JASANI</t>
  </si>
  <si>
    <t xml:space="preserve">BR84295778401062019</t>
  </si>
  <si>
    <t xml:space="preserve">VINOD SETHI</t>
  </si>
  <si>
    <t xml:space="preserve">BR84344335801062019</t>
  </si>
  <si>
    <t xml:space="preserve">NARESH CHANDRA SHARMA</t>
  </si>
  <si>
    <t xml:space="preserve">BR84450803001062019</t>
  </si>
  <si>
    <t xml:space="preserve">KUSUM MALHOTRA</t>
  </si>
  <si>
    <t xml:space="preserve">BR84538059001062019</t>
  </si>
  <si>
    <t xml:space="preserve">NISHANT SEHRAWAT</t>
  </si>
  <si>
    <t xml:space="preserve">BR84636507501062019</t>
  </si>
  <si>
    <t xml:space="preserve">PARVEEN SATIJA (HUF)</t>
  </si>
  <si>
    <t xml:space="preserve">BR84784093101062019</t>
  </si>
  <si>
    <t xml:space="preserve">DHRUV  SINGAL</t>
  </si>
  <si>
    <t xml:space="preserve">BR84877200701062019</t>
  </si>
  <si>
    <t xml:space="preserve">SANDEEP CHOPRA</t>
  </si>
  <si>
    <t xml:space="preserve">BR84904553901062019</t>
  </si>
  <si>
    <t xml:space="preserve">BHASIN KANWAL CHANDRA (HUF)</t>
  </si>
  <si>
    <t xml:space="preserve">BR84911391501062019</t>
  </si>
  <si>
    <t xml:space="preserve">RAJKUMAR SHARMA</t>
  </si>
  <si>
    <t xml:space="preserve">BR84937277101062019</t>
  </si>
  <si>
    <t xml:space="preserve">AAKRITI ANURAG TEWARI U/G SONIA CHIBBER TEWARI</t>
  </si>
  <si>
    <t xml:space="preserve">BR84954162701062019</t>
  </si>
  <si>
    <t xml:space="preserve">ADHIRAJ SUD U/G SIMI SABERWAL SUD</t>
  </si>
  <si>
    <t xml:space="preserve">BR84979559601062019</t>
  </si>
  <si>
    <t xml:space="preserve">AISHWARYA SUD U/G SIMI SABERWAL SUD</t>
  </si>
  <si>
    <t xml:space="preserve">BR84979563301062019</t>
  </si>
  <si>
    <t xml:space="preserve">ARPANA DHINGRA</t>
  </si>
  <si>
    <t xml:space="preserve">BR84981422601062019</t>
  </si>
  <si>
    <t xml:space="preserve">ASHISH MEHROTRA</t>
  </si>
  <si>
    <t xml:space="preserve">BR85060953401062019</t>
  </si>
  <si>
    <t xml:space="preserve">SUVEER SHARMA U/G MADHU ARORA</t>
  </si>
  <si>
    <t xml:space="preserve">BR85080402001062019</t>
  </si>
  <si>
    <t xml:space="preserve">POONAM DAS</t>
  </si>
  <si>
    <t xml:space="preserve">BR85127139701062019</t>
  </si>
  <si>
    <t xml:space="preserve">PUSHPINDER GULIA</t>
  </si>
  <si>
    <t xml:space="preserve">BR85237643701062019</t>
  </si>
  <si>
    <t xml:space="preserve">ASHOK KUMAR SAHNEY</t>
  </si>
  <si>
    <t xml:space="preserve">BR85256074801062019</t>
  </si>
  <si>
    <t xml:space="preserve">RAKESH CHANDAR THAPAR</t>
  </si>
  <si>
    <t xml:space="preserve">BR85372391601062019</t>
  </si>
  <si>
    <t xml:space="preserve">SADHANA THAPAR</t>
  </si>
  <si>
    <t xml:space="preserve">BR85372391801062019</t>
  </si>
  <si>
    <t xml:space="preserve">KUNAL THAPAR</t>
  </si>
  <si>
    <t xml:space="preserve">BR85372391901062019</t>
  </si>
  <si>
    <t xml:space="preserve">DIVYA LUTHRA</t>
  </si>
  <si>
    <t xml:space="preserve">BR85508473701062019</t>
  </si>
  <si>
    <t xml:space="preserve">AMIT MUKHOPADHYAY</t>
  </si>
  <si>
    <t xml:space="preserve">BR85645920101062019</t>
  </si>
  <si>
    <t xml:space="preserve">SANDEEP KUMAR</t>
  </si>
  <si>
    <t xml:space="preserve">BR85681625001062019</t>
  </si>
  <si>
    <t xml:space="preserve">MANJU DEVI</t>
  </si>
  <si>
    <t xml:space="preserve">BR85690947601062019</t>
  </si>
  <si>
    <t xml:space="preserve">RASHID ALI</t>
  </si>
  <si>
    <t xml:space="preserve">BR85800209101062019</t>
  </si>
  <si>
    <t xml:space="preserve">VIMLA GUPTA</t>
  </si>
  <si>
    <t xml:space="preserve">BR86470844801062019</t>
  </si>
  <si>
    <t xml:space="preserve">SAPNA SEHRAWAT</t>
  </si>
  <si>
    <t xml:space="preserve">BR87541855001062019</t>
  </si>
  <si>
    <t xml:space="preserve">SANDEEP SHARMA</t>
  </si>
  <si>
    <t xml:space="preserve">BR87587066501062019</t>
  </si>
  <si>
    <t xml:space="preserve">SATISH KENADY KASTURI</t>
  </si>
  <si>
    <t xml:space="preserve">BR87766653601062019</t>
  </si>
  <si>
    <t xml:space="preserve">SAMAR PRATAP SINGH U/G NIRAJ KUMAR SINGH</t>
  </si>
  <si>
    <t xml:space="preserve">BR87957465801062019</t>
  </si>
  <si>
    <t xml:space="preserve">RAM PRAKASH CHOWDHRY</t>
  </si>
  <si>
    <t xml:space="preserve">BR88001079401062019</t>
  </si>
  <si>
    <t xml:space="preserve">NOELA RODRIGUEZ LOPEZ</t>
  </si>
  <si>
    <t xml:space="preserve">BR88511440401062019</t>
  </si>
  <si>
    <t xml:space="preserve">ABHISHEK GANESH</t>
  </si>
  <si>
    <t xml:space="preserve">BR88556274501062019</t>
  </si>
  <si>
    <t xml:space="preserve">SAROJ SINGH</t>
  </si>
  <si>
    <t xml:space="preserve">122003</t>
  </si>
  <si>
    <t xml:space="preserve">BR05602778501062019</t>
  </si>
  <si>
    <t xml:space="preserve">ANUPAMA DHAWAN</t>
  </si>
  <si>
    <t xml:space="preserve">BR13103957201062019</t>
  </si>
  <si>
    <t xml:space="preserve">SUDHIR KUMAR SINHA</t>
  </si>
  <si>
    <t xml:space="preserve">BR24516410401062019</t>
  </si>
  <si>
    <t xml:space="preserve">AHMAD HASSOUN</t>
  </si>
  <si>
    <t xml:space="preserve">BR83344343701062019</t>
  </si>
  <si>
    <t xml:space="preserve">KARL HEINZ MARTIN BESSNER</t>
  </si>
  <si>
    <t xml:space="preserve">BR84549858001062019</t>
  </si>
  <si>
    <t xml:space="preserve">AMRITA BENIWAL</t>
  </si>
  <si>
    <t xml:space="preserve">BR85176025901062019</t>
  </si>
  <si>
    <t xml:space="preserve">MURAT KIZILDAG</t>
  </si>
  <si>
    <t xml:space="preserve">BR88908428801062019</t>
  </si>
  <si>
    <t xml:space="preserve">GILBERT GORDON RANDLE</t>
  </si>
  <si>
    <t xml:space="preserve">BR88953954901062019</t>
  </si>
  <si>
    <t xml:space="preserve">122004</t>
  </si>
  <si>
    <t xml:space="preserve">BR85114853701062019</t>
  </si>
  <si>
    <t xml:space="preserve">OM VATI</t>
  </si>
  <si>
    <t xml:space="preserve">BR85126740301062019</t>
  </si>
  <si>
    <t xml:space="preserve">BABLI</t>
  </si>
  <si>
    <t xml:space="preserve">BR86365475401062019</t>
  </si>
  <si>
    <t xml:space="preserve">SHYAMA DEVI</t>
  </si>
  <si>
    <t xml:space="preserve">BR87285808701062019</t>
  </si>
  <si>
    <t xml:space="preserve">SURENDRA PAUL BANSAL</t>
  </si>
  <si>
    <t xml:space="preserve">122005</t>
  </si>
  <si>
    <t xml:space="preserve">BR07901739901062019</t>
  </si>
  <si>
    <t xml:space="preserve">DHARMENDER</t>
  </si>
  <si>
    <t xml:space="preserve">122006</t>
  </si>
  <si>
    <t xml:space="preserve">BR84756783401062019</t>
  </si>
  <si>
    <t xml:space="preserve">SHRI BHAGWAN</t>
  </si>
  <si>
    <t xml:space="preserve">BR85016843301062019</t>
  </si>
  <si>
    <t xml:space="preserve">MANPAL SINGH</t>
  </si>
  <si>
    <t xml:space="preserve">BR85570517801062019</t>
  </si>
  <si>
    <t xml:space="preserve">HARBANS KASHYAP</t>
  </si>
  <si>
    <t xml:space="preserve">122011</t>
  </si>
  <si>
    <t xml:space="preserve">BR00708383101062019</t>
  </si>
  <si>
    <t xml:space="preserve">SHASHI GUPTA</t>
  </si>
  <si>
    <t xml:space="preserve">BR04002091601062019</t>
  </si>
  <si>
    <t xml:space="preserve">SAPNA GUPTA</t>
  </si>
  <si>
    <t xml:space="preserve">BR04003303201062019</t>
  </si>
  <si>
    <t xml:space="preserve">VAISHNO DASS JAIN</t>
  </si>
  <si>
    <t xml:space="preserve">BR05401047101062019</t>
  </si>
  <si>
    <t xml:space="preserve">VEENA DUGGAL</t>
  </si>
  <si>
    <t xml:space="preserve">BR09600128901062019</t>
  </si>
  <si>
    <t xml:space="preserve">SHASHI AGARWAL</t>
  </si>
  <si>
    <t xml:space="preserve">BR13100206101062019</t>
  </si>
  <si>
    <t xml:space="preserve">KAMLESH CHOPRA</t>
  </si>
  <si>
    <t xml:space="preserve">BR13103971101062019</t>
  </si>
  <si>
    <t xml:space="preserve">ISHVAR CHAND SHARMA</t>
  </si>
  <si>
    <t xml:space="preserve">BR83180009001062019</t>
  </si>
  <si>
    <t xml:space="preserve">RAJ KHANNA</t>
  </si>
  <si>
    <t xml:space="preserve">BR83891881401062019</t>
  </si>
  <si>
    <t xml:space="preserve">ANJALI  KAPOOR</t>
  </si>
  <si>
    <t xml:space="preserve">BR84986767801062019</t>
  </si>
  <si>
    <t xml:space="preserve">SAHIL BARUA</t>
  </si>
  <si>
    <t xml:space="preserve">BR85069919301062019</t>
  </si>
  <si>
    <t xml:space="preserve">RAJENDRA SHARMA</t>
  </si>
  <si>
    <t xml:space="preserve">BR85100101401062019</t>
  </si>
  <si>
    <t xml:space="preserve">RAJENDRA KUMAR TYAGI</t>
  </si>
  <si>
    <t xml:space="preserve">BR85436865301062019</t>
  </si>
  <si>
    <t xml:space="preserve">HEMAN PAHWA</t>
  </si>
  <si>
    <t xml:space="preserve">122016</t>
  </si>
  <si>
    <t xml:space="preserve">BR01502429301062019</t>
  </si>
  <si>
    <t xml:space="preserve">MOHAK PRAKASH U/G IRA PRAKASH</t>
  </si>
  <si>
    <t xml:space="preserve">BR05502442001062019</t>
  </si>
  <si>
    <t xml:space="preserve">ANUP KUMAR GUPTA</t>
  </si>
  <si>
    <t xml:space="preserve">BR13104437601062019</t>
  </si>
  <si>
    <t xml:space="preserve">RAMINDER SINGH NARANG</t>
  </si>
  <si>
    <t xml:space="preserve">BR22300994901062019</t>
  </si>
  <si>
    <t xml:space="preserve">RAJ BALA</t>
  </si>
  <si>
    <t xml:space="preserve">BR83459032801062019</t>
  </si>
  <si>
    <t xml:space="preserve">CHANDAN KUMAR</t>
  </si>
  <si>
    <t xml:space="preserve">BR84963849701062019</t>
  </si>
  <si>
    <t xml:space="preserve">ROHIT KAPOOR</t>
  </si>
  <si>
    <t xml:space="preserve">122050</t>
  </si>
  <si>
    <t xml:space="preserve">BR83612467901062019</t>
  </si>
  <si>
    <t xml:space="preserve">BRIJ LAL GULATI</t>
  </si>
  <si>
    <t xml:space="preserve">AMBALA</t>
  </si>
  <si>
    <t xml:space="preserve">133001</t>
  </si>
  <si>
    <t xml:space="preserve">BR06701231701062019</t>
  </si>
  <si>
    <t xml:space="preserve">SANJU ARORA (312028)</t>
  </si>
  <si>
    <t xml:space="preserve">BR06702338401062019</t>
  </si>
  <si>
    <t xml:space="preserve">SADHU RAM SAINI</t>
  </si>
  <si>
    <t xml:space="preserve">AMBALA CANTONMENT</t>
  </si>
  <si>
    <t xml:space="preserve">BR06702744501062019</t>
  </si>
  <si>
    <t xml:space="preserve">COL GURINDER PAL SINGH SANDHU</t>
  </si>
  <si>
    <t xml:space="preserve">BR11200516801062019</t>
  </si>
  <si>
    <t xml:space="preserve">SANTOSH DHAMIJA</t>
  </si>
  <si>
    <t xml:space="preserve">BR43200282801062019</t>
  </si>
  <si>
    <t xml:space="preserve">VIKRAM . VIKRAM . VERMA</t>
  </si>
  <si>
    <t xml:space="preserve">BR83655353701062019</t>
  </si>
  <si>
    <t xml:space="preserve">ARCHNA JAISWAL</t>
  </si>
  <si>
    <t xml:space="preserve">BR83988156501062019</t>
  </si>
  <si>
    <t xml:space="preserve">SARA JAIN U/G MEGHA JAIN</t>
  </si>
  <si>
    <t xml:space="preserve">BR85618660101062019</t>
  </si>
  <si>
    <t xml:space="preserve">DAYA SAGAR GOEL</t>
  </si>
  <si>
    <t xml:space="preserve">BR85702104101062019</t>
  </si>
  <si>
    <t xml:space="preserve">VEENA GOEL</t>
  </si>
  <si>
    <t xml:space="preserve">BR85702105001062019</t>
  </si>
  <si>
    <t xml:space="preserve">DEEPAK  BHATNAGAR</t>
  </si>
  <si>
    <t xml:space="preserve">BR87439726701062019</t>
  </si>
  <si>
    <t xml:space="preserve">SARLA  BHATNAGAR</t>
  </si>
  <si>
    <t xml:space="preserve">BR87439729701062019</t>
  </si>
  <si>
    <t xml:space="preserve">VARUN GUPTA</t>
  </si>
  <si>
    <t xml:space="preserve">BR88059900201062019</t>
  </si>
  <si>
    <t xml:space="preserve">SUHANI BHATNAGAR</t>
  </si>
  <si>
    <t xml:space="preserve">BR88347446601062019</t>
  </si>
  <si>
    <t xml:space="preserve">MEHAK BHATNAGAR U/G DEEPAK BHATNAGAR</t>
  </si>
  <si>
    <t xml:space="preserve">BR88525688301062019</t>
  </si>
  <si>
    <t xml:space="preserve">SUNIL GOSWAMI</t>
  </si>
  <si>
    <t xml:space="preserve">AMBALA CITY</t>
  </si>
  <si>
    <t xml:space="preserve">134003</t>
  </si>
  <si>
    <t xml:space="preserve">BR43200650801062019</t>
  </si>
  <si>
    <t xml:space="preserve">HARBANS KAUR W/O ATMA SINGH PENTLIA</t>
  </si>
  <si>
    <t xml:space="preserve">BR83772477701062019</t>
  </si>
  <si>
    <t xml:space="preserve">PRATIBHA SHARMA</t>
  </si>
  <si>
    <t xml:space="preserve">BR85132669501062019</t>
  </si>
  <si>
    <t xml:space="preserve">PHOOL CHAND MULLANA</t>
  </si>
  <si>
    <t xml:space="preserve">BR85524184001062019</t>
  </si>
  <si>
    <t xml:space="preserve">KARANDEEP SHARMA</t>
  </si>
  <si>
    <t xml:space="preserve">BR85684108001062019</t>
  </si>
  <si>
    <t xml:space="preserve">GULJEET WALIA</t>
  </si>
  <si>
    <t xml:space="preserve">BR85851226301062019</t>
  </si>
  <si>
    <t xml:space="preserve">SUNITA MOHINDRA</t>
  </si>
  <si>
    <t xml:space="preserve">LUDHIANA</t>
  </si>
  <si>
    <t xml:space="preserve">141001</t>
  </si>
  <si>
    <t xml:space="preserve">BR01504974501062019</t>
  </si>
  <si>
    <t xml:space="preserve">INDERJIT KAUR</t>
  </si>
  <si>
    <t xml:space="preserve">BR04200266201062019</t>
  </si>
  <si>
    <t xml:space="preserve">RAJAN  DEWAN</t>
  </si>
  <si>
    <t xml:space="preserve">BR04200291501062019</t>
  </si>
  <si>
    <t xml:space="preserve">SURUCHI DEWAN</t>
  </si>
  <si>
    <t xml:space="preserve">BR04200291601062019</t>
  </si>
  <si>
    <t xml:space="preserve">DEWAN RAJAN KUMAR(HUF)</t>
  </si>
  <si>
    <t xml:space="preserve">BR04200292001062019</t>
  </si>
  <si>
    <t xml:space="preserve">UMA BANSAL</t>
  </si>
  <si>
    <t xml:space="preserve">BR04200317001062019</t>
  </si>
  <si>
    <t xml:space="preserve">UMA KAUSHAL</t>
  </si>
  <si>
    <t xml:space="preserve">BR04200371201062019</t>
  </si>
  <si>
    <t xml:space="preserve">MOHINI DHAWAN</t>
  </si>
  <si>
    <t xml:space="preserve">BR04200466601062019</t>
  </si>
  <si>
    <t xml:space="preserve">ANITA SONI</t>
  </si>
  <si>
    <t xml:space="preserve">BR04200466801062019</t>
  </si>
  <si>
    <t xml:space="preserve">MADHU PAHWA</t>
  </si>
  <si>
    <t xml:space="preserve">BR04200531601062019</t>
  </si>
  <si>
    <t xml:space="preserve">TRIBHUWAN JAIN</t>
  </si>
  <si>
    <t xml:space="preserve">BR04200588101062019</t>
  </si>
  <si>
    <t xml:space="preserve">NIRAJ SHARMA</t>
  </si>
  <si>
    <t xml:space="preserve">BR04200751901062019</t>
  </si>
  <si>
    <t xml:space="preserve">SAVERA  DEWAN</t>
  </si>
  <si>
    <t xml:space="preserve">BR04200959001062019</t>
  </si>
  <si>
    <t xml:space="preserve">NEERU  W/O KULWINDERPAL SINGH</t>
  </si>
  <si>
    <t xml:space="preserve">BR04201243201062019</t>
  </si>
  <si>
    <t xml:space="preserve">MANJU GOEL</t>
  </si>
  <si>
    <t xml:space="preserve">BR04201301301062019</t>
  </si>
  <si>
    <t xml:space="preserve">SANJAY SOOD</t>
  </si>
  <si>
    <t xml:space="preserve">BR04201422701062019</t>
  </si>
  <si>
    <t xml:space="preserve">SHIKHA NANRA</t>
  </si>
  <si>
    <t xml:space="preserve">BR04202062701062019</t>
  </si>
  <si>
    <t xml:space="preserve">DEEPAK DUMRA</t>
  </si>
  <si>
    <t xml:space="preserve">BR04202226101062019</t>
  </si>
  <si>
    <t xml:space="preserve">ANOOP BECTOR</t>
  </si>
  <si>
    <t xml:space="preserve">BR04203255401062019</t>
  </si>
  <si>
    <t xml:space="preserve">RAJNI BECTOR</t>
  </si>
  <si>
    <t xml:space="preserve">BR04203459501062019</t>
  </si>
  <si>
    <t xml:space="preserve">KRISHNA BHATIA</t>
  </si>
  <si>
    <t xml:space="preserve">BR04203585501062019</t>
  </si>
  <si>
    <t xml:space="preserve">NEELAM NAYYAR W/O V K NAYYAR</t>
  </si>
  <si>
    <t xml:space="preserve">BR19600189501062019</t>
  </si>
  <si>
    <t xml:space="preserve">AMARJIT SINGHS/O BHAJAN SINGH</t>
  </si>
  <si>
    <t xml:space="preserve">BR19700853601062019</t>
  </si>
  <si>
    <t xml:space="preserve">SUTINDER KAUR W/O AMARJIT SINGH</t>
  </si>
  <si>
    <t xml:space="preserve">BR19700853701062019</t>
  </si>
  <si>
    <t xml:space="preserve">RAKESH DUMRA</t>
  </si>
  <si>
    <t xml:space="preserve">BR83128168201062019</t>
  </si>
  <si>
    <t xml:space="preserve">PUNEET KHANNA</t>
  </si>
  <si>
    <t xml:space="preserve">BR83236171501062019</t>
  </si>
  <si>
    <t xml:space="preserve">ROHIT MEHRA ROHIT MEHRA</t>
  </si>
  <si>
    <t xml:space="preserve">BR83669829201062019</t>
  </si>
  <si>
    <t xml:space="preserve">BALBIR SINGH GREWAL</t>
  </si>
  <si>
    <t xml:space="preserve">BR83732353701062019</t>
  </si>
  <si>
    <t xml:space="preserve">JAG MOHAN MOHINDRA</t>
  </si>
  <si>
    <t xml:space="preserve">BR83833786901062019</t>
  </si>
  <si>
    <t xml:space="preserve">HARSHDEEP SINGH MARWAH S/O GURDEEP SINGH</t>
  </si>
  <si>
    <t xml:space="preserve">BR83950345101062019</t>
  </si>
  <si>
    <t xml:space="preserve">ANITA JAIN</t>
  </si>
  <si>
    <t xml:space="preserve">BR84001735401062019</t>
  </si>
  <si>
    <t xml:space="preserve">ATUL SINGAL</t>
  </si>
  <si>
    <t xml:space="preserve">BR84046943401062019</t>
  </si>
  <si>
    <t xml:space="preserve">SANDEEP PAREEK</t>
  </si>
  <si>
    <t xml:space="preserve">BR84096079501062019</t>
  </si>
  <si>
    <t xml:space="preserve">TEJINDER KAUR GABA W/O RISHAMJEET SINGH</t>
  </si>
  <si>
    <t xml:space="preserve">BR84391923801062019</t>
  </si>
  <si>
    <t xml:space="preserve">JASBIR KAUR W/O INDERJIT SINGH</t>
  </si>
  <si>
    <t xml:space="preserve">BR84392040601062019</t>
  </si>
  <si>
    <t xml:space="preserve">INDERJIT SINGH S/O GHUMAND SINGH</t>
  </si>
  <si>
    <t xml:space="preserve">BR84392075401062019</t>
  </si>
  <si>
    <t xml:space="preserve">NAVNEET JAIRATH</t>
  </si>
  <si>
    <t xml:space="preserve">BR84395336401062019</t>
  </si>
  <si>
    <t xml:space="preserve">VINEET AGGARWAL S/O GIAN CHAND AGGARWAL</t>
  </si>
  <si>
    <t xml:space="preserve">BR84405007001062019</t>
  </si>
  <si>
    <t xml:space="preserve">DEEPALI SATIJA</t>
  </si>
  <si>
    <t xml:space="preserve">BR84412501901062019</t>
  </si>
  <si>
    <t xml:space="preserve">KARUN THAPAR</t>
  </si>
  <si>
    <t xml:space="preserve">BR84435527401062019</t>
  </si>
  <si>
    <t xml:space="preserve">GARIMA BANGA</t>
  </si>
  <si>
    <t xml:space="preserve">BR84538233101062019</t>
  </si>
  <si>
    <t xml:space="preserve">MANYA BANGA U/G MANOJ KUMAR</t>
  </si>
  <si>
    <t xml:space="preserve">BR84538743401062019</t>
  </si>
  <si>
    <t xml:space="preserve">VANDANA SETH</t>
  </si>
  <si>
    <t xml:space="preserve">BR84584120101062019</t>
  </si>
  <si>
    <t xml:space="preserve">SONU KUMAR</t>
  </si>
  <si>
    <t xml:space="preserve">BR84667886701062019</t>
  </si>
  <si>
    <t xml:space="preserve">HARRY GILL S/O BHUPINDER SINGH</t>
  </si>
  <si>
    <t xml:space="preserve">BR84683510101062019</t>
  </si>
  <si>
    <t xml:space="preserve">PRADEEP KUMAR MODI (HUF) ANCESTRAL</t>
  </si>
  <si>
    <t xml:space="preserve">BR84836950801062019</t>
  </si>
  <si>
    <t xml:space="preserve">RAVINDER KAUR SANDHU</t>
  </si>
  <si>
    <t xml:space="preserve">BR84895813601062019</t>
  </si>
  <si>
    <t xml:space="preserve">GURMEHAR DEEP KAUR U/G UPJEET KAUR</t>
  </si>
  <si>
    <t xml:space="preserve">BR84976033901062019</t>
  </si>
  <si>
    <t xml:space="preserve">KOMAL GARG</t>
  </si>
  <si>
    <t xml:space="preserve">BR85051877001062019</t>
  </si>
  <si>
    <t xml:space="preserve">SANDEEP GARG</t>
  </si>
  <si>
    <t xml:space="preserve">BR85051884701062019</t>
  </si>
  <si>
    <t xml:space="preserve">SHREYA BAKSHI D/O NEERAJ BAKSHI</t>
  </si>
  <si>
    <t xml:space="preserve">BR85103631601062019</t>
  </si>
  <si>
    <t xml:space="preserve">MOTIA RANI</t>
  </si>
  <si>
    <t xml:space="preserve">BR85108623201062019</t>
  </si>
  <si>
    <t xml:space="preserve">MEENA BANGA</t>
  </si>
  <si>
    <t xml:space="preserve">BR85124526601062019</t>
  </si>
  <si>
    <t xml:space="preserve">MS. VEENA SOOD W/O MR. NARINDER SOOD</t>
  </si>
  <si>
    <t xml:space="preserve">BR85192353501062019</t>
  </si>
  <si>
    <t xml:space="preserve">JATINDER PAL SINGH</t>
  </si>
  <si>
    <t xml:space="preserve">BR85263629801062019</t>
  </si>
  <si>
    <t xml:space="preserve">KISHORE SATIJA</t>
  </si>
  <si>
    <t xml:space="preserve">BR85279492801062019</t>
  </si>
  <si>
    <t xml:space="preserve">PRANEET RANDHAWA</t>
  </si>
  <si>
    <t xml:space="preserve">BR8531216580106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1" t="s">
        <v>10</v>
      </c>
      <c r="E2" s="1" t="s">
        <v>11</v>
      </c>
      <c r="F2" s="1" t="s">
        <v>12</v>
      </c>
      <c r="I2" s="1" t="n">
        <v>483124457</v>
      </c>
      <c r="J2" s="1" t="s">
        <v>13</v>
      </c>
    </row>
    <row r="3" customFormat="false" ht="15" hidden="false" customHeight="false" outlineLevel="0" collapsed="false">
      <c r="A3" s="1" t="s">
        <v>14</v>
      </c>
      <c r="E3" s="1" t="s">
        <v>11</v>
      </c>
      <c r="F3" s="1" t="s">
        <v>12</v>
      </c>
      <c r="I3" s="1" t="n">
        <v>483123110</v>
      </c>
      <c r="J3" s="1" t="s">
        <v>15</v>
      </c>
    </row>
    <row r="4" customFormat="false" ht="15" hidden="false" customHeight="false" outlineLevel="0" collapsed="false">
      <c r="A4" s="1" t="s">
        <v>16</v>
      </c>
      <c r="E4" s="1" t="s">
        <v>11</v>
      </c>
      <c r="F4" s="1" t="s">
        <v>12</v>
      </c>
      <c r="I4" s="1" t="n">
        <v>483133588</v>
      </c>
      <c r="J4" s="1" t="s">
        <v>17</v>
      </c>
    </row>
    <row r="5" customFormat="false" ht="15" hidden="false" customHeight="false" outlineLevel="0" collapsed="false">
      <c r="A5" s="1" t="s">
        <v>18</v>
      </c>
      <c r="E5" s="1" t="s">
        <v>11</v>
      </c>
      <c r="F5" s="1" t="s">
        <v>12</v>
      </c>
      <c r="I5" s="1" t="n">
        <v>483118546</v>
      </c>
      <c r="J5" s="1" t="s">
        <v>19</v>
      </c>
    </row>
    <row r="6" customFormat="false" ht="15" hidden="false" customHeight="false" outlineLevel="0" collapsed="false">
      <c r="A6" s="1" t="s">
        <v>20</v>
      </c>
      <c r="E6" s="1" t="s">
        <v>11</v>
      </c>
      <c r="F6" s="1" t="s">
        <v>12</v>
      </c>
      <c r="I6" s="1" t="n">
        <v>483119444</v>
      </c>
      <c r="J6" s="1" t="s">
        <v>21</v>
      </c>
    </row>
    <row r="7" customFormat="false" ht="15" hidden="false" customHeight="false" outlineLevel="0" collapsed="false">
      <c r="A7" s="1" t="s">
        <v>22</v>
      </c>
      <c r="E7" s="1" t="s">
        <v>11</v>
      </c>
      <c r="F7" s="1" t="s">
        <v>12</v>
      </c>
      <c r="I7" s="1" t="n">
        <v>483134581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11</v>
      </c>
      <c r="F8" s="1" t="s">
        <v>12</v>
      </c>
      <c r="I8" s="1" t="n">
        <v>483125514</v>
      </c>
      <c r="J8" s="1" t="s">
        <v>25</v>
      </c>
    </row>
    <row r="9" customFormat="false" ht="15" hidden="false" customHeight="false" outlineLevel="0" collapsed="false">
      <c r="A9" s="1" t="s">
        <v>26</v>
      </c>
      <c r="E9" s="1" t="s">
        <v>11</v>
      </c>
      <c r="F9" s="1" t="s">
        <v>12</v>
      </c>
      <c r="I9" s="1" t="n">
        <v>483130524</v>
      </c>
      <c r="J9" s="1" t="s">
        <v>27</v>
      </c>
    </row>
    <row r="10" customFormat="false" ht="15" hidden="false" customHeight="false" outlineLevel="0" collapsed="false">
      <c r="A10" s="1" t="s">
        <v>28</v>
      </c>
      <c r="E10" s="1" t="s">
        <v>11</v>
      </c>
      <c r="F10" s="1" t="s">
        <v>12</v>
      </c>
      <c r="I10" s="1" t="n">
        <v>483124954</v>
      </c>
      <c r="J10" s="1" t="s">
        <v>29</v>
      </c>
    </row>
    <row r="11" customFormat="false" ht="15" hidden="false" customHeight="false" outlineLevel="0" collapsed="false">
      <c r="A11" s="1" t="s">
        <v>30</v>
      </c>
      <c r="E11" s="1" t="s">
        <v>11</v>
      </c>
      <c r="F11" s="1" t="s">
        <v>12</v>
      </c>
      <c r="I11" s="1" t="n">
        <v>483134274</v>
      </c>
      <c r="J11" s="1" t="s">
        <v>31</v>
      </c>
    </row>
    <row r="12" customFormat="false" ht="15" hidden="false" customHeight="false" outlineLevel="0" collapsed="false">
      <c r="A12" s="1" t="s">
        <v>32</v>
      </c>
      <c r="E12" s="1" t="s">
        <v>11</v>
      </c>
      <c r="F12" s="1" t="s">
        <v>12</v>
      </c>
      <c r="I12" s="1" t="n">
        <v>483131322</v>
      </c>
      <c r="J12" s="1" t="s">
        <v>33</v>
      </c>
    </row>
    <row r="13" customFormat="false" ht="15" hidden="false" customHeight="false" outlineLevel="0" collapsed="false">
      <c r="A13" s="1" t="s">
        <v>34</v>
      </c>
      <c r="E13" s="1" t="s">
        <v>11</v>
      </c>
      <c r="F13" s="1" t="s">
        <v>12</v>
      </c>
      <c r="I13" s="1" t="n">
        <v>483121911</v>
      </c>
      <c r="J13" s="1" t="s">
        <v>35</v>
      </c>
    </row>
    <row r="14" customFormat="false" ht="15" hidden="false" customHeight="false" outlineLevel="0" collapsed="false">
      <c r="A14" s="1" t="s">
        <v>36</v>
      </c>
      <c r="E14" s="1" t="s">
        <v>11</v>
      </c>
      <c r="F14" s="1" t="s">
        <v>12</v>
      </c>
      <c r="I14" s="1" t="n">
        <v>483126125</v>
      </c>
      <c r="J14" s="1" t="s">
        <v>37</v>
      </c>
    </row>
    <row r="15" customFormat="false" ht="15" hidden="false" customHeight="false" outlineLevel="0" collapsed="false">
      <c r="A15" s="1" t="s">
        <v>38</v>
      </c>
      <c r="E15" s="1" t="s">
        <v>11</v>
      </c>
      <c r="F15" s="1" t="s">
        <v>12</v>
      </c>
      <c r="I15" s="1" t="n">
        <v>483128822</v>
      </c>
      <c r="J15" s="1" t="s">
        <v>39</v>
      </c>
    </row>
    <row r="16" customFormat="false" ht="15" hidden="false" customHeight="false" outlineLevel="0" collapsed="false">
      <c r="A16" s="1" t="s">
        <v>40</v>
      </c>
      <c r="E16" s="1" t="s">
        <v>11</v>
      </c>
      <c r="F16" s="1" t="s">
        <v>12</v>
      </c>
      <c r="I16" s="1" t="n">
        <v>483120262</v>
      </c>
      <c r="J16" s="1" t="s">
        <v>41</v>
      </c>
    </row>
    <row r="17" customFormat="false" ht="15" hidden="false" customHeight="false" outlineLevel="0" collapsed="false">
      <c r="A17" s="1" t="s">
        <v>42</v>
      </c>
      <c r="E17" s="1" t="s">
        <v>43</v>
      </c>
      <c r="F17" s="1" t="s">
        <v>12</v>
      </c>
      <c r="I17" s="1" t="n">
        <v>483122796</v>
      </c>
      <c r="J17" s="1" t="s">
        <v>44</v>
      </c>
    </row>
    <row r="18" customFormat="false" ht="15" hidden="false" customHeight="false" outlineLevel="0" collapsed="false">
      <c r="A18" s="1" t="s">
        <v>45</v>
      </c>
      <c r="E18" s="1" t="s">
        <v>11</v>
      </c>
      <c r="F18" s="1" t="s">
        <v>12</v>
      </c>
      <c r="I18" s="1" t="n">
        <v>483126737</v>
      </c>
      <c r="J18" s="1" t="s">
        <v>46</v>
      </c>
    </row>
    <row r="19" customFormat="false" ht="15" hidden="false" customHeight="false" outlineLevel="0" collapsed="false">
      <c r="A19" s="1" t="s">
        <v>47</v>
      </c>
      <c r="E19" s="1" t="s">
        <v>11</v>
      </c>
      <c r="F19" s="1" t="s">
        <v>12</v>
      </c>
      <c r="I19" s="1" t="n">
        <v>483123892</v>
      </c>
      <c r="J19" s="1" t="s">
        <v>48</v>
      </c>
    </row>
    <row r="20" customFormat="false" ht="15" hidden="false" customHeight="false" outlineLevel="0" collapsed="false">
      <c r="A20" s="1" t="s">
        <v>49</v>
      </c>
      <c r="E20" s="1" t="s">
        <v>11</v>
      </c>
      <c r="F20" s="1" t="s">
        <v>12</v>
      </c>
      <c r="I20" s="1" t="n">
        <v>483126917</v>
      </c>
      <c r="J20" s="1" t="s">
        <v>50</v>
      </c>
    </row>
    <row r="21" customFormat="false" ht="15" hidden="false" customHeight="false" outlineLevel="0" collapsed="false">
      <c r="A21" s="1" t="s">
        <v>51</v>
      </c>
      <c r="E21" s="1" t="s">
        <v>43</v>
      </c>
      <c r="F21" s="1" t="s">
        <v>12</v>
      </c>
      <c r="I21" s="1" t="n">
        <v>483121295</v>
      </c>
      <c r="J21" s="1" t="s">
        <v>52</v>
      </c>
    </row>
    <row r="22" customFormat="false" ht="15" hidden="false" customHeight="false" outlineLevel="0" collapsed="false">
      <c r="A22" s="1" t="s">
        <v>53</v>
      </c>
      <c r="E22" s="1" t="s">
        <v>43</v>
      </c>
      <c r="F22" s="1" t="s">
        <v>12</v>
      </c>
      <c r="I22" s="1" t="n">
        <v>483133595</v>
      </c>
      <c r="J22" s="1" t="s">
        <v>54</v>
      </c>
    </row>
    <row r="23" customFormat="false" ht="15" hidden="false" customHeight="false" outlineLevel="0" collapsed="false">
      <c r="A23" s="1" t="s">
        <v>55</v>
      </c>
      <c r="E23" s="1" t="s">
        <v>43</v>
      </c>
      <c r="F23" s="1" t="s">
        <v>12</v>
      </c>
      <c r="I23" s="1" t="n">
        <v>483121013</v>
      </c>
      <c r="J23" s="1" t="s">
        <v>56</v>
      </c>
    </row>
    <row r="24" customFormat="false" ht="15" hidden="false" customHeight="false" outlineLevel="0" collapsed="false">
      <c r="A24" s="1" t="s">
        <v>57</v>
      </c>
      <c r="E24" s="1" t="s">
        <v>43</v>
      </c>
      <c r="F24" s="1" t="s">
        <v>12</v>
      </c>
      <c r="I24" s="1" t="n">
        <v>483131320</v>
      </c>
      <c r="J24" s="1" t="s">
        <v>58</v>
      </c>
    </row>
    <row r="25" customFormat="false" ht="15" hidden="false" customHeight="false" outlineLevel="0" collapsed="false">
      <c r="A25" s="1" t="s">
        <v>59</v>
      </c>
      <c r="E25" s="1" t="s">
        <v>11</v>
      </c>
      <c r="F25" s="1" t="s">
        <v>12</v>
      </c>
      <c r="I25" s="1" t="n">
        <v>483119744</v>
      </c>
      <c r="J25" s="1" t="s">
        <v>60</v>
      </c>
    </row>
    <row r="26" customFormat="false" ht="15" hidden="false" customHeight="false" outlineLevel="0" collapsed="false">
      <c r="A26" s="1" t="s">
        <v>61</v>
      </c>
      <c r="E26" s="1" t="s">
        <v>11</v>
      </c>
      <c r="F26" s="1" t="s">
        <v>12</v>
      </c>
      <c r="I26" s="1" t="n">
        <v>483124915</v>
      </c>
      <c r="J26" s="1" t="s">
        <v>62</v>
      </c>
    </row>
    <row r="27" customFormat="false" ht="15" hidden="false" customHeight="false" outlineLevel="0" collapsed="false">
      <c r="A27" s="1" t="s">
        <v>63</v>
      </c>
      <c r="E27" s="1" t="s">
        <v>11</v>
      </c>
      <c r="F27" s="1" t="s">
        <v>12</v>
      </c>
      <c r="I27" s="1" t="n">
        <v>483124438</v>
      </c>
      <c r="J27" s="1" t="s">
        <v>64</v>
      </c>
    </row>
    <row r="28" customFormat="false" ht="15" hidden="false" customHeight="false" outlineLevel="0" collapsed="false">
      <c r="A28" s="1" t="s">
        <v>65</v>
      </c>
      <c r="E28" s="1" t="s">
        <v>11</v>
      </c>
      <c r="F28" s="1" t="s">
        <v>12</v>
      </c>
      <c r="I28" s="1" t="n">
        <v>483131021</v>
      </c>
      <c r="J28" s="1" t="s">
        <v>66</v>
      </c>
    </row>
    <row r="29" customFormat="false" ht="15" hidden="false" customHeight="false" outlineLevel="0" collapsed="false">
      <c r="A29" s="1" t="s">
        <v>67</v>
      </c>
      <c r="E29" s="1" t="s">
        <v>11</v>
      </c>
      <c r="F29" s="1" t="s">
        <v>12</v>
      </c>
      <c r="I29" s="1" t="n">
        <v>483121358</v>
      </c>
      <c r="J29" s="1" t="s">
        <v>68</v>
      </c>
    </row>
    <row r="30" customFormat="false" ht="15" hidden="false" customHeight="false" outlineLevel="0" collapsed="false">
      <c r="A30" s="1" t="s">
        <v>69</v>
      </c>
      <c r="E30" s="1" t="s">
        <v>11</v>
      </c>
      <c r="F30" s="1" t="s">
        <v>12</v>
      </c>
      <c r="I30" s="1" t="n">
        <v>483130514</v>
      </c>
      <c r="J30" s="1" t="s">
        <v>70</v>
      </c>
    </row>
    <row r="31" customFormat="false" ht="15" hidden="false" customHeight="false" outlineLevel="0" collapsed="false">
      <c r="A31" s="1" t="s">
        <v>71</v>
      </c>
      <c r="E31" s="1" t="s">
        <v>43</v>
      </c>
      <c r="F31" s="1" t="s">
        <v>72</v>
      </c>
      <c r="I31" s="1" t="n">
        <v>483126460</v>
      </c>
      <c r="J31" s="1" t="s">
        <v>73</v>
      </c>
    </row>
    <row r="32" customFormat="false" ht="15" hidden="false" customHeight="false" outlineLevel="0" collapsed="false">
      <c r="A32" s="1" t="s">
        <v>74</v>
      </c>
      <c r="E32" s="1" t="s">
        <v>43</v>
      </c>
      <c r="F32" s="1" t="s">
        <v>72</v>
      </c>
      <c r="I32" s="1" t="n">
        <v>483134427</v>
      </c>
      <c r="J32" s="1" t="s">
        <v>75</v>
      </c>
    </row>
    <row r="33" customFormat="false" ht="15" hidden="false" customHeight="false" outlineLevel="0" collapsed="false">
      <c r="A33" s="1" t="s">
        <v>76</v>
      </c>
      <c r="E33" s="1" t="s">
        <v>43</v>
      </c>
      <c r="F33" s="1" t="s">
        <v>72</v>
      </c>
      <c r="I33" s="1" t="n">
        <v>483121920</v>
      </c>
      <c r="J33" s="1" t="s">
        <v>77</v>
      </c>
    </row>
    <row r="34" customFormat="false" ht="15" hidden="false" customHeight="false" outlineLevel="0" collapsed="false">
      <c r="A34" s="1" t="s">
        <v>78</v>
      </c>
      <c r="E34" s="1" t="s">
        <v>43</v>
      </c>
      <c r="F34" s="1" t="s">
        <v>72</v>
      </c>
      <c r="I34" s="1" t="n">
        <v>483121650</v>
      </c>
      <c r="J34" s="1" t="s">
        <v>79</v>
      </c>
    </row>
    <row r="35" customFormat="false" ht="15" hidden="false" customHeight="false" outlineLevel="0" collapsed="false">
      <c r="A35" s="1" t="s">
        <v>80</v>
      </c>
      <c r="E35" s="1" t="s">
        <v>81</v>
      </c>
      <c r="F35" s="1" t="s">
        <v>72</v>
      </c>
      <c r="I35" s="1" t="n">
        <v>483125524</v>
      </c>
      <c r="J35" s="1" t="s">
        <v>82</v>
      </c>
    </row>
    <row r="36" customFormat="false" ht="15" hidden="false" customHeight="false" outlineLevel="0" collapsed="false">
      <c r="A36" s="1" t="s">
        <v>83</v>
      </c>
      <c r="E36" s="1" t="s">
        <v>11</v>
      </c>
      <c r="F36" s="1" t="s">
        <v>72</v>
      </c>
      <c r="I36" s="1" t="n">
        <v>483129176</v>
      </c>
      <c r="J36" s="1" t="s">
        <v>84</v>
      </c>
    </row>
    <row r="37" customFormat="false" ht="15" hidden="false" customHeight="false" outlineLevel="0" collapsed="false">
      <c r="A37" s="1" t="s">
        <v>85</v>
      </c>
      <c r="E37" s="1" t="s">
        <v>11</v>
      </c>
      <c r="F37" s="1" t="s">
        <v>86</v>
      </c>
      <c r="I37" s="1" t="n">
        <v>483134309</v>
      </c>
      <c r="J37" s="1" t="s">
        <v>87</v>
      </c>
    </row>
    <row r="38" customFormat="false" ht="15" hidden="false" customHeight="false" outlineLevel="0" collapsed="false">
      <c r="A38" s="1" t="s">
        <v>88</v>
      </c>
      <c r="E38" s="1" t="s">
        <v>43</v>
      </c>
      <c r="F38" s="1" t="s">
        <v>89</v>
      </c>
      <c r="I38" s="1" t="n">
        <v>483121726</v>
      </c>
      <c r="J38" s="1" t="s">
        <v>90</v>
      </c>
    </row>
    <row r="39" customFormat="false" ht="15" hidden="false" customHeight="false" outlineLevel="0" collapsed="false">
      <c r="A39" s="1" t="s">
        <v>91</v>
      </c>
      <c r="E39" s="1" t="s">
        <v>43</v>
      </c>
      <c r="F39" s="1" t="s">
        <v>89</v>
      </c>
      <c r="I39" s="1" t="n">
        <v>483121402</v>
      </c>
      <c r="J39" s="1" t="s">
        <v>92</v>
      </c>
    </row>
    <row r="40" customFormat="false" ht="15" hidden="false" customHeight="false" outlineLevel="0" collapsed="false">
      <c r="A40" s="1" t="s">
        <v>93</v>
      </c>
      <c r="E40" s="1" t="s">
        <v>11</v>
      </c>
      <c r="F40" s="1" t="s">
        <v>89</v>
      </c>
      <c r="I40" s="1" t="n">
        <v>483124106</v>
      </c>
      <c r="J40" s="1" t="s">
        <v>94</v>
      </c>
    </row>
    <row r="41" customFormat="false" ht="15" hidden="false" customHeight="false" outlineLevel="0" collapsed="false">
      <c r="A41" s="1" t="s">
        <v>95</v>
      </c>
      <c r="E41" s="1" t="s">
        <v>43</v>
      </c>
      <c r="F41" s="1" t="s">
        <v>89</v>
      </c>
      <c r="I41" s="1" t="n">
        <v>483119405</v>
      </c>
      <c r="J41" s="1" t="s">
        <v>96</v>
      </c>
    </row>
    <row r="42" customFormat="false" ht="15" hidden="false" customHeight="false" outlineLevel="0" collapsed="false">
      <c r="A42" s="1" t="s">
        <v>97</v>
      </c>
      <c r="E42" s="1" t="s">
        <v>43</v>
      </c>
      <c r="F42" s="1" t="s">
        <v>89</v>
      </c>
      <c r="I42" s="1" t="n">
        <v>483121470</v>
      </c>
      <c r="J42" s="1" t="s">
        <v>98</v>
      </c>
    </row>
    <row r="43" customFormat="false" ht="15" hidden="false" customHeight="false" outlineLevel="0" collapsed="false">
      <c r="A43" s="1" t="s">
        <v>99</v>
      </c>
      <c r="E43" s="1" t="s">
        <v>11</v>
      </c>
      <c r="F43" s="1" t="s">
        <v>89</v>
      </c>
      <c r="I43" s="1" t="n">
        <v>483131545</v>
      </c>
      <c r="J43" s="1" t="s">
        <v>100</v>
      </c>
    </row>
    <row r="44" customFormat="false" ht="15" hidden="false" customHeight="false" outlineLevel="0" collapsed="false">
      <c r="A44" s="1" t="s">
        <v>101</v>
      </c>
      <c r="E44" s="1" t="s">
        <v>43</v>
      </c>
      <c r="F44" s="1" t="s">
        <v>89</v>
      </c>
      <c r="I44" s="1" t="n">
        <v>483126363</v>
      </c>
      <c r="J44" s="1" t="s">
        <v>102</v>
      </c>
    </row>
    <row r="45" customFormat="false" ht="15" hidden="false" customHeight="false" outlineLevel="0" collapsed="false">
      <c r="A45" s="1" t="s">
        <v>103</v>
      </c>
      <c r="E45" s="1" t="s">
        <v>43</v>
      </c>
      <c r="F45" s="1" t="s">
        <v>89</v>
      </c>
      <c r="I45" s="1" t="n">
        <v>483121031</v>
      </c>
      <c r="J45" s="1" t="s">
        <v>104</v>
      </c>
    </row>
    <row r="46" customFormat="false" ht="15" hidden="false" customHeight="false" outlineLevel="0" collapsed="false">
      <c r="A46" s="1" t="s">
        <v>105</v>
      </c>
      <c r="E46" s="1" t="s">
        <v>43</v>
      </c>
      <c r="F46" s="1" t="s">
        <v>89</v>
      </c>
      <c r="I46" s="1" t="n">
        <v>483122773</v>
      </c>
      <c r="J46" s="1" t="s">
        <v>106</v>
      </c>
    </row>
    <row r="47" customFormat="false" ht="15" hidden="false" customHeight="false" outlineLevel="0" collapsed="false">
      <c r="A47" s="1" t="s">
        <v>107</v>
      </c>
      <c r="E47" s="1" t="s">
        <v>43</v>
      </c>
      <c r="F47" s="1" t="s">
        <v>89</v>
      </c>
      <c r="I47" s="1" t="n">
        <v>483128918</v>
      </c>
      <c r="J47" s="1" t="s">
        <v>108</v>
      </c>
    </row>
    <row r="48" customFormat="false" ht="15" hidden="false" customHeight="false" outlineLevel="0" collapsed="false">
      <c r="A48" s="1" t="s">
        <v>109</v>
      </c>
      <c r="E48" s="1" t="s">
        <v>43</v>
      </c>
      <c r="F48" s="1" t="s">
        <v>89</v>
      </c>
      <c r="I48" s="1" t="n">
        <v>483118692</v>
      </c>
      <c r="J48" s="1" t="s">
        <v>110</v>
      </c>
    </row>
    <row r="49" customFormat="false" ht="15" hidden="false" customHeight="false" outlineLevel="0" collapsed="false">
      <c r="A49" s="1" t="s">
        <v>111</v>
      </c>
      <c r="E49" s="1" t="s">
        <v>43</v>
      </c>
      <c r="F49" s="1" t="s">
        <v>89</v>
      </c>
      <c r="I49" s="1" t="n">
        <v>483121636</v>
      </c>
      <c r="J49" s="1" t="s">
        <v>112</v>
      </c>
    </row>
    <row r="50" customFormat="false" ht="15" hidden="false" customHeight="false" outlineLevel="0" collapsed="false">
      <c r="A50" s="1" t="s">
        <v>113</v>
      </c>
      <c r="E50" s="1" t="s">
        <v>43</v>
      </c>
      <c r="F50" s="1" t="s">
        <v>89</v>
      </c>
      <c r="I50" s="1" t="n">
        <v>483131084</v>
      </c>
      <c r="J50" s="1" t="s">
        <v>114</v>
      </c>
    </row>
    <row r="51" customFormat="false" ht="15" hidden="false" customHeight="false" outlineLevel="0" collapsed="false">
      <c r="A51" s="1" t="s">
        <v>115</v>
      </c>
      <c r="E51" s="1" t="s">
        <v>43</v>
      </c>
      <c r="F51" s="1" t="s">
        <v>89</v>
      </c>
      <c r="I51" s="1" t="n">
        <v>483126819</v>
      </c>
      <c r="J51" s="1" t="s">
        <v>116</v>
      </c>
    </row>
    <row r="52" customFormat="false" ht="15" hidden="false" customHeight="false" outlineLevel="0" collapsed="false">
      <c r="A52" s="1" t="s">
        <v>117</v>
      </c>
      <c r="E52" s="1" t="s">
        <v>43</v>
      </c>
      <c r="F52" s="1" t="s">
        <v>89</v>
      </c>
      <c r="I52" s="1" t="n">
        <v>483126332</v>
      </c>
      <c r="J52" s="1" t="s">
        <v>118</v>
      </c>
    </row>
    <row r="53" customFormat="false" ht="15" hidden="false" customHeight="false" outlineLevel="0" collapsed="false">
      <c r="A53" s="1" t="s">
        <v>119</v>
      </c>
      <c r="E53" s="1" t="s">
        <v>120</v>
      </c>
      <c r="F53" s="1" t="s">
        <v>121</v>
      </c>
      <c r="I53" s="1" t="n">
        <v>483130054</v>
      </c>
      <c r="J53" s="1" t="s">
        <v>122</v>
      </c>
    </row>
    <row r="54" customFormat="false" ht="15" hidden="false" customHeight="false" outlineLevel="0" collapsed="false">
      <c r="A54" s="1" t="s">
        <v>123</v>
      </c>
      <c r="E54" s="1" t="s">
        <v>11</v>
      </c>
      <c r="F54" s="1" t="s">
        <v>124</v>
      </c>
      <c r="I54" s="1" t="n">
        <v>483132347</v>
      </c>
      <c r="J54" s="1" t="s">
        <v>125</v>
      </c>
    </row>
    <row r="55" customFormat="false" ht="15" hidden="false" customHeight="false" outlineLevel="0" collapsed="false">
      <c r="A55" s="1" t="s">
        <v>126</v>
      </c>
      <c r="E55" s="1" t="s">
        <v>43</v>
      </c>
      <c r="F55" s="1" t="s">
        <v>124</v>
      </c>
      <c r="I55" s="1" t="n">
        <v>483132519</v>
      </c>
      <c r="J55" s="1" t="s">
        <v>127</v>
      </c>
    </row>
    <row r="56" customFormat="false" ht="15" hidden="false" customHeight="false" outlineLevel="0" collapsed="false">
      <c r="A56" s="1" t="s">
        <v>128</v>
      </c>
      <c r="E56" s="1" t="s">
        <v>43</v>
      </c>
      <c r="F56" s="1" t="s">
        <v>124</v>
      </c>
      <c r="I56" s="1" t="n">
        <v>483125283</v>
      </c>
      <c r="J56" s="1" t="s">
        <v>129</v>
      </c>
    </row>
    <row r="57" customFormat="false" ht="15" hidden="false" customHeight="false" outlineLevel="0" collapsed="false">
      <c r="A57" s="1" t="s">
        <v>130</v>
      </c>
      <c r="E57" s="1" t="s">
        <v>43</v>
      </c>
      <c r="F57" s="1" t="s">
        <v>131</v>
      </c>
      <c r="I57" s="1" t="n">
        <v>483132345</v>
      </c>
      <c r="J57" s="1" t="s">
        <v>132</v>
      </c>
    </row>
    <row r="58" customFormat="false" ht="15" hidden="false" customHeight="false" outlineLevel="0" collapsed="false">
      <c r="A58" s="1" t="s">
        <v>133</v>
      </c>
      <c r="E58" s="1" t="s">
        <v>43</v>
      </c>
      <c r="F58" s="1" t="s">
        <v>124</v>
      </c>
      <c r="I58" s="1" t="n">
        <v>483133378</v>
      </c>
      <c r="J58" s="1" t="s">
        <v>134</v>
      </c>
    </row>
    <row r="59" customFormat="false" ht="15" hidden="false" customHeight="false" outlineLevel="0" collapsed="false">
      <c r="A59" s="1" t="s">
        <v>135</v>
      </c>
      <c r="E59" s="1" t="s">
        <v>43</v>
      </c>
      <c r="F59" s="1" t="s">
        <v>124</v>
      </c>
      <c r="I59" s="1" t="n">
        <v>483120397</v>
      </c>
      <c r="J59" s="1" t="s">
        <v>136</v>
      </c>
    </row>
    <row r="60" customFormat="false" ht="15" hidden="false" customHeight="false" outlineLevel="0" collapsed="false">
      <c r="A60" s="1" t="s">
        <v>137</v>
      </c>
      <c r="E60" s="1" t="s">
        <v>43</v>
      </c>
      <c r="F60" s="1" t="s">
        <v>138</v>
      </c>
      <c r="I60" s="1" t="n">
        <v>483132346</v>
      </c>
      <c r="J60" s="1" t="s">
        <v>139</v>
      </c>
    </row>
    <row r="61" customFormat="false" ht="15" hidden="false" customHeight="false" outlineLevel="0" collapsed="false">
      <c r="A61" s="1" t="s">
        <v>140</v>
      </c>
      <c r="E61" s="1" t="s">
        <v>43</v>
      </c>
      <c r="F61" s="1" t="s">
        <v>131</v>
      </c>
      <c r="I61" s="1" t="n">
        <v>483132520</v>
      </c>
      <c r="J61" s="1" t="s">
        <v>141</v>
      </c>
    </row>
    <row r="62" customFormat="false" ht="15" hidden="false" customHeight="false" outlineLevel="0" collapsed="false">
      <c r="A62" s="1" t="s">
        <v>142</v>
      </c>
      <c r="E62" s="1" t="s">
        <v>43</v>
      </c>
      <c r="F62" s="1" t="s">
        <v>143</v>
      </c>
      <c r="I62" s="1" t="n">
        <v>483121364</v>
      </c>
      <c r="J62" s="1" t="s">
        <v>144</v>
      </c>
    </row>
    <row r="63" customFormat="false" ht="15" hidden="false" customHeight="false" outlineLevel="0" collapsed="false">
      <c r="A63" s="1" t="s">
        <v>145</v>
      </c>
      <c r="E63" s="1" t="s">
        <v>43</v>
      </c>
      <c r="F63" s="1" t="s">
        <v>146</v>
      </c>
      <c r="I63" s="1" t="n">
        <v>483132423</v>
      </c>
      <c r="J63" s="1" t="s">
        <v>147</v>
      </c>
    </row>
    <row r="64" customFormat="false" ht="15" hidden="false" customHeight="false" outlineLevel="0" collapsed="false">
      <c r="A64" s="1" t="e">
        <f aca="false">NA()</f>
        <v>#N/A</v>
      </c>
      <c r="E64" s="1" t="e">
        <f aca="false">NA()</f>
        <v>#N/A</v>
      </c>
      <c r="F64" s="1" t="e">
        <f aca="false">NA()</f>
        <v>#N/A</v>
      </c>
      <c r="I64" s="1" t="n">
        <v>48312553</v>
      </c>
      <c r="J64" s="1" t="e">
        <f aca="false">NA()</f>
        <v>#N/A</v>
      </c>
    </row>
    <row r="65" customFormat="false" ht="15" hidden="false" customHeight="false" outlineLevel="0" collapsed="false">
      <c r="A65" s="1" t="s">
        <v>148</v>
      </c>
      <c r="E65" s="1" t="s">
        <v>43</v>
      </c>
      <c r="F65" s="1" t="s">
        <v>124</v>
      </c>
      <c r="I65" s="1" t="n">
        <v>483132414</v>
      </c>
      <c r="J65" s="1" t="s">
        <v>149</v>
      </c>
    </row>
    <row r="66" customFormat="false" ht="15" hidden="false" customHeight="false" outlineLevel="0" collapsed="false">
      <c r="A66" s="1" t="s">
        <v>150</v>
      </c>
      <c r="E66" s="1" t="s">
        <v>43</v>
      </c>
      <c r="F66" s="1" t="s">
        <v>124</v>
      </c>
      <c r="I66" s="1" t="n">
        <v>483125664</v>
      </c>
      <c r="J66" s="1" t="s">
        <v>151</v>
      </c>
    </row>
    <row r="67" customFormat="false" ht="15" hidden="false" customHeight="false" outlineLevel="0" collapsed="false">
      <c r="A67" s="1" t="s">
        <v>152</v>
      </c>
      <c r="E67" s="1" t="s">
        <v>43</v>
      </c>
      <c r="F67" s="1" t="s">
        <v>124</v>
      </c>
      <c r="I67" s="1" t="n">
        <v>483123238</v>
      </c>
      <c r="J67" s="1" t="s">
        <v>153</v>
      </c>
    </row>
    <row r="68" customFormat="false" ht="15" hidden="false" customHeight="false" outlineLevel="0" collapsed="false">
      <c r="A68" s="1" t="s">
        <v>154</v>
      </c>
      <c r="E68" s="1" t="s">
        <v>43</v>
      </c>
      <c r="F68" s="1" t="s">
        <v>124</v>
      </c>
      <c r="I68" s="1" t="n">
        <v>483133591</v>
      </c>
      <c r="J68" s="1" t="s">
        <v>155</v>
      </c>
    </row>
    <row r="69" customFormat="false" ht="15" hidden="false" customHeight="false" outlineLevel="0" collapsed="false">
      <c r="A69" s="1" t="s">
        <v>156</v>
      </c>
      <c r="E69" s="1" t="s">
        <v>43</v>
      </c>
      <c r="F69" s="1" t="s">
        <v>124</v>
      </c>
      <c r="I69" s="1" t="n">
        <v>483132026</v>
      </c>
      <c r="J69" s="1" t="s">
        <v>157</v>
      </c>
    </row>
    <row r="70" customFormat="false" ht="15" hidden="false" customHeight="false" outlineLevel="0" collapsed="false">
      <c r="A70" s="1" t="s">
        <v>158</v>
      </c>
      <c r="E70" s="1" t="s">
        <v>11</v>
      </c>
      <c r="F70" s="1" t="s">
        <v>159</v>
      </c>
      <c r="I70" s="1" t="n">
        <v>483132995</v>
      </c>
      <c r="J70" s="1" t="s">
        <v>160</v>
      </c>
    </row>
    <row r="71" customFormat="false" ht="15" hidden="false" customHeight="false" outlineLevel="0" collapsed="false">
      <c r="A71" s="1" t="s">
        <v>161</v>
      </c>
      <c r="E71" s="1" t="s">
        <v>43</v>
      </c>
      <c r="F71" s="1" t="s">
        <v>162</v>
      </c>
      <c r="I71" s="1" t="n">
        <v>483129524</v>
      </c>
      <c r="J71" s="1" t="s">
        <v>163</v>
      </c>
    </row>
    <row r="72" customFormat="false" ht="15" hidden="false" customHeight="false" outlineLevel="0" collapsed="false">
      <c r="A72" s="1" t="s">
        <v>164</v>
      </c>
      <c r="E72" s="1" t="s">
        <v>11</v>
      </c>
      <c r="F72" s="1" t="s">
        <v>162</v>
      </c>
      <c r="I72" s="1" t="n">
        <v>483124216</v>
      </c>
      <c r="J72" s="1" t="s">
        <v>165</v>
      </c>
    </row>
    <row r="73" customFormat="false" ht="15" hidden="false" customHeight="false" outlineLevel="0" collapsed="false">
      <c r="A73" s="1" t="s">
        <v>166</v>
      </c>
      <c r="E73" s="1" t="s">
        <v>43</v>
      </c>
      <c r="F73" s="1" t="s">
        <v>167</v>
      </c>
      <c r="I73" s="1" t="n">
        <v>483124454</v>
      </c>
      <c r="J73" s="1" t="s">
        <v>168</v>
      </c>
    </row>
    <row r="74" customFormat="false" ht="15" hidden="false" customHeight="false" outlineLevel="0" collapsed="false">
      <c r="A74" s="1" t="s">
        <v>169</v>
      </c>
      <c r="E74" s="1" t="s">
        <v>11</v>
      </c>
      <c r="F74" s="1" t="s">
        <v>170</v>
      </c>
      <c r="I74" s="1" t="n">
        <v>483124456</v>
      </c>
      <c r="J74" s="1" t="s">
        <v>171</v>
      </c>
    </row>
    <row r="75" customFormat="false" ht="15" hidden="false" customHeight="false" outlineLevel="0" collapsed="false">
      <c r="A75" s="1" t="s">
        <v>172</v>
      </c>
      <c r="E75" s="1" t="s">
        <v>173</v>
      </c>
      <c r="F75" s="1" t="s">
        <v>174</v>
      </c>
      <c r="I75" s="1" t="n">
        <v>483118472</v>
      </c>
      <c r="J75" s="1" t="s">
        <v>175</v>
      </c>
    </row>
    <row r="76" customFormat="false" ht="15" hidden="false" customHeight="false" outlineLevel="0" collapsed="false">
      <c r="A76" s="1" t="s">
        <v>176</v>
      </c>
      <c r="E76" s="1" t="s">
        <v>177</v>
      </c>
      <c r="F76" s="1" t="s">
        <v>178</v>
      </c>
      <c r="I76" s="1" t="n">
        <v>483126698</v>
      </c>
      <c r="J76" s="1" t="s">
        <v>179</v>
      </c>
    </row>
    <row r="77" customFormat="false" ht="15" hidden="false" customHeight="false" outlineLevel="0" collapsed="false">
      <c r="A77" s="1" t="s">
        <v>180</v>
      </c>
      <c r="E77" s="1" t="s">
        <v>181</v>
      </c>
      <c r="F77" s="1" t="s">
        <v>178</v>
      </c>
      <c r="I77" s="1" t="n">
        <v>483126901</v>
      </c>
      <c r="J77" s="1" t="s">
        <v>182</v>
      </c>
    </row>
    <row r="78" customFormat="false" ht="15" hidden="false" customHeight="false" outlineLevel="0" collapsed="false">
      <c r="A78" s="1" t="s">
        <v>183</v>
      </c>
      <c r="E78" s="1" t="s">
        <v>184</v>
      </c>
      <c r="F78" s="1" t="s">
        <v>185</v>
      </c>
      <c r="I78" s="1" t="n">
        <v>483123255</v>
      </c>
      <c r="J78" s="1" t="s">
        <v>186</v>
      </c>
    </row>
    <row r="79" customFormat="false" ht="15" hidden="false" customHeight="false" outlineLevel="0" collapsed="false">
      <c r="A79" s="1" t="s">
        <v>187</v>
      </c>
      <c r="E79" s="1" t="s">
        <v>184</v>
      </c>
      <c r="F79" s="1" t="s">
        <v>188</v>
      </c>
      <c r="I79" s="1" t="n">
        <v>483128932</v>
      </c>
      <c r="J79" s="1" t="s">
        <v>189</v>
      </c>
    </row>
    <row r="80" customFormat="false" ht="15" hidden="false" customHeight="false" outlineLevel="0" collapsed="false">
      <c r="A80" s="1" t="s">
        <v>190</v>
      </c>
      <c r="E80" s="1" t="s">
        <v>184</v>
      </c>
      <c r="F80" s="1" t="s">
        <v>191</v>
      </c>
      <c r="I80" s="1" t="n">
        <v>483127567</v>
      </c>
      <c r="J80" s="1" t="s">
        <v>192</v>
      </c>
    </row>
    <row r="81" customFormat="false" ht="15" hidden="false" customHeight="false" outlineLevel="0" collapsed="false">
      <c r="A81" s="1" t="s">
        <v>193</v>
      </c>
      <c r="E81" s="1" t="s">
        <v>194</v>
      </c>
      <c r="F81" s="1" t="s">
        <v>195</v>
      </c>
      <c r="I81" s="1" t="n">
        <v>483129856</v>
      </c>
      <c r="J81" s="1" t="s">
        <v>196</v>
      </c>
    </row>
    <row r="82" customFormat="false" ht="15" hidden="false" customHeight="false" outlineLevel="0" collapsed="false">
      <c r="A82" s="1" t="s">
        <v>197</v>
      </c>
      <c r="E82" s="1" t="s">
        <v>194</v>
      </c>
      <c r="F82" s="1" t="s">
        <v>198</v>
      </c>
      <c r="I82" s="1" t="n">
        <v>483125963</v>
      </c>
      <c r="J82" s="1" t="s">
        <v>199</v>
      </c>
    </row>
    <row r="83" customFormat="false" ht="15" hidden="false" customHeight="false" outlineLevel="0" collapsed="false">
      <c r="A83" s="1" t="s">
        <v>200</v>
      </c>
      <c r="E83" s="1" t="s">
        <v>201</v>
      </c>
      <c r="F83" s="1" t="s">
        <v>202</v>
      </c>
      <c r="I83" s="1" t="n">
        <v>483118496</v>
      </c>
      <c r="J83" s="1" t="s">
        <v>203</v>
      </c>
    </row>
    <row r="84" customFormat="false" ht="15" hidden="false" customHeight="false" outlineLevel="0" collapsed="false">
      <c r="A84" s="1" t="s">
        <v>204</v>
      </c>
      <c r="E84" s="1" t="s">
        <v>205</v>
      </c>
      <c r="F84" s="1" t="s">
        <v>206</v>
      </c>
      <c r="I84" s="1" t="n">
        <v>483118232</v>
      </c>
      <c r="J84" s="1" t="s">
        <v>207</v>
      </c>
    </row>
    <row r="85" customFormat="false" ht="15" hidden="false" customHeight="false" outlineLevel="0" collapsed="false">
      <c r="A85" s="1" t="s">
        <v>208</v>
      </c>
      <c r="E85" s="1" t="s">
        <v>209</v>
      </c>
      <c r="F85" s="1" t="s">
        <v>210</v>
      </c>
      <c r="I85" s="1" t="n">
        <v>483132017</v>
      </c>
      <c r="J85" s="1" t="s">
        <v>211</v>
      </c>
    </row>
    <row r="86" customFormat="false" ht="15" hidden="false" customHeight="false" outlineLevel="0" collapsed="false">
      <c r="A86" s="1" t="s">
        <v>212</v>
      </c>
      <c r="E86" s="1" t="s">
        <v>205</v>
      </c>
      <c r="F86" s="1" t="s">
        <v>213</v>
      </c>
      <c r="I86" s="1" t="n">
        <v>483120650</v>
      </c>
      <c r="J86" s="1" t="s">
        <v>214</v>
      </c>
    </row>
    <row r="87" customFormat="false" ht="15" hidden="false" customHeight="false" outlineLevel="0" collapsed="false">
      <c r="A87" s="1" t="s">
        <v>215</v>
      </c>
      <c r="E87" s="1" t="s">
        <v>205</v>
      </c>
      <c r="F87" s="1" t="s">
        <v>213</v>
      </c>
      <c r="I87" s="1" t="n">
        <v>483118826</v>
      </c>
      <c r="J87" s="1" t="s">
        <v>216</v>
      </c>
    </row>
    <row r="88" customFormat="false" ht="15" hidden="false" customHeight="false" outlineLevel="0" collapsed="false">
      <c r="A88" s="1" t="s">
        <v>217</v>
      </c>
      <c r="E88" s="1" t="s">
        <v>205</v>
      </c>
      <c r="F88" s="1" t="s">
        <v>218</v>
      </c>
      <c r="I88" s="1" t="n">
        <v>483134460</v>
      </c>
      <c r="J88" s="1" t="s">
        <v>219</v>
      </c>
    </row>
    <row r="89" customFormat="false" ht="15" hidden="false" customHeight="false" outlineLevel="0" collapsed="false">
      <c r="A89" s="1" t="s">
        <v>220</v>
      </c>
      <c r="E89" s="1" t="s">
        <v>221</v>
      </c>
      <c r="F89" s="1" t="s">
        <v>222</v>
      </c>
      <c r="I89" s="1" t="n">
        <v>483130785</v>
      </c>
      <c r="J89" s="1" t="s">
        <v>223</v>
      </c>
    </row>
    <row r="90" customFormat="false" ht="15" hidden="false" customHeight="false" outlineLevel="0" collapsed="false">
      <c r="A90" s="1" t="s">
        <v>224</v>
      </c>
      <c r="E90" s="1" t="s">
        <v>11</v>
      </c>
      <c r="F90" s="1" t="s">
        <v>225</v>
      </c>
      <c r="I90" s="1" t="n">
        <v>483125166</v>
      </c>
      <c r="J90" s="1" t="s">
        <v>226</v>
      </c>
    </row>
    <row r="91" customFormat="false" ht="15" hidden="false" customHeight="false" outlineLevel="0" collapsed="false">
      <c r="A91" s="1" t="s">
        <v>227</v>
      </c>
      <c r="E91" s="1" t="s">
        <v>120</v>
      </c>
      <c r="F91" s="1" t="s">
        <v>228</v>
      </c>
      <c r="I91" s="1" t="n">
        <v>483132848</v>
      </c>
      <c r="J91" s="1" t="s">
        <v>229</v>
      </c>
    </row>
    <row r="92" customFormat="false" ht="15" hidden="false" customHeight="false" outlineLevel="0" collapsed="false">
      <c r="A92" s="1" t="s">
        <v>230</v>
      </c>
      <c r="E92" s="1" t="s">
        <v>120</v>
      </c>
      <c r="F92" s="1" t="s">
        <v>231</v>
      </c>
      <c r="I92" s="1" t="n">
        <v>483118929</v>
      </c>
      <c r="J92" s="1" t="s">
        <v>232</v>
      </c>
    </row>
    <row r="93" customFormat="false" ht="15" hidden="false" customHeight="false" outlineLevel="0" collapsed="false">
      <c r="A93" s="1" t="s">
        <v>233</v>
      </c>
      <c r="E93" s="1" t="s">
        <v>120</v>
      </c>
      <c r="F93" s="1" t="s">
        <v>234</v>
      </c>
      <c r="I93" s="1" t="n">
        <v>483119454</v>
      </c>
      <c r="J93" s="1" t="s">
        <v>235</v>
      </c>
    </row>
    <row r="94" customFormat="false" ht="15" hidden="false" customHeight="false" outlineLevel="0" collapsed="false">
      <c r="A94" s="1" t="s">
        <v>236</v>
      </c>
      <c r="E94" s="1" t="s">
        <v>237</v>
      </c>
      <c r="F94" s="1" t="s">
        <v>238</v>
      </c>
      <c r="I94" s="1" t="n">
        <v>483123162</v>
      </c>
      <c r="J94" s="1" t="s">
        <v>239</v>
      </c>
    </row>
    <row r="95" customFormat="false" ht="15" hidden="false" customHeight="false" outlineLevel="0" collapsed="false">
      <c r="A95" s="1" t="s">
        <v>240</v>
      </c>
      <c r="E95" s="1" t="s">
        <v>237</v>
      </c>
      <c r="F95" s="1" t="s">
        <v>238</v>
      </c>
      <c r="I95" s="1" t="n">
        <v>483118459</v>
      </c>
      <c r="J95" s="1" t="s">
        <v>241</v>
      </c>
    </row>
    <row r="96" customFormat="false" ht="15" hidden="false" customHeight="false" outlineLevel="0" collapsed="false">
      <c r="A96" s="1" t="s">
        <v>242</v>
      </c>
      <c r="E96" s="1" t="s">
        <v>205</v>
      </c>
      <c r="F96" s="1" t="s">
        <v>213</v>
      </c>
      <c r="I96" s="1" t="n">
        <v>483133162</v>
      </c>
      <c r="J96" s="1" t="s">
        <v>243</v>
      </c>
    </row>
    <row r="97" customFormat="false" ht="15" hidden="false" customHeight="false" outlineLevel="0" collapsed="false">
      <c r="A97" s="1" t="s">
        <v>244</v>
      </c>
      <c r="E97" s="1" t="s">
        <v>205</v>
      </c>
      <c r="F97" s="1" t="s">
        <v>245</v>
      </c>
      <c r="I97" s="1" t="n">
        <v>483121614</v>
      </c>
      <c r="J97" s="1" t="s">
        <v>246</v>
      </c>
    </row>
    <row r="98" customFormat="false" ht="15" hidden="false" customHeight="false" outlineLevel="0" collapsed="false">
      <c r="A98" s="1" t="s">
        <v>247</v>
      </c>
      <c r="E98" s="1" t="s">
        <v>205</v>
      </c>
      <c r="F98" s="1" t="s">
        <v>248</v>
      </c>
      <c r="I98" s="1" t="n">
        <v>483130118</v>
      </c>
      <c r="J98" s="1" t="s">
        <v>249</v>
      </c>
    </row>
    <row r="99" customFormat="false" ht="15" hidden="false" customHeight="false" outlineLevel="0" collapsed="false">
      <c r="A99" s="1" t="s">
        <v>250</v>
      </c>
      <c r="E99" s="1" t="s">
        <v>205</v>
      </c>
      <c r="F99" s="1" t="s">
        <v>206</v>
      </c>
      <c r="I99" s="1" t="n">
        <v>483129898</v>
      </c>
      <c r="J99" s="1" t="s">
        <v>251</v>
      </c>
    </row>
    <row r="100" customFormat="false" ht="15" hidden="false" customHeight="false" outlineLevel="0" collapsed="false">
      <c r="A100" s="1" t="s">
        <v>252</v>
      </c>
      <c r="E100" s="1" t="s">
        <v>205</v>
      </c>
      <c r="F100" s="1" t="s">
        <v>253</v>
      </c>
      <c r="I100" s="1" t="n">
        <v>483130696</v>
      </c>
      <c r="J100" s="1" t="s">
        <v>254</v>
      </c>
    </row>
    <row r="101" customFormat="false" ht="15" hidden="false" customHeight="false" outlineLevel="0" collapsed="false">
      <c r="A101" s="1" t="s">
        <v>255</v>
      </c>
      <c r="E101" s="1" t="s">
        <v>205</v>
      </c>
      <c r="F101" s="1" t="s">
        <v>253</v>
      </c>
      <c r="I101" s="1" t="n">
        <v>483130699</v>
      </c>
      <c r="J101" s="1" t="s">
        <v>256</v>
      </c>
    </row>
    <row r="102" customFormat="false" ht="15" hidden="false" customHeight="false" outlineLevel="0" collapsed="false">
      <c r="A102" s="1" t="s">
        <v>257</v>
      </c>
      <c r="E102" s="1" t="s">
        <v>205</v>
      </c>
      <c r="F102" s="1" t="s">
        <v>258</v>
      </c>
      <c r="I102" s="1" t="n">
        <v>483125972</v>
      </c>
      <c r="J102" s="1" t="s">
        <v>259</v>
      </c>
    </row>
    <row r="103" customFormat="false" ht="15" hidden="false" customHeight="false" outlineLevel="0" collapsed="false">
      <c r="A103" s="1" t="s">
        <v>260</v>
      </c>
      <c r="E103" s="1" t="s">
        <v>205</v>
      </c>
      <c r="F103" s="1" t="s">
        <v>258</v>
      </c>
      <c r="I103" s="1" t="n">
        <v>483122467</v>
      </c>
      <c r="J103" s="1" t="s">
        <v>261</v>
      </c>
    </row>
    <row r="104" customFormat="false" ht="15" hidden="false" customHeight="false" outlineLevel="0" collapsed="false">
      <c r="A104" s="1" t="s">
        <v>262</v>
      </c>
      <c r="E104" s="1" t="s">
        <v>205</v>
      </c>
      <c r="F104" s="1" t="s">
        <v>258</v>
      </c>
      <c r="I104" s="1" t="n">
        <v>483123772</v>
      </c>
      <c r="J104" s="1" t="s">
        <v>263</v>
      </c>
    </row>
    <row r="105" customFormat="false" ht="15" hidden="false" customHeight="false" outlineLevel="0" collapsed="false">
      <c r="A105" s="1" t="s">
        <v>264</v>
      </c>
      <c r="E105" s="1" t="s">
        <v>205</v>
      </c>
      <c r="F105" s="1" t="s">
        <v>258</v>
      </c>
      <c r="I105" s="1" t="n">
        <v>483122161</v>
      </c>
      <c r="J105" s="1" t="s">
        <v>265</v>
      </c>
    </row>
    <row r="106" customFormat="false" ht="15" hidden="false" customHeight="false" outlineLevel="0" collapsed="false">
      <c r="A106" s="1" t="s">
        <v>266</v>
      </c>
      <c r="E106" s="1" t="s">
        <v>205</v>
      </c>
      <c r="F106" s="1" t="s">
        <v>258</v>
      </c>
      <c r="I106" s="1" t="n">
        <v>483133587</v>
      </c>
      <c r="J106" s="1" t="s">
        <v>267</v>
      </c>
    </row>
    <row r="107" customFormat="false" ht="15" hidden="false" customHeight="false" outlineLevel="0" collapsed="false">
      <c r="A107" s="1" t="s">
        <v>268</v>
      </c>
      <c r="E107" s="1" t="s">
        <v>205</v>
      </c>
      <c r="F107" s="1" t="s">
        <v>258</v>
      </c>
      <c r="I107" s="1" t="n">
        <v>483123688</v>
      </c>
      <c r="J107" s="1" t="s">
        <v>269</v>
      </c>
    </row>
    <row r="108" customFormat="false" ht="15" hidden="false" customHeight="false" outlineLevel="0" collapsed="false">
      <c r="A108" s="1" t="s">
        <v>270</v>
      </c>
      <c r="E108" s="1" t="s">
        <v>205</v>
      </c>
      <c r="F108" s="1" t="s">
        <v>258</v>
      </c>
      <c r="I108" s="1" t="n">
        <v>483119600</v>
      </c>
      <c r="J108" s="1" t="s">
        <v>271</v>
      </c>
    </row>
    <row r="109" customFormat="false" ht="15" hidden="false" customHeight="false" outlineLevel="0" collapsed="false">
      <c r="A109" s="1" t="s">
        <v>272</v>
      </c>
      <c r="E109" s="1" t="s">
        <v>205</v>
      </c>
      <c r="F109" s="1" t="s">
        <v>258</v>
      </c>
      <c r="I109" s="1" t="n">
        <v>483120920</v>
      </c>
      <c r="J109" s="1" t="s">
        <v>273</v>
      </c>
    </row>
    <row r="110" customFormat="false" ht="15" hidden="false" customHeight="false" outlineLevel="0" collapsed="false">
      <c r="A110" s="1" t="s">
        <v>274</v>
      </c>
      <c r="E110" s="1" t="s">
        <v>275</v>
      </c>
      <c r="F110" s="1" t="s">
        <v>276</v>
      </c>
      <c r="I110" s="1" t="n">
        <v>483126685</v>
      </c>
      <c r="J110" s="1" t="s">
        <v>277</v>
      </c>
    </row>
    <row r="111" customFormat="false" ht="15" hidden="false" customHeight="false" outlineLevel="0" collapsed="false">
      <c r="A111" s="1" t="s">
        <v>278</v>
      </c>
      <c r="E111" s="1" t="s">
        <v>205</v>
      </c>
      <c r="F111" s="1" t="s">
        <v>276</v>
      </c>
      <c r="I111" s="1" t="n">
        <v>483124054</v>
      </c>
      <c r="J111" s="1" t="s">
        <v>279</v>
      </c>
    </row>
    <row r="112" customFormat="false" ht="15" hidden="false" customHeight="false" outlineLevel="0" collapsed="false">
      <c r="A112" s="1" t="s">
        <v>280</v>
      </c>
      <c r="E112" s="1" t="s">
        <v>205</v>
      </c>
      <c r="F112" s="1" t="s">
        <v>276</v>
      </c>
      <c r="I112" s="1" t="n">
        <v>483124072</v>
      </c>
      <c r="J112" s="1" t="s">
        <v>281</v>
      </c>
    </row>
    <row r="113" customFormat="false" ht="15" hidden="false" customHeight="false" outlineLevel="0" collapsed="false">
      <c r="A113" s="1" t="s">
        <v>282</v>
      </c>
      <c r="E113" s="1" t="s">
        <v>205</v>
      </c>
      <c r="F113" s="1" t="s">
        <v>276</v>
      </c>
      <c r="I113" s="1" t="n">
        <v>483133125</v>
      </c>
      <c r="J113" s="1" t="s">
        <v>283</v>
      </c>
    </row>
    <row r="114" customFormat="false" ht="15" hidden="false" customHeight="false" outlineLevel="0" collapsed="false">
      <c r="A114" s="1" t="s">
        <v>284</v>
      </c>
      <c r="E114" s="1" t="s">
        <v>205</v>
      </c>
      <c r="F114" s="1" t="s">
        <v>276</v>
      </c>
      <c r="I114" s="1" t="n">
        <v>483124537</v>
      </c>
      <c r="J114" s="1" t="s">
        <v>285</v>
      </c>
    </row>
    <row r="115" customFormat="false" ht="15" hidden="false" customHeight="false" outlineLevel="0" collapsed="false">
      <c r="A115" s="1" t="s">
        <v>286</v>
      </c>
      <c r="E115" s="1" t="s">
        <v>205</v>
      </c>
      <c r="F115" s="1" t="s">
        <v>276</v>
      </c>
      <c r="I115" s="1" t="n">
        <v>483130692</v>
      </c>
      <c r="J115" s="1" t="s">
        <v>287</v>
      </c>
    </row>
    <row r="116" customFormat="false" ht="15" hidden="false" customHeight="false" outlineLevel="0" collapsed="false">
      <c r="A116" s="1" t="s">
        <v>288</v>
      </c>
      <c r="E116" s="1" t="s">
        <v>205</v>
      </c>
      <c r="F116" s="1" t="s">
        <v>276</v>
      </c>
      <c r="I116" s="1" t="n">
        <v>483134839</v>
      </c>
      <c r="J116" s="1" t="s">
        <v>289</v>
      </c>
    </row>
    <row r="117" customFormat="false" ht="15" hidden="false" customHeight="false" outlineLevel="0" collapsed="false">
      <c r="A117" s="1" t="s">
        <v>290</v>
      </c>
      <c r="E117" s="1" t="s">
        <v>205</v>
      </c>
      <c r="F117" s="1" t="s">
        <v>276</v>
      </c>
      <c r="I117" s="1" t="n">
        <v>483132263</v>
      </c>
      <c r="J117" s="1" t="s">
        <v>291</v>
      </c>
    </row>
    <row r="118" customFormat="false" ht="15" hidden="false" customHeight="false" outlineLevel="0" collapsed="false">
      <c r="A118" s="1" t="s">
        <v>292</v>
      </c>
      <c r="E118" s="1" t="s">
        <v>205</v>
      </c>
      <c r="F118" s="1" t="s">
        <v>276</v>
      </c>
      <c r="I118" s="1" t="n">
        <v>483129921</v>
      </c>
      <c r="J118" s="1" t="s">
        <v>293</v>
      </c>
    </row>
    <row r="119" customFormat="false" ht="15" hidden="false" customHeight="false" outlineLevel="0" collapsed="false">
      <c r="A119" s="1" t="s">
        <v>294</v>
      </c>
      <c r="E119" s="1" t="s">
        <v>205</v>
      </c>
      <c r="F119" s="1" t="s">
        <v>276</v>
      </c>
      <c r="I119" s="1" t="n">
        <v>483129928</v>
      </c>
      <c r="J119" s="1" t="s">
        <v>295</v>
      </c>
    </row>
    <row r="120" customFormat="false" ht="15" hidden="false" customHeight="false" outlineLevel="0" collapsed="false">
      <c r="A120" s="1" t="s">
        <v>296</v>
      </c>
      <c r="E120" s="1" t="s">
        <v>205</v>
      </c>
      <c r="F120" s="1" t="s">
        <v>276</v>
      </c>
      <c r="I120" s="1" t="n">
        <v>483130189</v>
      </c>
      <c r="J120" s="1" t="s">
        <v>297</v>
      </c>
    </row>
    <row r="121" customFormat="false" ht="15" hidden="false" customHeight="false" outlineLevel="0" collapsed="false">
      <c r="A121" s="1" t="s">
        <v>298</v>
      </c>
      <c r="E121" s="1" t="s">
        <v>205</v>
      </c>
      <c r="F121" s="1" t="s">
        <v>276</v>
      </c>
      <c r="I121" s="1" t="n">
        <v>483126038</v>
      </c>
      <c r="J121" s="1" t="s">
        <v>299</v>
      </c>
    </row>
    <row r="122" customFormat="false" ht="15" hidden="false" customHeight="false" outlineLevel="0" collapsed="false">
      <c r="A122" s="1" t="s">
        <v>300</v>
      </c>
      <c r="E122" s="1" t="s">
        <v>205</v>
      </c>
      <c r="F122" s="1" t="s">
        <v>276</v>
      </c>
      <c r="I122" s="1" t="n">
        <v>483121478</v>
      </c>
      <c r="J122" s="1" t="s">
        <v>301</v>
      </c>
    </row>
    <row r="123" customFormat="false" ht="15" hidden="false" customHeight="false" outlineLevel="0" collapsed="false">
      <c r="A123" s="1" t="s">
        <v>302</v>
      </c>
      <c r="E123" s="1" t="s">
        <v>205</v>
      </c>
      <c r="F123" s="1" t="s">
        <v>276</v>
      </c>
      <c r="I123" s="1" t="n">
        <v>483129576</v>
      </c>
      <c r="J123" s="1" t="s">
        <v>303</v>
      </c>
    </row>
    <row r="124" customFormat="false" ht="15" hidden="false" customHeight="false" outlineLevel="0" collapsed="false">
      <c r="A124" s="1" t="s">
        <v>304</v>
      </c>
      <c r="E124" s="1" t="s">
        <v>205</v>
      </c>
      <c r="F124" s="1" t="s">
        <v>305</v>
      </c>
      <c r="I124" s="1" t="n">
        <v>483120958</v>
      </c>
      <c r="J124" s="1" t="s">
        <v>306</v>
      </c>
    </row>
    <row r="125" customFormat="false" ht="15" hidden="false" customHeight="false" outlineLevel="0" collapsed="false">
      <c r="A125" s="1" t="s">
        <v>307</v>
      </c>
      <c r="E125" s="1" t="s">
        <v>205</v>
      </c>
      <c r="F125" s="1" t="s">
        <v>305</v>
      </c>
      <c r="I125" s="1" t="n">
        <v>483118920</v>
      </c>
      <c r="J125" s="1" t="s">
        <v>308</v>
      </c>
    </row>
    <row r="126" customFormat="false" ht="15" hidden="false" customHeight="false" outlineLevel="0" collapsed="false">
      <c r="A126" s="1" t="s">
        <v>309</v>
      </c>
      <c r="E126" s="1" t="s">
        <v>205</v>
      </c>
      <c r="F126" s="1" t="s">
        <v>305</v>
      </c>
      <c r="I126" s="1" t="n">
        <v>483132171</v>
      </c>
      <c r="J126" s="1" t="s">
        <v>310</v>
      </c>
    </row>
    <row r="127" customFormat="false" ht="15" hidden="false" customHeight="false" outlineLevel="0" collapsed="false">
      <c r="A127" s="1" t="s">
        <v>311</v>
      </c>
      <c r="E127" s="1" t="s">
        <v>312</v>
      </c>
      <c r="F127" s="1" t="s">
        <v>305</v>
      </c>
      <c r="I127" s="1" t="n">
        <v>483132994</v>
      </c>
      <c r="J127" s="1" t="s">
        <v>313</v>
      </c>
    </row>
    <row r="128" customFormat="false" ht="15" hidden="false" customHeight="false" outlineLevel="0" collapsed="false">
      <c r="A128" s="1" t="s">
        <v>314</v>
      </c>
      <c r="E128" s="1" t="s">
        <v>205</v>
      </c>
      <c r="F128" s="1" t="s">
        <v>305</v>
      </c>
      <c r="I128" s="1" t="n">
        <v>483123126</v>
      </c>
      <c r="J128" s="1" t="s">
        <v>315</v>
      </c>
    </row>
    <row r="129" customFormat="false" ht="15" hidden="false" customHeight="false" outlineLevel="0" collapsed="false">
      <c r="A129" s="1" t="s">
        <v>316</v>
      </c>
      <c r="E129" s="1" t="s">
        <v>205</v>
      </c>
      <c r="F129" s="1" t="s">
        <v>305</v>
      </c>
      <c r="I129" s="1" t="n">
        <v>483121399</v>
      </c>
      <c r="J129" s="1" t="s">
        <v>317</v>
      </c>
    </row>
    <row r="130" customFormat="false" ht="15" hidden="false" customHeight="false" outlineLevel="0" collapsed="false">
      <c r="A130" s="1" t="s">
        <v>318</v>
      </c>
      <c r="E130" s="1" t="s">
        <v>205</v>
      </c>
      <c r="F130" s="1" t="s">
        <v>305</v>
      </c>
      <c r="I130" s="1" t="n">
        <v>483120898</v>
      </c>
      <c r="J130" s="1" t="s">
        <v>319</v>
      </c>
    </row>
    <row r="131" customFormat="false" ht="15" hidden="false" customHeight="false" outlineLevel="0" collapsed="false">
      <c r="A131" s="1" t="s">
        <v>320</v>
      </c>
      <c r="E131" s="1" t="s">
        <v>205</v>
      </c>
      <c r="F131" s="1" t="s">
        <v>305</v>
      </c>
      <c r="I131" s="1" t="n">
        <v>483132564</v>
      </c>
      <c r="J131" s="1" t="s">
        <v>321</v>
      </c>
    </row>
    <row r="132" customFormat="false" ht="15" hidden="false" customHeight="false" outlineLevel="0" collapsed="false">
      <c r="A132" s="1" t="s">
        <v>322</v>
      </c>
      <c r="E132" s="1" t="s">
        <v>205</v>
      </c>
      <c r="F132" s="1" t="s">
        <v>305</v>
      </c>
      <c r="I132" s="1" t="n">
        <v>483133367</v>
      </c>
      <c r="J132" s="1" t="s">
        <v>323</v>
      </c>
    </row>
    <row r="133" customFormat="false" ht="15" hidden="false" customHeight="false" outlineLevel="0" collapsed="false">
      <c r="A133" s="1" t="s">
        <v>324</v>
      </c>
      <c r="E133" s="1" t="s">
        <v>205</v>
      </c>
      <c r="F133" s="1" t="s">
        <v>305</v>
      </c>
      <c r="I133" s="1" t="n">
        <v>483119377</v>
      </c>
      <c r="J133" s="1" t="s">
        <v>325</v>
      </c>
    </row>
    <row r="134" customFormat="false" ht="15" hidden="false" customHeight="false" outlineLevel="0" collapsed="false">
      <c r="A134" s="1" t="s">
        <v>326</v>
      </c>
      <c r="E134" s="1" t="s">
        <v>205</v>
      </c>
      <c r="F134" s="1" t="s">
        <v>305</v>
      </c>
      <c r="I134" s="1" t="n">
        <v>483134270</v>
      </c>
      <c r="J134" s="1" t="s">
        <v>327</v>
      </c>
    </row>
    <row r="135" customFormat="false" ht="15" hidden="false" customHeight="false" outlineLevel="0" collapsed="false">
      <c r="A135" s="1" t="s">
        <v>328</v>
      </c>
      <c r="E135" s="1" t="s">
        <v>205</v>
      </c>
      <c r="F135" s="1" t="s">
        <v>305</v>
      </c>
      <c r="I135" s="1" t="n">
        <v>483125632</v>
      </c>
      <c r="J135" s="1" t="s">
        <v>329</v>
      </c>
    </row>
    <row r="136" customFormat="false" ht="15" hidden="false" customHeight="false" outlineLevel="0" collapsed="false">
      <c r="A136" s="1" t="s">
        <v>330</v>
      </c>
      <c r="E136" s="1" t="s">
        <v>205</v>
      </c>
      <c r="F136" s="1" t="s">
        <v>305</v>
      </c>
      <c r="I136" s="1" t="n">
        <v>483131258</v>
      </c>
      <c r="J136" s="1" t="s">
        <v>331</v>
      </c>
    </row>
    <row r="137" customFormat="false" ht="15" hidden="false" customHeight="false" outlineLevel="0" collapsed="false">
      <c r="A137" s="1" t="s">
        <v>332</v>
      </c>
      <c r="E137" s="1" t="s">
        <v>205</v>
      </c>
      <c r="F137" s="1" t="s">
        <v>305</v>
      </c>
      <c r="I137" s="1" t="n">
        <v>483125048</v>
      </c>
      <c r="J137" s="1" t="s">
        <v>333</v>
      </c>
    </row>
    <row r="138" customFormat="false" ht="15" hidden="false" customHeight="false" outlineLevel="0" collapsed="false">
      <c r="A138" s="1" t="s">
        <v>334</v>
      </c>
      <c r="E138" s="1" t="s">
        <v>205</v>
      </c>
      <c r="F138" s="1" t="s">
        <v>305</v>
      </c>
      <c r="I138" s="1" t="n">
        <v>483124784</v>
      </c>
      <c r="J138" s="1" t="s">
        <v>335</v>
      </c>
    </row>
    <row r="139" customFormat="false" ht="15" hidden="false" customHeight="false" outlineLevel="0" collapsed="false">
      <c r="A139" s="1" t="s">
        <v>336</v>
      </c>
      <c r="E139" s="1" t="s">
        <v>205</v>
      </c>
      <c r="F139" s="1" t="s">
        <v>305</v>
      </c>
      <c r="I139" s="1" t="n">
        <v>483122177</v>
      </c>
      <c r="J139" s="1" t="s">
        <v>337</v>
      </c>
    </row>
    <row r="140" customFormat="false" ht="15" hidden="false" customHeight="false" outlineLevel="0" collapsed="false">
      <c r="A140" s="1" t="s">
        <v>338</v>
      </c>
      <c r="E140" s="1" t="s">
        <v>205</v>
      </c>
      <c r="F140" s="1" t="s">
        <v>305</v>
      </c>
      <c r="I140" s="1" t="n">
        <v>483128030</v>
      </c>
      <c r="J140" s="1" t="s">
        <v>339</v>
      </c>
    </row>
    <row r="141" customFormat="false" ht="15" hidden="false" customHeight="false" outlineLevel="0" collapsed="false">
      <c r="A141" s="1" t="s">
        <v>340</v>
      </c>
      <c r="E141" s="1" t="s">
        <v>205</v>
      </c>
      <c r="F141" s="1" t="s">
        <v>305</v>
      </c>
      <c r="I141" s="1" t="n">
        <v>483122245</v>
      </c>
      <c r="J141" s="1" t="s">
        <v>341</v>
      </c>
    </row>
    <row r="142" customFormat="false" ht="15" hidden="false" customHeight="false" outlineLevel="0" collapsed="false">
      <c r="A142" s="1" t="s">
        <v>342</v>
      </c>
      <c r="E142" s="1" t="s">
        <v>205</v>
      </c>
      <c r="F142" s="1" t="s">
        <v>305</v>
      </c>
      <c r="I142" s="1" t="n">
        <v>483119667</v>
      </c>
      <c r="J142" s="1" t="s">
        <v>343</v>
      </c>
    </row>
    <row r="143" customFormat="false" ht="15" hidden="false" customHeight="false" outlineLevel="0" collapsed="false">
      <c r="A143" s="1" t="s">
        <v>344</v>
      </c>
      <c r="E143" s="1" t="s">
        <v>205</v>
      </c>
      <c r="F143" s="1" t="s">
        <v>305</v>
      </c>
      <c r="I143" s="1" t="n">
        <v>483127808</v>
      </c>
      <c r="J143" s="1" t="s">
        <v>345</v>
      </c>
    </row>
    <row r="144" customFormat="false" ht="15" hidden="false" customHeight="false" outlineLevel="0" collapsed="false">
      <c r="A144" s="1" t="s">
        <v>346</v>
      </c>
      <c r="E144" s="1" t="s">
        <v>205</v>
      </c>
      <c r="F144" s="1" t="s">
        <v>305</v>
      </c>
      <c r="I144" s="1" t="n">
        <v>483124857</v>
      </c>
      <c r="J144" s="1" t="s">
        <v>347</v>
      </c>
    </row>
    <row r="145" customFormat="false" ht="15" hidden="false" customHeight="false" outlineLevel="0" collapsed="false">
      <c r="A145" s="1" t="s">
        <v>348</v>
      </c>
      <c r="E145" s="1" t="s">
        <v>205</v>
      </c>
      <c r="F145" s="1" t="s">
        <v>305</v>
      </c>
      <c r="I145" s="1" t="n">
        <v>483129292</v>
      </c>
      <c r="J145" s="1" t="s">
        <v>349</v>
      </c>
    </row>
    <row r="146" customFormat="false" ht="15" hidden="false" customHeight="false" outlineLevel="0" collapsed="false">
      <c r="A146" s="1" t="s">
        <v>350</v>
      </c>
      <c r="E146" s="1" t="s">
        <v>205</v>
      </c>
      <c r="F146" s="1" t="s">
        <v>305</v>
      </c>
      <c r="I146" s="1" t="n">
        <v>483123844</v>
      </c>
      <c r="J146" s="1" t="s">
        <v>351</v>
      </c>
    </row>
    <row r="147" customFormat="false" ht="15" hidden="false" customHeight="false" outlineLevel="0" collapsed="false">
      <c r="A147" s="1" t="s">
        <v>352</v>
      </c>
      <c r="E147" s="1" t="s">
        <v>205</v>
      </c>
      <c r="F147" s="1" t="s">
        <v>305</v>
      </c>
      <c r="I147" s="1" t="n">
        <v>483125934</v>
      </c>
      <c r="J147" s="1" t="s">
        <v>353</v>
      </c>
    </row>
    <row r="148" customFormat="false" ht="15" hidden="false" customHeight="false" outlineLevel="0" collapsed="false">
      <c r="A148" s="1" t="s">
        <v>354</v>
      </c>
      <c r="E148" s="1" t="s">
        <v>205</v>
      </c>
      <c r="F148" s="1" t="s">
        <v>305</v>
      </c>
      <c r="I148" s="1" t="n">
        <v>483126058</v>
      </c>
      <c r="J148" s="1" t="s">
        <v>355</v>
      </c>
    </row>
    <row r="149" customFormat="false" ht="15" hidden="false" customHeight="false" outlineLevel="0" collapsed="false">
      <c r="A149" s="1" t="s">
        <v>356</v>
      </c>
      <c r="E149" s="1" t="s">
        <v>205</v>
      </c>
      <c r="F149" s="1" t="s">
        <v>305</v>
      </c>
      <c r="I149" s="1" t="n">
        <v>483122454</v>
      </c>
      <c r="J149" s="1" t="s">
        <v>357</v>
      </c>
    </row>
    <row r="150" customFormat="false" ht="15" hidden="false" customHeight="false" outlineLevel="0" collapsed="false">
      <c r="A150" s="1" t="s">
        <v>358</v>
      </c>
      <c r="E150" s="1" t="s">
        <v>205</v>
      </c>
      <c r="F150" s="1" t="s">
        <v>305</v>
      </c>
      <c r="I150" s="1" t="n">
        <v>483118590</v>
      </c>
      <c r="J150" s="1" t="s">
        <v>359</v>
      </c>
    </row>
    <row r="151" customFormat="false" ht="15" hidden="false" customHeight="false" outlineLevel="0" collapsed="false">
      <c r="A151" s="1" t="s">
        <v>360</v>
      </c>
      <c r="E151" s="1" t="s">
        <v>205</v>
      </c>
      <c r="F151" s="1" t="s">
        <v>305</v>
      </c>
      <c r="I151" s="1" t="n">
        <v>483122925</v>
      </c>
      <c r="J151" s="1" t="s">
        <v>361</v>
      </c>
    </row>
    <row r="152" customFormat="false" ht="15" hidden="false" customHeight="false" outlineLevel="0" collapsed="false">
      <c r="A152" s="1" t="s">
        <v>362</v>
      </c>
      <c r="E152" s="1" t="s">
        <v>205</v>
      </c>
      <c r="F152" s="1" t="s">
        <v>305</v>
      </c>
      <c r="I152" s="1" t="n">
        <v>483131853</v>
      </c>
      <c r="J152" s="1" t="s">
        <v>363</v>
      </c>
    </row>
    <row r="153" customFormat="false" ht="15" hidden="false" customHeight="false" outlineLevel="0" collapsed="false">
      <c r="A153" s="1" t="s">
        <v>364</v>
      </c>
      <c r="E153" s="1" t="s">
        <v>205</v>
      </c>
      <c r="F153" s="1" t="s">
        <v>305</v>
      </c>
      <c r="I153" s="1" t="n">
        <v>483120247</v>
      </c>
      <c r="J153" s="1" t="s">
        <v>365</v>
      </c>
    </row>
    <row r="154" customFormat="false" ht="15" hidden="false" customHeight="false" outlineLevel="0" collapsed="false">
      <c r="A154" s="1" t="s">
        <v>366</v>
      </c>
      <c r="E154" s="1" t="s">
        <v>205</v>
      </c>
      <c r="F154" s="1" t="s">
        <v>305</v>
      </c>
      <c r="I154" s="1" t="n">
        <v>483127837</v>
      </c>
      <c r="J154" s="1" t="s">
        <v>367</v>
      </c>
    </row>
    <row r="155" customFormat="false" ht="15" hidden="false" customHeight="false" outlineLevel="0" collapsed="false">
      <c r="A155" s="1" t="s">
        <v>368</v>
      </c>
      <c r="E155" s="1" t="s">
        <v>205</v>
      </c>
      <c r="F155" s="1" t="s">
        <v>305</v>
      </c>
      <c r="I155" s="1" t="n">
        <v>483124833</v>
      </c>
      <c r="J155" s="1" t="s">
        <v>369</v>
      </c>
    </row>
    <row r="156" customFormat="false" ht="15" hidden="false" customHeight="false" outlineLevel="0" collapsed="false">
      <c r="A156" s="1" t="s">
        <v>370</v>
      </c>
      <c r="E156" s="1" t="s">
        <v>205</v>
      </c>
      <c r="F156" s="1" t="s">
        <v>305</v>
      </c>
      <c r="I156" s="1" t="n">
        <v>483123008</v>
      </c>
      <c r="J156" s="1" t="s">
        <v>371</v>
      </c>
    </row>
    <row r="157" customFormat="false" ht="15" hidden="false" customHeight="false" outlineLevel="0" collapsed="false">
      <c r="A157" s="1" t="s">
        <v>372</v>
      </c>
      <c r="E157" s="1" t="s">
        <v>205</v>
      </c>
      <c r="F157" s="1" t="s">
        <v>305</v>
      </c>
      <c r="I157" s="1" t="n">
        <v>483132748</v>
      </c>
      <c r="J157" s="1" t="s">
        <v>373</v>
      </c>
    </row>
    <row r="158" customFormat="false" ht="15" hidden="false" customHeight="false" outlineLevel="0" collapsed="false">
      <c r="A158" s="1" t="s">
        <v>374</v>
      </c>
      <c r="E158" s="1" t="s">
        <v>205</v>
      </c>
      <c r="F158" s="1" t="s">
        <v>305</v>
      </c>
      <c r="I158" s="1" t="n">
        <v>483118111</v>
      </c>
      <c r="J158" s="1" t="s">
        <v>375</v>
      </c>
    </row>
    <row r="159" customFormat="false" ht="15" hidden="false" customHeight="false" outlineLevel="0" collapsed="false">
      <c r="A159" s="1" t="s">
        <v>376</v>
      </c>
      <c r="E159" s="1" t="s">
        <v>205</v>
      </c>
      <c r="F159" s="1" t="s">
        <v>305</v>
      </c>
      <c r="I159" s="1" t="n">
        <v>483121489</v>
      </c>
      <c r="J159" s="1" t="s">
        <v>377</v>
      </c>
    </row>
    <row r="160" customFormat="false" ht="15" hidden="false" customHeight="false" outlineLevel="0" collapsed="false">
      <c r="A160" s="1" t="s">
        <v>378</v>
      </c>
      <c r="E160" s="1" t="s">
        <v>205</v>
      </c>
      <c r="F160" s="1" t="s">
        <v>305</v>
      </c>
      <c r="I160" s="1" t="n">
        <v>483130505</v>
      </c>
      <c r="J160" s="1" t="s">
        <v>379</v>
      </c>
    </row>
    <row r="161" customFormat="false" ht="15" hidden="false" customHeight="false" outlineLevel="0" collapsed="false">
      <c r="A161" s="1" t="s">
        <v>380</v>
      </c>
      <c r="E161" s="1" t="s">
        <v>205</v>
      </c>
      <c r="F161" s="1" t="s">
        <v>305</v>
      </c>
      <c r="I161" s="1" t="n">
        <v>483120118</v>
      </c>
      <c r="J161" s="1" t="s">
        <v>381</v>
      </c>
    </row>
    <row r="162" customFormat="false" ht="15" hidden="false" customHeight="false" outlineLevel="0" collapsed="false">
      <c r="A162" s="1" t="s">
        <v>382</v>
      </c>
      <c r="E162" s="1" t="s">
        <v>205</v>
      </c>
      <c r="F162" s="1" t="s">
        <v>305</v>
      </c>
      <c r="I162" s="1" t="n">
        <v>483120246</v>
      </c>
      <c r="J162" s="1" t="s">
        <v>383</v>
      </c>
    </row>
    <row r="163" customFormat="false" ht="15" hidden="false" customHeight="false" outlineLevel="0" collapsed="false">
      <c r="A163" s="1" t="s">
        <v>384</v>
      </c>
      <c r="E163" s="1" t="s">
        <v>205</v>
      </c>
      <c r="F163" s="1" t="s">
        <v>305</v>
      </c>
      <c r="I163" s="1" t="n">
        <v>483131518</v>
      </c>
      <c r="J163" s="1" t="s">
        <v>385</v>
      </c>
    </row>
    <row r="164" customFormat="false" ht="15" hidden="false" customHeight="false" outlineLevel="0" collapsed="false">
      <c r="A164" s="1" t="s">
        <v>386</v>
      </c>
      <c r="E164" s="1" t="s">
        <v>205</v>
      </c>
      <c r="F164" s="1" t="s">
        <v>305</v>
      </c>
      <c r="I164" s="1" t="n">
        <v>483119466</v>
      </c>
      <c r="J164" s="1" t="s">
        <v>387</v>
      </c>
    </row>
    <row r="165" customFormat="false" ht="15" hidden="false" customHeight="false" outlineLevel="0" collapsed="false">
      <c r="A165" s="1" t="s">
        <v>388</v>
      </c>
      <c r="E165" s="1" t="s">
        <v>205</v>
      </c>
      <c r="F165" s="1" t="s">
        <v>305</v>
      </c>
      <c r="I165" s="1" t="n">
        <v>483132247</v>
      </c>
      <c r="J165" s="1" t="s">
        <v>389</v>
      </c>
    </row>
    <row r="166" customFormat="false" ht="15" hidden="false" customHeight="false" outlineLevel="0" collapsed="false">
      <c r="A166" s="1" t="s">
        <v>390</v>
      </c>
      <c r="E166" s="1" t="s">
        <v>205</v>
      </c>
      <c r="F166" s="1" t="s">
        <v>391</v>
      </c>
      <c r="I166" s="1" t="n">
        <v>483125696</v>
      </c>
      <c r="J166" s="1" t="s">
        <v>392</v>
      </c>
    </row>
    <row r="167" customFormat="false" ht="15" hidden="false" customHeight="false" outlineLevel="0" collapsed="false">
      <c r="A167" s="1" t="s">
        <v>393</v>
      </c>
      <c r="E167" s="1" t="s">
        <v>205</v>
      </c>
      <c r="F167" s="1" t="s">
        <v>391</v>
      </c>
      <c r="I167" s="1" t="n">
        <v>483125977</v>
      </c>
      <c r="J167" s="1" t="s">
        <v>394</v>
      </c>
    </row>
    <row r="168" customFormat="false" ht="15" hidden="false" customHeight="false" outlineLevel="0" collapsed="false">
      <c r="A168" s="1" t="s">
        <v>395</v>
      </c>
      <c r="E168" s="1" t="s">
        <v>205</v>
      </c>
      <c r="F168" s="1" t="s">
        <v>391</v>
      </c>
      <c r="I168" s="1" t="n">
        <v>483133437</v>
      </c>
      <c r="J168" s="1" t="s">
        <v>396</v>
      </c>
    </row>
    <row r="169" customFormat="false" ht="15" hidden="false" customHeight="false" outlineLevel="0" collapsed="false">
      <c r="A169" s="1" t="s">
        <v>397</v>
      </c>
      <c r="E169" s="1" t="s">
        <v>205</v>
      </c>
      <c r="F169" s="1" t="s">
        <v>391</v>
      </c>
      <c r="I169" s="1" t="n">
        <v>483121118</v>
      </c>
      <c r="J169" s="1" t="s">
        <v>398</v>
      </c>
    </row>
    <row r="170" customFormat="false" ht="15" hidden="false" customHeight="false" outlineLevel="0" collapsed="false">
      <c r="A170" s="1" t="s">
        <v>399</v>
      </c>
      <c r="E170" s="1" t="s">
        <v>205</v>
      </c>
      <c r="F170" s="1" t="s">
        <v>391</v>
      </c>
      <c r="I170" s="1" t="n">
        <v>483132133</v>
      </c>
      <c r="J170" s="1" t="s">
        <v>400</v>
      </c>
    </row>
    <row r="171" customFormat="false" ht="15" hidden="false" customHeight="false" outlineLevel="0" collapsed="false">
      <c r="A171" s="1" t="s">
        <v>401</v>
      </c>
      <c r="E171" s="1" t="s">
        <v>205</v>
      </c>
      <c r="F171" s="1" t="s">
        <v>391</v>
      </c>
      <c r="I171" s="1" t="n">
        <v>483128507</v>
      </c>
      <c r="J171" s="1" t="s">
        <v>402</v>
      </c>
    </row>
    <row r="172" customFormat="false" ht="15" hidden="false" customHeight="false" outlineLevel="0" collapsed="false">
      <c r="A172" s="1" t="s">
        <v>403</v>
      </c>
      <c r="E172" s="1" t="s">
        <v>205</v>
      </c>
      <c r="F172" s="1" t="s">
        <v>391</v>
      </c>
      <c r="I172" s="1" t="n">
        <v>483121521</v>
      </c>
      <c r="J172" s="1" t="s">
        <v>404</v>
      </c>
    </row>
    <row r="173" customFormat="false" ht="15" hidden="false" customHeight="false" outlineLevel="0" collapsed="false">
      <c r="A173" s="1" t="s">
        <v>405</v>
      </c>
      <c r="E173" s="1" t="s">
        <v>205</v>
      </c>
      <c r="F173" s="1" t="s">
        <v>391</v>
      </c>
      <c r="I173" s="1" t="n">
        <v>483129126</v>
      </c>
      <c r="J173" s="1" t="s">
        <v>406</v>
      </c>
    </row>
    <row r="174" customFormat="false" ht="15" hidden="false" customHeight="false" outlineLevel="0" collapsed="false">
      <c r="A174" s="1" t="s">
        <v>407</v>
      </c>
      <c r="E174" s="1" t="s">
        <v>205</v>
      </c>
      <c r="F174" s="1" t="s">
        <v>391</v>
      </c>
      <c r="I174" s="1" t="n">
        <v>483126717</v>
      </c>
      <c r="J174" s="1" t="s">
        <v>408</v>
      </c>
    </row>
    <row r="175" customFormat="false" ht="15" hidden="false" customHeight="false" outlineLevel="0" collapsed="false">
      <c r="A175" s="1" t="s">
        <v>409</v>
      </c>
      <c r="E175" s="1" t="s">
        <v>205</v>
      </c>
      <c r="F175" s="1" t="s">
        <v>391</v>
      </c>
      <c r="I175" s="1" t="n">
        <v>483131975</v>
      </c>
      <c r="J175" s="1" t="s">
        <v>410</v>
      </c>
    </row>
    <row r="176" customFormat="false" ht="15" hidden="false" customHeight="false" outlineLevel="0" collapsed="false">
      <c r="A176" s="1" t="s">
        <v>411</v>
      </c>
      <c r="E176" s="1" t="s">
        <v>205</v>
      </c>
      <c r="F176" s="1" t="s">
        <v>391</v>
      </c>
      <c r="I176" s="1" t="n">
        <v>483123665</v>
      </c>
      <c r="J176" s="1" t="s">
        <v>412</v>
      </c>
    </row>
    <row r="177" customFormat="false" ht="15" hidden="false" customHeight="false" outlineLevel="0" collapsed="false">
      <c r="A177" s="1" t="s">
        <v>413</v>
      </c>
      <c r="E177" s="1" t="s">
        <v>205</v>
      </c>
      <c r="F177" s="1" t="s">
        <v>391</v>
      </c>
      <c r="I177" s="1" t="n">
        <v>483131318</v>
      </c>
      <c r="J177" s="1" t="s">
        <v>414</v>
      </c>
    </row>
    <row r="178" customFormat="false" ht="15" hidden="false" customHeight="false" outlineLevel="0" collapsed="false">
      <c r="A178" s="1" t="s">
        <v>415</v>
      </c>
      <c r="E178" s="1" t="s">
        <v>205</v>
      </c>
      <c r="F178" s="1" t="s">
        <v>391</v>
      </c>
      <c r="I178" s="1" t="n">
        <v>483120859</v>
      </c>
      <c r="J178" s="1" t="s">
        <v>416</v>
      </c>
    </row>
    <row r="179" customFormat="false" ht="15" hidden="false" customHeight="false" outlineLevel="0" collapsed="false">
      <c r="A179" s="1" t="s">
        <v>417</v>
      </c>
      <c r="E179" s="1" t="s">
        <v>205</v>
      </c>
      <c r="F179" s="1" t="s">
        <v>391</v>
      </c>
      <c r="I179" s="1" t="n">
        <v>483132569</v>
      </c>
      <c r="J179" s="1" t="s">
        <v>418</v>
      </c>
    </row>
    <row r="180" customFormat="false" ht="15" hidden="false" customHeight="false" outlineLevel="0" collapsed="false">
      <c r="A180" s="1" t="s">
        <v>419</v>
      </c>
      <c r="E180" s="1" t="s">
        <v>205</v>
      </c>
      <c r="F180" s="1" t="s">
        <v>391</v>
      </c>
      <c r="I180" s="1" t="n">
        <v>483122547</v>
      </c>
      <c r="J180" s="1" t="s">
        <v>420</v>
      </c>
    </row>
    <row r="181" customFormat="false" ht="15" hidden="false" customHeight="false" outlineLevel="0" collapsed="false">
      <c r="A181" s="1" t="s">
        <v>421</v>
      </c>
      <c r="E181" s="1" t="s">
        <v>205</v>
      </c>
      <c r="F181" s="1" t="s">
        <v>391</v>
      </c>
      <c r="I181" s="1" t="n">
        <v>483125102</v>
      </c>
      <c r="J181" s="1" t="s">
        <v>422</v>
      </c>
    </row>
    <row r="182" customFormat="false" ht="15" hidden="false" customHeight="false" outlineLevel="0" collapsed="false">
      <c r="A182" s="1" t="s">
        <v>423</v>
      </c>
      <c r="E182" s="1" t="s">
        <v>205</v>
      </c>
      <c r="F182" s="1" t="s">
        <v>391</v>
      </c>
      <c r="I182" s="1" t="n">
        <v>483121833</v>
      </c>
      <c r="J182" s="1" t="s">
        <v>424</v>
      </c>
    </row>
    <row r="183" customFormat="false" ht="15" hidden="false" customHeight="false" outlineLevel="0" collapsed="false">
      <c r="A183" s="1" t="s">
        <v>425</v>
      </c>
      <c r="E183" s="1" t="s">
        <v>205</v>
      </c>
      <c r="F183" s="1" t="s">
        <v>426</v>
      </c>
      <c r="I183" s="1" t="n">
        <v>483121189</v>
      </c>
      <c r="J183" s="1" t="s">
        <v>427</v>
      </c>
    </row>
    <row r="184" customFormat="false" ht="15" hidden="false" customHeight="false" outlineLevel="0" collapsed="false">
      <c r="A184" s="1" t="s">
        <v>428</v>
      </c>
      <c r="E184" s="1" t="s">
        <v>205</v>
      </c>
      <c r="F184" s="1" t="s">
        <v>426</v>
      </c>
      <c r="I184" s="1" t="n">
        <v>483121354</v>
      </c>
      <c r="J184" s="1" t="s">
        <v>429</v>
      </c>
    </row>
    <row r="185" customFormat="false" ht="15" hidden="false" customHeight="false" outlineLevel="0" collapsed="false">
      <c r="A185" s="1" t="s">
        <v>430</v>
      </c>
      <c r="E185" s="1" t="s">
        <v>205</v>
      </c>
      <c r="F185" s="1" t="s">
        <v>426</v>
      </c>
      <c r="I185" s="1" t="n">
        <v>483121963</v>
      </c>
      <c r="J185" s="1" t="s">
        <v>431</v>
      </c>
    </row>
    <row r="186" customFormat="false" ht="15" hidden="false" customHeight="false" outlineLevel="0" collapsed="false">
      <c r="A186" s="1" t="s">
        <v>432</v>
      </c>
      <c r="E186" s="1" t="s">
        <v>205</v>
      </c>
      <c r="F186" s="1" t="s">
        <v>426</v>
      </c>
      <c r="I186" s="1" t="n">
        <v>483122834</v>
      </c>
      <c r="J186" s="1" t="s">
        <v>433</v>
      </c>
    </row>
    <row r="187" customFormat="false" ht="15" hidden="false" customHeight="false" outlineLevel="0" collapsed="false">
      <c r="A187" s="1" t="s">
        <v>434</v>
      </c>
      <c r="E187" s="1" t="s">
        <v>205</v>
      </c>
      <c r="F187" s="1" t="s">
        <v>426</v>
      </c>
      <c r="I187" s="1" t="n">
        <v>483123409</v>
      </c>
      <c r="J187" s="1" t="s">
        <v>435</v>
      </c>
    </row>
    <row r="188" customFormat="false" ht="15" hidden="false" customHeight="false" outlineLevel="0" collapsed="false">
      <c r="A188" s="1" t="s">
        <v>436</v>
      </c>
      <c r="E188" s="1" t="s">
        <v>205</v>
      </c>
      <c r="F188" s="1" t="s">
        <v>426</v>
      </c>
      <c r="I188" s="1" t="n">
        <v>483121257</v>
      </c>
      <c r="J188" s="1" t="s">
        <v>437</v>
      </c>
    </row>
    <row r="189" customFormat="false" ht="15" hidden="false" customHeight="false" outlineLevel="0" collapsed="false">
      <c r="A189" s="1" t="s">
        <v>438</v>
      </c>
      <c r="E189" s="1" t="s">
        <v>205</v>
      </c>
      <c r="F189" s="1" t="s">
        <v>426</v>
      </c>
      <c r="I189" s="1" t="n">
        <v>483129809</v>
      </c>
      <c r="J189" s="1" t="s">
        <v>439</v>
      </c>
    </row>
    <row r="190" customFormat="false" ht="15" hidden="false" customHeight="false" outlineLevel="0" collapsed="false">
      <c r="A190" s="1" t="s">
        <v>440</v>
      </c>
      <c r="E190" s="1" t="s">
        <v>205</v>
      </c>
      <c r="F190" s="1" t="s">
        <v>426</v>
      </c>
      <c r="I190" s="1" t="n">
        <v>483129811</v>
      </c>
      <c r="J190" s="1" t="s">
        <v>441</v>
      </c>
    </row>
    <row r="191" customFormat="false" ht="15" hidden="false" customHeight="false" outlineLevel="0" collapsed="false">
      <c r="A191" s="1" t="s">
        <v>442</v>
      </c>
      <c r="E191" s="1" t="s">
        <v>205</v>
      </c>
      <c r="F191" s="1" t="s">
        <v>426</v>
      </c>
      <c r="I191" s="1" t="n">
        <v>483129814</v>
      </c>
      <c r="J191" s="1" t="s">
        <v>443</v>
      </c>
    </row>
    <row r="192" customFormat="false" ht="15" hidden="false" customHeight="false" outlineLevel="0" collapsed="false">
      <c r="A192" s="1" t="s">
        <v>444</v>
      </c>
      <c r="E192" s="1" t="s">
        <v>205</v>
      </c>
      <c r="F192" s="1" t="s">
        <v>426</v>
      </c>
      <c r="I192" s="1" t="n">
        <v>483118415</v>
      </c>
      <c r="J192" s="1" t="s">
        <v>445</v>
      </c>
    </row>
    <row r="193" customFormat="false" ht="15" hidden="false" customHeight="false" outlineLevel="0" collapsed="false">
      <c r="A193" s="1" t="s">
        <v>446</v>
      </c>
      <c r="E193" s="1" t="s">
        <v>205</v>
      </c>
      <c r="F193" s="1" t="s">
        <v>426</v>
      </c>
      <c r="I193" s="1" t="n">
        <v>483132551</v>
      </c>
      <c r="J193" s="1" t="s">
        <v>447</v>
      </c>
    </row>
    <row r="194" customFormat="false" ht="15" hidden="false" customHeight="false" outlineLevel="0" collapsed="false">
      <c r="A194" s="1" t="s">
        <v>448</v>
      </c>
      <c r="E194" s="1" t="s">
        <v>205</v>
      </c>
      <c r="F194" s="1" t="s">
        <v>426</v>
      </c>
      <c r="I194" s="1" t="n">
        <v>483118189</v>
      </c>
      <c r="J194" s="1" t="s">
        <v>449</v>
      </c>
    </row>
    <row r="195" customFormat="false" ht="15" hidden="false" customHeight="false" outlineLevel="0" collapsed="false">
      <c r="A195" s="1" t="s">
        <v>450</v>
      </c>
      <c r="E195" s="1" t="s">
        <v>205</v>
      </c>
      <c r="F195" s="1" t="s">
        <v>426</v>
      </c>
      <c r="I195" s="1" t="n">
        <v>483128834</v>
      </c>
      <c r="J195" s="1" t="s">
        <v>451</v>
      </c>
    </row>
    <row r="196" customFormat="false" ht="15" hidden="false" customHeight="false" outlineLevel="0" collapsed="false">
      <c r="A196" s="1" t="s">
        <v>452</v>
      </c>
      <c r="E196" s="1" t="s">
        <v>205</v>
      </c>
      <c r="F196" s="1" t="s">
        <v>426</v>
      </c>
      <c r="I196" s="1" t="n">
        <v>483118449</v>
      </c>
      <c r="J196" s="1" t="s">
        <v>453</v>
      </c>
    </row>
    <row r="197" customFormat="false" ht="15" hidden="false" customHeight="false" outlineLevel="0" collapsed="false">
      <c r="A197" s="1" t="s">
        <v>454</v>
      </c>
      <c r="E197" s="1" t="s">
        <v>205</v>
      </c>
      <c r="F197" s="1" t="s">
        <v>426</v>
      </c>
      <c r="I197" s="1" t="n">
        <v>483134806</v>
      </c>
      <c r="J197" s="1" t="s">
        <v>455</v>
      </c>
    </row>
    <row r="198" customFormat="false" ht="15" hidden="false" customHeight="false" outlineLevel="0" collapsed="false">
      <c r="A198" s="1" t="s">
        <v>456</v>
      </c>
      <c r="E198" s="1" t="s">
        <v>205</v>
      </c>
      <c r="F198" s="1" t="s">
        <v>426</v>
      </c>
      <c r="I198" s="1" t="n">
        <v>483132241</v>
      </c>
      <c r="J198" s="1" t="s">
        <v>457</v>
      </c>
    </row>
    <row r="199" customFormat="false" ht="15" hidden="false" customHeight="false" outlineLevel="0" collapsed="false">
      <c r="A199" s="1" t="s">
        <v>458</v>
      </c>
      <c r="E199" s="1" t="s">
        <v>205</v>
      </c>
      <c r="F199" s="1" t="s">
        <v>426</v>
      </c>
      <c r="I199" s="1" t="n">
        <v>483123694</v>
      </c>
      <c r="J199" s="1" t="s">
        <v>459</v>
      </c>
    </row>
    <row r="200" customFormat="false" ht="15" hidden="false" customHeight="false" outlineLevel="0" collapsed="false">
      <c r="A200" s="1" t="s">
        <v>460</v>
      </c>
      <c r="E200" s="1" t="s">
        <v>205</v>
      </c>
      <c r="F200" s="1" t="s">
        <v>426</v>
      </c>
      <c r="I200" s="1" t="n">
        <v>483132085</v>
      </c>
      <c r="J200" s="1" t="s">
        <v>461</v>
      </c>
    </row>
    <row r="201" customFormat="false" ht="15" hidden="false" customHeight="false" outlineLevel="0" collapsed="false">
      <c r="A201" s="1" t="s">
        <v>462</v>
      </c>
      <c r="E201" s="1" t="s">
        <v>312</v>
      </c>
      <c r="F201" s="1" t="s">
        <v>426</v>
      </c>
      <c r="I201" s="1" t="n">
        <v>483132110</v>
      </c>
      <c r="J201" s="1" t="s">
        <v>463</v>
      </c>
    </row>
    <row r="202" customFormat="false" ht="15" hidden="false" customHeight="false" outlineLevel="0" collapsed="false">
      <c r="A202" s="1" t="s">
        <v>464</v>
      </c>
      <c r="E202" s="1" t="s">
        <v>205</v>
      </c>
      <c r="F202" s="1" t="s">
        <v>465</v>
      </c>
      <c r="I202" s="1" t="n">
        <v>483127588</v>
      </c>
      <c r="J202" s="1" t="s">
        <v>466</v>
      </c>
    </row>
    <row r="203" customFormat="false" ht="15" hidden="false" customHeight="false" outlineLevel="0" collapsed="false">
      <c r="A203" s="1" t="s">
        <v>467</v>
      </c>
      <c r="E203" s="1" t="s">
        <v>205</v>
      </c>
      <c r="F203" s="1" t="s">
        <v>465</v>
      </c>
      <c r="I203" s="1" t="n">
        <v>483128155</v>
      </c>
      <c r="J203" s="1" t="s">
        <v>468</v>
      </c>
    </row>
    <row r="204" customFormat="false" ht="15" hidden="false" customHeight="false" outlineLevel="0" collapsed="false">
      <c r="A204" s="1" t="s">
        <v>469</v>
      </c>
      <c r="E204" s="1" t="s">
        <v>205</v>
      </c>
      <c r="F204" s="1" t="s">
        <v>465</v>
      </c>
      <c r="I204" s="1" t="n">
        <v>483120514</v>
      </c>
      <c r="J204" s="1" t="s">
        <v>470</v>
      </c>
    </row>
    <row r="205" customFormat="false" ht="15" hidden="false" customHeight="false" outlineLevel="0" collapsed="false">
      <c r="A205" s="1" t="s">
        <v>471</v>
      </c>
      <c r="E205" s="1" t="s">
        <v>205</v>
      </c>
      <c r="F205" s="1" t="s">
        <v>465</v>
      </c>
      <c r="I205" s="1" t="n">
        <v>483120869</v>
      </c>
      <c r="J205" s="1" t="s">
        <v>472</v>
      </c>
    </row>
    <row r="206" customFormat="false" ht="15" hidden="false" customHeight="false" outlineLevel="0" collapsed="false">
      <c r="A206" s="1" t="s">
        <v>473</v>
      </c>
      <c r="E206" s="1" t="s">
        <v>205</v>
      </c>
      <c r="F206" s="1" t="s">
        <v>465</v>
      </c>
      <c r="I206" s="1" t="n">
        <v>483119077</v>
      </c>
      <c r="J206" s="1" t="s">
        <v>474</v>
      </c>
    </row>
    <row r="207" customFormat="false" ht="15" hidden="false" customHeight="false" outlineLevel="0" collapsed="false">
      <c r="A207" s="1" t="s">
        <v>475</v>
      </c>
      <c r="E207" s="1" t="s">
        <v>205</v>
      </c>
      <c r="F207" s="1" t="s">
        <v>465</v>
      </c>
      <c r="I207" s="1" t="n">
        <v>483134030</v>
      </c>
      <c r="J207" s="1" t="s">
        <v>476</v>
      </c>
    </row>
    <row r="208" customFormat="false" ht="15" hidden="false" customHeight="false" outlineLevel="0" collapsed="false">
      <c r="A208" s="1" t="s">
        <v>477</v>
      </c>
      <c r="E208" s="1" t="s">
        <v>205</v>
      </c>
      <c r="F208" s="1" t="s">
        <v>465</v>
      </c>
      <c r="I208" s="1" t="n">
        <v>483134313</v>
      </c>
      <c r="J208" s="1" t="s">
        <v>478</v>
      </c>
    </row>
    <row r="209" customFormat="false" ht="15" hidden="false" customHeight="false" outlineLevel="0" collapsed="false">
      <c r="A209" s="1" t="s">
        <v>479</v>
      </c>
      <c r="E209" s="1" t="s">
        <v>205</v>
      </c>
      <c r="F209" s="1" t="s">
        <v>465</v>
      </c>
      <c r="I209" s="1" t="n">
        <v>483120180</v>
      </c>
      <c r="J209" s="1" t="s">
        <v>480</v>
      </c>
    </row>
    <row r="210" customFormat="false" ht="15" hidden="false" customHeight="false" outlineLevel="0" collapsed="false">
      <c r="A210" s="1" t="s">
        <v>481</v>
      </c>
      <c r="E210" s="1" t="s">
        <v>205</v>
      </c>
      <c r="F210" s="1" t="s">
        <v>465</v>
      </c>
      <c r="I210" s="1" t="n">
        <v>483122937</v>
      </c>
      <c r="J210" s="1" t="s">
        <v>482</v>
      </c>
    </row>
    <row r="211" customFormat="false" ht="15" hidden="false" customHeight="false" outlineLevel="0" collapsed="false">
      <c r="A211" s="1" t="s">
        <v>483</v>
      </c>
      <c r="E211" s="1" t="s">
        <v>205</v>
      </c>
      <c r="F211" s="1" t="s">
        <v>465</v>
      </c>
      <c r="I211" s="1" t="n">
        <v>483132833</v>
      </c>
      <c r="J211" s="1" t="s">
        <v>484</v>
      </c>
    </row>
    <row r="212" customFormat="false" ht="15" hidden="false" customHeight="false" outlineLevel="0" collapsed="false">
      <c r="A212" s="1" t="s">
        <v>485</v>
      </c>
      <c r="E212" s="1" t="s">
        <v>205</v>
      </c>
      <c r="F212" s="1" t="s">
        <v>465</v>
      </c>
      <c r="I212" s="1" t="n">
        <v>483127958</v>
      </c>
      <c r="J212" s="1" t="s">
        <v>486</v>
      </c>
    </row>
    <row r="213" customFormat="false" ht="15" hidden="false" customHeight="false" outlineLevel="0" collapsed="false">
      <c r="A213" s="1" t="s">
        <v>487</v>
      </c>
      <c r="E213" s="1" t="s">
        <v>205</v>
      </c>
      <c r="F213" s="1" t="s">
        <v>465</v>
      </c>
      <c r="I213" s="1" t="n">
        <v>483120473</v>
      </c>
      <c r="J213" s="1" t="s">
        <v>488</v>
      </c>
    </row>
    <row r="214" customFormat="false" ht="15" hidden="false" customHeight="false" outlineLevel="0" collapsed="false">
      <c r="A214" s="1" t="s">
        <v>489</v>
      </c>
      <c r="E214" s="1" t="s">
        <v>490</v>
      </c>
      <c r="F214" s="1" t="s">
        <v>491</v>
      </c>
      <c r="I214" s="1" t="n">
        <v>483134211</v>
      </c>
      <c r="J214" s="1" t="s">
        <v>492</v>
      </c>
    </row>
    <row r="215" customFormat="false" ht="15" hidden="false" customHeight="false" outlineLevel="0" collapsed="false">
      <c r="A215" s="1" t="s">
        <v>493</v>
      </c>
      <c r="E215" s="1" t="s">
        <v>184</v>
      </c>
      <c r="F215" s="1" t="s">
        <v>494</v>
      </c>
      <c r="I215" s="1" t="n">
        <v>483121035</v>
      </c>
      <c r="J215" s="1" t="s">
        <v>495</v>
      </c>
    </row>
    <row r="216" customFormat="false" ht="15" hidden="false" customHeight="false" outlineLevel="0" collapsed="false">
      <c r="A216" s="1" t="s">
        <v>496</v>
      </c>
      <c r="E216" s="1" t="s">
        <v>43</v>
      </c>
      <c r="F216" s="1" t="s">
        <v>124</v>
      </c>
      <c r="I216" s="1" t="n">
        <v>483132413</v>
      </c>
      <c r="J216" s="1" t="s">
        <v>497</v>
      </c>
    </row>
    <row r="217" customFormat="false" ht="15" hidden="false" customHeight="false" outlineLevel="0" collapsed="false">
      <c r="A217" s="1" t="s">
        <v>498</v>
      </c>
      <c r="E217" s="1" t="s">
        <v>209</v>
      </c>
      <c r="F217" s="1" t="s">
        <v>210</v>
      </c>
      <c r="I217" s="1" t="n">
        <v>483123244</v>
      </c>
      <c r="J217" s="1" t="s">
        <v>499</v>
      </c>
    </row>
    <row r="218" customFormat="false" ht="15" hidden="false" customHeight="false" outlineLevel="0" collapsed="false">
      <c r="A218" s="1" t="s">
        <v>500</v>
      </c>
      <c r="E218" s="1" t="s">
        <v>209</v>
      </c>
      <c r="F218" s="1" t="s">
        <v>210</v>
      </c>
      <c r="I218" s="1" t="n">
        <v>483131270</v>
      </c>
      <c r="J218" s="1" t="s">
        <v>501</v>
      </c>
    </row>
    <row r="219" customFormat="false" ht="15" hidden="false" customHeight="false" outlineLevel="0" collapsed="false">
      <c r="A219" s="1" t="s">
        <v>502</v>
      </c>
      <c r="E219" s="1" t="s">
        <v>209</v>
      </c>
      <c r="F219" s="1" t="s">
        <v>210</v>
      </c>
      <c r="I219" s="1" t="n">
        <v>483123486</v>
      </c>
      <c r="J219" s="1" t="s">
        <v>503</v>
      </c>
    </row>
    <row r="220" customFormat="false" ht="15" hidden="false" customHeight="false" outlineLevel="0" collapsed="false">
      <c r="A220" s="1" t="s">
        <v>504</v>
      </c>
      <c r="E220" s="1" t="s">
        <v>209</v>
      </c>
      <c r="F220" s="1" t="s">
        <v>505</v>
      </c>
      <c r="I220" s="1" t="n">
        <v>483134118</v>
      </c>
      <c r="J220" s="1" t="s">
        <v>506</v>
      </c>
    </row>
    <row r="221" customFormat="false" ht="15" hidden="false" customHeight="false" outlineLevel="0" collapsed="false">
      <c r="A221" s="1" t="s">
        <v>507</v>
      </c>
      <c r="E221" s="1" t="s">
        <v>209</v>
      </c>
      <c r="F221" s="1" t="s">
        <v>210</v>
      </c>
      <c r="I221" s="1" t="n">
        <v>483130471</v>
      </c>
      <c r="J221" s="1" t="s">
        <v>508</v>
      </c>
    </row>
    <row r="222" customFormat="false" ht="15" hidden="false" customHeight="false" outlineLevel="0" collapsed="false">
      <c r="A222" s="1" t="s">
        <v>509</v>
      </c>
      <c r="E222" s="1" t="s">
        <v>209</v>
      </c>
      <c r="F222" s="1" t="s">
        <v>510</v>
      </c>
      <c r="I222" s="1" t="n">
        <v>483131667</v>
      </c>
      <c r="J222" s="1" t="s">
        <v>511</v>
      </c>
    </row>
    <row r="223" customFormat="false" ht="15" hidden="false" customHeight="false" outlineLevel="0" collapsed="false">
      <c r="A223" s="1" t="s">
        <v>512</v>
      </c>
      <c r="E223" s="1" t="s">
        <v>209</v>
      </c>
      <c r="F223" s="1" t="s">
        <v>210</v>
      </c>
      <c r="I223" s="1" t="n">
        <v>483131676</v>
      </c>
      <c r="J223" s="1" t="s">
        <v>513</v>
      </c>
    </row>
    <row r="224" customFormat="false" ht="15" hidden="false" customHeight="false" outlineLevel="0" collapsed="false">
      <c r="A224" s="1" t="s">
        <v>514</v>
      </c>
      <c r="E224" s="1" t="s">
        <v>205</v>
      </c>
      <c r="F224" s="1" t="s">
        <v>210</v>
      </c>
      <c r="I224" s="1" t="n">
        <v>483128430</v>
      </c>
      <c r="J224" s="1" t="s">
        <v>515</v>
      </c>
    </row>
    <row r="225" customFormat="false" ht="15" hidden="false" customHeight="false" outlineLevel="0" collapsed="false">
      <c r="A225" s="1" t="s">
        <v>516</v>
      </c>
      <c r="E225" s="1" t="s">
        <v>517</v>
      </c>
      <c r="F225" s="1" t="s">
        <v>518</v>
      </c>
      <c r="I225" s="1" t="n">
        <v>483119984</v>
      </c>
      <c r="J225" s="1" t="s">
        <v>519</v>
      </c>
    </row>
    <row r="226" customFormat="false" ht="15" hidden="false" customHeight="false" outlineLevel="0" collapsed="false">
      <c r="A226" s="1" t="s">
        <v>520</v>
      </c>
      <c r="E226" s="1" t="s">
        <v>517</v>
      </c>
      <c r="F226" s="1" t="s">
        <v>518</v>
      </c>
      <c r="I226" s="1" t="n">
        <v>483133997</v>
      </c>
      <c r="J226" s="1" t="s">
        <v>521</v>
      </c>
    </row>
    <row r="227" customFormat="false" ht="15" hidden="false" customHeight="false" outlineLevel="0" collapsed="false">
      <c r="A227" s="1" t="s">
        <v>522</v>
      </c>
      <c r="E227" s="1" t="s">
        <v>517</v>
      </c>
      <c r="F227" s="1" t="s">
        <v>523</v>
      </c>
      <c r="I227" s="1" t="n">
        <v>483132644</v>
      </c>
      <c r="J227" s="1" t="s">
        <v>524</v>
      </c>
    </row>
    <row r="228" customFormat="false" ht="15" hidden="false" customHeight="false" outlineLevel="0" collapsed="false">
      <c r="A228" s="1" t="s">
        <v>525</v>
      </c>
      <c r="E228" s="1" t="s">
        <v>517</v>
      </c>
      <c r="F228" s="1" t="s">
        <v>518</v>
      </c>
      <c r="I228" s="1" t="n">
        <v>483129958</v>
      </c>
      <c r="J228" s="1" t="s">
        <v>526</v>
      </c>
    </row>
    <row r="229" customFormat="false" ht="15" hidden="false" customHeight="false" outlineLevel="0" collapsed="false">
      <c r="A229" s="1" t="s">
        <v>527</v>
      </c>
      <c r="E229" s="1" t="s">
        <v>517</v>
      </c>
      <c r="F229" s="1" t="s">
        <v>518</v>
      </c>
      <c r="I229" s="1" t="n">
        <v>483118389</v>
      </c>
      <c r="J229" s="1" t="s">
        <v>528</v>
      </c>
    </row>
    <row r="230" customFormat="false" ht="15" hidden="false" customHeight="false" outlineLevel="0" collapsed="false">
      <c r="A230" s="1" t="s">
        <v>529</v>
      </c>
      <c r="E230" s="1" t="s">
        <v>517</v>
      </c>
      <c r="F230" s="1" t="s">
        <v>518</v>
      </c>
      <c r="I230" s="1" t="n">
        <v>483123489</v>
      </c>
      <c r="J230" s="1" t="s">
        <v>530</v>
      </c>
    </row>
    <row r="231" customFormat="false" ht="15" hidden="false" customHeight="false" outlineLevel="0" collapsed="false">
      <c r="A231" s="1" t="s">
        <v>531</v>
      </c>
      <c r="E231" s="1" t="s">
        <v>517</v>
      </c>
      <c r="F231" s="1" t="s">
        <v>518</v>
      </c>
      <c r="I231" s="1" t="n">
        <v>483123740</v>
      </c>
      <c r="J231" s="1" t="s">
        <v>532</v>
      </c>
    </row>
    <row r="232" customFormat="false" ht="15" hidden="false" customHeight="false" outlineLevel="0" collapsed="false">
      <c r="A232" s="1" t="s">
        <v>533</v>
      </c>
      <c r="E232" s="1" t="s">
        <v>517</v>
      </c>
      <c r="F232" s="1" t="s">
        <v>518</v>
      </c>
      <c r="I232" s="1" t="n">
        <v>483124561</v>
      </c>
      <c r="J232" s="1" t="s">
        <v>534</v>
      </c>
    </row>
    <row r="233" customFormat="false" ht="15" hidden="false" customHeight="false" outlineLevel="0" collapsed="false">
      <c r="A233" s="1" t="s">
        <v>535</v>
      </c>
      <c r="E233" s="1" t="s">
        <v>517</v>
      </c>
      <c r="F233" s="1" t="s">
        <v>518</v>
      </c>
      <c r="I233" s="1" t="n">
        <v>483122730</v>
      </c>
      <c r="J233" s="1" t="s">
        <v>536</v>
      </c>
    </row>
    <row r="234" customFormat="false" ht="15" hidden="false" customHeight="false" outlineLevel="0" collapsed="false">
      <c r="A234" s="1" t="s">
        <v>537</v>
      </c>
      <c r="E234" s="1" t="s">
        <v>517</v>
      </c>
      <c r="F234" s="1" t="s">
        <v>518</v>
      </c>
      <c r="I234" s="1" t="n">
        <v>483123308</v>
      </c>
      <c r="J234" s="1" t="s">
        <v>538</v>
      </c>
    </row>
    <row r="235" customFormat="false" ht="15" hidden="false" customHeight="false" outlineLevel="0" collapsed="false">
      <c r="A235" s="1" t="s">
        <v>539</v>
      </c>
      <c r="E235" s="1" t="s">
        <v>221</v>
      </c>
      <c r="F235" s="1" t="s">
        <v>540</v>
      </c>
      <c r="I235" s="1" t="n">
        <v>483123490</v>
      </c>
      <c r="J235" s="1" t="s">
        <v>541</v>
      </c>
    </row>
    <row r="236" customFormat="false" ht="15" hidden="false" customHeight="false" outlineLevel="0" collapsed="false">
      <c r="A236" s="1" t="s">
        <v>542</v>
      </c>
      <c r="E236" s="1" t="s">
        <v>517</v>
      </c>
      <c r="F236" s="1" t="s">
        <v>518</v>
      </c>
      <c r="I236" s="1" t="n">
        <v>483123487</v>
      </c>
      <c r="J236" s="1" t="s">
        <v>543</v>
      </c>
    </row>
    <row r="237" customFormat="false" ht="15" hidden="false" customHeight="false" outlineLevel="0" collapsed="false">
      <c r="A237" s="1" t="s">
        <v>544</v>
      </c>
      <c r="E237" s="1" t="s">
        <v>517</v>
      </c>
      <c r="F237" s="1" t="s">
        <v>523</v>
      </c>
      <c r="I237" s="1" t="n">
        <v>483132942</v>
      </c>
      <c r="J237" s="1" t="s">
        <v>545</v>
      </c>
    </row>
    <row r="238" customFormat="false" ht="15" hidden="false" customHeight="false" outlineLevel="0" collapsed="false">
      <c r="A238" s="1" t="s">
        <v>546</v>
      </c>
      <c r="E238" s="1" t="s">
        <v>517</v>
      </c>
      <c r="F238" s="1" t="s">
        <v>518</v>
      </c>
      <c r="I238" s="1" t="n">
        <v>483132745</v>
      </c>
      <c r="J238" s="1" t="s">
        <v>547</v>
      </c>
    </row>
    <row r="239" customFormat="false" ht="15" hidden="false" customHeight="false" outlineLevel="0" collapsed="false">
      <c r="A239" s="1" t="s">
        <v>548</v>
      </c>
      <c r="E239" s="1" t="s">
        <v>490</v>
      </c>
      <c r="F239" s="1" t="s">
        <v>549</v>
      </c>
      <c r="I239" s="1" t="n">
        <v>483124846</v>
      </c>
      <c r="J239" s="1" t="s">
        <v>550</v>
      </c>
    </row>
    <row r="240" customFormat="false" ht="15" hidden="false" customHeight="false" outlineLevel="0" collapsed="false">
      <c r="A240" s="1" t="s">
        <v>551</v>
      </c>
      <c r="E240" s="1" t="s">
        <v>552</v>
      </c>
      <c r="F240" s="1" t="s">
        <v>553</v>
      </c>
      <c r="I240" s="1" t="n">
        <v>483130061</v>
      </c>
      <c r="J240" s="1" t="s">
        <v>554</v>
      </c>
    </row>
    <row r="241" customFormat="false" ht="15" hidden="false" customHeight="false" outlineLevel="0" collapsed="false">
      <c r="A241" s="1" t="s">
        <v>555</v>
      </c>
      <c r="E241" s="1" t="s">
        <v>556</v>
      </c>
      <c r="F241" s="1" t="s">
        <v>553</v>
      </c>
      <c r="I241" s="1" t="n">
        <v>483133744</v>
      </c>
      <c r="J241" s="1" t="s">
        <v>557</v>
      </c>
    </row>
    <row r="242" customFormat="false" ht="15" hidden="false" customHeight="false" outlineLevel="0" collapsed="false">
      <c r="A242" s="1" t="s">
        <v>558</v>
      </c>
      <c r="E242" s="1" t="s">
        <v>556</v>
      </c>
      <c r="F242" s="1" t="s">
        <v>553</v>
      </c>
      <c r="I242" s="1" t="n">
        <v>483130059</v>
      </c>
      <c r="J242" s="1" t="s">
        <v>559</v>
      </c>
    </row>
    <row r="243" customFormat="false" ht="15" hidden="false" customHeight="false" outlineLevel="0" collapsed="false">
      <c r="A243" s="1" t="s">
        <v>560</v>
      </c>
      <c r="E243" s="1" t="s">
        <v>561</v>
      </c>
      <c r="F243" s="1" t="s">
        <v>562</v>
      </c>
      <c r="I243" s="1" t="n">
        <v>483130364</v>
      </c>
      <c r="J243" s="1" t="s">
        <v>563</v>
      </c>
    </row>
    <row r="244" customFormat="false" ht="15" hidden="false" customHeight="false" outlineLevel="0" collapsed="false">
      <c r="A244" s="1" t="s">
        <v>564</v>
      </c>
      <c r="E244" s="1" t="s">
        <v>565</v>
      </c>
      <c r="F244" s="1" t="s">
        <v>566</v>
      </c>
      <c r="I244" s="1" t="n">
        <v>483125896</v>
      </c>
      <c r="J244" s="1" t="s">
        <v>567</v>
      </c>
    </row>
    <row r="245" customFormat="false" ht="15" hidden="false" customHeight="false" outlineLevel="0" collapsed="false">
      <c r="A245" s="1" t="s">
        <v>568</v>
      </c>
      <c r="E245" s="1" t="s">
        <v>43</v>
      </c>
      <c r="F245" s="1" t="s">
        <v>569</v>
      </c>
      <c r="I245" s="1" t="n">
        <v>483124598</v>
      </c>
      <c r="J245" s="1" t="s">
        <v>570</v>
      </c>
    </row>
    <row r="246" customFormat="false" ht="15" hidden="false" customHeight="false" outlineLevel="0" collapsed="false">
      <c r="A246" s="1" t="s">
        <v>571</v>
      </c>
      <c r="E246" s="1" t="s">
        <v>120</v>
      </c>
      <c r="F246" s="1" t="s">
        <v>572</v>
      </c>
      <c r="I246" s="1" t="n">
        <v>483125900</v>
      </c>
      <c r="J246" s="1" t="s">
        <v>573</v>
      </c>
    </row>
    <row r="247" customFormat="false" ht="15" hidden="false" customHeight="false" outlineLevel="0" collapsed="false">
      <c r="A247" s="1" t="s">
        <v>574</v>
      </c>
      <c r="E247" s="1" t="s">
        <v>575</v>
      </c>
      <c r="F247" s="1" t="s">
        <v>576</v>
      </c>
      <c r="I247" s="1" t="n">
        <v>483119741</v>
      </c>
      <c r="J247" s="1" t="s">
        <v>577</v>
      </c>
    </row>
    <row r="248" customFormat="false" ht="15" hidden="false" customHeight="false" outlineLevel="0" collapsed="false">
      <c r="A248" s="1" t="s">
        <v>578</v>
      </c>
      <c r="E248" s="1" t="s">
        <v>579</v>
      </c>
      <c r="F248" s="1" t="s">
        <v>580</v>
      </c>
      <c r="I248" s="1" t="n">
        <v>483119025</v>
      </c>
      <c r="J248" s="1" t="s">
        <v>581</v>
      </c>
    </row>
    <row r="249" customFormat="false" ht="15" hidden="false" customHeight="false" outlineLevel="0" collapsed="false">
      <c r="A249" s="1" t="s">
        <v>582</v>
      </c>
      <c r="E249" s="1" t="s">
        <v>579</v>
      </c>
      <c r="F249" s="1" t="s">
        <v>583</v>
      </c>
      <c r="I249" s="1" t="n">
        <v>483130619</v>
      </c>
      <c r="J249" s="1" t="s">
        <v>584</v>
      </c>
    </row>
    <row r="250" customFormat="false" ht="15" hidden="false" customHeight="false" outlineLevel="0" collapsed="false">
      <c r="A250" s="1" t="s">
        <v>585</v>
      </c>
      <c r="E250" s="1" t="s">
        <v>579</v>
      </c>
      <c r="F250" s="1" t="s">
        <v>583</v>
      </c>
      <c r="I250" s="1" t="n">
        <v>483131024</v>
      </c>
      <c r="J250" s="1" t="s">
        <v>586</v>
      </c>
    </row>
    <row r="251" customFormat="false" ht="15" hidden="false" customHeight="false" outlineLevel="0" collapsed="false">
      <c r="A251" s="1" t="s">
        <v>587</v>
      </c>
      <c r="E251" s="1" t="s">
        <v>579</v>
      </c>
      <c r="F251" s="1" t="s">
        <v>580</v>
      </c>
      <c r="I251" s="1" t="n">
        <v>483129975</v>
      </c>
      <c r="J251" s="1" t="s">
        <v>588</v>
      </c>
    </row>
    <row r="252" customFormat="false" ht="15" hidden="false" customHeight="false" outlineLevel="0" collapsed="false">
      <c r="A252" s="1" t="s">
        <v>589</v>
      </c>
      <c r="E252" s="1" t="s">
        <v>209</v>
      </c>
      <c r="F252" s="1" t="s">
        <v>590</v>
      </c>
      <c r="I252" s="1" t="n">
        <v>483121243</v>
      </c>
      <c r="J252" s="1" t="s">
        <v>591</v>
      </c>
    </row>
    <row r="253" customFormat="false" ht="15" hidden="false" customHeight="false" outlineLevel="0" collapsed="false">
      <c r="A253" s="1" t="s">
        <v>592</v>
      </c>
      <c r="E253" s="1" t="s">
        <v>579</v>
      </c>
      <c r="F253" s="1" t="s">
        <v>580</v>
      </c>
      <c r="I253" s="1" t="n">
        <v>483118830</v>
      </c>
      <c r="J253" s="1" t="s">
        <v>593</v>
      </c>
    </row>
    <row r="254" customFormat="false" ht="15" hidden="false" customHeight="false" outlineLevel="0" collapsed="false">
      <c r="A254" s="1" t="s">
        <v>594</v>
      </c>
      <c r="E254" s="1" t="s">
        <v>579</v>
      </c>
      <c r="F254" s="1" t="s">
        <v>583</v>
      </c>
      <c r="I254" s="1" t="n">
        <v>483119378</v>
      </c>
      <c r="J254" s="1" t="s">
        <v>595</v>
      </c>
    </row>
    <row r="255" customFormat="false" ht="15" hidden="false" customHeight="false" outlineLevel="0" collapsed="false">
      <c r="A255" s="1" t="s">
        <v>596</v>
      </c>
      <c r="E255" s="1" t="s">
        <v>579</v>
      </c>
      <c r="F255" s="1" t="s">
        <v>583</v>
      </c>
      <c r="I255" s="1" t="n">
        <v>483127689</v>
      </c>
      <c r="J255" s="1" t="s">
        <v>597</v>
      </c>
    </row>
    <row r="256" customFormat="false" ht="15" hidden="false" customHeight="false" outlineLevel="0" collapsed="false">
      <c r="A256" s="1" t="s">
        <v>598</v>
      </c>
      <c r="E256" s="1" t="s">
        <v>579</v>
      </c>
      <c r="F256" s="1" t="s">
        <v>580</v>
      </c>
      <c r="I256" s="1" t="n">
        <v>483130459</v>
      </c>
      <c r="J256" s="1" t="s">
        <v>599</v>
      </c>
    </row>
    <row r="257" customFormat="false" ht="15" hidden="false" customHeight="false" outlineLevel="0" collapsed="false">
      <c r="A257" s="1" t="s">
        <v>600</v>
      </c>
      <c r="E257" s="1" t="s">
        <v>579</v>
      </c>
      <c r="F257" s="1" t="s">
        <v>601</v>
      </c>
      <c r="I257" s="1" t="n">
        <v>483127616</v>
      </c>
      <c r="J257" s="1" t="s">
        <v>602</v>
      </c>
    </row>
    <row r="258" customFormat="false" ht="15" hidden="false" customHeight="false" outlineLevel="0" collapsed="false">
      <c r="A258" s="1" t="s">
        <v>603</v>
      </c>
      <c r="E258" s="1" t="s">
        <v>579</v>
      </c>
      <c r="F258" s="1" t="s">
        <v>580</v>
      </c>
      <c r="I258" s="1" t="n">
        <v>483119370</v>
      </c>
      <c r="J258" s="1" t="s">
        <v>604</v>
      </c>
    </row>
    <row r="259" customFormat="false" ht="15" hidden="false" customHeight="false" outlineLevel="0" collapsed="false">
      <c r="A259" s="1" t="s">
        <v>605</v>
      </c>
      <c r="E259" s="1" t="s">
        <v>579</v>
      </c>
      <c r="F259" s="1" t="s">
        <v>580</v>
      </c>
      <c r="I259" s="1" t="n">
        <v>483127472</v>
      </c>
      <c r="J259" s="1" t="s">
        <v>606</v>
      </c>
    </row>
    <row r="260" customFormat="false" ht="15" hidden="false" customHeight="false" outlineLevel="0" collapsed="false">
      <c r="A260" s="1" t="s">
        <v>607</v>
      </c>
      <c r="E260" s="1" t="s">
        <v>205</v>
      </c>
      <c r="F260" s="1" t="s">
        <v>206</v>
      </c>
      <c r="I260" s="1" t="n">
        <v>483129713</v>
      </c>
      <c r="J260" s="1" t="s">
        <v>608</v>
      </c>
    </row>
    <row r="261" customFormat="false" ht="15" hidden="false" customHeight="false" outlineLevel="0" collapsed="false">
      <c r="A261" s="1" t="s">
        <v>609</v>
      </c>
      <c r="E261" s="1" t="s">
        <v>205</v>
      </c>
      <c r="F261" s="1" t="s">
        <v>610</v>
      </c>
      <c r="I261" s="1" t="n">
        <v>483124060</v>
      </c>
      <c r="J261" s="1" t="s">
        <v>611</v>
      </c>
    </row>
    <row r="262" customFormat="false" ht="15" hidden="false" customHeight="false" outlineLevel="0" collapsed="false">
      <c r="A262" s="1" t="s">
        <v>612</v>
      </c>
      <c r="E262" s="1" t="s">
        <v>575</v>
      </c>
      <c r="F262" s="1" t="s">
        <v>613</v>
      </c>
      <c r="I262" s="1" t="n">
        <v>483121964</v>
      </c>
      <c r="J262" s="1" t="s">
        <v>614</v>
      </c>
    </row>
    <row r="263" customFormat="false" ht="15" hidden="false" customHeight="false" outlineLevel="0" collapsed="false">
      <c r="A263" s="1" t="s">
        <v>615</v>
      </c>
      <c r="E263" s="1" t="s">
        <v>184</v>
      </c>
      <c r="F263" s="1" t="s">
        <v>616</v>
      </c>
      <c r="I263" s="1" t="n">
        <v>483123246</v>
      </c>
      <c r="J263" s="1" t="s">
        <v>617</v>
      </c>
    </row>
    <row r="264" customFormat="false" ht="15" hidden="false" customHeight="false" outlineLevel="0" collapsed="false">
      <c r="A264" s="1" t="s">
        <v>618</v>
      </c>
      <c r="E264" s="1" t="s">
        <v>565</v>
      </c>
      <c r="F264" s="1" t="s">
        <v>619</v>
      </c>
      <c r="I264" s="1" t="n">
        <v>483121271</v>
      </c>
      <c r="J264" s="1" t="s">
        <v>620</v>
      </c>
    </row>
    <row r="265" customFormat="false" ht="15" hidden="false" customHeight="false" outlineLevel="0" collapsed="false">
      <c r="A265" s="1" t="s">
        <v>621</v>
      </c>
      <c r="E265" s="1" t="s">
        <v>565</v>
      </c>
      <c r="F265" s="1" t="s">
        <v>619</v>
      </c>
      <c r="I265" s="1" t="n">
        <v>483128333</v>
      </c>
      <c r="J265" s="1" t="s">
        <v>622</v>
      </c>
    </row>
    <row r="266" customFormat="false" ht="15" hidden="false" customHeight="false" outlineLevel="0" collapsed="false">
      <c r="A266" s="1" t="s">
        <v>623</v>
      </c>
      <c r="E266" s="1" t="s">
        <v>43</v>
      </c>
      <c r="F266" s="1" t="s">
        <v>89</v>
      </c>
      <c r="I266" s="1" t="n">
        <v>483122341</v>
      </c>
      <c r="J266" s="1" t="s">
        <v>624</v>
      </c>
    </row>
    <row r="267" customFormat="false" ht="15" hidden="false" customHeight="false" outlineLevel="0" collapsed="false">
      <c r="A267" s="1" t="s">
        <v>625</v>
      </c>
      <c r="E267" s="1" t="s">
        <v>11</v>
      </c>
      <c r="F267" s="1" t="s">
        <v>89</v>
      </c>
      <c r="I267" s="1" t="n">
        <v>483128499</v>
      </c>
      <c r="J267" s="1" t="s">
        <v>626</v>
      </c>
    </row>
    <row r="268" customFormat="false" ht="15" hidden="false" customHeight="false" outlineLevel="0" collapsed="false">
      <c r="A268" s="1" t="s">
        <v>627</v>
      </c>
      <c r="E268" s="1" t="s">
        <v>11</v>
      </c>
      <c r="F268" s="1" t="s">
        <v>89</v>
      </c>
      <c r="I268" s="1" t="n">
        <v>483130878</v>
      </c>
      <c r="J268" s="1" t="s">
        <v>628</v>
      </c>
    </row>
    <row r="269" customFormat="false" ht="15" hidden="false" customHeight="false" outlineLevel="0" collapsed="false">
      <c r="A269" s="1" t="s">
        <v>629</v>
      </c>
      <c r="E269" s="1" t="s">
        <v>43</v>
      </c>
      <c r="F269" s="1" t="s">
        <v>89</v>
      </c>
      <c r="I269" s="1" t="n">
        <v>483127756</v>
      </c>
      <c r="J269" s="1" t="s">
        <v>630</v>
      </c>
    </row>
    <row r="270" customFormat="false" ht="15" hidden="false" customHeight="false" outlineLevel="0" collapsed="false">
      <c r="A270" s="1" t="s">
        <v>631</v>
      </c>
      <c r="E270" s="1" t="s">
        <v>43</v>
      </c>
      <c r="F270" s="1" t="s">
        <v>89</v>
      </c>
      <c r="I270" s="1" t="n">
        <v>483134761</v>
      </c>
      <c r="J270" s="1" t="s">
        <v>632</v>
      </c>
    </row>
    <row r="271" customFormat="false" ht="15" hidden="false" customHeight="false" outlineLevel="0" collapsed="false">
      <c r="A271" s="1" t="s">
        <v>633</v>
      </c>
      <c r="E271" s="1" t="s">
        <v>43</v>
      </c>
      <c r="F271" s="1" t="s">
        <v>89</v>
      </c>
      <c r="I271" s="1" t="n">
        <v>483134312</v>
      </c>
      <c r="J271" s="1" t="s">
        <v>634</v>
      </c>
    </row>
    <row r="272" customFormat="false" ht="15" hidden="false" customHeight="false" outlineLevel="0" collapsed="false">
      <c r="A272" s="1" t="s">
        <v>635</v>
      </c>
      <c r="E272" s="1" t="s">
        <v>636</v>
      </c>
      <c r="F272" s="1" t="s">
        <v>637</v>
      </c>
      <c r="I272" s="1" t="n">
        <v>483120953</v>
      </c>
      <c r="J272" s="1" t="s">
        <v>638</v>
      </c>
    </row>
    <row r="273" customFormat="false" ht="15" hidden="false" customHeight="false" outlineLevel="0" collapsed="false">
      <c r="A273" s="1" t="s">
        <v>639</v>
      </c>
      <c r="E273" s="1" t="s">
        <v>636</v>
      </c>
      <c r="F273" s="1" t="s">
        <v>637</v>
      </c>
      <c r="I273" s="1" t="n">
        <v>483119121</v>
      </c>
      <c r="J273" s="1" t="s">
        <v>640</v>
      </c>
    </row>
    <row r="274" customFormat="false" ht="15" hidden="false" customHeight="false" outlineLevel="0" collapsed="false">
      <c r="A274" s="1" t="s">
        <v>641</v>
      </c>
      <c r="E274" s="1" t="s">
        <v>636</v>
      </c>
      <c r="F274" s="1" t="s">
        <v>637</v>
      </c>
      <c r="I274" s="1" t="n">
        <v>483134490</v>
      </c>
      <c r="J274" s="1" t="s">
        <v>642</v>
      </c>
    </row>
    <row r="275" customFormat="false" ht="15" hidden="false" customHeight="false" outlineLevel="0" collapsed="false">
      <c r="A275" s="1" t="s">
        <v>643</v>
      </c>
      <c r="E275" s="1" t="s">
        <v>636</v>
      </c>
      <c r="F275" s="1" t="s">
        <v>637</v>
      </c>
      <c r="I275" s="1" t="n">
        <v>483127696</v>
      </c>
      <c r="J275" s="1" t="s">
        <v>644</v>
      </c>
    </row>
    <row r="276" customFormat="false" ht="15" hidden="false" customHeight="false" outlineLevel="0" collapsed="false">
      <c r="A276" s="1" t="s">
        <v>645</v>
      </c>
      <c r="E276" s="1" t="s">
        <v>636</v>
      </c>
      <c r="F276" s="1" t="s">
        <v>637</v>
      </c>
      <c r="I276" s="1" t="n">
        <v>483121441</v>
      </c>
      <c r="J276" s="1" t="s">
        <v>646</v>
      </c>
    </row>
    <row r="277" customFormat="false" ht="15" hidden="false" customHeight="false" outlineLevel="0" collapsed="false">
      <c r="A277" s="1" t="s">
        <v>647</v>
      </c>
      <c r="E277" s="1" t="s">
        <v>636</v>
      </c>
      <c r="F277" s="1" t="s">
        <v>637</v>
      </c>
      <c r="I277" s="1" t="n">
        <v>483127342</v>
      </c>
      <c r="J277" s="1" t="s">
        <v>648</v>
      </c>
    </row>
    <row r="278" customFormat="false" ht="15" hidden="false" customHeight="false" outlineLevel="0" collapsed="false">
      <c r="A278" s="1" t="s">
        <v>649</v>
      </c>
      <c r="E278" s="1" t="s">
        <v>636</v>
      </c>
      <c r="F278" s="1" t="s">
        <v>637</v>
      </c>
      <c r="I278" s="1" t="n">
        <v>483129808</v>
      </c>
      <c r="J278" s="1" t="s">
        <v>650</v>
      </c>
    </row>
    <row r="279" customFormat="false" ht="15" hidden="false" customHeight="false" outlineLevel="0" collapsed="false">
      <c r="A279" s="1" t="s">
        <v>651</v>
      </c>
      <c r="E279" s="1" t="s">
        <v>636</v>
      </c>
      <c r="F279" s="1" t="s">
        <v>637</v>
      </c>
      <c r="I279" s="1" t="n">
        <v>483126315</v>
      </c>
      <c r="J279" s="1" t="s">
        <v>652</v>
      </c>
    </row>
    <row r="280" customFormat="false" ht="15" hidden="false" customHeight="false" outlineLevel="0" collapsed="false">
      <c r="A280" s="1" t="s">
        <v>653</v>
      </c>
      <c r="E280" s="1" t="s">
        <v>636</v>
      </c>
      <c r="F280" s="1" t="s">
        <v>637</v>
      </c>
      <c r="I280" s="1" t="n">
        <v>483118292</v>
      </c>
      <c r="J280" s="1" t="s">
        <v>654</v>
      </c>
    </row>
    <row r="281" customFormat="false" ht="15" hidden="false" customHeight="false" outlineLevel="0" collapsed="false">
      <c r="A281" s="1" t="s">
        <v>655</v>
      </c>
      <c r="E281" s="1" t="s">
        <v>636</v>
      </c>
      <c r="F281" s="1" t="s">
        <v>637</v>
      </c>
      <c r="I281" s="1" t="n">
        <v>483128803</v>
      </c>
      <c r="J281" s="1" t="s">
        <v>656</v>
      </c>
    </row>
    <row r="282" customFormat="false" ht="15" hidden="false" customHeight="false" outlineLevel="0" collapsed="false">
      <c r="A282" s="1" t="s">
        <v>657</v>
      </c>
      <c r="E282" s="1" t="s">
        <v>636</v>
      </c>
      <c r="F282" s="1" t="s">
        <v>637</v>
      </c>
      <c r="I282" s="1" t="n">
        <v>483134207</v>
      </c>
      <c r="J282" s="1" t="s">
        <v>658</v>
      </c>
    </row>
    <row r="283" customFormat="false" ht="15" hidden="false" customHeight="false" outlineLevel="0" collapsed="false">
      <c r="A283" s="1" t="s">
        <v>659</v>
      </c>
      <c r="E283" s="1" t="s">
        <v>636</v>
      </c>
      <c r="F283" s="1" t="s">
        <v>637</v>
      </c>
      <c r="I283" s="1" t="n">
        <v>483133847</v>
      </c>
      <c r="J283" s="1" t="s">
        <v>660</v>
      </c>
    </row>
    <row r="284" customFormat="false" ht="15" hidden="false" customHeight="false" outlineLevel="0" collapsed="false">
      <c r="A284" s="1" t="s">
        <v>661</v>
      </c>
      <c r="E284" s="1" t="s">
        <v>636</v>
      </c>
      <c r="F284" s="1" t="s">
        <v>637</v>
      </c>
      <c r="I284" s="1" t="n">
        <v>483130928</v>
      </c>
      <c r="J284" s="1" t="s">
        <v>662</v>
      </c>
    </row>
    <row r="285" customFormat="false" ht="15" hidden="false" customHeight="false" outlineLevel="0" collapsed="false">
      <c r="A285" s="1" t="s">
        <v>663</v>
      </c>
      <c r="E285" s="1" t="s">
        <v>636</v>
      </c>
      <c r="F285" s="1" t="s">
        <v>637</v>
      </c>
      <c r="I285" s="1" t="n">
        <v>483118322</v>
      </c>
      <c r="J285" s="1" t="s">
        <v>664</v>
      </c>
    </row>
    <row r="286" customFormat="false" ht="15" hidden="false" customHeight="false" outlineLevel="0" collapsed="false">
      <c r="A286" s="1" t="s">
        <v>665</v>
      </c>
      <c r="E286" s="1" t="s">
        <v>636</v>
      </c>
      <c r="F286" s="1" t="s">
        <v>637</v>
      </c>
      <c r="I286" s="1" t="n">
        <v>483128253</v>
      </c>
      <c r="J286" s="1" t="s">
        <v>666</v>
      </c>
    </row>
    <row r="287" customFormat="false" ht="15" hidden="false" customHeight="false" outlineLevel="0" collapsed="false">
      <c r="A287" s="1" t="s">
        <v>667</v>
      </c>
      <c r="E287" s="1" t="s">
        <v>636</v>
      </c>
      <c r="F287" s="1" t="s">
        <v>637</v>
      </c>
      <c r="I287" s="1" t="n">
        <v>483131138</v>
      </c>
      <c r="J287" s="1" t="s">
        <v>668</v>
      </c>
    </row>
    <row r="288" customFormat="false" ht="15" hidden="false" customHeight="false" outlineLevel="0" collapsed="false">
      <c r="A288" s="1" t="s">
        <v>669</v>
      </c>
      <c r="E288" s="1" t="s">
        <v>636</v>
      </c>
      <c r="F288" s="1" t="s">
        <v>637</v>
      </c>
      <c r="I288" s="1" t="n">
        <v>483129025</v>
      </c>
      <c r="J288" s="1" t="s">
        <v>670</v>
      </c>
    </row>
    <row r="289" customFormat="false" ht="15" hidden="false" customHeight="false" outlineLevel="0" collapsed="false">
      <c r="A289" s="1" t="s">
        <v>671</v>
      </c>
      <c r="E289" s="1" t="s">
        <v>636</v>
      </c>
      <c r="F289" s="1" t="s">
        <v>637</v>
      </c>
      <c r="I289" s="1" t="n">
        <v>483134773</v>
      </c>
      <c r="J289" s="1" t="s">
        <v>672</v>
      </c>
    </row>
    <row r="290" customFormat="false" ht="15" hidden="false" customHeight="false" outlineLevel="0" collapsed="false">
      <c r="A290" s="1" t="s">
        <v>673</v>
      </c>
      <c r="E290" s="1" t="s">
        <v>636</v>
      </c>
      <c r="F290" s="1" t="s">
        <v>637</v>
      </c>
      <c r="I290" s="1" t="n">
        <v>483128762</v>
      </c>
      <c r="J290" s="1" t="s">
        <v>674</v>
      </c>
    </row>
    <row r="291" customFormat="false" ht="15" hidden="false" customHeight="false" outlineLevel="0" collapsed="false">
      <c r="A291" s="1" t="s">
        <v>675</v>
      </c>
      <c r="E291" s="1" t="s">
        <v>636</v>
      </c>
      <c r="F291" s="1" t="s">
        <v>637</v>
      </c>
      <c r="I291" s="1" t="n">
        <v>483122258</v>
      </c>
      <c r="J291" s="1" t="s">
        <v>676</v>
      </c>
    </row>
    <row r="292" customFormat="false" ht="15" hidden="false" customHeight="false" outlineLevel="0" collapsed="false">
      <c r="A292" s="1" t="s">
        <v>677</v>
      </c>
      <c r="E292" s="1" t="s">
        <v>636</v>
      </c>
      <c r="F292" s="1" t="s">
        <v>637</v>
      </c>
      <c r="I292" s="1" t="n">
        <v>483118522</v>
      </c>
      <c r="J292" s="1" t="s">
        <v>678</v>
      </c>
    </row>
    <row r="293" customFormat="false" ht="15" hidden="false" customHeight="false" outlineLevel="0" collapsed="false">
      <c r="A293" s="1" t="s">
        <v>679</v>
      </c>
      <c r="E293" s="1" t="s">
        <v>636</v>
      </c>
      <c r="F293" s="1" t="s">
        <v>680</v>
      </c>
      <c r="I293" s="1" t="n">
        <v>483129008</v>
      </c>
      <c r="J293" s="1" t="s">
        <v>681</v>
      </c>
    </row>
    <row r="294" customFormat="false" ht="15" hidden="false" customHeight="false" outlineLevel="0" collapsed="false">
      <c r="A294" s="1" t="s">
        <v>682</v>
      </c>
      <c r="E294" s="1" t="s">
        <v>636</v>
      </c>
      <c r="F294" s="1" t="s">
        <v>680</v>
      </c>
      <c r="I294" s="1" t="n">
        <v>483129992</v>
      </c>
      <c r="J294" s="1" t="s">
        <v>683</v>
      </c>
    </row>
    <row r="295" customFormat="false" ht="15" hidden="false" customHeight="false" outlineLevel="0" collapsed="false">
      <c r="A295" s="1" t="s">
        <v>684</v>
      </c>
      <c r="E295" s="1" t="s">
        <v>636</v>
      </c>
      <c r="F295" s="1" t="s">
        <v>680</v>
      </c>
      <c r="I295" s="1" t="n">
        <v>483130528</v>
      </c>
      <c r="J295" s="1" t="s">
        <v>685</v>
      </c>
    </row>
    <row r="296" customFormat="false" ht="15" hidden="false" customHeight="false" outlineLevel="0" collapsed="false">
      <c r="A296" s="1" t="s">
        <v>686</v>
      </c>
      <c r="E296" s="1" t="s">
        <v>636</v>
      </c>
      <c r="F296" s="1" t="s">
        <v>680</v>
      </c>
      <c r="I296" s="1" t="n">
        <v>483119966</v>
      </c>
      <c r="J296" s="1" t="s">
        <v>687</v>
      </c>
    </row>
    <row r="297" customFormat="false" ht="15" hidden="false" customHeight="false" outlineLevel="0" collapsed="false">
      <c r="A297" s="1" t="s">
        <v>688</v>
      </c>
      <c r="E297" s="1" t="s">
        <v>636</v>
      </c>
      <c r="F297" s="1" t="s">
        <v>680</v>
      </c>
      <c r="I297" s="1" t="n">
        <v>483124277</v>
      </c>
      <c r="J297" s="1" t="s">
        <v>689</v>
      </c>
    </row>
    <row r="298" customFormat="false" ht="15" hidden="false" customHeight="false" outlineLevel="0" collapsed="false">
      <c r="A298" s="1" t="s">
        <v>690</v>
      </c>
      <c r="E298" s="1" t="s">
        <v>636</v>
      </c>
      <c r="F298" s="1" t="s">
        <v>680</v>
      </c>
      <c r="I298" s="1" t="n">
        <v>483131661</v>
      </c>
      <c r="J298" s="1" t="s">
        <v>691</v>
      </c>
    </row>
    <row r="299" customFormat="false" ht="15" hidden="false" customHeight="false" outlineLevel="0" collapsed="false">
      <c r="A299" s="1" t="s">
        <v>692</v>
      </c>
      <c r="E299" s="1" t="s">
        <v>636</v>
      </c>
      <c r="F299" s="1" t="s">
        <v>680</v>
      </c>
      <c r="I299" s="1" t="n">
        <v>483134821</v>
      </c>
      <c r="J299" s="1" t="s">
        <v>693</v>
      </c>
    </row>
    <row r="300" customFormat="false" ht="15" hidden="false" customHeight="false" outlineLevel="0" collapsed="false">
      <c r="A300" s="1" t="s">
        <v>694</v>
      </c>
      <c r="E300" s="1" t="s">
        <v>636</v>
      </c>
      <c r="F300" s="1" t="s">
        <v>680</v>
      </c>
      <c r="I300" s="1" t="n">
        <v>483127879</v>
      </c>
      <c r="J300" s="1" t="s">
        <v>695</v>
      </c>
    </row>
    <row r="301" customFormat="false" ht="15" hidden="false" customHeight="false" outlineLevel="0" collapsed="false">
      <c r="A301" s="1" t="s">
        <v>696</v>
      </c>
      <c r="E301" s="1" t="s">
        <v>636</v>
      </c>
      <c r="F301" s="1" t="s">
        <v>680</v>
      </c>
      <c r="I301" s="1" t="n">
        <v>483134536</v>
      </c>
      <c r="J301" s="1" t="s">
        <v>697</v>
      </c>
    </row>
    <row r="302" customFormat="false" ht="15" hidden="false" customHeight="false" outlineLevel="0" collapsed="false">
      <c r="A302" s="1" t="s">
        <v>698</v>
      </c>
      <c r="E302" s="1" t="s">
        <v>636</v>
      </c>
      <c r="F302" s="1" t="s">
        <v>699</v>
      </c>
      <c r="I302" s="1" t="n">
        <v>483129939</v>
      </c>
      <c r="J302" s="1" t="s">
        <v>700</v>
      </c>
    </row>
    <row r="303" customFormat="false" ht="15" hidden="false" customHeight="false" outlineLevel="0" collapsed="false">
      <c r="A303" s="1" t="s">
        <v>701</v>
      </c>
      <c r="E303" s="1" t="s">
        <v>636</v>
      </c>
      <c r="F303" s="1" t="s">
        <v>699</v>
      </c>
      <c r="I303" s="1" t="n">
        <v>483128744</v>
      </c>
      <c r="J303" s="1" t="s">
        <v>702</v>
      </c>
    </row>
    <row r="304" customFormat="false" ht="15" hidden="false" customHeight="false" outlineLevel="0" collapsed="false">
      <c r="A304" s="1" t="s">
        <v>703</v>
      </c>
      <c r="E304" s="1" t="s">
        <v>636</v>
      </c>
      <c r="F304" s="1" t="s">
        <v>699</v>
      </c>
      <c r="I304" s="1" t="n">
        <v>483131882</v>
      </c>
      <c r="J304" s="1" t="s">
        <v>704</v>
      </c>
    </row>
    <row r="305" customFormat="false" ht="15" hidden="false" customHeight="false" outlineLevel="0" collapsed="false">
      <c r="A305" s="1" t="s">
        <v>705</v>
      </c>
      <c r="E305" s="1" t="s">
        <v>636</v>
      </c>
      <c r="F305" s="1" t="s">
        <v>699</v>
      </c>
      <c r="I305" s="1" t="n">
        <v>483134325</v>
      </c>
      <c r="J305" s="1" t="s">
        <v>706</v>
      </c>
    </row>
    <row r="306" customFormat="false" ht="15" hidden="false" customHeight="false" outlineLevel="0" collapsed="false">
      <c r="A306" s="1" t="s">
        <v>707</v>
      </c>
      <c r="E306" s="1" t="s">
        <v>636</v>
      </c>
      <c r="F306" s="1" t="s">
        <v>699</v>
      </c>
      <c r="I306" s="1" t="n">
        <v>483125941</v>
      </c>
      <c r="J306" s="1" t="s">
        <v>708</v>
      </c>
    </row>
    <row r="307" customFormat="false" ht="15" hidden="false" customHeight="false" outlineLevel="0" collapsed="false">
      <c r="A307" s="1" t="s">
        <v>709</v>
      </c>
      <c r="E307" s="1" t="s">
        <v>636</v>
      </c>
      <c r="F307" s="1" t="s">
        <v>699</v>
      </c>
      <c r="I307" s="1" t="n">
        <v>483133817</v>
      </c>
      <c r="J307" s="1" t="s">
        <v>710</v>
      </c>
    </row>
    <row r="308" customFormat="false" ht="15" hidden="false" customHeight="false" outlineLevel="0" collapsed="false">
      <c r="A308" s="1" t="s">
        <v>711</v>
      </c>
      <c r="E308" s="1" t="s">
        <v>636</v>
      </c>
      <c r="F308" s="1" t="s">
        <v>699</v>
      </c>
      <c r="I308" s="1" t="n">
        <v>483126295</v>
      </c>
      <c r="J308" s="1" t="s">
        <v>712</v>
      </c>
    </row>
    <row r="309" customFormat="false" ht="15" hidden="false" customHeight="false" outlineLevel="0" collapsed="false">
      <c r="A309" s="1" t="s">
        <v>713</v>
      </c>
      <c r="E309" s="1" t="s">
        <v>636</v>
      </c>
      <c r="F309" s="1" t="s">
        <v>699</v>
      </c>
      <c r="I309" s="1" t="n">
        <v>483118484</v>
      </c>
      <c r="J309" s="1" t="s">
        <v>714</v>
      </c>
    </row>
    <row r="310" customFormat="false" ht="15" hidden="false" customHeight="false" outlineLevel="0" collapsed="false">
      <c r="A310" s="1" t="s">
        <v>715</v>
      </c>
      <c r="E310" s="1" t="s">
        <v>636</v>
      </c>
      <c r="F310" s="1" t="s">
        <v>699</v>
      </c>
      <c r="I310" s="1" t="n">
        <v>483134788</v>
      </c>
      <c r="J310" s="1" t="s">
        <v>716</v>
      </c>
    </row>
    <row r="311" customFormat="false" ht="15" hidden="false" customHeight="false" outlineLevel="0" collapsed="false">
      <c r="A311" s="1" t="s">
        <v>717</v>
      </c>
      <c r="E311" s="1" t="s">
        <v>636</v>
      </c>
      <c r="F311" s="1" t="s">
        <v>699</v>
      </c>
      <c r="I311" s="1" t="n">
        <v>483119639</v>
      </c>
      <c r="J311" s="1" t="s">
        <v>718</v>
      </c>
    </row>
    <row r="312" customFormat="false" ht="15" hidden="false" customHeight="false" outlineLevel="0" collapsed="false">
      <c r="A312" s="1" t="s">
        <v>719</v>
      </c>
      <c r="E312" s="1" t="s">
        <v>636</v>
      </c>
      <c r="F312" s="1" t="s">
        <v>699</v>
      </c>
      <c r="I312" s="1" t="n">
        <v>483119074</v>
      </c>
      <c r="J312" s="1" t="s">
        <v>720</v>
      </c>
    </row>
    <row r="313" customFormat="false" ht="15" hidden="false" customHeight="false" outlineLevel="0" collapsed="false">
      <c r="A313" s="1" t="s">
        <v>721</v>
      </c>
      <c r="E313" s="1" t="s">
        <v>636</v>
      </c>
      <c r="F313" s="1" t="s">
        <v>699</v>
      </c>
      <c r="I313" s="1" t="n">
        <v>483127578</v>
      </c>
      <c r="J313" s="1" t="s">
        <v>722</v>
      </c>
    </row>
    <row r="314" customFormat="false" ht="15" hidden="false" customHeight="false" outlineLevel="0" collapsed="false">
      <c r="A314" s="1" t="s">
        <v>723</v>
      </c>
      <c r="E314" s="1" t="s">
        <v>636</v>
      </c>
      <c r="F314" s="1" t="s">
        <v>724</v>
      </c>
      <c r="I314" s="1" t="n">
        <v>483131775</v>
      </c>
      <c r="J314" s="1" t="s">
        <v>725</v>
      </c>
    </row>
    <row r="315" customFormat="false" ht="15" hidden="false" customHeight="false" outlineLevel="0" collapsed="false">
      <c r="A315" s="1" t="s">
        <v>726</v>
      </c>
      <c r="E315" s="1" t="s">
        <v>636</v>
      </c>
      <c r="F315" s="1" t="s">
        <v>724</v>
      </c>
      <c r="I315" s="1" t="n">
        <v>483122163</v>
      </c>
      <c r="J315" s="1" t="s">
        <v>727</v>
      </c>
    </row>
    <row r="316" customFormat="false" ht="15" hidden="false" customHeight="false" outlineLevel="0" collapsed="false">
      <c r="A316" s="1" t="s">
        <v>728</v>
      </c>
      <c r="E316" s="1" t="s">
        <v>636</v>
      </c>
      <c r="F316" s="1" t="s">
        <v>724</v>
      </c>
      <c r="I316" s="1" t="n">
        <v>483120551</v>
      </c>
      <c r="J316" s="1" t="s">
        <v>729</v>
      </c>
    </row>
    <row r="317" customFormat="false" ht="15" hidden="false" customHeight="false" outlineLevel="0" collapsed="false">
      <c r="A317" s="1" t="s">
        <v>730</v>
      </c>
      <c r="E317" s="1" t="s">
        <v>636</v>
      </c>
      <c r="F317" s="1" t="s">
        <v>724</v>
      </c>
      <c r="I317" s="1" t="n">
        <v>483120796</v>
      </c>
      <c r="J317" s="1" t="s">
        <v>731</v>
      </c>
    </row>
    <row r="318" customFormat="false" ht="15" hidden="false" customHeight="false" outlineLevel="0" collapsed="false">
      <c r="A318" s="1" t="s">
        <v>732</v>
      </c>
      <c r="E318" s="1" t="s">
        <v>636</v>
      </c>
      <c r="F318" s="1" t="s">
        <v>724</v>
      </c>
      <c r="I318" s="1" t="n">
        <v>483128779</v>
      </c>
      <c r="J318" s="1" t="s">
        <v>733</v>
      </c>
    </row>
    <row r="319" customFormat="false" ht="15" hidden="false" customHeight="false" outlineLevel="0" collapsed="false">
      <c r="A319" s="1" t="s">
        <v>734</v>
      </c>
      <c r="E319" s="1" t="s">
        <v>735</v>
      </c>
      <c r="F319" s="1" t="s">
        <v>724</v>
      </c>
      <c r="I319" s="1" t="n">
        <v>483124374</v>
      </c>
      <c r="J319" s="1" t="s">
        <v>736</v>
      </c>
    </row>
    <row r="320" customFormat="false" ht="15" hidden="false" customHeight="false" outlineLevel="0" collapsed="false">
      <c r="A320" s="1" t="s">
        <v>737</v>
      </c>
      <c r="E320" s="1" t="s">
        <v>636</v>
      </c>
      <c r="F320" s="1" t="s">
        <v>724</v>
      </c>
      <c r="I320" s="1" t="n">
        <v>483119197</v>
      </c>
      <c r="J320" s="1" t="s">
        <v>738</v>
      </c>
    </row>
    <row r="321" customFormat="false" ht="15" hidden="false" customHeight="false" outlineLevel="0" collapsed="false">
      <c r="A321" s="1" t="s">
        <v>739</v>
      </c>
      <c r="E321" s="1" t="s">
        <v>636</v>
      </c>
      <c r="F321" s="1" t="s">
        <v>740</v>
      </c>
      <c r="I321" s="1" t="n">
        <v>483126924</v>
      </c>
      <c r="J321" s="1" t="s">
        <v>741</v>
      </c>
    </row>
    <row r="322" customFormat="false" ht="15" hidden="false" customHeight="false" outlineLevel="0" collapsed="false">
      <c r="A322" s="1" t="s">
        <v>742</v>
      </c>
      <c r="E322" s="1" t="s">
        <v>636</v>
      </c>
      <c r="F322" s="1" t="s">
        <v>740</v>
      </c>
      <c r="I322" s="1" t="n">
        <v>483132506</v>
      </c>
      <c r="J322" s="1" t="s">
        <v>743</v>
      </c>
    </row>
    <row r="323" customFormat="false" ht="15" hidden="false" customHeight="false" outlineLevel="0" collapsed="false">
      <c r="A323" s="1" t="s">
        <v>744</v>
      </c>
      <c r="E323" s="1" t="s">
        <v>636</v>
      </c>
      <c r="F323" s="1" t="s">
        <v>740</v>
      </c>
      <c r="I323" s="1" t="n">
        <v>483131974</v>
      </c>
      <c r="J323" s="1" t="s">
        <v>745</v>
      </c>
    </row>
    <row r="324" customFormat="false" ht="15" hidden="false" customHeight="false" outlineLevel="0" collapsed="false">
      <c r="A324" s="1" t="s">
        <v>746</v>
      </c>
      <c r="E324" s="1" t="s">
        <v>636</v>
      </c>
      <c r="F324" s="1" t="s">
        <v>740</v>
      </c>
      <c r="I324" s="1" t="n">
        <v>483121459</v>
      </c>
      <c r="J324" s="1" t="s">
        <v>747</v>
      </c>
    </row>
    <row r="325" customFormat="false" ht="15" hidden="false" customHeight="false" outlineLevel="0" collapsed="false">
      <c r="A325" s="1" t="s">
        <v>748</v>
      </c>
      <c r="E325" s="1" t="s">
        <v>636</v>
      </c>
      <c r="F325" s="1" t="s">
        <v>749</v>
      </c>
      <c r="I325" s="1" t="n">
        <v>483129983</v>
      </c>
      <c r="J325" s="1" t="s">
        <v>750</v>
      </c>
    </row>
    <row r="326" customFormat="false" ht="15" hidden="false" customHeight="false" outlineLevel="0" collapsed="false">
      <c r="A326" s="1" t="s">
        <v>751</v>
      </c>
      <c r="E326" s="1" t="s">
        <v>636</v>
      </c>
      <c r="F326" s="1" t="s">
        <v>749</v>
      </c>
      <c r="I326" s="1" t="n">
        <v>483131212</v>
      </c>
      <c r="J326" s="1" t="s">
        <v>752</v>
      </c>
    </row>
    <row r="327" customFormat="false" ht="15" hidden="false" customHeight="false" outlineLevel="0" collapsed="false">
      <c r="A327" s="1" t="s">
        <v>753</v>
      </c>
      <c r="E327" s="1" t="s">
        <v>636</v>
      </c>
      <c r="F327" s="1" t="s">
        <v>749</v>
      </c>
      <c r="I327" s="1" t="n">
        <v>483129002</v>
      </c>
      <c r="J327" s="1" t="s">
        <v>754</v>
      </c>
    </row>
    <row r="328" customFormat="false" ht="15" hidden="false" customHeight="false" outlineLevel="0" collapsed="false">
      <c r="A328" s="1" t="s">
        <v>755</v>
      </c>
      <c r="E328" s="1" t="s">
        <v>636</v>
      </c>
      <c r="F328" s="1" t="s">
        <v>749</v>
      </c>
      <c r="I328" s="1" t="n">
        <v>483127340</v>
      </c>
      <c r="J328" s="1" t="s">
        <v>756</v>
      </c>
    </row>
    <row r="329" customFormat="false" ht="15" hidden="false" customHeight="false" outlineLevel="0" collapsed="false">
      <c r="A329" s="1" t="s">
        <v>757</v>
      </c>
      <c r="E329" s="1" t="s">
        <v>636</v>
      </c>
      <c r="F329" s="1" t="s">
        <v>749</v>
      </c>
      <c r="I329" s="1" t="n">
        <v>483128226</v>
      </c>
      <c r="J329" s="1" t="s">
        <v>758</v>
      </c>
    </row>
    <row r="330" customFormat="false" ht="15" hidden="false" customHeight="false" outlineLevel="0" collapsed="false">
      <c r="A330" s="1" t="s">
        <v>759</v>
      </c>
      <c r="E330" s="1" t="s">
        <v>636</v>
      </c>
      <c r="F330" s="1" t="s">
        <v>749</v>
      </c>
      <c r="I330" s="1" t="n">
        <v>483121437</v>
      </c>
      <c r="J330" s="1" t="s">
        <v>760</v>
      </c>
    </row>
    <row r="331" customFormat="false" ht="15" hidden="false" customHeight="false" outlineLevel="0" collapsed="false">
      <c r="A331" s="1" t="s">
        <v>761</v>
      </c>
      <c r="E331" s="1" t="s">
        <v>636</v>
      </c>
      <c r="F331" s="1" t="s">
        <v>749</v>
      </c>
      <c r="I331" s="1" t="n">
        <v>483119677</v>
      </c>
      <c r="J331" s="1" t="s">
        <v>762</v>
      </c>
    </row>
    <row r="332" customFormat="false" ht="15" hidden="false" customHeight="false" outlineLevel="0" collapsed="false">
      <c r="A332" s="1" t="s">
        <v>763</v>
      </c>
      <c r="E332" s="1" t="s">
        <v>636</v>
      </c>
      <c r="F332" s="1" t="s">
        <v>749</v>
      </c>
      <c r="I332" s="1" t="n">
        <v>483118637</v>
      </c>
      <c r="J332" s="1" t="s">
        <v>764</v>
      </c>
    </row>
    <row r="333" customFormat="false" ht="15" hidden="false" customHeight="false" outlineLevel="0" collapsed="false">
      <c r="A333" s="1" t="s">
        <v>765</v>
      </c>
      <c r="E333" s="1" t="s">
        <v>636</v>
      </c>
      <c r="F333" s="1" t="s">
        <v>749</v>
      </c>
      <c r="I333" s="1" t="n">
        <v>483132764</v>
      </c>
      <c r="J333" s="1" t="s">
        <v>766</v>
      </c>
    </row>
    <row r="334" customFormat="false" ht="15" hidden="false" customHeight="false" outlineLevel="0" collapsed="false">
      <c r="A334" s="1" t="s">
        <v>767</v>
      </c>
      <c r="E334" s="1" t="s">
        <v>636</v>
      </c>
      <c r="F334" s="1" t="s">
        <v>749</v>
      </c>
      <c r="I334" s="1" t="n">
        <v>483132765</v>
      </c>
      <c r="J334" s="1" t="s">
        <v>768</v>
      </c>
    </row>
    <row r="335" customFormat="false" ht="15" hidden="false" customHeight="false" outlineLevel="0" collapsed="false">
      <c r="A335" s="1" t="s">
        <v>769</v>
      </c>
      <c r="E335" s="1" t="s">
        <v>636</v>
      </c>
      <c r="F335" s="1" t="s">
        <v>749</v>
      </c>
      <c r="I335" s="1" t="n">
        <v>483133856</v>
      </c>
      <c r="J335" s="1" t="s">
        <v>770</v>
      </c>
    </row>
    <row r="336" customFormat="false" ht="15" hidden="false" customHeight="false" outlineLevel="0" collapsed="false">
      <c r="A336" s="1" t="s">
        <v>771</v>
      </c>
      <c r="E336" s="1" t="s">
        <v>636</v>
      </c>
      <c r="F336" s="1" t="s">
        <v>749</v>
      </c>
      <c r="I336" s="1" t="n">
        <v>483120433</v>
      </c>
      <c r="J336" s="1" t="s">
        <v>772</v>
      </c>
    </row>
    <row r="337" customFormat="false" ht="15" hidden="false" customHeight="false" outlineLevel="0" collapsed="false">
      <c r="A337" s="1" t="s">
        <v>773</v>
      </c>
      <c r="E337" s="1" t="s">
        <v>636</v>
      </c>
      <c r="F337" s="1" t="s">
        <v>774</v>
      </c>
      <c r="I337" s="1" t="n">
        <v>483129010</v>
      </c>
      <c r="J337" s="1" t="s">
        <v>775</v>
      </c>
    </row>
    <row r="338" customFormat="false" ht="15" hidden="false" customHeight="false" outlineLevel="0" collapsed="false">
      <c r="A338" s="1" t="s">
        <v>776</v>
      </c>
      <c r="E338" s="1" t="s">
        <v>636</v>
      </c>
      <c r="F338" s="1" t="s">
        <v>774</v>
      </c>
      <c r="I338" s="1" t="n">
        <v>483120216</v>
      </c>
      <c r="J338" s="1" t="s">
        <v>777</v>
      </c>
    </row>
    <row r="339" customFormat="false" ht="15" hidden="false" customHeight="false" outlineLevel="0" collapsed="false">
      <c r="A339" s="1" t="s">
        <v>778</v>
      </c>
      <c r="E339" s="1" t="s">
        <v>636</v>
      </c>
      <c r="F339" s="1" t="s">
        <v>774</v>
      </c>
      <c r="I339" s="1" t="n">
        <v>483133322</v>
      </c>
      <c r="J339" s="1" t="s">
        <v>779</v>
      </c>
    </row>
    <row r="340" customFormat="false" ht="15" hidden="false" customHeight="false" outlineLevel="0" collapsed="false">
      <c r="A340" s="1" t="s">
        <v>780</v>
      </c>
      <c r="E340" s="1" t="s">
        <v>636</v>
      </c>
      <c r="F340" s="1" t="s">
        <v>774</v>
      </c>
      <c r="I340" s="1" t="n">
        <v>483130668</v>
      </c>
      <c r="J340" s="1" t="s">
        <v>781</v>
      </c>
    </row>
    <row r="341" customFormat="false" ht="15" hidden="false" customHeight="false" outlineLevel="0" collapsed="false">
      <c r="A341" s="1" t="s">
        <v>782</v>
      </c>
      <c r="E341" s="1" t="s">
        <v>636</v>
      </c>
      <c r="F341" s="1" t="s">
        <v>774</v>
      </c>
      <c r="I341" s="1" t="n">
        <v>483132132</v>
      </c>
      <c r="J341" s="1" t="s">
        <v>783</v>
      </c>
    </row>
    <row r="342" customFormat="false" ht="15" hidden="false" customHeight="false" outlineLevel="0" collapsed="false">
      <c r="A342" s="1" t="s">
        <v>784</v>
      </c>
      <c r="E342" s="1" t="s">
        <v>636</v>
      </c>
      <c r="F342" s="1" t="s">
        <v>774</v>
      </c>
      <c r="I342" s="1" t="n">
        <v>483121443</v>
      </c>
      <c r="J342" s="1" t="s">
        <v>785</v>
      </c>
    </row>
    <row r="343" customFormat="false" ht="15" hidden="false" customHeight="false" outlineLevel="0" collapsed="false">
      <c r="A343" s="1" t="s">
        <v>786</v>
      </c>
      <c r="E343" s="1" t="s">
        <v>636</v>
      </c>
      <c r="F343" s="1" t="s">
        <v>787</v>
      </c>
      <c r="I343" s="1" t="n">
        <v>483124058</v>
      </c>
      <c r="J343" s="1" t="s">
        <v>788</v>
      </c>
    </row>
    <row r="344" customFormat="false" ht="15" hidden="false" customHeight="false" outlineLevel="0" collapsed="false">
      <c r="A344" s="1" t="s">
        <v>789</v>
      </c>
      <c r="E344" s="1" t="s">
        <v>790</v>
      </c>
      <c r="F344" s="1" t="s">
        <v>791</v>
      </c>
      <c r="I344" s="1" t="n">
        <v>483126163</v>
      </c>
      <c r="J344" s="1" t="s">
        <v>792</v>
      </c>
    </row>
    <row r="345" customFormat="false" ht="15" hidden="false" customHeight="false" outlineLevel="0" collapsed="false">
      <c r="A345" s="1" t="s">
        <v>793</v>
      </c>
      <c r="E345" s="1" t="s">
        <v>312</v>
      </c>
      <c r="F345" s="1" t="s">
        <v>791</v>
      </c>
      <c r="I345" s="1" t="n">
        <v>483123473</v>
      </c>
      <c r="J345" s="1" t="s">
        <v>794</v>
      </c>
    </row>
    <row r="346" customFormat="false" ht="15" hidden="false" customHeight="false" outlineLevel="0" collapsed="false">
      <c r="A346" s="1" t="s">
        <v>795</v>
      </c>
      <c r="E346" s="1" t="s">
        <v>796</v>
      </c>
      <c r="F346" s="1" t="s">
        <v>797</v>
      </c>
      <c r="I346" s="1" t="n">
        <v>483124782</v>
      </c>
      <c r="J346" s="1" t="s">
        <v>798</v>
      </c>
    </row>
    <row r="347" customFormat="false" ht="15" hidden="false" customHeight="false" outlineLevel="0" collapsed="false">
      <c r="A347" s="1" t="s">
        <v>799</v>
      </c>
      <c r="E347" s="1" t="s">
        <v>796</v>
      </c>
      <c r="F347" s="1" t="s">
        <v>797</v>
      </c>
      <c r="I347" s="1" t="n">
        <v>483127052</v>
      </c>
      <c r="J347" s="1" t="s">
        <v>800</v>
      </c>
    </row>
    <row r="348" customFormat="false" ht="15" hidden="false" customHeight="false" outlineLevel="0" collapsed="false">
      <c r="A348" s="1" t="s">
        <v>801</v>
      </c>
      <c r="E348" s="1" t="s">
        <v>796</v>
      </c>
      <c r="F348" s="1" t="s">
        <v>797</v>
      </c>
      <c r="I348" s="1" t="n">
        <v>483128535</v>
      </c>
      <c r="J348" s="1" t="s">
        <v>802</v>
      </c>
    </row>
    <row r="349" customFormat="false" ht="15" hidden="false" customHeight="false" outlineLevel="0" collapsed="false">
      <c r="A349" s="1" t="s">
        <v>803</v>
      </c>
      <c r="E349" s="1" t="s">
        <v>796</v>
      </c>
      <c r="F349" s="1" t="s">
        <v>797</v>
      </c>
      <c r="I349" s="1" t="n">
        <v>483129208</v>
      </c>
      <c r="J349" s="1" t="s">
        <v>804</v>
      </c>
    </row>
    <row r="350" customFormat="false" ht="15" hidden="false" customHeight="false" outlineLevel="0" collapsed="false">
      <c r="A350" s="1" t="s">
        <v>805</v>
      </c>
      <c r="E350" s="1" t="s">
        <v>796</v>
      </c>
      <c r="F350" s="1" t="s">
        <v>797</v>
      </c>
      <c r="I350" s="1" t="n">
        <v>483133056</v>
      </c>
      <c r="J350" s="1" t="s">
        <v>806</v>
      </c>
    </row>
    <row r="351" customFormat="false" ht="15" hidden="false" customHeight="false" outlineLevel="0" collapsed="false">
      <c r="A351" s="1" t="s">
        <v>807</v>
      </c>
      <c r="E351" s="1" t="s">
        <v>796</v>
      </c>
      <c r="F351" s="1" t="s">
        <v>797</v>
      </c>
      <c r="I351" s="1" t="n">
        <v>483132938</v>
      </c>
      <c r="J351" s="1" t="s">
        <v>808</v>
      </c>
    </row>
    <row r="352" customFormat="false" ht="15" hidden="false" customHeight="false" outlineLevel="0" collapsed="false">
      <c r="A352" s="1" t="s">
        <v>809</v>
      </c>
      <c r="E352" s="1" t="s">
        <v>796</v>
      </c>
      <c r="F352" s="1" t="s">
        <v>797</v>
      </c>
      <c r="I352" s="1" t="n">
        <v>483124268</v>
      </c>
      <c r="J352" s="1" t="s">
        <v>810</v>
      </c>
    </row>
    <row r="353" customFormat="false" ht="15" hidden="false" customHeight="false" outlineLevel="0" collapsed="false">
      <c r="A353" s="1" t="s">
        <v>811</v>
      </c>
      <c r="E353" s="1" t="s">
        <v>796</v>
      </c>
      <c r="F353" s="1" t="s">
        <v>797</v>
      </c>
      <c r="I353" s="1" t="n">
        <v>483124269</v>
      </c>
      <c r="J353" s="1" t="s">
        <v>812</v>
      </c>
    </row>
    <row r="354" customFormat="false" ht="15" hidden="false" customHeight="false" outlineLevel="0" collapsed="false">
      <c r="A354" s="1" t="s">
        <v>813</v>
      </c>
      <c r="E354" s="1" t="s">
        <v>796</v>
      </c>
      <c r="F354" s="1" t="s">
        <v>797</v>
      </c>
      <c r="I354" s="1" t="n">
        <v>483118770</v>
      </c>
      <c r="J354" s="1" t="s">
        <v>814</v>
      </c>
    </row>
    <row r="355" customFormat="false" ht="15" hidden="false" customHeight="false" outlineLevel="0" collapsed="false">
      <c r="A355" s="1" t="s">
        <v>815</v>
      </c>
      <c r="E355" s="1" t="s">
        <v>796</v>
      </c>
      <c r="F355" s="1" t="s">
        <v>797</v>
      </c>
      <c r="I355" s="1" t="n">
        <v>483126442</v>
      </c>
      <c r="J355" s="1" t="s">
        <v>816</v>
      </c>
    </row>
    <row r="356" customFormat="false" ht="15" hidden="false" customHeight="false" outlineLevel="0" collapsed="false">
      <c r="A356" s="1" t="s">
        <v>817</v>
      </c>
      <c r="E356" s="1" t="s">
        <v>796</v>
      </c>
      <c r="F356" s="1" t="s">
        <v>797</v>
      </c>
      <c r="I356" s="1" t="n">
        <v>483125279</v>
      </c>
      <c r="J356" s="1" t="s">
        <v>818</v>
      </c>
    </row>
    <row r="357" customFormat="false" ht="15" hidden="false" customHeight="false" outlineLevel="0" collapsed="false">
      <c r="A357" s="1" t="s">
        <v>819</v>
      </c>
      <c r="E357" s="1" t="s">
        <v>796</v>
      </c>
      <c r="F357" s="1" t="s">
        <v>797</v>
      </c>
      <c r="I357" s="1" t="n">
        <v>483125553</v>
      </c>
      <c r="J357" s="1" t="s">
        <v>820</v>
      </c>
    </row>
    <row r="358" customFormat="false" ht="15" hidden="false" customHeight="false" outlineLevel="0" collapsed="false">
      <c r="A358" s="1" t="s">
        <v>821</v>
      </c>
      <c r="E358" s="1" t="s">
        <v>796</v>
      </c>
      <c r="F358" s="1" t="s">
        <v>797</v>
      </c>
      <c r="I358" s="1" t="n">
        <v>483125445</v>
      </c>
      <c r="J358" s="1" t="s">
        <v>822</v>
      </c>
    </row>
    <row r="359" customFormat="false" ht="15" hidden="false" customHeight="false" outlineLevel="0" collapsed="false">
      <c r="A359" s="1" t="s">
        <v>823</v>
      </c>
      <c r="E359" s="1" t="s">
        <v>796</v>
      </c>
      <c r="F359" s="1" t="s">
        <v>797</v>
      </c>
      <c r="I359" s="1" t="n">
        <v>483121361</v>
      </c>
      <c r="J359" s="1" t="s">
        <v>824</v>
      </c>
    </row>
    <row r="360" customFormat="false" ht="15" hidden="false" customHeight="false" outlineLevel="0" collapsed="false">
      <c r="A360" s="1" t="s">
        <v>825</v>
      </c>
      <c r="E360" s="1" t="s">
        <v>796</v>
      </c>
      <c r="F360" s="1" t="s">
        <v>797</v>
      </c>
      <c r="I360" s="1" t="n">
        <v>483124545</v>
      </c>
      <c r="J360" s="1" t="s">
        <v>826</v>
      </c>
    </row>
    <row r="361" customFormat="false" ht="15" hidden="false" customHeight="false" outlineLevel="0" collapsed="false">
      <c r="A361" s="1" t="s">
        <v>827</v>
      </c>
      <c r="E361" s="1" t="s">
        <v>796</v>
      </c>
      <c r="F361" s="1" t="s">
        <v>797</v>
      </c>
      <c r="I361" s="1" t="n">
        <v>483123199</v>
      </c>
      <c r="J361" s="1" t="s">
        <v>828</v>
      </c>
    </row>
    <row r="362" customFormat="false" ht="15" hidden="false" customHeight="false" outlineLevel="0" collapsed="false">
      <c r="A362" s="1" t="s">
        <v>829</v>
      </c>
      <c r="E362" s="1" t="s">
        <v>796</v>
      </c>
      <c r="F362" s="1" t="s">
        <v>797</v>
      </c>
      <c r="I362" s="1" t="n">
        <v>483122627</v>
      </c>
      <c r="J362" s="1" t="s">
        <v>830</v>
      </c>
    </row>
    <row r="363" customFormat="false" ht="15" hidden="false" customHeight="false" outlineLevel="0" collapsed="false">
      <c r="A363" s="1" t="s">
        <v>831</v>
      </c>
      <c r="E363" s="1" t="s">
        <v>796</v>
      </c>
      <c r="F363" s="1" t="s">
        <v>797</v>
      </c>
      <c r="I363" s="1" t="n">
        <v>483122613</v>
      </c>
      <c r="J363" s="1" t="s">
        <v>832</v>
      </c>
    </row>
    <row r="364" customFormat="false" ht="15" hidden="false" customHeight="false" outlineLevel="0" collapsed="false">
      <c r="A364" s="1" t="s">
        <v>833</v>
      </c>
      <c r="E364" s="1" t="s">
        <v>796</v>
      </c>
      <c r="F364" s="1" t="s">
        <v>797</v>
      </c>
      <c r="I364" s="1" t="n">
        <v>483123235</v>
      </c>
      <c r="J364" s="1" t="s">
        <v>834</v>
      </c>
    </row>
    <row r="365" customFormat="false" ht="15" hidden="false" customHeight="false" outlineLevel="0" collapsed="false">
      <c r="A365" s="1" t="s">
        <v>835</v>
      </c>
      <c r="E365" s="1" t="s">
        <v>796</v>
      </c>
      <c r="F365" s="1" t="s">
        <v>797</v>
      </c>
      <c r="I365" s="1" t="n">
        <v>483133640</v>
      </c>
      <c r="J365" s="1" t="s">
        <v>836</v>
      </c>
    </row>
    <row r="366" customFormat="false" ht="15" hidden="false" customHeight="false" outlineLevel="0" collapsed="false">
      <c r="A366" s="1" t="s">
        <v>837</v>
      </c>
      <c r="E366" s="1" t="s">
        <v>796</v>
      </c>
      <c r="F366" s="1" t="s">
        <v>797</v>
      </c>
      <c r="I366" s="1" t="n">
        <v>483133472</v>
      </c>
      <c r="J366" s="1" t="s">
        <v>838</v>
      </c>
    </row>
    <row r="367" customFormat="false" ht="15" hidden="false" customHeight="false" outlineLevel="0" collapsed="false">
      <c r="A367" s="1" t="s">
        <v>839</v>
      </c>
      <c r="E367" s="1" t="s">
        <v>796</v>
      </c>
      <c r="F367" s="1" t="s">
        <v>797</v>
      </c>
      <c r="I367" s="1" t="n">
        <v>483132934</v>
      </c>
      <c r="J367" s="1" t="s">
        <v>840</v>
      </c>
    </row>
    <row r="368" customFormat="false" ht="15" hidden="false" customHeight="false" outlineLevel="0" collapsed="false">
      <c r="A368" s="1" t="s">
        <v>841</v>
      </c>
      <c r="E368" s="1" t="s">
        <v>796</v>
      </c>
      <c r="F368" s="1" t="s">
        <v>797</v>
      </c>
      <c r="I368" s="1" t="n">
        <v>483125350</v>
      </c>
      <c r="J368" s="1" t="s">
        <v>842</v>
      </c>
    </row>
    <row r="369" customFormat="false" ht="15" hidden="false" customHeight="false" outlineLevel="0" collapsed="false">
      <c r="A369" s="1" t="s">
        <v>843</v>
      </c>
      <c r="E369" s="1" t="s">
        <v>796</v>
      </c>
      <c r="F369" s="1" t="s">
        <v>797</v>
      </c>
      <c r="I369" s="1" t="n">
        <v>483132653</v>
      </c>
      <c r="J369" s="1" t="s">
        <v>844</v>
      </c>
    </row>
    <row r="370" customFormat="false" ht="15" hidden="false" customHeight="false" outlineLevel="0" collapsed="false">
      <c r="A370" s="1" t="s">
        <v>845</v>
      </c>
      <c r="E370" s="1" t="s">
        <v>796</v>
      </c>
      <c r="F370" s="1" t="s">
        <v>797</v>
      </c>
      <c r="I370" s="1" t="n">
        <v>483125190</v>
      </c>
      <c r="J370" s="1" t="s">
        <v>846</v>
      </c>
    </row>
    <row r="371" customFormat="false" ht="15" hidden="false" customHeight="false" outlineLevel="0" collapsed="false">
      <c r="A371" s="1" t="s">
        <v>847</v>
      </c>
      <c r="E371" s="1" t="s">
        <v>796</v>
      </c>
      <c r="F371" s="1" t="s">
        <v>797</v>
      </c>
      <c r="I371" s="1" t="n">
        <v>483134853</v>
      </c>
      <c r="J371" s="1" t="s">
        <v>848</v>
      </c>
    </row>
    <row r="372" customFormat="false" ht="15" hidden="false" customHeight="false" outlineLevel="0" collapsed="false">
      <c r="A372" s="1" t="s">
        <v>849</v>
      </c>
      <c r="E372" s="1" t="s">
        <v>796</v>
      </c>
      <c r="F372" s="1" t="s">
        <v>797</v>
      </c>
      <c r="I372" s="1" t="n">
        <v>483124625</v>
      </c>
      <c r="J372" s="1" t="s">
        <v>850</v>
      </c>
    </row>
    <row r="373" customFormat="false" ht="15" hidden="false" customHeight="false" outlineLevel="0" collapsed="false">
      <c r="A373" s="1" t="s">
        <v>851</v>
      </c>
      <c r="E373" s="1" t="s">
        <v>43</v>
      </c>
      <c r="F373" s="1" t="s">
        <v>89</v>
      </c>
      <c r="I373" s="1" t="n">
        <v>483123065</v>
      </c>
      <c r="J373" s="1" t="s">
        <v>852</v>
      </c>
    </row>
    <row r="374" customFormat="false" ht="15" hidden="false" customHeight="false" outlineLevel="0" collapsed="false">
      <c r="A374" s="1" t="s">
        <v>853</v>
      </c>
      <c r="E374" s="1" t="s">
        <v>11</v>
      </c>
      <c r="F374" s="1" t="s">
        <v>89</v>
      </c>
      <c r="I374" s="1" t="n">
        <v>483125359</v>
      </c>
      <c r="J374" s="1" t="s">
        <v>854</v>
      </c>
    </row>
    <row r="375" customFormat="false" ht="15" hidden="false" customHeight="false" outlineLevel="0" collapsed="false">
      <c r="A375" s="1" t="s">
        <v>855</v>
      </c>
      <c r="E375" s="1" t="s">
        <v>43</v>
      </c>
      <c r="F375" s="1" t="s">
        <v>89</v>
      </c>
      <c r="I375" s="1" t="n">
        <v>483131284</v>
      </c>
      <c r="J375" s="1" t="s">
        <v>856</v>
      </c>
    </row>
    <row r="376" customFormat="false" ht="15" hidden="false" customHeight="false" outlineLevel="0" collapsed="false">
      <c r="A376" s="1" t="s">
        <v>857</v>
      </c>
      <c r="E376" s="1" t="s">
        <v>11</v>
      </c>
      <c r="F376" s="1" t="s">
        <v>89</v>
      </c>
      <c r="I376" s="1" t="n">
        <v>483125539</v>
      </c>
      <c r="J376" s="1" t="s">
        <v>858</v>
      </c>
    </row>
    <row r="377" customFormat="false" ht="15" hidden="false" customHeight="false" outlineLevel="0" collapsed="false">
      <c r="A377" s="1" t="s">
        <v>859</v>
      </c>
      <c r="E377" s="1" t="s">
        <v>43</v>
      </c>
      <c r="F377" s="1" t="s">
        <v>89</v>
      </c>
      <c r="I377" s="1" t="n">
        <v>483132515</v>
      </c>
      <c r="J377" s="1" t="s">
        <v>860</v>
      </c>
    </row>
    <row r="378" customFormat="false" ht="15" hidden="false" customHeight="false" outlineLevel="0" collapsed="false">
      <c r="A378" s="1" t="s">
        <v>861</v>
      </c>
      <c r="E378" s="1" t="s">
        <v>205</v>
      </c>
      <c r="F378" s="1" t="s">
        <v>465</v>
      </c>
      <c r="I378" s="1" t="n">
        <v>483129482</v>
      </c>
      <c r="J378" s="1" t="s">
        <v>862</v>
      </c>
    </row>
    <row r="379" customFormat="false" ht="15" hidden="false" customHeight="false" outlineLevel="0" collapsed="false">
      <c r="A379" s="1" t="s">
        <v>863</v>
      </c>
      <c r="E379" s="1" t="s">
        <v>205</v>
      </c>
      <c r="F379" s="1" t="s">
        <v>465</v>
      </c>
      <c r="I379" s="1" t="n">
        <v>483131899</v>
      </c>
      <c r="J379" s="1" t="s">
        <v>864</v>
      </c>
    </row>
    <row r="380" customFormat="false" ht="15" hidden="false" customHeight="false" outlineLevel="0" collapsed="false">
      <c r="A380" s="1" t="s">
        <v>865</v>
      </c>
      <c r="E380" s="1" t="s">
        <v>205</v>
      </c>
      <c r="F380" s="1" t="s">
        <v>465</v>
      </c>
      <c r="I380" s="1" t="n">
        <v>483128622</v>
      </c>
      <c r="J380" s="1" t="s">
        <v>866</v>
      </c>
    </row>
    <row r="381" customFormat="false" ht="15" hidden="false" customHeight="false" outlineLevel="0" collapsed="false">
      <c r="A381" s="1" t="s">
        <v>867</v>
      </c>
      <c r="E381" s="1" t="s">
        <v>205</v>
      </c>
      <c r="F381" s="1" t="s">
        <v>465</v>
      </c>
      <c r="I381" s="1" t="n">
        <v>483129700</v>
      </c>
      <c r="J381" s="1" t="s">
        <v>868</v>
      </c>
    </row>
    <row r="382" customFormat="false" ht="15" hidden="false" customHeight="false" outlineLevel="0" collapsed="false">
      <c r="A382" s="1" t="s">
        <v>869</v>
      </c>
      <c r="E382" s="1" t="s">
        <v>205</v>
      </c>
      <c r="F382" s="1" t="s">
        <v>465</v>
      </c>
      <c r="I382" s="1" t="n">
        <v>483132227</v>
      </c>
      <c r="J382" s="1" t="s">
        <v>870</v>
      </c>
    </row>
    <row r="383" customFormat="false" ht="15" hidden="false" customHeight="false" outlineLevel="0" collapsed="false">
      <c r="A383" s="1" t="s">
        <v>871</v>
      </c>
      <c r="E383" s="1" t="s">
        <v>205</v>
      </c>
      <c r="F383" s="1" t="s">
        <v>465</v>
      </c>
      <c r="I383" s="1" t="n">
        <v>483120616</v>
      </c>
      <c r="J383" s="1" t="s">
        <v>872</v>
      </c>
    </row>
    <row r="384" customFormat="false" ht="15" hidden="false" customHeight="false" outlineLevel="0" collapsed="false">
      <c r="A384" s="1" t="s">
        <v>873</v>
      </c>
      <c r="E384" s="1" t="s">
        <v>205</v>
      </c>
      <c r="F384" s="1" t="s">
        <v>465</v>
      </c>
      <c r="I384" s="1" t="n">
        <v>483133505</v>
      </c>
      <c r="J384" s="1" t="s">
        <v>874</v>
      </c>
    </row>
    <row r="385" customFormat="false" ht="15" hidden="false" customHeight="false" outlineLevel="0" collapsed="false">
      <c r="A385" s="1" t="s">
        <v>875</v>
      </c>
      <c r="E385" s="1" t="s">
        <v>205</v>
      </c>
      <c r="F385" s="1" t="s">
        <v>465</v>
      </c>
      <c r="I385" s="1" t="n">
        <v>483121229</v>
      </c>
      <c r="J385" s="1" t="s">
        <v>876</v>
      </c>
    </row>
    <row r="386" customFormat="false" ht="15" hidden="false" customHeight="false" outlineLevel="0" collapsed="false">
      <c r="A386" s="1" t="s">
        <v>877</v>
      </c>
      <c r="E386" s="1" t="s">
        <v>205</v>
      </c>
      <c r="F386" s="1" t="s">
        <v>878</v>
      </c>
      <c r="I386" s="1" t="n">
        <v>483133827</v>
      </c>
      <c r="J386" s="1" t="s">
        <v>879</v>
      </c>
    </row>
    <row r="387" customFormat="false" ht="15" hidden="false" customHeight="false" outlineLevel="0" collapsed="false">
      <c r="A387" s="1" t="s">
        <v>880</v>
      </c>
      <c r="E387" s="1" t="s">
        <v>205</v>
      </c>
      <c r="F387" s="1" t="s">
        <v>878</v>
      </c>
      <c r="I387" s="1" t="n">
        <v>483121652</v>
      </c>
      <c r="J387" s="1" t="s">
        <v>881</v>
      </c>
    </row>
    <row r="388" customFormat="false" ht="15" hidden="false" customHeight="false" outlineLevel="0" collapsed="false">
      <c r="A388" s="1" t="s">
        <v>882</v>
      </c>
      <c r="E388" s="1" t="s">
        <v>205</v>
      </c>
      <c r="F388" s="1" t="s">
        <v>878</v>
      </c>
      <c r="I388" s="1" t="n">
        <v>483131423</v>
      </c>
      <c r="J388" s="1" t="s">
        <v>883</v>
      </c>
    </row>
    <row r="389" customFormat="false" ht="15" hidden="false" customHeight="false" outlineLevel="0" collapsed="false">
      <c r="A389" s="1" t="s">
        <v>884</v>
      </c>
      <c r="E389" s="1" t="s">
        <v>205</v>
      </c>
      <c r="F389" s="1" t="s">
        <v>878</v>
      </c>
      <c r="I389" s="1" t="n">
        <v>483133876</v>
      </c>
      <c r="J389" s="1" t="s">
        <v>885</v>
      </c>
    </row>
    <row r="390" customFormat="false" ht="15" hidden="false" customHeight="false" outlineLevel="0" collapsed="false">
      <c r="A390" s="1" t="s">
        <v>886</v>
      </c>
      <c r="E390" s="1" t="s">
        <v>205</v>
      </c>
      <c r="F390" s="1" t="s">
        <v>878</v>
      </c>
      <c r="I390" s="1" t="n">
        <v>483126347</v>
      </c>
      <c r="J390" s="1" t="s">
        <v>887</v>
      </c>
    </row>
    <row r="391" customFormat="false" ht="15" hidden="false" customHeight="false" outlineLevel="0" collapsed="false">
      <c r="A391" s="1" t="s">
        <v>888</v>
      </c>
      <c r="E391" s="1" t="s">
        <v>205</v>
      </c>
      <c r="F391" s="1" t="s">
        <v>878</v>
      </c>
      <c r="I391" s="1" t="n">
        <v>483122015</v>
      </c>
      <c r="J391" s="1" t="s">
        <v>889</v>
      </c>
    </row>
    <row r="392" customFormat="false" ht="15" hidden="false" customHeight="false" outlineLevel="0" collapsed="false">
      <c r="A392" s="1" t="s">
        <v>890</v>
      </c>
      <c r="E392" s="1" t="s">
        <v>205</v>
      </c>
      <c r="F392" s="1" t="s">
        <v>878</v>
      </c>
      <c r="I392" s="1" t="n">
        <v>483127546</v>
      </c>
      <c r="J392" s="1" t="s">
        <v>891</v>
      </c>
    </row>
    <row r="393" customFormat="false" ht="15" hidden="false" customHeight="false" outlineLevel="0" collapsed="false">
      <c r="A393" s="1" t="s">
        <v>892</v>
      </c>
      <c r="E393" s="1" t="s">
        <v>205</v>
      </c>
      <c r="F393" s="1" t="s">
        <v>878</v>
      </c>
      <c r="I393" s="1" t="n">
        <v>483123408</v>
      </c>
      <c r="J393" s="1" t="s">
        <v>893</v>
      </c>
    </row>
    <row r="394" customFormat="false" ht="15" hidden="false" customHeight="false" outlineLevel="0" collapsed="false">
      <c r="A394" s="1" t="s">
        <v>894</v>
      </c>
      <c r="E394" s="1" t="s">
        <v>205</v>
      </c>
      <c r="F394" s="1" t="s">
        <v>878</v>
      </c>
      <c r="I394" s="1" t="n">
        <v>483134425</v>
      </c>
      <c r="J394" s="1" t="s">
        <v>895</v>
      </c>
    </row>
    <row r="395" customFormat="false" ht="15" hidden="false" customHeight="false" outlineLevel="0" collapsed="false">
      <c r="A395" s="1" t="s">
        <v>896</v>
      </c>
      <c r="E395" s="1" t="s">
        <v>205</v>
      </c>
      <c r="F395" s="1" t="s">
        <v>878</v>
      </c>
      <c r="I395" s="1" t="n">
        <v>483118396</v>
      </c>
      <c r="J395" s="1" t="s">
        <v>897</v>
      </c>
    </row>
    <row r="396" customFormat="false" ht="15" hidden="false" customHeight="false" outlineLevel="0" collapsed="false">
      <c r="A396" s="1" t="s">
        <v>898</v>
      </c>
      <c r="E396" s="1" t="s">
        <v>205</v>
      </c>
      <c r="F396" s="1" t="s">
        <v>878</v>
      </c>
      <c r="I396" s="1" t="n">
        <v>483118803</v>
      </c>
      <c r="J396" s="1" t="s">
        <v>899</v>
      </c>
    </row>
    <row r="397" customFormat="false" ht="15" hidden="false" customHeight="false" outlineLevel="0" collapsed="false">
      <c r="A397" s="1" t="s">
        <v>900</v>
      </c>
      <c r="E397" s="1" t="s">
        <v>205</v>
      </c>
      <c r="F397" s="1" t="s">
        <v>878</v>
      </c>
      <c r="I397" s="1" t="n">
        <v>483125697</v>
      </c>
      <c r="J397" s="1" t="s">
        <v>901</v>
      </c>
    </row>
    <row r="398" customFormat="false" ht="15" hidden="false" customHeight="false" outlineLevel="0" collapsed="false">
      <c r="A398" s="1" t="s">
        <v>902</v>
      </c>
      <c r="E398" s="1" t="s">
        <v>490</v>
      </c>
      <c r="F398" s="1" t="s">
        <v>549</v>
      </c>
      <c r="I398" s="1" t="n">
        <v>483131254</v>
      </c>
      <c r="J398" s="1" t="s">
        <v>903</v>
      </c>
    </row>
    <row r="399" customFormat="false" ht="15" hidden="false" customHeight="false" outlineLevel="0" collapsed="false">
      <c r="A399" s="1" t="s">
        <v>904</v>
      </c>
      <c r="E399" s="1" t="s">
        <v>490</v>
      </c>
      <c r="F399" s="1" t="s">
        <v>549</v>
      </c>
      <c r="I399" s="1" t="n">
        <v>483118585</v>
      </c>
      <c r="J399" s="1" t="s">
        <v>905</v>
      </c>
    </row>
    <row r="400" customFormat="false" ht="15" hidden="false" customHeight="false" outlineLevel="0" collapsed="false">
      <c r="A400" s="1" t="s">
        <v>906</v>
      </c>
      <c r="E400" s="1" t="s">
        <v>490</v>
      </c>
      <c r="F400" s="1" t="s">
        <v>549</v>
      </c>
      <c r="I400" s="1" t="n">
        <v>483123325</v>
      </c>
      <c r="J400" s="1" t="s">
        <v>907</v>
      </c>
    </row>
    <row r="401" customFormat="false" ht="15" hidden="false" customHeight="false" outlineLevel="0" collapsed="false">
      <c r="A401" s="1" t="s">
        <v>908</v>
      </c>
      <c r="E401" s="1" t="s">
        <v>490</v>
      </c>
      <c r="F401" s="1" t="s">
        <v>549</v>
      </c>
      <c r="I401" s="1" t="n">
        <v>483133934</v>
      </c>
      <c r="J401" s="1" t="s">
        <v>909</v>
      </c>
    </row>
    <row r="402" customFormat="false" ht="15" hidden="false" customHeight="false" outlineLevel="0" collapsed="false">
      <c r="A402" s="1" t="s">
        <v>910</v>
      </c>
      <c r="E402" s="1" t="s">
        <v>490</v>
      </c>
      <c r="F402" s="1" t="s">
        <v>911</v>
      </c>
      <c r="I402" s="1" t="n">
        <v>483120497</v>
      </c>
      <c r="J402" s="1" t="s">
        <v>912</v>
      </c>
    </row>
    <row r="403" customFormat="false" ht="15" hidden="false" customHeight="false" outlineLevel="0" collapsed="false">
      <c r="A403" s="1" t="s">
        <v>913</v>
      </c>
      <c r="E403" s="1" t="s">
        <v>914</v>
      </c>
      <c r="F403" s="1" t="s">
        <v>549</v>
      </c>
      <c r="I403" s="1" t="n">
        <v>483128990</v>
      </c>
      <c r="J403" s="1" t="s">
        <v>915</v>
      </c>
    </row>
    <row r="404" customFormat="false" ht="15" hidden="false" customHeight="false" outlineLevel="0" collapsed="false">
      <c r="A404" s="1" t="s">
        <v>916</v>
      </c>
      <c r="E404" s="1" t="s">
        <v>490</v>
      </c>
      <c r="F404" s="1" t="s">
        <v>549</v>
      </c>
      <c r="I404" s="1" t="n">
        <v>483131767</v>
      </c>
      <c r="J404" s="1" t="s">
        <v>917</v>
      </c>
    </row>
    <row r="405" customFormat="false" ht="15" hidden="false" customHeight="false" outlineLevel="0" collapsed="false">
      <c r="A405" s="1" t="s">
        <v>918</v>
      </c>
      <c r="E405" s="1" t="s">
        <v>919</v>
      </c>
      <c r="F405" s="1" t="s">
        <v>920</v>
      </c>
      <c r="I405" s="1" t="n">
        <v>483118945</v>
      </c>
      <c r="J405" s="1" t="s">
        <v>921</v>
      </c>
    </row>
    <row r="406" customFormat="false" ht="15" hidden="false" customHeight="false" outlineLevel="0" collapsed="false">
      <c r="A406" s="1" t="s">
        <v>922</v>
      </c>
      <c r="E406" s="1" t="s">
        <v>490</v>
      </c>
      <c r="F406" s="1" t="s">
        <v>549</v>
      </c>
      <c r="I406" s="1" t="n">
        <v>483128876</v>
      </c>
      <c r="J406" s="1" t="s">
        <v>923</v>
      </c>
    </row>
    <row r="407" customFormat="false" ht="15" hidden="false" customHeight="false" outlineLevel="0" collapsed="false">
      <c r="A407" s="1" t="s">
        <v>924</v>
      </c>
      <c r="E407" s="1" t="s">
        <v>919</v>
      </c>
      <c r="F407" s="1" t="s">
        <v>925</v>
      </c>
      <c r="I407" s="1" t="n">
        <v>483123927</v>
      </c>
      <c r="J407" s="1" t="s">
        <v>926</v>
      </c>
    </row>
    <row r="408" customFormat="false" ht="15" hidden="false" customHeight="false" outlineLevel="0" collapsed="false">
      <c r="A408" s="1" t="s">
        <v>927</v>
      </c>
      <c r="E408" s="1" t="s">
        <v>919</v>
      </c>
      <c r="F408" s="1" t="s">
        <v>925</v>
      </c>
      <c r="I408" s="1" t="n">
        <v>483122130</v>
      </c>
      <c r="J408" s="1" t="s">
        <v>928</v>
      </c>
    </row>
    <row r="409" customFormat="false" ht="15" hidden="false" customHeight="false" outlineLevel="0" collapsed="false">
      <c r="A409" s="1" t="s">
        <v>929</v>
      </c>
      <c r="E409" s="1" t="s">
        <v>919</v>
      </c>
      <c r="F409" s="1" t="s">
        <v>925</v>
      </c>
      <c r="I409" s="1" t="n">
        <v>483134249</v>
      </c>
      <c r="J409" s="1" t="s">
        <v>930</v>
      </c>
    </row>
    <row r="410" customFormat="false" ht="15" hidden="false" customHeight="false" outlineLevel="0" collapsed="false">
      <c r="A410" s="1" t="s">
        <v>931</v>
      </c>
      <c r="E410" s="1" t="s">
        <v>919</v>
      </c>
      <c r="F410" s="1" t="s">
        <v>925</v>
      </c>
      <c r="I410" s="1" t="n">
        <v>483130807</v>
      </c>
      <c r="J410" s="1" t="s">
        <v>932</v>
      </c>
    </row>
    <row r="411" customFormat="false" ht="15" hidden="false" customHeight="false" outlineLevel="0" collapsed="false">
      <c r="A411" s="1" t="s">
        <v>933</v>
      </c>
      <c r="E411" s="1" t="s">
        <v>919</v>
      </c>
      <c r="F411" s="1" t="s">
        <v>934</v>
      </c>
      <c r="I411" s="1" t="n">
        <v>483130813</v>
      </c>
      <c r="J411" s="1" t="s">
        <v>935</v>
      </c>
    </row>
    <row r="412" customFormat="false" ht="15" hidden="false" customHeight="false" outlineLevel="0" collapsed="false">
      <c r="A412" s="1" t="s">
        <v>936</v>
      </c>
      <c r="E412" s="1" t="s">
        <v>919</v>
      </c>
      <c r="F412" s="1" t="s">
        <v>925</v>
      </c>
      <c r="I412" s="1" t="n">
        <v>483129835</v>
      </c>
      <c r="J412" s="1" t="s">
        <v>937</v>
      </c>
    </row>
    <row r="413" customFormat="false" ht="15" hidden="false" customHeight="false" outlineLevel="0" collapsed="false">
      <c r="A413" s="1" t="s">
        <v>938</v>
      </c>
      <c r="E413" s="1" t="s">
        <v>919</v>
      </c>
      <c r="F413" s="1" t="s">
        <v>920</v>
      </c>
      <c r="I413" s="1" t="n">
        <v>483133447</v>
      </c>
      <c r="J413" s="1" t="s">
        <v>939</v>
      </c>
    </row>
    <row r="414" customFormat="false" ht="15" hidden="false" customHeight="false" outlineLevel="0" collapsed="false">
      <c r="A414" s="1" t="s">
        <v>940</v>
      </c>
      <c r="E414" s="1" t="s">
        <v>919</v>
      </c>
      <c r="F414" s="1" t="s">
        <v>925</v>
      </c>
      <c r="I414" s="1" t="n">
        <v>483122567</v>
      </c>
      <c r="J414" s="1" t="s">
        <v>941</v>
      </c>
    </row>
    <row r="415" customFormat="false" ht="15" hidden="false" customHeight="false" outlineLevel="0" collapsed="false">
      <c r="A415" s="1" t="s">
        <v>942</v>
      </c>
      <c r="E415" s="1" t="s">
        <v>919</v>
      </c>
      <c r="F415" s="1" t="s">
        <v>925</v>
      </c>
      <c r="I415" s="1" t="n">
        <v>483123682</v>
      </c>
      <c r="J415" s="1" t="s">
        <v>943</v>
      </c>
    </row>
    <row r="416" customFormat="false" ht="15" hidden="false" customHeight="false" outlineLevel="0" collapsed="false">
      <c r="A416" s="1" t="s">
        <v>944</v>
      </c>
      <c r="E416" s="1" t="s">
        <v>919</v>
      </c>
      <c r="F416" s="1" t="s">
        <v>925</v>
      </c>
      <c r="I416" s="1" t="n">
        <v>483123050</v>
      </c>
      <c r="J416" s="1" t="s">
        <v>945</v>
      </c>
    </row>
    <row r="417" customFormat="false" ht="15" hidden="false" customHeight="false" outlineLevel="0" collapsed="false">
      <c r="A417" s="1" t="s">
        <v>946</v>
      </c>
      <c r="E417" s="1" t="s">
        <v>565</v>
      </c>
      <c r="F417" s="1" t="s">
        <v>947</v>
      </c>
      <c r="I417" s="1" t="n">
        <v>483124302</v>
      </c>
      <c r="J417" s="1" t="s">
        <v>948</v>
      </c>
    </row>
    <row r="418" customFormat="false" ht="15" hidden="false" customHeight="false" outlineLevel="0" collapsed="false">
      <c r="A418" s="1" t="s">
        <v>949</v>
      </c>
      <c r="E418" s="1" t="s">
        <v>205</v>
      </c>
      <c r="F418" s="1" t="s">
        <v>950</v>
      </c>
      <c r="I418" s="1" t="n">
        <v>483118825</v>
      </c>
      <c r="J418" s="1" t="s">
        <v>951</v>
      </c>
    </row>
    <row r="419" customFormat="false" ht="15" hidden="false" customHeight="false" outlineLevel="0" collapsed="false">
      <c r="A419" s="1" t="s">
        <v>952</v>
      </c>
      <c r="E419" s="1" t="s">
        <v>953</v>
      </c>
      <c r="F419" s="1" t="s">
        <v>954</v>
      </c>
      <c r="I419" s="1" t="n">
        <v>483125488</v>
      </c>
      <c r="J419" s="1" t="s">
        <v>955</v>
      </c>
    </row>
    <row r="420" customFormat="false" ht="15" hidden="false" customHeight="false" outlineLevel="0" collapsed="false">
      <c r="A420" s="1" t="s">
        <v>956</v>
      </c>
      <c r="E420" s="1" t="s">
        <v>957</v>
      </c>
      <c r="F420" s="1" t="s">
        <v>958</v>
      </c>
      <c r="I420" s="1" t="n">
        <v>483125080</v>
      </c>
      <c r="J420" s="1" t="s">
        <v>959</v>
      </c>
    </row>
    <row r="421" customFormat="false" ht="15" hidden="false" customHeight="false" outlineLevel="0" collapsed="false">
      <c r="A421" s="1" t="s">
        <v>960</v>
      </c>
      <c r="E421" s="1" t="s">
        <v>11</v>
      </c>
      <c r="F421" s="1" t="s">
        <v>569</v>
      </c>
      <c r="I421" s="1" t="n">
        <v>483133677</v>
      </c>
      <c r="J421" s="1" t="s">
        <v>961</v>
      </c>
    </row>
    <row r="422" customFormat="false" ht="15" hidden="false" customHeight="false" outlineLevel="0" collapsed="false">
      <c r="A422" s="1" t="s">
        <v>962</v>
      </c>
      <c r="E422" s="1" t="s">
        <v>43</v>
      </c>
      <c r="F422" s="1" t="s">
        <v>569</v>
      </c>
      <c r="I422" s="1" t="n">
        <v>483120227</v>
      </c>
      <c r="J422" s="1" t="s">
        <v>963</v>
      </c>
    </row>
    <row r="423" customFormat="false" ht="15" hidden="false" customHeight="false" outlineLevel="0" collapsed="false">
      <c r="A423" s="1" t="s">
        <v>964</v>
      </c>
      <c r="E423" s="1" t="s">
        <v>43</v>
      </c>
      <c r="F423" s="1" t="s">
        <v>965</v>
      </c>
      <c r="I423" s="1" t="n">
        <v>483120230</v>
      </c>
      <c r="J423" s="1" t="s">
        <v>966</v>
      </c>
    </row>
    <row r="424" customFormat="false" ht="15" hidden="false" customHeight="false" outlineLevel="0" collapsed="false">
      <c r="A424" s="1" t="s">
        <v>967</v>
      </c>
      <c r="E424" s="1" t="s">
        <v>43</v>
      </c>
      <c r="F424" s="1" t="s">
        <v>569</v>
      </c>
      <c r="I424" s="1" t="n">
        <v>483120222</v>
      </c>
      <c r="J424" s="1" t="s">
        <v>968</v>
      </c>
    </row>
    <row r="425" customFormat="false" ht="15" hidden="false" customHeight="false" outlineLevel="0" collapsed="false">
      <c r="A425" s="1" t="s">
        <v>969</v>
      </c>
      <c r="E425" s="1" t="s">
        <v>43</v>
      </c>
      <c r="F425" s="1" t="s">
        <v>970</v>
      </c>
      <c r="I425" s="1" t="n">
        <v>483133191</v>
      </c>
      <c r="J425" s="1" t="s">
        <v>971</v>
      </c>
    </row>
    <row r="426" customFormat="false" ht="15" hidden="false" customHeight="false" outlineLevel="0" collapsed="false">
      <c r="A426" s="1" t="s">
        <v>972</v>
      </c>
      <c r="E426" s="1" t="s">
        <v>43</v>
      </c>
      <c r="F426" s="1" t="s">
        <v>569</v>
      </c>
      <c r="I426" s="1" t="n">
        <v>483126309</v>
      </c>
      <c r="J426" s="1" t="s">
        <v>973</v>
      </c>
    </row>
    <row r="427" customFormat="false" ht="15" hidden="false" customHeight="false" outlineLevel="0" collapsed="false">
      <c r="A427" s="1" t="s">
        <v>974</v>
      </c>
      <c r="E427" s="1" t="s">
        <v>43</v>
      </c>
      <c r="F427" s="1" t="s">
        <v>569</v>
      </c>
      <c r="I427" s="1" t="n">
        <v>483132672</v>
      </c>
      <c r="J427" s="1" t="s">
        <v>975</v>
      </c>
    </row>
    <row r="428" customFormat="false" ht="15" hidden="false" customHeight="false" outlineLevel="0" collapsed="false">
      <c r="A428" s="1" t="s">
        <v>976</v>
      </c>
      <c r="E428" s="1" t="s">
        <v>977</v>
      </c>
      <c r="F428" s="1" t="s">
        <v>569</v>
      </c>
      <c r="I428" s="1" t="n">
        <v>483119769</v>
      </c>
      <c r="J428" s="1" t="s">
        <v>978</v>
      </c>
    </row>
    <row r="429" customFormat="false" ht="15" hidden="false" customHeight="false" outlineLevel="0" collapsed="false">
      <c r="A429" s="1" t="s">
        <v>979</v>
      </c>
      <c r="E429" s="1" t="s">
        <v>43</v>
      </c>
      <c r="F429" s="1" t="s">
        <v>569</v>
      </c>
      <c r="I429" s="1" t="n">
        <v>483119605</v>
      </c>
      <c r="J429" s="1" t="s">
        <v>980</v>
      </c>
    </row>
    <row r="430" customFormat="false" ht="15" hidden="false" customHeight="false" outlineLevel="0" collapsed="false">
      <c r="A430" s="1" t="s">
        <v>981</v>
      </c>
      <c r="E430" s="1" t="s">
        <v>982</v>
      </c>
      <c r="F430" s="1" t="s">
        <v>983</v>
      </c>
      <c r="I430" s="1" t="n">
        <v>483120676</v>
      </c>
      <c r="J430" s="1" t="s">
        <v>984</v>
      </c>
    </row>
    <row r="431" customFormat="false" ht="15" hidden="false" customHeight="false" outlineLevel="0" collapsed="false">
      <c r="A431" s="1" t="s">
        <v>985</v>
      </c>
      <c r="E431" s="1" t="s">
        <v>43</v>
      </c>
      <c r="F431" s="1" t="s">
        <v>569</v>
      </c>
      <c r="I431" s="1" t="n">
        <v>483119135</v>
      </c>
      <c r="J431" s="1" t="s">
        <v>986</v>
      </c>
    </row>
    <row r="432" customFormat="false" ht="15" hidden="false" customHeight="false" outlineLevel="0" collapsed="false">
      <c r="A432" s="1" t="s">
        <v>987</v>
      </c>
      <c r="E432" s="1" t="s">
        <v>579</v>
      </c>
      <c r="F432" s="1" t="s">
        <v>988</v>
      </c>
      <c r="I432" s="1" t="n">
        <v>483124826</v>
      </c>
      <c r="J432" s="1" t="s">
        <v>989</v>
      </c>
    </row>
    <row r="433" customFormat="false" ht="15" hidden="false" customHeight="false" outlineLevel="0" collapsed="false">
      <c r="A433" s="1" t="s">
        <v>990</v>
      </c>
      <c r="E433" s="1" t="s">
        <v>579</v>
      </c>
      <c r="F433" s="1" t="s">
        <v>988</v>
      </c>
      <c r="I433" s="1" t="n">
        <v>483123907</v>
      </c>
      <c r="J433" s="1" t="s">
        <v>991</v>
      </c>
    </row>
    <row r="434" customFormat="false" ht="15" hidden="false" customHeight="false" outlineLevel="0" collapsed="false">
      <c r="A434" s="1" t="s">
        <v>992</v>
      </c>
      <c r="E434" s="1" t="s">
        <v>579</v>
      </c>
      <c r="F434" s="1" t="s">
        <v>988</v>
      </c>
      <c r="I434" s="1" t="n">
        <v>483123965</v>
      </c>
      <c r="J434" s="1" t="s">
        <v>993</v>
      </c>
    </row>
    <row r="435" customFormat="false" ht="15" hidden="false" customHeight="false" outlineLevel="0" collapsed="false">
      <c r="A435" s="1" t="s">
        <v>994</v>
      </c>
      <c r="E435" s="1" t="s">
        <v>579</v>
      </c>
      <c r="F435" s="1" t="s">
        <v>995</v>
      </c>
      <c r="I435" s="1" t="n">
        <v>483123905</v>
      </c>
      <c r="J435" s="1" t="s">
        <v>996</v>
      </c>
    </row>
    <row r="436" customFormat="false" ht="15" hidden="false" customHeight="false" outlineLevel="0" collapsed="false">
      <c r="A436" s="1" t="s">
        <v>997</v>
      </c>
      <c r="E436" s="1" t="s">
        <v>579</v>
      </c>
      <c r="F436" s="1" t="s">
        <v>988</v>
      </c>
      <c r="I436" s="1" t="n">
        <v>483123862</v>
      </c>
      <c r="J436" s="1" t="s">
        <v>998</v>
      </c>
    </row>
    <row r="437" customFormat="false" ht="15" hidden="false" customHeight="false" outlineLevel="0" collapsed="false">
      <c r="A437" s="1" t="s">
        <v>999</v>
      </c>
      <c r="E437" s="1" t="s">
        <v>579</v>
      </c>
      <c r="F437" s="1" t="s">
        <v>1000</v>
      </c>
      <c r="I437" s="1" t="n">
        <v>483132030</v>
      </c>
      <c r="J437" s="1" t="s">
        <v>1001</v>
      </c>
    </row>
    <row r="438" customFormat="false" ht="15" hidden="false" customHeight="false" outlineLevel="0" collapsed="false">
      <c r="A438" s="1" t="s">
        <v>1002</v>
      </c>
      <c r="E438" s="1" t="s">
        <v>1003</v>
      </c>
      <c r="F438" s="1" t="s">
        <v>1004</v>
      </c>
      <c r="I438" s="1" t="n">
        <v>483119580</v>
      </c>
      <c r="J438" s="1" t="s">
        <v>1005</v>
      </c>
    </row>
    <row r="439" customFormat="false" ht="15" hidden="false" customHeight="false" outlineLevel="0" collapsed="false">
      <c r="A439" s="1" t="s">
        <v>1006</v>
      </c>
      <c r="E439" s="1" t="s">
        <v>919</v>
      </c>
      <c r="F439" s="1" t="s">
        <v>920</v>
      </c>
      <c r="I439" s="1" t="n">
        <v>483120308</v>
      </c>
      <c r="J439" s="1" t="s">
        <v>1007</v>
      </c>
    </row>
    <row r="440" customFormat="false" ht="15" hidden="false" customHeight="false" outlineLevel="0" collapsed="false">
      <c r="A440" s="1" t="s">
        <v>1008</v>
      </c>
      <c r="E440" s="1" t="s">
        <v>1009</v>
      </c>
      <c r="F440" s="1" t="s">
        <v>1010</v>
      </c>
      <c r="I440" s="1" t="n">
        <v>483123856</v>
      </c>
      <c r="J440" s="1" t="s">
        <v>1011</v>
      </c>
    </row>
    <row r="441" customFormat="false" ht="15" hidden="false" customHeight="false" outlineLevel="0" collapsed="false">
      <c r="A441" s="1" t="s">
        <v>1012</v>
      </c>
      <c r="E441" s="1" t="s">
        <v>209</v>
      </c>
      <c r="F441" s="1" t="s">
        <v>1013</v>
      </c>
      <c r="I441" s="1" t="n">
        <v>483130688</v>
      </c>
      <c r="J441" s="1" t="s">
        <v>1014</v>
      </c>
    </row>
    <row r="442" customFormat="false" ht="15" hidden="false" customHeight="false" outlineLevel="0" collapsed="false">
      <c r="A442" s="1" t="s">
        <v>1015</v>
      </c>
      <c r="E442" s="1" t="s">
        <v>11</v>
      </c>
      <c r="F442" s="1" t="s">
        <v>1016</v>
      </c>
      <c r="I442" s="1" t="n">
        <v>483123929</v>
      </c>
      <c r="J442" s="1" t="s">
        <v>1017</v>
      </c>
    </row>
    <row r="443" customFormat="false" ht="15" hidden="false" customHeight="false" outlineLevel="0" collapsed="false">
      <c r="A443" s="1" t="s">
        <v>1018</v>
      </c>
      <c r="E443" s="1" t="s">
        <v>11</v>
      </c>
      <c r="F443" s="1" t="s">
        <v>1019</v>
      </c>
      <c r="I443" s="1" t="n">
        <v>483120817</v>
      </c>
      <c r="J443" s="1" t="s">
        <v>1020</v>
      </c>
    </row>
    <row r="444" customFormat="false" ht="15" hidden="false" customHeight="false" outlineLevel="0" collapsed="false">
      <c r="A444" s="1" t="s">
        <v>1021</v>
      </c>
      <c r="E444" s="1" t="s">
        <v>11</v>
      </c>
      <c r="F444" s="1" t="s">
        <v>1019</v>
      </c>
      <c r="I444" s="1" t="n">
        <v>483118207</v>
      </c>
      <c r="J444" s="1" t="s">
        <v>1022</v>
      </c>
    </row>
    <row r="445" customFormat="false" ht="15" hidden="false" customHeight="false" outlineLevel="0" collapsed="false">
      <c r="A445" s="1" t="s">
        <v>1023</v>
      </c>
      <c r="E445" s="1" t="s">
        <v>11</v>
      </c>
      <c r="F445" s="1" t="s">
        <v>1019</v>
      </c>
      <c r="I445" s="1" t="n">
        <v>483129863</v>
      </c>
      <c r="J445" s="1" t="s">
        <v>1024</v>
      </c>
    </row>
    <row r="446" customFormat="false" ht="15" hidden="false" customHeight="false" outlineLevel="0" collapsed="false">
      <c r="A446" s="1" t="s">
        <v>1025</v>
      </c>
      <c r="E446" s="1" t="s">
        <v>184</v>
      </c>
      <c r="F446" s="1" t="s">
        <v>1026</v>
      </c>
      <c r="I446" s="1" t="n">
        <v>483128504</v>
      </c>
      <c r="J446" s="1" t="s">
        <v>1027</v>
      </c>
    </row>
    <row r="447" customFormat="false" ht="15" hidden="false" customHeight="false" outlineLevel="0" collapsed="false">
      <c r="A447" s="1" t="s">
        <v>1028</v>
      </c>
      <c r="E447" s="1" t="s">
        <v>1029</v>
      </c>
      <c r="F447" s="1" t="s">
        <v>1030</v>
      </c>
      <c r="I447" s="1" t="n">
        <v>483120710</v>
      </c>
      <c r="J447" s="1" t="s">
        <v>1031</v>
      </c>
    </row>
    <row r="448" customFormat="false" ht="15" hidden="false" customHeight="false" outlineLevel="0" collapsed="false">
      <c r="A448" s="1" t="s">
        <v>1032</v>
      </c>
      <c r="E448" s="1" t="s">
        <v>1033</v>
      </c>
      <c r="F448" s="1" t="s">
        <v>1034</v>
      </c>
      <c r="I448" s="1" t="n">
        <v>483131219</v>
      </c>
      <c r="J448" s="1" t="s">
        <v>1035</v>
      </c>
    </row>
    <row r="449" customFormat="false" ht="15" hidden="false" customHeight="false" outlineLevel="0" collapsed="false">
      <c r="A449" s="1" t="s">
        <v>1036</v>
      </c>
      <c r="E449" s="1" t="s">
        <v>205</v>
      </c>
      <c r="F449" s="1" t="s">
        <v>950</v>
      </c>
      <c r="I449" s="1" t="n">
        <v>483127062</v>
      </c>
      <c r="J449" s="1" t="s">
        <v>1037</v>
      </c>
    </row>
    <row r="450" customFormat="false" ht="15" hidden="false" customHeight="false" outlineLevel="0" collapsed="false">
      <c r="A450" s="1" t="s">
        <v>1038</v>
      </c>
      <c r="E450" s="1" t="s">
        <v>205</v>
      </c>
      <c r="F450" s="1" t="s">
        <v>950</v>
      </c>
      <c r="I450" s="1" t="n">
        <v>483127970</v>
      </c>
      <c r="J450" s="1" t="s">
        <v>1039</v>
      </c>
    </row>
    <row r="451" customFormat="false" ht="15" hidden="false" customHeight="false" outlineLevel="0" collapsed="false">
      <c r="A451" s="1" t="s">
        <v>1040</v>
      </c>
      <c r="E451" s="1" t="s">
        <v>205</v>
      </c>
      <c r="F451" s="1" t="s">
        <v>1041</v>
      </c>
      <c r="I451" s="1" t="n">
        <v>483127975</v>
      </c>
      <c r="J451" s="1" t="s">
        <v>1042</v>
      </c>
    </row>
    <row r="452" customFormat="false" ht="15" hidden="false" customHeight="false" outlineLevel="0" collapsed="false">
      <c r="A452" s="1" t="s">
        <v>1043</v>
      </c>
      <c r="E452" s="1" t="s">
        <v>205</v>
      </c>
      <c r="F452" s="1" t="s">
        <v>1044</v>
      </c>
      <c r="I452" s="1" t="n">
        <v>483129909</v>
      </c>
      <c r="J452" s="1" t="s">
        <v>1045</v>
      </c>
    </row>
    <row r="453" customFormat="false" ht="15" hidden="false" customHeight="false" outlineLevel="0" collapsed="false">
      <c r="A453" s="1" t="s">
        <v>1046</v>
      </c>
      <c r="E453" s="1" t="s">
        <v>490</v>
      </c>
      <c r="F453" s="1" t="s">
        <v>911</v>
      </c>
      <c r="I453" s="1" t="n">
        <v>483130201</v>
      </c>
      <c r="J453" s="1" t="s">
        <v>1047</v>
      </c>
    </row>
    <row r="454" customFormat="false" ht="15" hidden="false" customHeight="false" outlineLevel="0" collapsed="false">
      <c r="A454" s="1" t="s">
        <v>1048</v>
      </c>
      <c r="E454" s="1" t="s">
        <v>1049</v>
      </c>
      <c r="F454" s="1" t="s">
        <v>1050</v>
      </c>
      <c r="I454" s="1" t="n">
        <v>483120399</v>
      </c>
      <c r="J454" s="1" t="s">
        <v>1051</v>
      </c>
    </row>
    <row r="455" customFormat="false" ht="15" hidden="false" customHeight="false" outlineLevel="0" collapsed="false">
      <c r="A455" s="1" t="s">
        <v>1052</v>
      </c>
      <c r="E455" s="1" t="s">
        <v>490</v>
      </c>
      <c r="F455" s="1" t="s">
        <v>491</v>
      </c>
      <c r="I455" s="1" t="n">
        <v>483126182</v>
      </c>
      <c r="J455" s="1" t="s">
        <v>1053</v>
      </c>
    </row>
    <row r="456" customFormat="false" ht="15" hidden="false" customHeight="false" outlineLevel="0" collapsed="false">
      <c r="A456" s="1" t="s">
        <v>1054</v>
      </c>
      <c r="E456" s="1" t="s">
        <v>1049</v>
      </c>
      <c r="F456" s="1" t="s">
        <v>1050</v>
      </c>
      <c r="I456" s="1" t="n">
        <v>483128361</v>
      </c>
      <c r="J456" s="1" t="s">
        <v>1055</v>
      </c>
    </row>
    <row r="457" customFormat="false" ht="15" hidden="false" customHeight="false" outlineLevel="0" collapsed="false">
      <c r="A457" s="1" t="s">
        <v>1056</v>
      </c>
      <c r="E457" s="1" t="s">
        <v>1049</v>
      </c>
      <c r="F457" s="1" t="s">
        <v>1050</v>
      </c>
      <c r="I457" s="1" t="n">
        <v>483128582</v>
      </c>
      <c r="J457" s="1" t="s">
        <v>1057</v>
      </c>
    </row>
    <row r="458" customFormat="false" ht="15" hidden="false" customHeight="false" outlineLevel="0" collapsed="false">
      <c r="A458" s="1" t="s">
        <v>1058</v>
      </c>
      <c r="E458" s="1" t="s">
        <v>1049</v>
      </c>
      <c r="F458" s="1" t="s">
        <v>1050</v>
      </c>
      <c r="I458" s="1" t="n">
        <v>483120305</v>
      </c>
      <c r="J458" s="1" t="s">
        <v>1059</v>
      </c>
    </row>
    <row r="459" customFormat="false" ht="15" hidden="false" customHeight="false" outlineLevel="0" collapsed="false">
      <c r="A459" s="1" t="s">
        <v>1060</v>
      </c>
      <c r="E459" s="1" t="s">
        <v>1049</v>
      </c>
      <c r="F459" s="1" t="s">
        <v>1061</v>
      </c>
      <c r="I459" s="1" t="n">
        <v>483126410</v>
      </c>
      <c r="J459" s="1" t="s">
        <v>1062</v>
      </c>
    </row>
    <row r="460" customFormat="false" ht="15" hidden="false" customHeight="false" outlineLevel="0" collapsed="false">
      <c r="A460" s="1" t="s">
        <v>1063</v>
      </c>
      <c r="E460" s="1" t="s">
        <v>1049</v>
      </c>
      <c r="F460" s="1" t="s">
        <v>1064</v>
      </c>
      <c r="I460" s="1" t="n">
        <v>483120350</v>
      </c>
      <c r="J460" s="1" t="s">
        <v>1065</v>
      </c>
    </row>
    <row r="461" customFormat="false" ht="15" hidden="false" customHeight="false" outlineLevel="0" collapsed="false">
      <c r="A461" s="1" t="s">
        <v>1066</v>
      </c>
      <c r="E461" s="1" t="s">
        <v>1049</v>
      </c>
      <c r="F461" s="1" t="s">
        <v>1067</v>
      </c>
      <c r="I461" s="1" t="n">
        <v>483127906</v>
      </c>
      <c r="J461" s="1" t="s">
        <v>1068</v>
      </c>
    </row>
    <row r="462" customFormat="false" ht="15" hidden="false" customHeight="false" outlineLevel="0" collapsed="false">
      <c r="A462" s="1" t="s">
        <v>1069</v>
      </c>
      <c r="E462" s="1" t="s">
        <v>1049</v>
      </c>
      <c r="F462" s="1" t="s">
        <v>1050</v>
      </c>
      <c r="I462" s="1" t="n">
        <v>483132830</v>
      </c>
      <c r="J462" s="1" t="s">
        <v>1070</v>
      </c>
    </row>
    <row r="463" customFormat="false" ht="15" hidden="false" customHeight="false" outlineLevel="0" collapsed="false">
      <c r="A463" s="1" t="s">
        <v>1071</v>
      </c>
      <c r="E463" s="1" t="s">
        <v>1049</v>
      </c>
      <c r="F463" s="1" t="s">
        <v>1061</v>
      </c>
      <c r="I463" s="1" t="n">
        <v>483126193</v>
      </c>
      <c r="J463" s="1" t="s">
        <v>1072</v>
      </c>
    </row>
    <row r="464" customFormat="false" ht="15" hidden="false" customHeight="false" outlineLevel="0" collapsed="false">
      <c r="A464" s="1" t="s">
        <v>1073</v>
      </c>
      <c r="E464" s="1" t="s">
        <v>1049</v>
      </c>
      <c r="F464" s="1" t="s">
        <v>1064</v>
      </c>
      <c r="I464" s="1" t="n">
        <v>483128581</v>
      </c>
      <c r="J464" s="1" t="s">
        <v>1074</v>
      </c>
    </row>
    <row r="465" customFormat="false" ht="15" hidden="false" customHeight="false" outlineLevel="0" collapsed="false">
      <c r="A465" s="1" t="s">
        <v>1075</v>
      </c>
      <c r="E465" s="1" t="s">
        <v>1076</v>
      </c>
      <c r="F465" s="1" t="s">
        <v>1050</v>
      </c>
      <c r="I465" s="1" t="n">
        <v>483120103</v>
      </c>
      <c r="J465" s="1" t="s">
        <v>1077</v>
      </c>
    </row>
    <row r="466" customFormat="false" ht="15" hidden="false" customHeight="false" outlineLevel="0" collapsed="false">
      <c r="A466" s="1" t="s">
        <v>1078</v>
      </c>
      <c r="E466" s="1" t="s">
        <v>1049</v>
      </c>
      <c r="F466" s="1" t="s">
        <v>1050</v>
      </c>
      <c r="I466" s="1" t="n">
        <v>483126186</v>
      </c>
      <c r="J466" s="1" t="s">
        <v>1079</v>
      </c>
    </row>
    <row r="467" customFormat="false" ht="15" hidden="false" customHeight="false" outlineLevel="0" collapsed="false">
      <c r="A467" s="1" t="s">
        <v>1080</v>
      </c>
      <c r="E467" s="1" t="s">
        <v>1049</v>
      </c>
      <c r="F467" s="1" t="s">
        <v>1050</v>
      </c>
      <c r="I467" s="1" t="n">
        <v>483128580</v>
      </c>
      <c r="J467" s="1" t="s">
        <v>1081</v>
      </c>
    </row>
    <row r="468" customFormat="false" ht="15" hidden="false" customHeight="false" outlineLevel="0" collapsed="false">
      <c r="A468" s="1" t="s">
        <v>1082</v>
      </c>
      <c r="E468" s="1" t="s">
        <v>1049</v>
      </c>
      <c r="F468" s="1" t="s">
        <v>1050</v>
      </c>
      <c r="I468" s="1" t="n">
        <v>483126409</v>
      </c>
      <c r="J468" s="1" t="s">
        <v>1083</v>
      </c>
    </row>
    <row r="469" customFormat="false" ht="15" hidden="false" customHeight="false" outlineLevel="0" collapsed="false">
      <c r="A469" s="1" t="s">
        <v>1084</v>
      </c>
      <c r="E469" s="1" t="s">
        <v>1049</v>
      </c>
      <c r="F469" s="1" t="s">
        <v>1085</v>
      </c>
      <c r="I469" s="1" t="n">
        <v>483126408</v>
      </c>
      <c r="J469" s="1" t="s">
        <v>1086</v>
      </c>
    </row>
    <row r="470" customFormat="false" ht="15" hidden="false" customHeight="false" outlineLevel="0" collapsed="false">
      <c r="A470" s="1" t="s">
        <v>1087</v>
      </c>
      <c r="E470" s="1" t="s">
        <v>43</v>
      </c>
      <c r="F470" s="1" t="s">
        <v>131</v>
      </c>
      <c r="I470" s="1" t="n">
        <v>483133431</v>
      </c>
      <c r="J470" s="1" t="s">
        <v>1088</v>
      </c>
    </row>
    <row r="471" customFormat="false" ht="15" hidden="false" customHeight="false" outlineLevel="0" collapsed="false">
      <c r="A471" s="1" t="s">
        <v>1089</v>
      </c>
      <c r="E471" s="1" t="s">
        <v>205</v>
      </c>
      <c r="F471" s="1" t="s">
        <v>950</v>
      </c>
      <c r="I471" s="1" t="n">
        <v>483132879</v>
      </c>
      <c r="J471" s="1" t="s">
        <v>1090</v>
      </c>
    </row>
    <row r="472" customFormat="false" ht="15" hidden="false" customHeight="false" outlineLevel="0" collapsed="false">
      <c r="A472" s="1" t="s">
        <v>1091</v>
      </c>
      <c r="E472" s="1" t="s">
        <v>205</v>
      </c>
      <c r="F472" s="1" t="s">
        <v>950</v>
      </c>
      <c r="I472" s="1" t="n">
        <v>483128500</v>
      </c>
      <c r="J472" s="1" t="s">
        <v>1092</v>
      </c>
    </row>
    <row r="473" customFormat="false" ht="15" hidden="false" customHeight="false" outlineLevel="0" collapsed="false">
      <c r="A473" s="1" t="s">
        <v>1093</v>
      </c>
      <c r="E473" s="1" t="s">
        <v>205</v>
      </c>
      <c r="F473" s="1" t="s">
        <v>1094</v>
      </c>
      <c r="I473" s="1" t="n">
        <v>483129706</v>
      </c>
      <c r="J473" s="1" t="s">
        <v>1095</v>
      </c>
    </row>
    <row r="474" customFormat="false" ht="15" hidden="false" customHeight="false" outlineLevel="0" collapsed="false">
      <c r="A474" s="1" t="s">
        <v>1096</v>
      </c>
      <c r="E474" s="1" t="s">
        <v>205</v>
      </c>
      <c r="F474" s="1" t="s">
        <v>1097</v>
      </c>
      <c r="I474" s="1" t="n">
        <v>483127307</v>
      </c>
      <c r="J474" s="1" t="s">
        <v>1098</v>
      </c>
    </row>
    <row r="475" customFormat="false" ht="15" hidden="false" customHeight="false" outlineLevel="0" collapsed="false">
      <c r="A475" s="1" t="s">
        <v>1099</v>
      </c>
      <c r="E475" s="1" t="s">
        <v>579</v>
      </c>
      <c r="F475" s="1" t="s">
        <v>1100</v>
      </c>
      <c r="I475" s="1" t="n">
        <v>483134645</v>
      </c>
      <c r="J475" s="1" t="s">
        <v>1101</v>
      </c>
    </row>
    <row r="476" customFormat="false" ht="15" hidden="false" customHeight="false" outlineLevel="0" collapsed="false">
      <c r="A476" s="1" t="s">
        <v>1102</v>
      </c>
      <c r="E476" s="1" t="s">
        <v>579</v>
      </c>
      <c r="F476" s="1" t="s">
        <v>1103</v>
      </c>
      <c r="I476" s="1" t="n">
        <v>483128732</v>
      </c>
      <c r="J476" s="1" t="s">
        <v>1104</v>
      </c>
    </row>
    <row r="477" customFormat="false" ht="15" hidden="false" customHeight="false" outlineLevel="0" collapsed="false">
      <c r="A477" s="1" t="s">
        <v>1105</v>
      </c>
      <c r="E477" s="1" t="s">
        <v>1106</v>
      </c>
      <c r="F477" s="1" t="s">
        <v>1107</v>
      </c>
      <c r="I477" s="1" t="n">
        <v>483127842</v>
      </c>
      <c r="J477" s="1" t="s">
        <v>1108</v>
      </c>
    </row>
    <row r="478" customFormat="false" ht="15" hidden="false" customHeight="false" outlineLevel="0" collapsed="false">
      <c r="A478" s="1" t="s">
        <v>1109</v>
      </c>
      <c r="E478" s="1" t="s">
        <v>579</v>
      </c>
      <c r="F478" s="1" t="s">
        <v>1110</v>
      </c>
      <c r="I478" s="1" t="n">
        <v>483121998</v>
      </c>
      <c r="J478" s="1" t="s">
        <v>1111</v>
      </c>
    </row>
    <row r="479" customFormat="false" ht="15" hidden="false" customHeight="false" outlineLevel="0" collapsed="false">
      <c r="A479" s="1" t="s">
        <v>1112</v>
      </c>
      <c r="E479" s="1" t="s">
        <v>1106</v>
      </c>
      <c r="F479" s="1" t="s">
        <v>1113</v>
      </c>
      <c r="I479" s="1" t="n">
        <v>483131723</v>
      </c>
      <c r="J479" s="1" t="s">
        <v>1114</v>
      </c>
    </row>
    <row r="480" customFormat="false" ht="15" hidden="false" customHeight="false" outlineLevel="0" collapsed="false">
      <c r="A480" s="1" t="s">
        <v>1115</v>
      </c>
      <c r="E480" s="1" t="s">
        <v>565</v>
      </c>
      <c r="F480" s="1" t="s">
        <v>1116</v>
      </c>
      <c r="I480" s="1" t="n">
        <v>483127310</v>
      </c>
      <c r="J480" s="1" t="s">
        <v>1117</v>
      </c>
    </row>
    <row r="481" customFormat="false" ht="15" hidden="false" customHeight="false" outlineLevel="0" collapsed="false">
      <c r="A481" s="1" t="s">
        <v>1118</v>
      </c>
      <c r="E481" s="1" t="s">
        <v>579</v>
      </c>
      <c r="F481" s="1" t="s">
        <v>1119</v>
      </c>
      <c r="I481" s="1" t="n">
        <v>483129586</v>
      </c>
      <c r="J481" s="1" t="s">
        <v>1120</v>
      </c>
    </row>
    <row r="482" customFormat="false" ht="15" hidden="false" customHeight="false" outlineLevel="0" collapsed="false">
      <c r="A482" s="1" t="s">
        <v>1121</v>
      </c>
      <c r="E482" s="1" t="s">
        <v>579</v>
      </c>
      <c r="F482" s="1" t="s">
        <v>601</v>
      </c>
      <c r="I482" s="1" t="n">
        <v>483121515</v>
      </c>
      <c r="J482" s="1" t="s">
        <v>1122</v>
      </c>
    </row>
    <row r="483" customFormat="false" ht="15" hidden="false" customHeight="false" outlineLevel="0" collapsed="false">
      <c r="A483" s="1" t="s">
        <v>1123</v>
      </c>
      <c r="E483" s="1" t="s">
        <v>1124</v>
      </c>
      <c r="F483" s="1" t="s">
        <v>1119</v>
      </c>
      <c r="I483" s="1" t="n">
        <v>483132076</v>
      </c>
      <c r="J483" s="1" t="s">
        <v>1125</v>
      </c>
    </row>
    <row r="484" customFormat="false" ht="15" hidden="false" customHeight="false" outlineLevel="0" collapsed="false">
      <c r="A484" s="1" t="s">
        <v>1126</v>
      </c>
      <c r="E484" s="1" t="s">
        <v>579</v>
      </c>
      <c r="F484" s="1" t="s">
        <v>1127</v>
      </c>
      <c r="I484" s="1" t="n">
        <v>483128330</v>
      </c>
      <c r="J484" s="1" t="s">
        <v>1128</v>
      </c>
    </row>
    <row r="485" customFormat="false" ht="15" hidden="false" customHeight="false" outlineLevel="0" collapsed="false">
      <c r="A485" s="1" t="s">
        <v>1129</v>
      </c>
      <c r="E485" s="1" t="s">
        <v>579</v>
      </c>
      <c r="F485" s="1" t="s">
        <v>1103</v>
      </c>
      <c r="I485" s="1" t="n">
        <v>483123903</v>
      </c>
      <c r="J485" s="1" t="s">
        <v>1130</v>
      </c>
    </row>
    <row r="486" customFormat="false" ht="15" hidden="false" customHeight="false" outlineLevel="0" collapsed="false">
      <c r="A486" s="1" t="s">
        <v>1131</v>
      </c>
      <c r="E486" s="1" t="s">
        <v>579</v>
      </c>
      <c r="F486" s="1" t="s">
        <v>1132</v>
      </c>
      <c r="I486" s="1" t="n">
        <v>483123720</v>
      </c>
      <c r="J486" s="1" t="s">
        <v>1133</v>
      </c>
    </row>
    <row r="487" customFormat="false" ht="15" hidden="false" customHeight="false" outlineLevel="0" collapsed="false">
      <c r="A487" s="1" t="s">
        <v>1134</v>
      </c>
      <c r="E487" s="1" t="s">
        <v>579</v>
      </c>
      <c r="F487" s="1" t="s">
        <v>1135</v>
      </c>
      <c r="I487" s="1" t="n">
        <v>483127674</v>
      </c>
      <c r="J487" s="1" t="s">
        <v>1136</v>
      </c>
    </row>
    <row r="488" customFormat="false" ht="15" hidden="false" customHeight="false" outlineLevel="0" collapsed="false">
      <c r="A488" s="1" t="s">
        <v>1137</v>
      </c>
      <c r="E488" s="1" t="s">
        <v>43</v>
      </c>
      <c r="F488" s="1" t="s">
        <v>170</v>
      </c>
      <c r="I488" s="1" t="n">
        <v>483125587</v>
      </c>
      <c r="J488" s="1" t="s">
        <v>1138</v>
      </c>
    </row>
    <row r="489" customFormat="false" ht="15" hidden="false" customHeight="false" outlineLevel="0" collapsed="false">
      <c r="A489" s="1" t="s">
        <v>1139</v>
      </c>
      <c r="E489" s="1" t="s">
        <v>1140</v>
      </c>
      <c r="F489" s="1" t="s">
        <v>1141</v>
      </c>
      <c r="I489" s="1" t="n">
        <v>483123081</v>
      </c>
      <c r="J489" s="1" t="s">
        <v>1142</v>
      </c>
    </row>
    <row r="490" customFormat="false" ht="15" hidden="false" customHeight="false" outlineLevel="0" collapsed="false">
      <c r="A490" s="1" t="s">
        <v>1143</v>
      </c>
      <c r="E490" s="1" t="s">
        <v>1140</v>
      </c>
      <c r="F490" s="1" t="s">
        <v>1141</v>
      </c>
      <c r="I490" s="1" t="n">
        <v>483120727</v>
      </c>
      <c r="J490" s="1" t="s">
        <v>1144</v>
      </c>
    </row>
    <row r="491" customFormat="false" ht="15" hidden="false" customHeight="false" outlineLevel="0" collapsed="false">
      <c r="A491" s="1" t="s">
        <v>1145</v>
      </c>
      <c r="E491" s="1" t="s">
        <v>1140</v>
      </c>
      <c r="F491" s="1" t="s">
        <v>1146</v>
      </c>
      <c r="I491" s="1" t="n">
        <v>483120451</v>
      </c>
      <c r="J491" s="1" t="s">
        <v>1147</v>
      </c>
    </row>
    <row r="492" customFormat="false" ht="15" hidden="false" customHeight="false" outlineLevel="0" collapsed="false">
      <c r="A492" s="1" t="s">
        <v>1148</v>
      </c>
      <c r="E492" s="1" t="s">
        <v>1140</v>
      </c>
      <c r="F492" s="1" t="s">
        <v>1141</v>
      </c>
      <c r="I492" s="1" t="n">
        <v>483134466</v>
      </c>
      <c r="J492" s="1" t="s">
        <v>1149</v>
      </c>
    </row>
    <row r="493" customFormat="false" ht="15" hidden="false" customHeight="false" outlineLevel="0" collapsed="false">
      <c r="A493" s="1" t="s">
        <v>1150</v>
      </c>
      <c r="E493" s="1" t="s">
        <v>957</v>
      </c>
      <c r="F493" s="1" t="s">
        <v>1151</v>
      </c>
      <c r="I493" s="1" t="n">
        <v>483118819</v>
      </c>
      <c r="J493" s="1" t="s">
        <v>1152</v>
      </c>
    </row>
    <row r="494" customFormat="false" ht="15" hidden="false" customHeight="false" outlineLevel="0" collapsed="false">
      <c r="A494" s="1" t="s">
        <v>1153</v>
      </c>
      <c r="E494" s="1" t="s">
        <v>957</v>
      </c>
      <c r="F494" s="1" t="s">
        <v>1154</v>
      </c>
      <c r="I494" s="1" t="n">
        <v>483125502</v>
      </c>
      <c r="J494" s="1" t="s">
        <v>1155</v>
      </c>
    </row>
    <row r="495" customFormat="false" ht="15" hidden="false" customHeight="false" outlineLevel="0" collapsed="false">
      <c r="A495" s="1" t="s">
        <v>1156</v>
      </c>
      <c r="E495" s="1" t="s">
        <v>957</v>
      </c>
      <c r="F495" s="1" t="s">
        <v>1157</v>
      </c>
      <c r="I495" s="1" t="n">
        <v>483118576</v>
      </c>
      <c r="J495" s="1" t="s">
        <v>1158</v>
      </c>
    </row>
    <row r="496" customFormat="false" ht="15" hidden="false" customHeight="false" outlineLevel="0" collapsed="false">
      <c r="A496" s="1" t="s">
        <v>1159</v>
      </c>
      <c r="E496" s="1" t="s">
        <v>957</v>
      </c>
      <c r="F496" s="1" t="s">
        <v>1160</v>
      </c>
      <c r="I496" s="1" t="n">
        <v>483126826</v>
      </c>
      <c r="J496" s="1" t="s">
        <v>1161</v>
      </c>
    </row>
    <row r="497" customFormat="false" ht="15" hidden="false" customHeight="false" outlineLevel="0" collapsed="false">
      <c r="A497" s="1" t="s">
        <v>1162</v>
      </c>
      <c r="E497" s="1" t="s">
        <v>205</v>
      </c>
      <c r="F497" s="1" t="s">
        <v>1163</v>
      </c>
      <c r="I497" s="1" t="n">
        <v>483123429</v>
      </c>
      <c r="J497" s="1" t="s">
        <v>1164</v>
      </c>
    </row>
    <row r="498" customFormat="false" ht="15" hidden="false" customHeight="false" outlineLevel="0" collapsed="false">
      <c r="A498" s="1" t="s">
        <v>1165</v>
      </c>
      <c r="E498" s="1" t="s">
        <v>205</v>
      </c>
      <c r="F498" s="1" t="s">
        <v>1163</v>
      </c>
      <c r="I498" s="1" t="n">
        <v>483126346</v>
      </c>
      <c r="J498" s="1" t="s">
        <v>1166</v>
      </c>
    </row>
    <row r="499" customFormat="false" ht="15" hidden="false" customHeight="false" outlineLevel="0" collapsed="false">
      <c r="A499" s="1" t="s">
        <v>1167</v>
      </c>
      <c r="E499" s="1" t="s">
        <v>205</v>
      </c>
      <c r="F499" s="1" t="s">
        <v>1163</v>
      </c>
      <c r="I499" s="1" t="n">
        <v>483126208</v>
      </c>
      <c r="J499" s="1" t="s">
        <v>1168</v>
      </c>
    </row>
    <row r="500" customFormat="false" ht="15" hidden="false" customHeight="false" outlineLevel="0" collapsed="false">
      <c r="A500" s="1" t="s">
        <v>1169</v>
      </c>
      <c r="E500" s="1" t="s">
        <v>205</v>
      </c>
      <c r="F500" s="1" t="s">
        <v>1163</v>
      </c>
      <c r="I500" s="1" t="n">
        <v>483123129</v>
      </c>
      <c r="J500" s="1" t="s">
        <v>1170</v>
      </c>
    </row>
    <row r="501" customFormat="false" ht="15" hidden="false" customHeight="false" outlineLevel="0" collapsed="false">
      <c r="A501" s="1" t="s">
        <v>1171</v>
      </c>
      <c r="E501" s="1" t="s">
        <v>205</v>
      </c>
      <c r="F501" s="1" t="s">
        <v>1163</v>
      </c>
      <c r="I501" s="1" t="n">
        <v>483124562</v>
      </c>
      <c r="J501" s="1" t="s">
        <v>1172</v>
      </c>
    </row>
    <row r="502" customFormat="false" ht="15" hidden="false" customHeight="false" outlineLevel="0" collapsed="false">
      <c r="A502" s="1" t="s">
        <v>1173</v>
      </c>
      <c r="E502" s="1" t="s">
        <v>205</v>
      </c>
      <c r="F502" s="1" t="s">
        <v>1163</v>
      </c>
      <c r="I502" s="1" t="n">
        <v>483128944</v>
      </c>
      <c r="J502" s="1" t="s">
        <v>1174</v>
      </c>
    </row>
    <row r="503" customFormat="false" ht="15" hidden="false" customHeight="false" outlineLevel="0" collapsed="false">
      <c r="A503" s="1" t="s">
        <v>1175</v>
      </c>
      <c r="E503" s="1" t="s">
        <v>205</v>
      </c>
      <c r="F503" s="1" t="s">
        <v>1163</v>
      </c>
      <c r="I503" s="1" t="n">
        <v>483119877</v>
      </c>
      <c r="J503" s="1" t="s">
        <v>1176</v>
      </c>
    </row>
    <row r="504" customFormat="false" ht="15" hidden="false" customHeight="false" outlineLevel="0" collapsed="false">
      <c r="A504" s="1" t="s">
        <v>1177</v>
      </c>
      <c r="E504" s="1" t="s">
        <v>205</v>
      </c>
      <c r="F504" s="1" t="s">
        <v>1163</v>
      </c>
      <c r="I504" s="1" t="n">
        <v>483133559</v>
      </c>
      <c r="J504" s="1" t="s">
        <v>1178</v>
      </c>
    </row>
    <row r="505" customFormat="false" ht="15" hidden="false" customHeight="false" outlineLevel="0" collapsed="false">
      <c r="A505" s="1" t="s">
        <v>1179</v>
      </c>
      <c r="E505" s="1" t="s">
        <v>205</v>
      </c>
      <c r="F505" s="1" t="s">
        <v>1163</v>
      </c>
      <c r="I505" s="1" t="n">
        <v>483128569</v>
      </c>
      <c r="J505" s="1" t="s">
        <v>1180</v>
      </c>
    </row>
    <row r="506" customFormat="false" ht="15" hidden="false" customHeight="false" outlineLevel="0" collapsed="false">
      <c r="A506" s="1" t="s">
        <v>1181</v>
      </c>
      <c r="E506" s="1" t="s">
        <v>205</v>
      </c>
      <c r="F506" s="1" t="s">
        <v>1163</v>
      </c>
      <c r="I506" s="1" t="n">
        <v>483131790</v>
      </c>
      <c r="J506" s="1" t="s">
        <v>1182</v>
      </c>
    </row>
    <row r="507" customFormat="false" ht="15" hidden="false" customHeight="false" outlineLevel="0" collapsed="false">
      <c r="A507" s="1" t="s">
        <v>1183</v>
      </c>
      <c r="E507" s="1" t="s">
        <v>205</v>
      </c>
      <c r="F507" s="1" t="s">
        <v>1163</v>
      </c>
      <c r="I507" s="1" t="n">
        <v>483124898</v>
      </c>
      <c r="J507" s="1" t="s">
        <v>1184</v>
      </c>
    </row>
    <row r="508" customFormat="false" ht="15" hidden="false" customHeight="false" outlineLevel="0" collapsed="false">
      <c r="A508" s="1" t="s">
        <v>1185</v>
      </c>
      <c r="E508" s="1" t="s">
        <v>205</v>
      </c>
      <c r="F508" s="1" t="s">
        <v>1163</v>
      </c>
      <c r="I508" s="1" t="n">
        <v>483133533</v>
      </c>
      <c r="J508" s="1" t="s">
        <v>1186</v>
      </c>
    </row>
    <row r="509" customFormat="false" ht="15" hidden="false" customHeight="false" outlineLevel="0" collapsed="false">
      <c r="A509" s="1" t="s">
        <v>1187</v>
      </c>
      <c r="E509" s="1" t="s">
        <v>205</v>
      </c>
      <c r="F509" s="1" t="s">
        <v>1163</v>
      </c>
      <c r="I509" s="1" t="n">
        <v>483127030</v>
      </c>
      <c r="J509" s="1" t="s">
        <v>1188</v>
      </c>
    </row>
    <row r="510" customFormat="false" ht="15" hidden="false" customHeight="false" outlineLevel="0" collapsed="false">
      <c r="A510" s="1" t="s">
        <v>1189</v>
      </c>
      <c r="E510" s="1" t="s">
        <v>205</v>
      </c>
      <c r="F510" s="1" t="s">
        <v>1163</v>
      </c>
      <c r="I510" s="1" t="n">
        <v>483119888</v>
      </c>
      <c r="J510" s="1" t="s">
        <v>1190</v>
      </c>
    </row>
    <row r="511" customFormat="false" ht="15" hidden="false" customHeight="false" outlineLevel="0" collapsed="false">
      <c r="A511" s="1" t="s">
        <v>1191</v>
      </c>
      <c r="E511" s="1" t="s">
        <v>205</v>
      </c>
      <c r="F511" s="1" t="s">
        <v>1163</v>
      </c>
      <c r="I511" s="1" t="n">
        <v>483119850</v>
      </c>
      <c r="J511" s="1" t="s">
        <v>1192</v>
      </c>
    </row>
    <row r="512" customFormat="false" ht="15" hidden="false" customHeight="false" outlineLevel="0" collapsed="false">
      <c r="A512" s="1" t="s">
        <v>1193</v>
      </c>
      <c r="E512" s="1" t="s">
        <v>205</v>
      </c>
      <c r="F512" s="1" t="s">
        <v>1163</v>
      </c>
      <c r="I512" s="1" t="n">
        <v>483128906</v>
      </c>
      <c r="J512" s="1" t="s">
        <v>1194</v>
      </c>
    </row>
    <row r="513" customFormat="false" ht="15" hidden="false" customHeight="false" outlineLevel="0" collapsed="false">
      <c r="A513" s="1" t="s">
        <v>1195</v>
      </c>
      <c r="E513" s="1" t="s">
        <v>205</v>
      </c>
      <c r="F513" s="1" t="s">
        <v>1163</v>
      </c>
      <c r="I513" s="1" t="n">
        <v>483133849</v>
      </c>
      <c r="J513" s="1" t="s">
        <v>1196</v>
      </c>
    </row>
    <row r="514" customFormat="false" ht="15" hidden="false" customHeight="false" outlineLevel="0" collapsed="false">
      <c r="A514" s="1" t="s">
        <v>1197</v>
      </c>
      <c r="E514" s="1" t="s">
        <v>205</v>
      </c>
      <c r="F514" s="1" t="s">
        <v>1163</v>
      </c>
      <c r="I514" s="1" t="n">
        <v>483128956</v>
      </c>
      <c r="J514" s="1" t="s">
        <v>1198</v>
      </c>
    </row>
    <row r="515" customFormat="false" ht="15" hidden="false" customHeight="false" outlineLevel="0" collapsed="false">
      <c r="A515" s="1" t="s">
        <v>1199</v>
      </c>
      <c r="E515" s="1" t="s">
        <v>205</v>
      </c>
      <c r="F515" s="1" t="s">
        <v>1163</v>
      </c>
      <c r="I515" s="1" t="n">
        <v>483122423</v>
      </c>
      <c r="J515" s="1" t="s">
        <v>1200</v>
      </c>
    </row>
    <row r="516" customFormat="false" ht="15" hidden="false" customHeight="false" outlineLevel="0" collapsed="false">
      <c r="A516" s="1" t="s">
        <v>1201</v>
      </c>
      <c r="E516" s="1" t="s">
        <v>205</v>
      </c>
      <c r="F516" s="1" t="s">
        <v>1163</v>
      </c>
      <c r="I516" s="1" t="n">
        <v>483124788</v>
      </c>
      <c r="J516" s="1" t="s">
        <v>1202</v>
      </c>
    </row>
    <row r="517" customFormat="false" ht="15" hidden="false" customHeight="false" outlineLevel="0" collapsed="false">
      <c r="A517" s="1" t="s">
        <v>1203</v>
      </c>
      <c r="E517" s="1" t="s">
        <v>205</v>
      </c>
      <c r="F517" s="1" t="s">
        <v>1163</v>
      </c>
      <c r="I517" s="1" t="n">
        <v>483134606</v>
      </c>
      <c r="J517" s="1" t="s">
        <v>1204</v>
      </c>
    </row>
    <row r="518" customFormat="false" ht="15" hidden="false" customHeight="false" outlineLevel="0" collapsed="false">
      <c r="A518" s="1" t="s">
        <v>1205</v>
      </c>
      <c r="E518" s="1" t="s">
        <v>205</v>
      </c>
      <c r="F518" s="1" t="s">
        <v>1163</v>
      </c>
      <c r="I518" s="1" t="n">
        <v>483120639</v>
      </c>
      <c r="J518" s="1" t="s">
        <v>1206</v>
      </c>
    </row>
    <row r="519" customFormat="false" ht="15" hidden="false" customHeight="false" outlineLevel="0" collapsed="false">
      <c r="A519" s="1" t="s">
        <v>1207</v>
      </c>
      <c r="E519" s="1" t="s">
        <v>205</v>
      </c>
      <c r="F519" s="1" t="s">
        <v>1163</v>
      </c>
      <c r="I519" s="1" t="n">
        <v>483126649</v>
      </c>
      <c r="J519" s="1" t="s">
        <v>1208</v>
      </c>
    </row>
    <row r="520" customFormat="false" ht="15" hidden="false" customHeight="false" outlineLevel="0" collapsed="false">
      <c r="A520" s="1" t="s">
        <v>1209</v>
      </c>
      <c r="E520" s="1" t="s">
        <v>205</v>
      </c>
      <c r="F520" s="1" t="s">
        <v>1163</v>
      </c>
      <c r="I520" s="1" t="n">
        <v>483126451</v>
      </c>
      <c r="J520" s="1" t="s">
        <v>1210</v>
      </c>
    </row>
    <row r="521" customFormat="false" ht="15" hidden="false" customHeight="false" outlineLevel="0" collapsed="false">
      <c r="A521" s="1" t="s">
        <v>1211</v>
      </c>
      <c r="E521" s="1" t="s">
        <v>205</v>
      </c>
      <c r="F521" s="1" t="s">
        <v>1163</v>
      </c>
      <c r="I521" s="1" t="n">
        <v>483121909</v>
      </c>
      <c r="J521" s="1" t="s">
        <v>1212</v>
      </c>
    </row>
    <row r="522" customFormat="false" ht="15" hidden="false" customHeight="false" outlineLevel="0" collapsed="false">
      <c r="A522" s="1" t="s">
        <v>1213</v>
      </c>
      <c r="E522" s="1" t="s">
        <v>205</v>
      </c>
      <c r="F522" s="1" t="s">
        <v>1163</v>
      </c>
      <c r="I522" s="1" t="n">
        <v>483133169</v>
      </c>
      <c r="J522" s="1" t="s">
        <v>1214</v>
      </c>
    </row>
    <row r="523" customFormat="false" ht="15" hidden="false" customHeight="false" outlineLevel="0" collapsed="false">
      <c r="A523" s="1" t="s">
        <v>1215</v>
      </c>
      <c r="E523" s="1" t="s">
        <v>205</v>
      </c>
      <c r="F523" s="1" t="s">
        <v>1163</v>
      </c>
      <c r="I523" s="1" t="n">
        <v>483131690</v>
      </c>
      <c r="J523" s="1" t="s">
        <v>1216</v>
      </c>
    </row>
    <row r="524" customFormat="false" ht="15" hidden="false" customHeight="false" outlineLevel="0" collapsed="false">
      <c r="A524" s="1" t="s">
        <v>1217</v>
      </c>
      <c r="E524" s="1" t="s">
        <v>205</v>
      </c>
      <c r="F524" s="1" t="s">
        <v>1163</v>
      </c>
      <c r="I524" s="1" t="n">
        <v>483123744</v>
      </c>
      <c r="J524" s="1" t="s">
        <v>1218</v>
      </c>
    </row>
    <row r="525" customFormat="false" ht="15" hidden="false" customHeight="false" outlineLevel="0" collapsed="false">
      <c r="A525" s="1" t="s">
        <v>1219</v>
      </c>
      <c r="E525" s="1" t="s">
        <v>205</v>
      </c>
      <c r="F525" s="1" t="s">
        <v>465</v>
      </c>
      <c r="I525" s="1" t="n">
        <v>483132212</v>
      </c>
      <c r="J525" s="1" t="s">
        <v>1220</v>
      </c>
    </row>
    <row r="526" customFormat="false" ht="15" hidden="false" customHeight="false" outlineLevel="0" collapsed="false">
      <c r="A526" s="1" t="s">
        <v>1221</v>
      </c>
      <c r="E526" s="1" t="s">
        <v>205</v>
      </c>
      <c r="F526" s="1" t="s">
        <v>465</v>
      </c>
      <c r="I526" s="1" t="n">
        <v>483131859</v>
      </c>
      <c r="J526" s="1" t="s">
        <v>1222</v>
      </c>
    </row>
    <row r="527" customFormat="false" ht="15" hidden="false" customHeight="false" outlineLevel="0" collapsed="false">
      <c r="A527" s="1" t="s">
        <v>1223</v>
      </c>
      <c r="E527" s="1" t="s">
        <v>205</v>
      </c>
      <c r="F527" s="1" t="s">
        <v>465</v>
      </c>
      <c r="I527" s="1" t="n">
        <v>483121702</v>
      </c>
      <c r="J527" s="1" t="s">
        <v>1224</v>
      </c>
    </row>
    <row r="528" customFormat="false" ht="15" hidden="false" customHeight="false" outlineLevel="0" collapsed="false">
      <c r="A528" s="1" t="s">
        <v>1225</v>
      </c>
      <c r="E528" s="1" t="s">
        <v>205</v>
      </c>
      <c r="F528" s="1" t="s">
        <v>465</v>
      </c>
      <c r="I528" s="1" t="n">
        <v>483120218</v>
      </c>
      <c r="J528" s="1" t="s">
        <v>1226</v>
      </c>
    </row>
    <row r="529" customFormat="false" ht="15" hidden="false" customHeight="false" outlineLevel="0" collapsed="false">
      <c r="A529" s="1" t="s">
        <v>1227</v>
      </c>
      <c r="E529" s="1" t="s">
        <v>312</v>
      </c>
      <c r="F529" s="1" t="s">
        <v>465</v>
      </c>
      <c r="I529" s="1" t="n">
        <v>483119749</v>
      </c>
      <c r="J529" s="1" t="s">
        <v>1228</v>
      </c>
    </row>
    <row r="530" customFormat="false" ht="15" hidden="false" customHeight="false" outlineLevel="0" collapsed="false">
      <c r="A530" s="1" t="s">
        <v>1229</v>
      </c>
      <c r="E530" s="1" t="s">
        <v>205</v>
      </c>
      <c r="F530" s="1" t="s">
        <v>465</v>
      </c>
      <c r="I530" s="1" t="n">
        <v>483121982</v>
      </c>
      <c r="J530" s="1" t="s">
        <v>1230</v>
      </c>
    </row>
    <row r="531" customFormat="false" ht="15" hidden="false" customHeight="false" outlineLevel="0" collapsed="false">
      <c r="A531" s="1" t="s">
        <v>1231</v>
      </c>
      <c r="E531" s="1" t="s">
        <v>205</v>
      </c>
      <c r="F531" s="1" t="s">
        <v>465</v>
      </c>
      <c r="I531" s="1" t="n">
        <v>483124098</v>
      </c>
      <c r="J531" s="1" t="s">
        <v>1232</v>
      </c>
    </row>
    <row r="532" customFormat="false" ht="15" hidden="false" customHeight="false" outlineLevel="0" collapsed="false">
      <c r="A532" s="1" t="s">
        <v>1233</v>
      </c>
      <c r="E532" s="1" t="s">
        <v>205</v>
      </c>
      <c r="F532" s="1" t="s">
        <v>465</v>
      </c>
      <c r="I532" s="1" t="n">
        <v>483133247</v>
      </c>
      <c r="J532" s="1" t="s">
        <v>1234</v>
      </c>
    </row>
    <row r="533" customFormat="false" ht="15" hidden="false" customHeight="false" outlineLevel="0" collapsed="false">
      <c r="A533" s="1" t="s">
        <v>1235</v>
      </c>
      <c r="E533" s="1" t="s">
        <v>205</v>
      </c>
      <c r="F533" s="1" t="s">
        <v>465</v>
      </c>
      <c r="I533" s="1" t="n">
        <v>483123697</v>
      </c>
      <c r="J533" s="1" t="s">
        <v>1236</v>
      </c>
    </row>
    <row r="534" customFormat="false" ht="15" hidden="false" customHeight="false" outlineLevel="0" collapsed="false">
      <c r="A534" s="1" t="s">
        <v>1237</v>
      </c>
      <c r="E534" s="1" t="s">
        <v>205</v>
      </c>
      <c r="F534" s="1" t="s">
        <v>465</v>
      </c>
      <c r="I534" s="1" t="n">
        <v>483129979</v>
      </c>
      <c r="J534" s="1" t="s">
        <v>1238</v>
      </c>
    </row>
    <row r="535" customFormat="false" ht="15" hidden="false" customHeight="false" outlineLevel="0" collapsed="false">
      <c r="A535" s="1" t="s">
        <v>1239</v>
      </c>
      <c r="E535" s="1" t="s">
        <v>205</v>
      </c>
      <c r="F535" s="1" t="s">
        <v>465</v>
      </c>
      <c r="I535" s="1" t="n">
        <v>483129993</v>
      </c>
      <c r="J535" s="1" t="s">
        <v>1240</v>
      </c>
    </row>
    <row r="536" customFormat="false" ht="15" hidden="false" customHeight="false" outlineLevel="0" collapsed="false">
      <c r="A536" s="1" t="s">
        <v>1241</v>
      </c>
      <c r="E536" s="1" t="s">
        <v>205</v>
      </c>
      <c r="F536" s="1" t="s">
        <v>465</v>
      </c>
      <c r="I536" s="1" t="n">
        <v>483119618</v>
      </c>
      <c r="J536" s="1" t="s">
        <v>1242</v>
      </c>
    </row>
    <row r="537" customFormat="false" ht="15" hidden="false" customHeight="false" outlineLevel="0" collapsed="false">
      <c r="A537" s="1" t="s">
        <v>1243</v>
      </c>
      <c r="E537" s="1" t="s">
        <v>205</v>
      </c>
      <c r="F537" s="1" t="s">
        <v>465</v>
      </c>
      <c r="I537" s="1" t="n">
        <v>483134863</v>
      </c>
      <c r="J537" s="1" t="s">
        <v>1244</v>
      </c>
    </row>
    <row r="538" customFormat="false" ht="15" hidden="false" customHeight="false" outlineLevel="0" collapsed="false">
      <c r="A538" s="1" t="s">
        <v>1245</v>
      </c>
      <c r="E538" s="1" t="s">
        <v>205</v>
      </c>
      <c r="F538" s="1" t="s">
        <v>465</v>
      </c>
      <c r="I538" s="1" t="n">
        <v>483118909</v>
      </c>
      <c r="J538" s="1" t="s">
        <v>1246</v>
      </c>
    </row>
    <row r="539" customFormat="false" ht="15" hidden="false" customHeight="false" outlineLevel="0" collapsed="false">
      <c r="A539" s="1" t="s">
        <v>1247</v>
      </c>
      <c r="E539" s="1" t="s">
        <v>205</v>
      </c>
      <c r="F539" s="1" t="s">
        <v>465</v>
      </c>
      <c r="I539" s="1" t="n">
        <v>483120957</v>
      </c>
      <c r="J539" s="1" t="s">
        <v>1248</v>
      </c>
    </row>
    <row r="540" customFormat="false" ht="15" hidden="false" customHeight="false" outlineLevel="0" collapsed="false">
      <c r="A540" s="1" t="s">
        <v>1249</v>
      </c>
      <c r="E540" s="1" t="s">
        <v>205</v>
      </c>
      <c r="F540" s="1" t="s">
        <v>465</v>
      </c>
      <c r="I540" s="1" t="n">
        <v>483120790</v>
      </c>
      <c r="J540" s="1" t="s">
        <v>1250</v>
      </c>
    </row>
    <row r="541" customFormat="false" ht="15" hidden="false" customHeight="false" outlineLevel="0" collapsed="false">
      <c r="A541" s="1" t="s">
        <v>1251</v>
      </c>
      <c r="E541" s="1" t="s">
        <v>205</v>
      </c>
      <c r="F541" s="1" t="s">
        <v>465</v>
      </c>
      <c r="I541" s="1" t="n">
        <v>483129714</v>
      </c>
      <c r="J541" s="1" t="s">
        <v>1252</v>
      </c>
    </row>
    <row r="542" customFormat="false" ht="15" hidden="false" customHeight="false" outlineLevel="0" collapsed="false">
      <c r="A542" s="1" t="s">
        <v>1253</v>
      </c>
      <c r="E542" s="1" t="s">
        <v>205</v>
      </c>
      <c r="F542" s="1" t="s">
        <v>465</v>
      </c>
      <c r="I542" s="1" t="n">
        <v>483132452</v>
      </c>
      <c r="J542" s="1" t="s">
        <v>1254</v>
      </c>
    </row>
    <row r="543" customFormat="false" ht="15" hidden="false" customHeight="false" outlineLevel="0" collapsed="false">
      <c r="A543" s="1" t="s">
        <v>1255</v>
      </c>
      <c r="E543" s="1" t="s">
        <v>205</v>
      </c>
      <c r="F543" s="1" t="s">
        <v>465</v>
      </c>
      <c r="I543" s="1" t="n">
        <v>483132447</v>
      </c>
      <c r="J543" s="1" t="s">
        <v>1256</v>
      </c>
    </row>
    <row r="544" customFormat="false" ht="15" hidden="false" customHeight="false" outlineLevel="0" collapsed="false">
      <c r="A544" s="1" t="s">
        <v>1257</v>
      </c>
      <c r="E544" s="1" t="s">
        <v>205</v>
      </c>
      <c r="F544" s="1" t="s">
        <v>465</v>
      </c>
      <c r="I544" s="1" t="n">
        <v>483127063</v>
      </c>
      <c r="J544" s="1" t="s">
        <v>1258</v>
      </c>
    </row>
    <row r="545" customFormat="false" ht="15" hidden="false" customHeight="false" outlineLevel="0" collapsed="false">
      <c r="A545" s="1" t="s">
        <v>1259</v>
      </c>
      <c r="E545" s="1" t="s">
        <v>205</v>
      </c>
      <c r="F545" s="1" t="s">
        <v>465</v>
      </c>
      <c r="I545" s="1" t="n">
        <v>483127265</v>
      </c>
      <c r="J545" s="1" t="s">
        <v>1260</v>
      </c>
    </row>
    <row r="546" customFormat="false" ht="15" hidden="false" customHeight="false" outlineLevel="0" collapsed="false">
      <c r="A546" s="1" t="s">
        <v>1261</v>
      </c>
      <c r="E546" s="1" t="s">
        <v>205</v>
      </c>
      <c r="F546" s="1" t="s">
        <v>465</v>
      </c>
      <c r="I546" s="1" t="n">
        <v>483127960</v>
      </c>
      <c r="J546" s="1" t="s">
        <v>1262</v>
      </c>
    </row>
    <row r="547" customFormat="false" ht="15" hidden="false" customHeight="false" outlineLevel="0" collapsed="false">
      <c r="A547" s="1" t="s">
        <v>1263</v>
      </c>
      <c r="E547" s="1" t="s">
        <v>205</v>
      </c>
      <c r="F547" s="1" t="s">
        <v>465</v>
      </c>
      <c r="I547" s="1" t="n">
        <v>483127961</v>
      </c>
      <c r="J547" s="1" t="s">
        <v>1264</v>
      </c>
    </row>
    <row r="548" customFormat="false" ht="15" hidden="false" customHeight="false" outlineLevel="0" collapsed="false">
      <c r="A548" s="1" t="s">
        <v>1265</v>
      </c>
      <c r="E548" s="1" t="s">
        <v>205</v>
      </c>
      <c r="F548" s="1" t="s">
        <v>465</v>
      </c>
      <c r="I548" s="1" t="n">
        <v>483127287</v>
      </c>
      <c r="J548" s="1" t="s">
        <v>1266</v>
      </c>
    </row>
    <row r="549" customFormat="false" ht="15" hidden="false" customHeight="false" outlineLevel="0" collapsed="false">
      <c r="A549" s="1" t="s">
        <v>1267</v>
      </c>
      <c r="E549" s="1" t="s">
        <v>205</v>
      </c>
      <c r="F549" s="1" t="s">
        <v>465</v>
      </c>
      <c r="I549" s="1" t="n">
        <v>483127278</v>
      </c>
      <c r="J549" s="1" t="s">
        <v>1268</v>
      </c>
    </row>
    <row r="550" customFormat="false" ht="15" hidden="false" customHeight="false" outlineLevel="0" collapsed="false">
      <c r="A550" s="1" t="s">
        <v>1269</v>
      </c>
      <c r="E550" s="1" t="s">
        <v>205</v>
      </c>
      <c r="F550" s="1" t="s">
        <v>465</v>
      </c>
      <c r="I550" s="1" t="n">
        <v>483119367</v>
      </c>
      <c r="J550" s="1" t="s">
        <v>1270</v>
      </c>
    </row>
    <row r="551" customFormat="false" ht="15" hidden="false" customHeight="false" outlineLevel="0" collapsed="false">
      <c r="A551" s="1" t="s">
        <v>1271</v>
      </c>
      <c r="E551" s="1" t="s">
        <v>205</v>
      </c>
      <c r="F551" s="1" t="s">
        <v>465</v>
      </c>
      <c r="I551" s="1" t="n">
        <v>483130063</v>
      </c>
      <c r="J551" s="1" t="s">
        <v>1272</v>
      </c>
    </row>
    <row r="552" customFormat="false" ht="15" hidden="false" customHeight="false" outlineLevel="0" collapsed="false">
      <c r="A552" s="1" t="s">
        <v>1273</v>
      </c>
      <c r="E552" s="1" t="s">
        <v>205</v>
      </c>
      <c r="F552" s="1" t="s">
        <v>465</v>
      </c>
      <c r="I552" s="1" t="n">
        <v>483132457</v>
      </c>
      <c r="J552" s="1" t="s">
        <v>1274</v>
      </c>
    </row>
    <row r="553" customFormat="false" ht="15" hidden="false" customHeight="false" outlineLevel="0" collapsed="false">
      <c r="A553" s="1" t="s">
        <v>1275</v>
      </c>
      <c r="E553" s="1" t="s">
        <v>205</v>
      </c>
      <c r="F553" s="1" t="s">
        <v>465</v>
      </c>
      <c r="I553" s="1" t="n">
        <v>483122706</v>
      </c>
      <c r="J553" s="1" t="s">
        <v>1276</v>
      </c>
    </row>
    <row r="554" customFormat="false" ht="15" hidden="false" customHeight="false" outlineLevel="0" collapsed="false">
      <c r="A554" s="1" t="s">
        <v>1277</v>
      </c>
      <c r="E554" s="1" t="s">
        <v>205</v>
      </c>
      <c r="F554" s="1" t="s">
        <v>465</v>
      </c>
      <c r="I554" s="1" t="n">
        <v>483134349</v>
      </c>
      <c r="J554" s="1" t="s">
        <v>1278</v>
      </c>
    </row>
    <row r="555" customFormat="false" ht="15" hidden="false" customHeight="false" outlineLevel="0" collapsed="false">
      <c r="A555" s="1" t="s">
        <v>1279</v>
      </c>
      <c r="E555" s="1" t="s">
        <v>205</v>
      </c>
      <c r="F555" s="1" t="s">
        <v>465</v>
      </c>
      <c r="I555" s="1" t="n">
        <v>483134140</v>
      </c>
      <c r="J555" s="1" t="s">
        <v>1280</v>
      </c>
    </row>
    <row r="556" customFormat="false" ht="15" hidden="false" customHeight="false" outlineLevel="0" collapsed="false">
      <c r="A556" s="1" t="s">
        <v>1281</v>
      </c>
      <c r="E556" s="1" t="s">
        <v>205</v>
      </c>
      <c r="F556" s="1" t="s">
        <v>465</v>
      </c>
      <c r="I556" s="1" t="n">
        <v>483122696</v>
      </c>
      <c r="J556" s="1" t="s">
        <v>1282</v>
      </c>
    </row>
    <row r="557" customFormat="false" ht="15" hidden="false" customHeight="false" outlineLevel="0" collapsed="false">
      <c r="A557" s="1" t="s">
        <v>1283</v>
      </c>
      <c r="E557" s="1" t="s">
        <v>205</v>
      </c>
      <c r="F557" s="1" t="s">
        <v>465</v>
      </c>
      <c r="I557" s="1" t="n">
        <v>483133083</v>
      </c>
      <c r="J557" s="1" t="s">
        <v>1284</v>
      </c>
    </row>
    <row r="558" customFormat="false" ht="15" hidden="false" customHeight="false" outlineLevel="0" collapsed="false">
      <c r="A558" s="1" t="s">
        <v>1285</v>
      </c>
      <c r="E558" s="1" t="s">
        <v>205</v>
      </c>
      <c r="F558" s="1" t="s">
        <v>465</v>
      </c>
      <c r="I558" s="1" t="n">
        <v>483131078</v>
      </c>
      <c r="J558" s="1" t="s">
        <v>1286</v>
      </c>
    </row>
    <row r="559" customFormat="false" ht="15" hidden="false" customHeight="false" outlineLevel="0" collapsed="false">
      <c r="A559" s="1" t="s">
        <v>1287</v>
      </c>
      <c r="E559" s="1" t="s">
        <v>205</v>
      </c>
      <c r="F559" s="1" t="s">
        <v>465</v>
      </c>
      <c r="I559" s="1" t="n">
        <v>483132819</v>
      </c>
      <c r="J559" s="1" t="s">
        <v>1288</v>
      </c>
    </row>
    <row r="560" customFormat="false" ht="15" hidden="false" customHeight="false" outlineLevel="0" collapsed="false">
      <c r="A560" s="1" t="s">
        <v>1289</v>
      </c>
      <c r="E560" s="1" t="s">
        <v>205</v>
      </c>
      <c r="F560" s="1" t="s">
        <v>465</v>
      </c>
      <c r="I560" s="1" t="n">
        <v>483129746</v>
      </c>
      <c r="J560" s="1" t="s">
        <v>1290</v>
      </c>
    </row>
    <row r="561" customFormat="false" ht="15" hidden="false" customHeight="false" outlineLevel="0" collapsed="false">
      <c r="A561" s="1" t="s">
        <v>1291</v>
      </c>
      <c r="E561" s="1" t="s">
        <v>205</v>
      </c>
      <c r="F561" s="1" t="s">
        <v>465</v>
      </c>
      <c r="I561" s="1" t="n">
        <v>483134405</v>
      </c>
      <c r="J561" s="1" t="s">
        <v>1292</v>
      </c>
    </row>
    <row r="562" customFormat="false" ht="15" hidden="false" customHeight="false" outlineLevel="0" collapsed="false">
      <c r="A562" s="1" t="s">
        <v>1293</v>
      </c>
      <c r="E562" s="1" t="s">
        <v>205</v>
      </c>
      <c r="F562" s="1" t="s">
        <v>465</v>
      </c>
      <c r="I562" s="1" t="n">
        <v>483126300</v>
      </c>
      <c r="J562" s="1" t="s">
        <v>1294</v>
      </c>
    </row>
    <row r="563" customFormat="false" ht="15" hidden="false" customHeight="false" outlineLevel="0" collapsed="false">
      <c r="A563" s="1" t="s">
        <v>1295</v>
      </c>
      <c r="E563" s="1" t="s">
        <v>205</v>
      </c>
      <c r="F563" s="1" t="s">
        <v>465</v>
      </c>
      <c r="I563" s="1" t="n">
        <v>483132608</v>
      </c>
      <c r="J563" s="1" t="s">
        <v>1296</v>
      </c>
    </row>
    <row r="564" customFormat="false" ht="15" hidden="false" customHeight="false" outlineLevel="0" collapsed="false">
      <c r="A564" s="1" t="s">
        <v>1297</v>
      </c>
      <c r="E564" s="1" t="s">
        <v>205</v>
      </c>
      <c r="F564" s="1" t="s">
        <v>465</v>
      </c>
      <c r="I564" s="1" t="n">
        <v>483118534</v>
      </c>
      <c r="J564" s="1" t="s">
        <v>1298</v>
      </c>
    </row>
    <row r="565" customFormat="false" ht="15" hidden="false" customHeight="false" outlineLevel="0" collapsed="false">
      <c r="A565" s="1" t="s">
        <v>1299</v>
      </c>
      <c r="E565" s="1" t="s">
        <v>1003</v>
      </c>
      <c r="F565" s="1" t="s">
        <v>1300</v>
      </c>
      <c r="I565" s="1" t="n">
        <v>483118875</v>
      </c>
      <c r="J565" s="1" t="s">
        <v>1301</v>
      </c>
    </row>
    <row r="566" customFormat="false" ht="15" hidden="false" customHeight="false" outlineLevel="0" collapsed="false">
      <c r="A566" s="1" t="s">
        <v>1302</v>
      </c>
      <c r="E566" s="1" t="s">
        <v>11</v>
      </c>
      <c r="F566" s="1" t="s">
        <v>1303</v>
      </c>
      <c r="I566" s="1" t="n">
        <v>483118895</v>
      </c>
      <c r="J566" s="1" t="s">
        <v>1304</v>
      </c>
    </row>
    <row r="567" customFormat="false" ht="15" hidden="false" customHeight="false" outlineLevel="0" collapsed="false">
      <c r="A567" s="1" t="s">
        <v>1305</v>
      </c>
      <c r="E567" s="1" t="s">
        <v>1003</v>
      </c>
      <c r="F567" s="1" t="s">
        <v>1306</v>
      </c>
      <c r="I567" s="1" t="n">
        <v>483118891</v>
      </c>
      <c r="J567" s="1" t="s">
        <v>1307</v>
      </c>
    </row>
    <row r="568" customFormat="false" ht="15" hidden="false" customHeight="false" outlineLevel="0" collapsed="false">
      <c r="A568" s="1" t="s">
        <v>1308</v>
      </c>
      <c r="E568" s="1" t="s">
        <v>1003</v>
      </c>
      <c r="F568" s="1" t="s">
        <v>1309</v>
      </c>
      <c r="I568" s="1" t="n">
        <v>483119143</v>
      </c>
      <c r="J568" s="1" t="s">
        <v>1310</v>
      </c>
    </row>
    <row r="569" customFormat="false" ht="15" hidden="false" customHeight="false" outlineLevel="0" collapsed="false">
      <c r="A569" s="1" t="s">
        <v>1311</v>
      </c>
      <c r="E569" s="1" t="s">
        <v>1003</v>
      </c>
      <c r="F569" s="1" t="s">
        <v>1312</v>
      </c>
      <c r="I569" s="1" t="n">
        <v>483129037</v>
      </c>
      <c r="J569" s="1" t="s">
        <v>1313</v>
      </c>
    </row>
    <row r="570" customFormat="false" ht="15" hidden="false" customHeight="false" outlineLevel="0" collapsed="false">
      <c r="A570" s="1" t="s">
        <v>1314</v>
      </c>
      <c r="E570" s="1" t="s">
        <v>1003</v>
      </c>
      <c r="F570" s="1" t="s">
        <v>1312</v>
      </c>
      <c r="I570" s="1" t="n">
        <v>483128257</v>
      </c>
      <c r="J570" s="1" t="s">
        <v>1315</v>
      </c>
    </row>
    <row r="571" customFormat="false" ht="15" hidden="false" customHeight="false" outlineLevel="0" collapsed="false">
      <c r="A571" s="1" t="s">
        <v>1316</v>
      </c>
      <c r="E571" s="1" t="s">
        <v>1003</v>
      </c>
      <c r="F571" s="1" t="s">
        <v>1317</v>
      </c>
      <c r="I571" s="1" t="n">
        <v>483125920</v>
      </c>
      <c r="J571" s="1" t="s">
        <v>1318</v>
      </c>
    </row>
    <row r="572" customFormat="false" ht="15" hidden="false" customHeight="false" outlineLevel="0" collapsed="false">
      <c r="A572" s="1" t="s">
        <v>1319</v>
      </c>
      <c r="E572" s="1" t="s">
        <v>1003</v>
      </c>
      <c r="F572" s="1" t="s">
        <v>1312</v>
      </c>
      <c r="I572" s="1" t="n">
        <v>483122463</v>
      </c>
      <c r="J572" s="1" t="s">
        <v>1320</v>
      </c>
    </row>
    <row r="573" customFormat="false" ht="15" hidden="false" customHeight="false" outlineLevel="0" collapsed="false">
      <c r="A573" s="1" t="s">
        <v>1321</v>
      </c>
      <c r="E573" s="1" t="s">
        <v>1003</v>
      </c>
      <c r="F573" s="1" t="s">
        <v>1322</v>
      </c>
      <c r="I573" s="1" t="n">
        <v>483125872</v>
      </c>
      <c r="J573" s="1" t="s">
        <v>1323</v>
      </c>
    </row>
    <row r="574" customFormat="false" ht="15" hidden="false" customHeight="false" outlineLevel="0" collapsed="false">
      <c r="A574" s="1" t="s">
        <v>1324</v>
      </c>
      <c r="E574" s="1" t="s">
        <v>1003</v>
      </c>
      <c r="F574" s="1" t="s">
        <v>1300</v>
      </c>
      <c r="I574" s="1" t="n">
        <v>483132238</v>
      </c>
      <c r="J574" s="1" t="s">
        <v>1325</v>
      </c>
    </row>
    <row r="575" customFormat="false" ht="15" hidden="false" customHeight="false" outlineLevel="0" collapsed="false">
      <c r="A575" s="1" t="s">
        <v>1326</v>
      </c>
      <c r="E575" s="1" t="s">
        <v>1003</v>
      </c>
      <c r="F575" s="1" t="s">
        <v>1306</v>
      </c>
      <c r="I575" s="1" t="n">
        <v>483122160</v>
      </c>
      <c r="J575" s="1" t="s">
        <v>1327</v>
      </c>
    </row>
    <row r="576" customFormat="false" ht="15" hidden="false" customHeight="false" outlineLevel="0" collapsed="false">
      <c r="A576" s="1" t="s">
        <v>1328</v>
      </c>
      <c r="E576" s="1" t="s">
        <v>1003</v>
      </c>
      <c r="F576" s="1" t="s">
        <v>1004</v>
      </c>
      <c r="I576" s="1" t="n">
        <v>483120988</v>
      </c>
      <c r="J576" s="1" t="s">
        <v>1329</v>
      </c>
    </row>
    <row r="577" customFormat="false" ht="15" hidden="false" customHeight="false" outlineLevel="0" collapsed="false">
      <c r="A577" s="1" t="s">
        <v>1330</v>
      </c>
      <c r="E577" s="1" t="s">
        <v>1003</v>
      </c>
      <c r="F577" s="1" t="s">
        <v>1331</v>
      </c>
      <c r="I577" s="1" t="n">
        <v>483134185</v>
      </c>
      <c r="J577" s="1" t="s">
        <v>1332</v>
      </c>
    </row>
    <row r="578" customFormat="false" ht="15" hidden="false" customHeight="false" outlineLevel="0" collapsed="false">
      <c r="A578" s="1" t="s">
        <v>1333</v>
      </c>
      <c r="E578" s="1" t="s">
        <v>1003</v>
      </c>
      <c r="F578" s="1" t="s">
        <v>1004</v>
      </c>
      <c r="I578" s="1" t="n">
        <v>483121426</v>
      </c>
      <c r="J578" s="1" t="s">
        <v>1334</v>
      </c>
    </row>
    <row r="579" customFormat="false" ht="15" hidden="false" customHeight="false" outlineLevel="0" collapsed="false">
      <c r="A579" s="1" t="s">
        <v>1335</v>
      </c>
      <c r="E579" s="1" t="s">
        <v>1003</v>
      </c>
      <c r="F579" s="1" t="s">
        <v>1004</v>
      </c>
      <c r="I579" s="1" t="n">
        <v>483120628</v>
      </c>
      <c r="J579" s="1" t="s">
        <v>1336</v>
      </c>
    </row>
    <row r="580" customFormat="false" ht="15" hidden="false" customHeight="false" outlineLevel="0" collapsed="false">
      <c r="A580" s="1" t="s">
        <v>1337</v>
      </c>
      <c r="E580" s="1" t="s">
        <v>1003</v>
      </c>
      <c r="F580" s="1" t="s">
        <v>1312</v>
      </c>
      <c r="I580" s="1" t="n">
        <v>483122286</v>
      </c>
      <c r="J580" s="1" t="s">
        <v>1338</v>
      </c>
    </row>
    <row r="581" customFormat="false" ht="15" hidden="false" customHeight="false" outlineLevel="0" collapsed="false">
      <c r="A581" s="1" t="s">
        <v>1339</v>
      </c>
      <c r="E581" s="1" t="s">
        <v>1003</v>
      </c>
      <c r="F581" s="1" t="s">
        <v>1312</v>
      </c>
      <c r="I581" s="1" t="n">
        <v>483122262</v>
      </c>
      <c r="J581" s="1" t="s">
        <v>1340</v>
      </c>
    </row>
    <row r="582" customFormat="false" ht="15" hidden="false" customHeight="false" outlineLevel="0" collapsed="false">
      <c r="A582" s="1" t="s">
        <v>1341</v>
      </c>
      <c r="E582" s="1" t="s">
        <v>1003</v>
      </c>
      <c r="F582" s="1" t="s">
        <v>1312</v>
      </c>
      <c r="I582" s="1" t="n">
        <v>483122209</v>
      </c>
      <c r="J582" s="1" t="s">
        <v>1342</v>
      </c>
    </row>
    <row r="583" customFormat="false" ht="15" hidden="false" customHeight="false" outlineLevel="0" collapsed="false">
      <c r="A583" s="1" t="s">
        <v>1343</v>
      </c>
      <c r="E583" s="1" t="s">
        <v>1003</v>
      </c>
      <c r="F583" s="1" t="s">
        <v>1312</v>
      </c>
      <c r="I583" s="1" t="n">
        <v>483120016</v>
      </c>
      <c r="J583" s="1" t="s">
        <v>1344</v>
      </c>
    </row>
    <row r="584" customFormat="false" ht="15" hidden="false" customHeight="false" outlineLevel="0" collapsed="false">
      <c r="A584" s="1" t="s">
        <v>1345</v>
      </c>
      <c r="E584" s="1" t="s">
        <v>1003</v>
      </c>
      <c r="F584" s="1" t="s">
        <v>1346</v>
      </c>
      <c r="I584" s="1" t="n">
        <v>483122222</v>
      </c>
      <c r="J584" s="1" t="s">
        <v>1347</v>
      </c>
    </row>
    <row r="585" customFormat="false" ht="15" hidden="false" customHeight="false" outlineLevel="0" collapsed="false">
      <c r="A585" s="1" t="s">
        <v>1348</v>
      </c>
      <c r="E585" s="1" t="s">
        <v>1003</v>
      </c>
      <c r="F585" s="1" t="s">
        <v>1300</v>
      </c>
      <c r="I585" s="1" t="n">
        <v>483122558</v>
      </c>
      <c r="J585" s="1" t="s">
        <v>1349</v>
      </c>
    </row>
    <row r="586" customFormat="false" ht="15" hidden="false" customHeight="false" outlineLevel="0" collapsed="false">
      <c r="A586" s="1" t="s">
        <v>1350</v>
      </c>
      <c r="E586" s="1" t="s">
        <v>1003</v>
      </c>
      <c r="F586" s="1" t="s">
        <v>1351</v>
      </c>
      <c r="I586" s="1" t="n">
        <v>483122491</v>
      </c>
      <c r="J586" s="1" t="s">
        <v>1352</v>
      </c>
    </row>
    <row r="587" customFormat="false" ht="15" hidden="false" customHeight="false" outlineLevel="0" collapsed="false">
      <c r="A587" s="1" t="s">
        <v>1353</v>
      </c>
      <c r="E587" s="1" t="s">
        <v>1003</v>
      </c>
      <c r="F587" s="1" t="s">
        <v>1312</v>
      </c>
      <c r="I587" s="1" t="n">
        <v>483122555</v>
      </c>
      <c r="J587" s="1" t="s">
        <v>1354</v>
      </c>
    </row>
    <row r="588" customFormat="false" ht="15" hidden="false" customHeight="false" outlineLevel="0" collapsed="false">
      <c r="A588" s="1" t="s">
        <v>1355</v>
      </c>
      <c r="E588" s="1" t="s">
        <v>1003</v>
      </c>
      <c r="F588" s="1" t="s">
        <v>1300</v>
      </c>
      <c r="I588" s="1" t="n">
        <v>483122276</v>
      </c>
      <c r="J588" s="1" t="s">
        <v>1356</v>
      </c>
    </row>
    <row r="589" customFormat="false" ht="15" hidden="false" customHeight="false" outlineLevel="0" collapsed="false">
      <c r="A589" s="1" t="s">
        <v>1357</v>
      </c>
      <c r="E589" s="1" t="s">
        <v>1003</v>
      </c>
      <c r="F589" s="1" t="s">
        <v>1300</v>
      </c>
      <c r="I589" s="1" t="n">
        <v>483122556</v>
      </c>
      <c r="J589" s="1" t="s">
        <v>1358</v>
      </c>
    </row>
    <row r="590" customFormat="false" ht="15" hidden="false" customHeight="false" outlineLevel="0" collapsed="false">
      <c r="A590" s="1" t="s">
        <v>1359</v>
      </c>
      <c r="E590" s="1" t="s">
        <v>1003</v>
      </c>
      <c r="F590" s="1" t="s">
        <v>1004</v>
      </c>
      <c r="I590" s="1" t="n">
        <v>483122557</v>
      </c>
      <c r="J590" s="1" t="s">
        <v>1360</v>
      </c>
    </row>
    <row r="591" customFormat="false" ht="15" hidden="false" customHeight="false" outlineLevel="0" collapsed="false">
      <c r="A591" s="1" t="s">
        <v>1361</v>
      </c>
      <c r="E591" s="1" t="s">
        <v>1003</v>
      </c>
      <c r="F591" s="1" t="s">
        <v>1312</v>
      </c>
      <c r="I591" s="1" t="n">
        <v>483123853</v>
      </c>
      <c r="J591" s="1" t="s">
        <v>1362</v>
      </c>
    </row>
    <row r="592" customFormat="false" ht="15" hidden="false" customHeight="false" outlineLevel="0" collapsed="false">
      <c r="A592" s="1" t="s">
        <v>1363</v>
      </c>
      <c r="E592" s="1" t="s">
        <v>1364</v>
      </c>
      <c r="F592" s="1" t="s">
        <v>1365</v>
      </c>
      <c r="I592" s="1" t="n">
        <v>483123846</v>
      </c>
      <c r="J592" s="1" t="s">
        <v>1366</v>
      </c>
    </row>
    <row r="593" customFormat="false" ht="15" hidden="false" customHeight="false" outlineLevel="0" collapsed="false">
      <c r="A593" s="1" t="s">
        <v>1367</v>
      </c>
      <c r="E593" s="1" t="s">
        <v>221</v>
      </c>
      <c r="F593" s="1" t="s">
        <v>1368</v>
      </c>
      <c r="I593" s="1" t="n">
        <v>483123934</v>
      </c>
      <c r="J593" s="1" t="s">
        <v>1369</v>
      </c>
    </row>
    <row r="594" customFormat="false" ht="15" hidden="false" customHeight="false" outlineLevel="0" collapsed="false">
      <c r="A594" s="1" t="s">
        <v>1370</v>
      </c>
      <c r="E594" s="1" t="s">
        <v>1003</v>
      </c>
      <c r="F594" s="1" t="s">
        <v>1371</v>
      </c>
      <c r="I594" s="1" t="n">
        <v>483121276</v>
      </c>
      <c r="J594" s="1" t="s">
        <v>1372</v>
      </c>
    </row>
    <row r="595" customFormat="false" ht="15" hidden="false" customHeight="false" outlineLevel="0" collapsed="false">
      <c r="A595" s="1" t="s">
        <v>1373</v>
      </c>
      <c r="E595" s="1" t="s">
        <v>1003</v>
      </c>
      <c r="F595" s="1" t="s">
        <v>1374</v>
      </c>
      <c r="I595" s="1" t="n">
        <v>483133924</v>
      </c>
      <c r="J595" s="1" t="s">
        <v>1375</v>
      </c>
    </row>
    <row r="596" customFormat="false" ht="15" hidden="false" customHeight="false" outlineLevel="0" collapsed="false">
      <c r="A596" s="1" t="s">
        <v>1376</v>
      </c>
      <c r="E596" s="1" t="s">
        <v>205</v>
      </c>
      <c r="F596" s="1" t="s">
        <v>950</v>
      </c>
      <c r="I596" s="1" t="n">
        <v>483129312</v>
      </c>
      <c r="J596" s="1" t="s">
        <v>1377</v>
      </c>
    </row>
    <row r="597" customFormat="false" ht="15" hidden="false" customHeight="false" outlineLevel="0" collapsed="false">
      <c r="A597" s="1" t="s">
        <v>1378</v>
      </c>
      <c r="E597" s="1" t="s">
        <v>1003</v>
      </c>
      <c r="F597" s="1" t="s">
        <v>1322</v>
      </c>
      <c r="I597" s="1" t="n">
        <v>483129632</v>
      </c>
      <c r="J597" s="1" t="s">
        <v>1379</v>
      </c>
    </row>
    <row r="598" customFormat="false" ht="15" hidden="false" customHeight="false" outlineLevel="0" collapsed="false">
      <c r="A598" s="1" t="s">
        <v>1380</v>
      </c>
      <c r="E598" s="1" t="s">
        <v>1003</v>
      </c>
      <c r="F598" s="1" t="s">
        <v>1300</v>
      </c>
      <c r="I598" s="1" t="n">
        <v>483130753</v>
      </c>
      <c r="J598" s="1" t="s">
        <v>1381</v>
      </c>
    </row>
    <row r="599" customFormat="false" ht="15" hidden="false" customHeight="false" outlineLevel="0" collapsed="false">
      <c r="A599" s="1" t="s">
        <v>1382</v>
      </c>
      <c r="E599" s="1" t="s">
        <v>1003</v>
      </c>
      <c r="F599" s="1" t="s">
        <v>1371</v>
      </c>
      <c r="I599" s="1" t="n">
        <v>483130754</v>
      </c>
      <c r="J599" s="1" t="s">
        <v>1383</v>
      </c>
    </row>
    <row r="600" customFormat="false" ht="15" hidden="false" customHeight="false" outlineLevel="0" collapsed="false">
      <c r="A600" s="1" t="s">
        <v>1384</v>
      </c>
      <c r="E600" s="1" t="s">
        <v>1003</v>
      </c>
      <c r="F600" s="1" t="s">
        <v>1300</v>
      </c>
      <c r="I600" s="1" t="n">
        <v>483133486</v>
      </c>
      <c r="J600" s="1" t="s">
        <v>1385</v>
      </c>
    </row>
    <row r="601" customFormat="false" ht="15" hidden="false" customHeight="false" outlineLevel="0" collapsed="false">
      <c r="A601" s="1" t="s">
        <v>1386</v>
      </c>
      <c r="E601" s="1" t="s">
        <v>1003</v>
      </c>
      <c r="F601" s="1" t="s">
        <v>1300</v>
      </c>
      <c r="I601" s="1" t="n">
        <v>483133541</v>
      </c>
      <c r="J601" s="1" t="s">
        <v>1387</v>
      </c>
    </row>
    <row r="602" customFormat="false" ht="15" hidden="false" customHeight="false" outlineLevel="0" collapsed="false">
      <c r="A602" s="1" t="s">
        <v>1388</v>
      </c>
      <c r="E602" s="1" t="s">
        <v>184</v>
      </c>
      <c r="F602" s="1" t="s">
        <v>1389</v>
      </c>
      <c r="I602" s="1" t="n">
        <v>483133919</v>
      </c>
      <c r="J602" s="1" t="s">
        <v>1390</v>
      </c>
    </row>
    <row r="603" customFormat="false" ht="15" hidden="false" customHeight="false" outlineLevel="0" collapsed="false">
      <c r="A603" s="1" t="s">
        <v>1391</v>
      </c>
      <c r="E603" s="1" t="s">
        <v>184</v>
      </c>
      <c r="F603" s="1" t="s">
        <v>1389</v>
      </c>
      <c r="I603" s="1" t="n">
        <v>483134376</v>
      </c>
      <c r="J603" s="1" t="s">
        <v>1392</v>
      </c>
    </row>
    <row r="604" customFormat="false" ht="15" hidden="false" customHeight="false" outlineLevel="0" collapsed="false">
      <c r="A604" s="1" t="s">
        <v>1393</v>
      </c>
      <c r="E604" s="1" t="s">
        <v>184</v>
      </c>
      <c r="F604" s="1" t="s">
        <v>1389</v>
      </c>
      <c r="I604" s="1" t="n">
        <v>483131481</v>
      </c>
      <c r="J604" s="1" t="s">
        <v>1394</v>
      </c>
    </row>
    <row r="605" customFormat="false" ht="15" hidden="false" customHeight="false" outlineLevel="0" collapsed="false">
      <c r="A605" s="1" t="s">
        <v>1395</v>
      </c>
      <c r="E605" s="1" t="s">
        <v>184</v>
      </c>
      <c r="F605" s="1" t="s">
        <v>1389</v>
      </c>
      <c r="I605" s="1" t="n">
        <v>483126263</v>
      </c>
      <c r="J605" s="1" t="s">
        <v>1396</v>
      </c>
    </row>
    <row r="606" customFormat="false" ht="15" hidden="false" customHeight="false" outlineLevel="0" collapsed="false">
      <c r="A606" s="1" t="s">
        <v>1397</v>
      </c>
      <c r="E606" s="1" t="s">
        <v>184</v>
      </c>
      <c r="F606" s="1" t="s">
        <v>1389</v>
      </c>
      <c r="I606" s="1" t="n">
        <v>483119725</v>
      </c>
      <c r="J606" s="1" t="s">
        <v>1398</v>
      </c>
    </row>
    <row r="607" customFormat="false" ht="15" hidden="false" customHeight="false" outlineLevel="0" collapsed="false">
      <c r="A607" s="1" t="s">
        <v>1399</v>
      </c>
      <c r="E607" s="1" t="s">
        <v>184</v>
      </c>
      <c r="F607" s="1" t="s">
        <v>1389</v>
      </c>
      <c r="I607" s="1" t="n">
        <v>483134621</v>
      </c>
      <c r="J607" s="1" t="s">
        <v>1400</v>
      </c>
    </row>
    <row r="608" customFormat="false" ht="15" hidden="false" customHeight="false" outlineLevel="0" collapsed="false">
      <c r="A608" s="1" t="s">
        <v>1401</v>
      </c>
      <c r="E608" s="1" t="s">
        <v>184</v>
      </c>
      <c r="F608" s="1" t="s">
        <v>1389</v>
      </c>
      <c r="I608" s="1" t="n">
        <v>483131621</v>
      </c>
      <c r="J608" s="1" t="s">
        <v>1402</v>
      </c>
    </row>
    <row r="609" customFormat="false" ht="15" hidden="false" customHeight="false" outlineLevel="0" collapsed="false">
      <c r="A609" s="1" t="s">
        <v>1403</v>
      </c>
      <c r="E609" s="1" t="s">
        <v>184</v>
      </c>
      <c r="F609" s="1" t="s">
        <v>1404</v>
      </c>
      <c r="I609" s="1" t="n">
        <v>483133212</v>
      </c>
      <c r="J609" s="1" t="s">
        <v>1405</v>
      </c>
    </row>
    <row r="610" customFormat="false" ht="15" hidden="false" customHeight="false" outlineLevel="0" collapsed="false">
      <c r="A610" s="1" t="s">
        <v>1406</v>
      </c>
      <c r="E610" s="1" t="s">
        <v>184</v>
      </c>
      <c r="F610" s="1" t="s">
        <v>1404</v>
      </c>
      <c r="I610" s="1" t="n">
        <v>483124909</v>
      </c>
      <c r="J610" s="1" t="s">
        <v>1407</v>
      </c>
    </row>
    <row r="611" customFormat="false" ht="15" hidden="false" customHeight="false" outlineLevel="0" collapsed="false">
      <c r="A611" s="1" t="s">
        <v>1408</v>
      </c>
      <c r="E611" s="1" t="s">
        <v>184</v>
      </c>
      <c r="F611" s="1" t="s">
        <v>1404</v>
      </c>
      <c r="I611" s="1" t="n">
        <v>483123958</v>
      </c>
      <c r="J611" s="1" t="s">
        <v>1409</v>
      </c>
    </row>
    <row r="612" customFormat="false" ht="15" hidden="false" customHeight="false" outlineLevel="0" collapsed="false">
      <c r="A612" s="1" t="s">
        <v>1410</v>
      </c>
      <c r="E612" s="1" t="s">
        <v>184</v>
      </c>
      <c r="F612" s="1" t="s">
        <v>1404</v>
      </c>
      <c r="I612" s="1" t="n">
        <v>483129960</v>
      </c>
      <c r="J612" s="1" t="s">
        <v>1411</v>
      </c>
    </row>
    <row r="613" customFormat="false" ht="15" hidden="false" customHeight="false" outlineLevel="0" collapsed="false">
      <c r="A613" s="1" t="s">
        <v>1412</v>
      </c>
      <c r="E613" s="1" t="s">
        <v>184</v>
      </c>
      <c r="F613" s="1" t="s">
        <v>1404</v>
      </c>
      <c r="I613" s="1" t="n">
        <v>483132008</v>
      </c>
      <c r="J613" s="1" t="s">
        <v>1413</v>
      </c>
    </row>
    <row r="614" customFormat="false" ht="15" hidden="false" customHeight="false" outlineLevel="0" collapsed="false">
      <c r="A614" s="1" t="s">
        <v>1414</v>
      </c>
      <c r="E614" s="1" t="s">
        <v>184</v>
      </c>
      <c r="F614" s="1" t="s">
        <v>1404</v>
      </c>
      <c r="I614" s="1" t="n">
        <v>483123054</v>
      </c>
      <c r="J614" s="1" t="s">
        <v>1415</v>
      </c>
    </row>
    <row r="615" customFormat="false" ht="15" hidden="false" customHeight="false" outlineLevel="0" collapsed="false">
      <c r="A615" s="1" t="s">
        <v>1416</v>
      </c>
      <c r="E615" s="1" t="s">
        <v>184</v>
      </c>
      <c r="F615" s="1" t="s">
        <v>1404</v>
      </c>
      <c r="I615" s="1" t="n">
        <v>483125017</v>
      </c>
      <c r="J615" s="1" t="s">
        <v>1417</v>
      </c>
    </row>
    <row r="616" customFormat="false" ht="15" hidden="false" customHeight="false" outlineLevel="0" collapsed="false">
      <c r="A616" s="1" t="s">
        <v>1418</v>
      </c>
      <c r="E616" s="1" t="s">
        <v>184</v>
      </c>
      <c r="F616" s="1" t="s">
        <v>1404</v>
      </c>
      <c r="I616" s="1" t="n">
        <v>483120285</v>
      </c>
      <c r="J616" s="1" t="s">
        <v>1419</v>
      </c>
    </row>
    <row r="617" customFormat="false" ht="15" hidden="false" customHeight="false" outlineLevel="0" collapsed="false">
      <c r="A617" s="1" t="s">
        <v>1420</v>
      </c>
      <c r="E617" s="1" t="s">
        <v>184</v>
      </c>
      <c r="F617" s="1" t="s">
        <v>1404</v>
      </c>
      <c r="I617" s="1" t="n">
        <v>483118441</v>
      </c>
      <c r="J617" s="1" t="s">
        <v>1421</v>
      </c>
    </row>
    <row r="618" customFormat="false" ht="15" hidden="false" customHeight="false" outlineLevel="0" collapsed="false">
      <c r="A618" s="1" t="s">
        <v>1422</v>
      </c>
      <c r="E618" s="1" t="s">
        <v>184</v>
      </c>
      <c r="F618" s="1" t="s">
        <v>1404</v>
      </c>
      <c r="I618" s="1" t="n">
        <v>483128079</v>
      </c>
      <c r="J618" s="1" t="s">
        <v>1423</v>
      </c>
    </row>
    <row r="619" customFormat="false" ht="15" hidden="false" customHeight="false" outlineLevel="0" collapsed="false">
      <c r="A619" s="1" t="s">
        <v>1424</v>
      </c>
      <c r="E619" s="1" t="s">
        <v>184</v>
      </c>
      <c r="F619" s="1" t="s">
        <v>1404</v>
      </c>
      <c r="I619" s="1" t="n">
        <v>483133684</v>
      </c>
      <c r="J619" s="1" t="s">
        <v>1425</v>
      </c>
    </row>
    <row r="620" customFormat="false" ht="15" hidden="false" customHeight="false" outlineLevel="0" collapsed="false">
      <c r="A620" s="1" t="s">
        <v>1426</v>
      </c>
      <c r="E620" s="1" t="s">
        <v>184</v>
      </c>
      <c r="F620" s="1" t="s">
        <v>1404</v>
      </c>
      <c r="I620" s="1" t="n">
        <v>483133544</v>
      </c>
      <c r="J620" s="1" t="s">
        <v>1427</v>
      </c>
    </row>
    <row r="621" customFormat="false" ht="15" hidden="false" customHeight="false" outlineLevel="0" collapsed="false">
      <c r="A621" s="1" t="s">
        <v>1428</v>
      </c>
      <c r="E621" s="1" t="s">
        <v>184</v>
      </c>
      <c r="F621" s="1" t="s">
        <v>1404</v>
      </c>
      <c r="I621" s="1" t="n">
        <v>483124256</v>
      </c>
      <c r="J621" s="1" t="s">
        <v>1429</v>
      </c>
    </row>
    <row r="622" customFormat="false" ht="15" hidden="false" customHeight="false" outlineLevel="0" collapsed="false">
      <c r="A622" s="1" t="s">
        <v>1430</v>
      </c>
      <c r="E622" s="1" t="s">
        <v>184</v>
      </c>
      <c r="F622" s="1" t="s">
        <v>1404</v>
      </c>
      <c r="I622" s="1" t="n">
        <v>483124476</v>
      </c>
      <c r="J622" s="1" t="s">
        <v>1431</v>
      </c>
    </row>
    <row r="623" customFormat="false" ht="15" hidden="false" customHeight="false" outlineLevel="0" collapsed="false">
      <c r="A623" s="1" t="s">
        <v>1432</v>
      </c>
      <c r="E623" s="1" t="s">
        <v>184</v>
      </c>
      <c r="F623" s="1" t="s">
        <v>1404</v>
      </c>
      <c r="I623" s="1" t="n">
        <v>483126586</v>
      </c>
      <c r="J623" s="1" t="s">
        <v>1433</v>
      </c>
    </row>
    <row r="624" customFormat="false" ht="15" hidden="false" customHeight="false" outlineLevel="0" collapsed="false">
      <c r="A624" s="1" t="s">
        <v>1434</v>
      </c>
      <c r="E624" s="1" t="s">
        <v>184</v>
      </c>
      <c r="F624" s="1" t="s">
        <v>1404</v>
      </c>
      <c r="I624" s="1" t="n">
        <v>483129307</v>
      </c>
      <c r="J624" s="1" t="s">
        <v>1435</v>
      </c>
    </row>
    <row r="625" customFormat="false" ht="15" hidden="false" customHeight="false" outlineLevel="0" collapsed="false">
      <c r="A625" s="1" t="s">
        <v>1436</v>
      </c>
      <c r="E625" s="1" t="s">
        <v>184</v>
      </c>
      <c r="F625" s="1" t="s">
        <v>1404</v>
      </c>
      <c r="I625" s="1" t="n">
        <v>483133749</v>
      </c>
      <c r="J625" s="1" t="s">
        <v>1437</v>
      </c>
    </row>
    <row r="626" customFormat="false" ht="15" hidden="false" customHeight="false" outlineLevel="0" collapsed="false">
      <c r="A626" s="1" t="s">
        <v>1438</v>
      </c>
      <c r="E626" s="1" t="s">
        <v>184</v>
      </c>
      <c r="F626" s="1" t="s">
        <v>1404</v>
      </c>
      <c r="I626" s="1" t="n">
        <v>483119730</v>
      </c>
      <c r="J626" s="1" t="s">
        <v>1439</v>
      </c>
    </row>
    <row r="627" customFormat="false" ht="15" hidden="false" customHeight="false" outlineLevel="0" collapsed="false">
      <c r="A627" s="1" t="s">
        <v>1440</v>
      </c>
      <c r="E627" s="1" t="s">
        <v>184</v>
      </c>
      <c r="F627" s="1" t="s">
        <v>1404</v>
      </c>
      <c r="I627" s="1" t="n">
        <v>483129221</v>
      </c>
      <c r="J627" s="1" t="s">
        <v>1441</v>
      </c>
    </row>
    <row r="628" customFormat="false" ht="15" hidden="false" customHeight="false" outlineLevel="0" collapsed="false">
      <c r="A628" s="1" t="s">
        <v>1442</v>
      </c>
      <c r="E628" s="1" t="s">
        <v>184</v>
      </c>
      <c r="F628" s="1" t="s">
        <v>1404</v>
      </c>
      <c r="I628" s="1" t="n">
        <v>483128081</v>
      </c>
      <c r="J628" s="1" t="s">
        <v>1443</v>
      </c>
    </row>
    <row r="629" customFormat="false" ht="15" hidden="false" customHeight="false" outlineLevel="0" collapsed="false">
      <c r="A629" s="1" t="s">
        <v>1444</v>
      </c>
      <c r="E629" s="1" t="s">
        <v>184</v>
      </c>
      <c r="F629" s="1" t="s">
        <v>1445</v>
      </c>
      <c r="I629" s="1" t="n">
        <v>483125866</v>
      </c>
      <c r="J629" s="1" t="s">
        <v>1446</v>
      </c>
    </row>
    <row r="630" customFormat="false" ht="15" hidden="false" customHeight="false" outlineLevel="0" collapsed="false">
      <c r="A630" s="1" t="s">
        <v>1447</v>
      </c>
      <c r="E630" s="1" t="s">
        <v>184</v>
      </c>
      <c r="F630" s="1" t="s">
        <v>1445</v>
      </c>
      <c r="I630" s="1" t="n">
        <v>483124723</v>
      </c>
      <c r="J630" s="1" t="s">
        <v>1448</v>
      </c>
    </row>
    <row r="631" customFormat="false" ht="15" hidden="false" customHeight="false" outlineLevel="0" collapsed="false">
      <c r="A631" s="1" t="s">
        <v>1449</v>
      </c>
      <c r="E631" s="1" t="s">
        <v>184</v>
      </c>
      <c r="F631" s="1" t="s">
        <v>1445</v>
      </c>
      <c r="I631" s="1" t="n">
        <v>483131033</v>
      </c>
      <c r="J631" s="1" t="s">
        <v>1450</v>
      </c>
    </row>
    <row r="632" customFormat="false" ht="15" hidden="false" customHeight="false" outlineLevel="0" collapsed="false">
      <c r="A632" s="1" t="s">
        <v>1451</v>
      </c>
      <c r="E632" s="1" t="s">
        <v>184</v>
      </c>
      <c r="F632" s="1" t="s">
        <v>1445</v>
      </c>
      <c r="I632" s="1" t="n">
        <v>483123654</v>
      </c>
      <c r="J632" s="1" t="s">
        <v>1452</v>
      </c>
    </row>
    <row r="633" customFormat="false" ht="15" hidden="false" customHeight="false" outlineLevel="0" collapsed="false">
      <c r="A633" s="1" t="s">
        <v>1453</v>
      </c>
      <c r="E633" s="1" t="s">
        <v>184</v>
      </c>
      <c r="F633" s="1" t="s">
        <v>1445</v>
      </c>
      <c r="I633" s="1" t="n">
        <v>483121415</v>
      </c>
      <c r="J633" s="1" t="s">
        <v>1454</v>
      </c>
    </row>
    <row r="634" customFormat="false" ht="15" hidden="false" customHeight="false" outlineLevel="0" collapsed="false">
      <c r="A634" s="1" t="s">
        <v>1455</v>
      </c>
      <c r="E634" s="1" t="s">
        <v>184</v>
      </c>
      <c r="F634" s="1" t="s">
        <v>1445</v>
      </c>
      <c r="I634" s="1" t="n">
        <v>483123634</v>
      </c>
      <c r="J634" s="1" t="s">
        <v>1456</v>
      </c>
    </row>
    <row r="635" customFormat="false" ht="15" hidden="false" customHeight="false" outlineLevel="0" collapsed="false">
      <c r="A635" s="1" t="s">
        <v>1457</v>
      </c>
      <c r="E635" s="1" t="s">
        <v>184</v>
      </c>
      <c r="F635" s="1" t="s">
        <v>1458</v>
      </c>
      <c r="I635" s="1" t="n">
        <v>483128249</v>
      </c>
      <c r="J635" s="1" t="s">
        <v>1459</v>
      </c>
    </row>
    <row r="636" customFormat="false" ht="15" hidden="false" customHeight="false" outlineLevel="0" collapsed="false">
      <c r="A636" s="1" t="s">
        <v>1460</v>
      </c>
      <c r="E636" s="1" t="s">
        <v>184</v>
      </c>
      <c r="F636" s="1" t="s">
        <v>1458</v>
      </c>
      <c r="I636" s="1" t="n">
        <v>483134355</v>
      </c>
      <c r="J636" s="1" t="s">
        <v>1461</v>
      </c>
    </row>
    <row r="637" customFormat="false" ht="15" hidden="false" customHeight="false" outlineLevel="0" collapsed="false">
      <c r="A637" s="1" t="s">
        <v>1462</v>
      </c>
      <c r="E637" s="1" t="s">
        <v>184</v>
      </c>
      <c r="F637" s="1" t="s">
        <v>1463</v>
      </c>
      <c r="I637" s="1" t="n">
        <v>483132959</v>
      </c>
      <c r="J637" s="1" t="s">
        <v>1464</v>
      </c>
    </row>
    <row r="638" customFormat="false" ht="15" hidden="false" customHeight="false" outlineLevel="0" collapsed="false">
      <c r="A638" s="1" t="s">
        <v>1465</v>
      </c>
      <c r="E638" s="1" t="s">
        <v>184</v>
      </c>
      <c r="F638" s="1" t="s">
        <v>1463</v>
      </c>
      <c r="I638" s="1" t="n">
        <v>483121582</v>
      </c>
      <c r="J638" s="1" t="s">
        <v>1466</v>
      </c>
    </row>
    <row r="639" customFormat="false" ht="15" hidden="false" customHeight="false" outlineLevel="0" collapsed="false">
      <c r="A639" s="1" t="s">
        <v>1467</v>
      </c>
      <c r="E639" s="1" t="s">
        <v>184</v>
      </c>
      <c r="F639" s="1" t="s">
        <v>1463</v>
      </c>
      <c r="I639" s="1" t="n">
        <v>483120483</v>
      </c>
      <c r="J639" s="1" t="s">
        <v>1468</v>
      </c>
    </row>
    <row r="640" customFormat="false" ht="15" hidden="false" customHeight="false" outlineLevel="0" collapsed="false">
      <c r="A640" s="1" t="s">
        <v>1469</v>
      </c>
      <c r="E640" s="1" t="s">
        <v>184</v>
      </c>
      <c r="F640" s="1" t="s">
        <v>1470</v>
      </c>
      <c r="I640" s="1" t="n">
        <v>483123347</v>
      </c>
      <c r="J640" s="1" t="s">
        <v>1471</v>
      </c>
    </row>
    <row r="641" customFormat="false" ht="15" hidden="false" customHeight="false" outlineLevel="0" collapsed="false">
      <c r="A641" s="1" t="s">
        <v>1472</v>
      </c>
      <c r="E641" s="1" t="s">
        <v>1473</v>
      </c>
      <c r="F641" s="1" t="s">
        <v>1470</v>
      </c>
      <c r="I641" s="1" t="n">
        <v>483126303</v>
      </c>
      <c r="J641" s="1" t="s">
        <v>1474</v>
      </c>
    </row>
    <row r="642" customFormat="false" ht="15" hidden="false" customHeight="false" outlineLevel="0" collapsed="false">
      <c r="A642" s="1" t="s">
        <v>1475</v>
      </c>
      <c r="E642" s="1" t="s">
        <v>184</v>
      </c>
      <c r="F642" s="1" t="s">
        <v>1470</v>
      </c>
      <c r="I642" s="1" t="n">
        <v>483127642</v>
      </c>
      <c r="J642" s="1" t="s">
        <v>1476</v>
      </c>
    </row>
    <row r="643" customFormat="false" ht="15" hidden="false" customHeight="false" outlineLevel="0" collapsed="false">
      <c r="A643" s="1" t="s">
        <v>1477</v>
      </c>
      <c r="E643" s="1" t="s">
        <v>1478</v>
      </c>
      <c r="F643" s="1" t="s">
        <v>1479</v>
      </c>
      <c r="I643" s="1" t="n">
        <v>483123314</v>
      </c>
      <c r="J643" s="1" t="s">
        <v>1480</v>
      </c>
    </row>
    <row r="644" customFormat="false" ht="15" hidden="false" customHeight="false" outlineLevel="0" collapsed="false">
      <c r="A644" s="1" t="s">
        <v>1481</v>
      </c>
      <c r="E644" s="1" t="s">
        <v>184</v>
      </c>
      <c r="F644" s="1" t="s">
        <v>1479</v>
      </c>
      <c r="I644" s="1" t="n">
        <v>483130162</v>
      </c>
      <c r="J644" s="1" t="s">
        <v>1482</v>
      </c>
    </row>
    <row r="645" customFormat="false" ht="15" hidden="false" customHeight="false" outlineLevel="0" collapsed="false">
      <c r="A645" s="1" t="s">
        <v>1483</v>
      </c>
      <c r="E645" s="1" t="s">
        <v>184</v>
      </c>
      <c r="F645" s="1" t="s">
        <v>1484</v>
      </c>
      <c r="I645" s="1" t="n">
        <v>483126579</v>
      </c>
      <c r="J645" s="1" t="s">
        <v>1485</v>
      </c>
    </row>
    <row r="646" customFormat="false" ht="15" hidden="false" customHeight="false" outlineLevel="0" collapsed="false">
      <c r="A646" s="1" t="s">
        <v>1486</v>
      </c>
      <c r="E646" s="1" t="s">
        <v>184</v>
      </c>
      <c r="F646" s="1" t="s">
        <v>1487</v>
      </c>
      <c r="I646" s="1" t="n">
        <v>483122004</v>
      </c>
      <c r="J646" s="1" t="s">
        <v>1488</v>
      </c>
    </row>
    <row r="647" customFormat="false" ht="15" hidden="false" customHeight="false" outlineLevel="0" collapsed="false">
      <c r="A647" s="1" t="s">
        <v>1489</v>
      </c>
      <c r="E647" s="1" t="s">
        <v>1490</v>
      </c>
      <c r="F647" s="1" t="s">
        <v>1487</v>
      </c>
      <c r="I647" s="1" t="n">
        <v>483130274</v>
      </c>
      <c r="J647" s="1" t="s">
        <v>1491</v>
      </c>
    </row>
    <row r="648" customFormat="false" ht="15" hidden="false" customHeight="false" outlineLevel="0" collapsed="false">
      <c r="A648" s="1" t="s">
        <v>1492</v>
      </c>
      <c r="E648" s="1" t="s">
        <v>184</v>
      </c>
      <c r="F648" s="1" t="s">
        <v>1487</v>
      </c>
      <c r="I648" s="1" t="n">
        <v>483118404</v>
      </c>
      <c r="J648" s="1" t="s">
        <v>1493</v>
      </c>
    </row>
    <row r="649" customFormat="false" ht="15" hidden="false" customHeight="false" outlineLevel="0" collapsed="false">
      <c r="A649" s="1" t="s">
        <v>1494</v>
      </c>
      <c r="E649" s="1" t="s">
        <v>184</v>
      </c>
      <c r="F649" s="1" t="s">
        <v>1487</v>
      </c>
      <c r="I649" s="1" t="n">
        <v>483131015</v>
      </c>
      <c r="J649" s="1" t="s">
        <v>1495</v>
      </c>
    </row>
    <row r="650" customFormat="false" ht="15" hidden="false" customHeight="false" outlineLevel="0" collapsed="false">
      <c r="A650" s="1" t="s">
        <v>1496</v>
      </c>
      <c r="E650" s="1" t="s">
        <v>184</v>
      </c>
      <c r="F650" s="1" t="s">
        <v>1497</v>
      </c>
      <c r="I650" s="1" t="n">
        <v>483131233</v>
      </c>
      <c r="J650" s="1" t="s">
        <v>1498</v>
      </c>
    </row>
    <row r="651" customFormat="false" ht="15" hidden="false" customHeight="false" outlineLevel="0" collapsed="false">
      <c r="A651" s="1" t="s">
        <v>1499</v>
      </c>
      <c r="E651" s="1" t="s">
        <v>184</v>
      </c>
      <c r="F651" s="1" t="s">
        <v>1500</v>
      </c>
      <c r="I651" s="1" t="n">
        <v>483126558</v>
      </c>
      <c r="J651" s="1" t="s">
        <v>1501</v>
      </c>
    </row>
    <row r="652" customFormat="false" ht="15" hidden="false" customHeight="false" outlineLevel="0" collapsed="false">
      <c r="A652" s="1" t="s">
        <v>1502</v>
      </c>
      <c r="E652" s="1" t="s">
        <v>184</v>
      </c>
      <c r="F652" s="1" t="s">
        <v>1503</v>
      </c>
      <c r="I652" s="1" t="n">
        <v>483119526</v>
      </c>
      <c r="J652" s="1" t="s">
        <v>1504</v>
      </c>
    </row>
    <row r="653" customFormat="false" ht="15" hidden="false" customHeight="false" outlineLevel="0" collapsed="false">
      <c r="A653" s="1" t="s">
        <v>1505</v>
      </c>
      <c r="E653" s="1" t="s">
        <v>184</v>
      </c>
      <c r="F653" s="1" t="s">
        <v>1503</v>
      </c>
      <c r="I653" s="1" t="n">
        <v>483118082</v>
      </c>
      <c r="J653" s="1" t="s">
        <v>1506</v>
      </c>
    </row>
    <row r="654" customFormat="false" ht="15" hidden="false" customHeight="false" outlineLevel="0" collapsed="false">
      <c r="A654" s="1" t="s">
        <v>1507</v>
      </c>
      <c r="E654" s="1" t="s">
        <v>184</v>
      </c>
      <c r="F654" s="1" t="s">
        <v>1503</v>
      </c>
      <c r="I654" s="1" t="n">
        <v>483128515</v>
      </c>
      <c r="J654" s="1" t="s">
        <v>1508</v>
      </c>
    </row>
    <row r="655" customFormat="false" ht="15" hidden="false" customHeight="false" outlineLevel="0" collapsed="false">
      <c r="A655" s="1" t="s">
        <v>1509</v>
      </c>
      <c r="E655" s="1" t="s">
        <v>184</v>
      </c>
      <c r="F655" s="1" t="s">
        <v>1503</v>
      </c>
      <c r="I655" s="1" t="n">
        <v>483119090</v>
      </c>
      <c r="J655" s="1" t="s">
        <v>1510</v>
      </c>
    </row>
    <row r="656" customFormat="false" ht="15" hidden="false" customHeight="false" outlineLevel="0" collapsed="false">
      <c r="A656" s="1" t="s">
        <v>1511</v>
      </c>
      <c r="E656" s="1" t="s">
        <v>184</v>
      </c>
      <c r="F656" s="1" t="s">
        <v>1503</v>
      </c>
      <c r="I656" s="1" t="n">
        <v>483118992</v>
      </c>
      <c r="J656" s="1" t="s">
        <v>1512</v>
      </c>
    </row>
    <row r="657" customFormat="false" ht="15" hidden="false" customHeight="false" outlineLevel="0" collapsed="false">
      <c r="A657" s="1" t="s">
        <v>1513</v>
      </c>
      <c r="E657" s="1" t="s">
        <v>184</v>
      </c>
      <c r="F657" s="1" t="s">
        <v>1503</v>
      </c>
      <c r="I657" s="1" t="n">
        <v>483132102</v>
      </c>
      <c r="J657" s="1" t="s">
        <v>1514</v>
      </c>
    </row>
    <row r="658" customFormat="false" ht="15" hidden="false" customHeight="false" outlineLevel="0" collapsed="false">
      <c r="A658" s="1" t="s">
        <v>1515</v>
      </c>
      <c r="E658" s="1" t="s">
        <v>184</v>
      </c>
      <c r="F658" s="1" t="s">
        <v>1503</v>
      </c>
      <c r="I658" s="1" t="n">
        <v>483118744</v>
      </c>
      <c r="J658" s="1" t="s">
        <v>1516</v>
      </c>
    </row>
    <row r="659" customFormat="false" ht="15" hidden="false" customHeight="false" outlineLevel="0" collapsed="false">
      <c r="A659" s="1" t="s">
        <v>1517</v>
      </c>
      <c r="E659" s="1" t="s">
        <v>184</v>
      </c>
      <c r="F659" s="1" t="s">
        <v>1518</v>
      </c>
      <c r="I659" s="1" t="n">
        <v>483123963</v>
      </c>
      <c r="J659" s="1" t="s">
        <v>1519</v>
      </c>
    </row>
    <row r="660" customFormat="false" ht="15" hidden="false" customHeight="false" outlineLevel="0" collapsed="false">
      <c r="A660" s="1" t="s">
        <v>1520</v>
      </c>
      <c r="E660" s="1" t="s">
        <v>184</v>
      </c>
      <c r="F660" s="1" t="s">
        <v>1518</v>
      </c>
      <c r="I660" s="1" t="n">
        <v>483123061</v>
      </c>
      <c r="J660" s="1" t="s">
        <v>1521</v>
      </c>
    </row>
    <row r="661" customFormat="false" ht="15" hidden="false" customHeight="false" outlineLevel="0" collapsed="false">
      <c r="A661" s="1" t="s">
        <v>1522</v>
      </c>
      <c r="E661" s="1" t="s">
        <v>184</v>
      </c>
      <c r="F661" s="1" t="s">
        <v>1518</v>
      </c>
      <c r="I661" s="1" t="n">
        <v>483124164</v>
      </c>
      <c r="J661" s="1" t="s">
        <v>1523</v>
      </c>
    </row>
    <row r="662" customFormat="false" ht="15" hidden="false" customHeight="false" outlineLevel="0" collapsed="false">
      <c r="A662" s="1" t="s">
        <v>1524</v>
      </c>
      <c r="E662" s="1" t="s">
        <v>1029</v>
      </c>
      <c r="F662" s="1" t="s">
        <v>1525</v>
      </c>
      <c r="I662" s="1" t="n">
        <v>483126734</v>
      </c>
      <c r="J662" s="1" t="s">
        <v>1526</v>
      </c>
    </row>
    <row r="663" customFormat="false" ht="15" hidden="false" customHeight="false" outlineLevel="0" collapsed="false">
      <c r="A663" s="1" t="s">
        <v>1527</v>
      </c>
      <c r="E663" s="1" t="s">
        <v>1029</v>
      </c>
      <c r="F663" s="1" t="s">
        <v>1525</v>
      </c>
      <c r="I663" s="1" t="n">
        <v>483124096</v>
      </c>
      <c r="J663" s="1" t="s">
        <v>1528</v>
      </c>
    </row>
    <row r="664" customFormat="false" ht="15" hidden="false" customHeight="false" outlineLevel="0" collapsed="false">
      <c r="A664" s="1" t="s">
        <v>1529</v>
      </c>
      <c r="E664" s="1" t="s">
        <v>184</v>
      </c>
      <c r="F664" s="1" t="s">
        <v>1525</v>
      </c>
      <c r="I664" s="1" t="n">
        <v>483122191</v>
      </c>
      <c r="J664" s="1" t="s">
        <v>1530</v>
      </c>
    </row>
    <row r="665" customFormat="false" ht="15" hidden="false" customHeight="false" outlineLevel="0" collapsed="false">
      <c r="A665" s="1" t="s">
        <v>1531</v>
      </c>
      <c r="E665" s="1" t="s">
        <v>184</v>
      </c>
      <c r="F665" s="1" t="s">
        <v>1525</v>
      </c>
      <c r="I665" s="1" t="n">
        <v>483118556</v>
      </c>
      <c r="J665" s="1" t="s">
        <v>1532</v>
      </c>
    </row>
    <row r="666" customFormat="false" ht="15" hidden="false" customHeight="false" outlineLevel="0" collapsed="false">
      <c r="A666" s="1" t="s">
        <v>1533</v>
      </c>
      <c r="E666" s="1" t="s">
        <v>184</v>
      </c>
      <c r="F666" s="1" t="s">
        <v>1525</v>
      </c>
      <c r="I666" s="1" t="n">
        <v>483134765</v>
      </c>
      <c r="J666" s="1" t="s">
        <v>1534</v>
      </c>
    </row>
    <row r="667" customFormat="false" ht="15" hidden="false" customHeight="false" outlineLevel="0" collapsed="false">
      <c r="A667" s="1" t="s">
        <v>1535</v>
      </c>
      <c r="E667" s="1" t="s">
        <v>184</v>
      </c>
      <c r="F667" s="1" t="s">
        <v>1525</v>
      </c>
      <c r="I667" s="1" t="n">
        <v>483127071</v>
      </c>
      <c r="J667" s="1" t="s">
        <v>1536</v>
      </c>
    </row>
    <row r="668" customFormat="false" ht="15" hidden="false" customHeight="false" outlineLevel="0" collapsed="false">
      <c r="A668" s="1" t="s">
        <v>1537</v>
      </c>
      <c r="E668" s="1" t="s">
        <v>184</v>
      </c>
      <c r="F668" s="1" t="s">
        <v>1525</v>
      </c>
      <c r="I668" s="1" t="n">
        <v>483128306</v>
      </c>
      <c r="J668" s="1" t="s">
        <v>1538</v>
      </c>
    </row>
    <row r="669" customFormat="false" ht="15" hidden="false" customHeight="false" outlineLevel="0" collapsed="false">
      <c r="A669" s="1" t="s">
        <v>1539</v>
      </c>
      <c r="E669" s="1" t="s">
        <v>184</v>
      </c>
      <c r="F669" s="1" t="s">
        <v>1540</v>
      </c>
      <c r="I669" s="1" t="n">
        <v>483128105</v>
      </c>
      <c r="J669" s="1" t="s">
        <v>1541</v>
      </c>
    </row>
    <row r="670" customFormat="false" ht="15" hidden="false" customHeight="false" outlineLevel="0" collapsed="false">
      <c r="A670" s="1" t="s">
        <v>1542</v>
      </c>
      <c r="E670" s="1" t="s">
        <v>184</v>
      </c>
      <c r="F670" s="1" t="s">
        <v>1543</v>
      </c>
      <c r="I670" s="1" t="n">
        <v>483130656</v>
      </c>
      <c r="J670" s="1" t="s">
        <v>1544</v>
      </c>
    </row>
    <row r="671" customFormat="false" ht="15" hidden="false" customHeight="false" outlineLevel="0" collapsed="false">
      <c r="A671" s="1" t="s">
        <v>1545</v>
      </c>
      <c r="E671" s="1" t="s">
        <v>184</v>
      </c>
      <c r="F671" s="1" t="s">
        <v>1543</v>
      </c>
      <c r="I671" s="1" t="n">
        <v>483120384</v>
      </c>
      <c r="J671" s="1" t="s">
        <v>1546</v>
      </c>
    </row>
    <row r="672" customFormat="false" ht="15" hidden="false" customHeight="false" outlineLevel="0" collapsed="false">
      <c r="A672" s="1" t="s">
        <v>1547</v>
      </c>
      <c r="E672" s="1" t="s">
        <v>184</v>
      </c>
      <c r="F672" s="1" t="s">
        <v>1543</v>
      </c>
      <c r="I672" s="1" t="n">
        <v>483126626</v>
      </c>
      <c r="J672" s="1" t="s">
        <v>1548</v>
      </c>
    </row>
    <row r="673" customFormat="false" ht="15" hidden="false" customHeight="false" outlineLevel="0" collapsed="false">
      <c r="A673" s="1" t="s">
        <v>1549</v>
      </c>
      <c r="E673" s="1" t="s">
        <v>184</v>
      </c>
      <c r="F673" s="1" t="s">
        <v>1550</v>
      </c>
      <c r="I673" s="1" t="n">
        <v>483122802</v>
      </c>
      <c r="J673" s="1" t="s">
        <v>1551</v>
      </c>
    </row>
    <row r="674" customFormat="false" ht="15" hidden="false" customHeight="false" outlineLevel="0" collapsed="false">
      <c r="A674" s="1" t="s">
        <v>1552</v>
      </c>
      <c r="E674" s="1" t="s">
        <v>184</v>
      </c>
      <c r="F674" s="1" t="s">
        <v>1550</v>
      </c>
      <c r="I674" s="1" t="n">
        <v>483134715</v>
      </c>
      <c r="J674" s="1" t="s">
        <v>1553</v>
      </c>
    </row>
    <row r="675" customFormat="false" ht="15" hidden="false" customHeight="false" outlineLevel="0" collapsed="false">
      <c r="A675" s="1" t="s">
        <v>1554</v>
      </c>
      <c r="E675" s="1" t="s">
        <v>184</v>
      </c>
      <c r="F675" s="1" t="s">
        <v>1555</v>
      </c>
      <c r="I675" s="1" t="n">
        <v>483123691</v>
      </c>
      <c r="J675" s="1" t="s">
        <v>1556</v>
      </c>
    </row>
    <row r="676" customFormat="false" ht="15" hidden="false" customHeight="false" outlineLevel="0" collapsed="false">
      <c r="A676" s="1" t="s">
        <v>1557</v>
      </c>
      <c r="E676" s="1" t="s">
        <v>184</v>
      </c>
      <c r="F676" s="1" t="s">
        <v>1555</v>
      </c>
      <c r="I676" s="1" t="n">
        <v>483123578</v>
      </c>
      <c r="J676" s="1" t="s">
        <v>1558</v>
      </c>
    </row>
    <row r="677" customFormat="false" ht="15" hidden="false" customHeight="false" outlineLevel="0" collapsed="false">
      <c r="A677" s="1" t="s">
        <v>1559</v>
      </c>
      <c r="E677" s="1" t="s">
        <v>184</v>
      </c>
      <c r="F677" s="1" t="s">
        <v>1555</v>
      </c>
      <c r="I677" s="1" t="n">
        <v>483130511</v>
      </c>
      <c r="J677" s="1" t="s">
        <v>1560</v>
      </c>
    </row>
    <row r="678" customFormat="false" ht="15" hidden="false" customHeight="false" outlineLevel="0" collapsed="false">
      <c r="A678" s="1" t="s">
        <v>1561</v>
      </c>
      <c r="E678" s="1" t="s">
        <v>184</v>
      </c>
      <c r="F678" s="1" t="s">
        <v>1555</v>
      </c>
      <c r="I678" s="1" t="n">
        <v>483130961</v>
      </c>
      <c r="J678" s="1" t="s">
        <v>1562</v>
      </c>
    </row>
    <row r="679" customFormat="false" ht="15" hidden="false" customHeight="false" outlineLevel="0" collapsed="false">
      <c r="A679" s="1" t="s">
        <v>1563</v>
      </c>
      <c r="E679" s="1" t="s">
        <v>184</v>
      </c>
      <c r="F679" s="1" t="s">
        <v>1555</v>
      </c>
      <c r="I679" s="1" t="n">
        <v>483128733</v>
      </c>
      <c r="J679" s="1" t="s">
        <v>1564</v>
      </c>
    </row>
    <row r="680" customFormat="false" ht="15" hidden="false" customHeight="false" outlineLevel="0" collapsed="false">
      <c r="A680" s="1" t="s">
        <v>1565</v>
      </c>
      <c r="E680" s="1" t="s">
        <v>184</v>
      </c>
      <c r="F680" s="1" t="s">
        <v>1555</v>
      </c>
      <c r="I680" s="1" t="n">
        <v>483121956</v>
      </c>
      <c r="J680" s="1" t="s">
        <v>1566</v>
      </c>
    </row>
    <row r="681" customFormat="false" ht="15" hidden="false" customHeight="false" outlineLevel="0" collapsed="false">
      <c r="A681" s="1" t="s">
        <v>1567</v>
      </c>
      <c r="E681" s="1" t="s">
        <v>184</v>
      </c>
      <c r="F681" s="1" t="s">
        <v>1555</v>
      </c>
      <c r="I681" s="1" t="n">
        <v>483132731</v>
      </c>
      <c r="J681" s="1" t="s">
        <v>1568</v>
      </c>
    </row>
    <row r="682" customFormat="false" ht="15" hidden="false" customHeight="false" outlineLevel="0" collapsed="false">
      <c r="A682" s="1" t="s">
        <v>1569</v>
      </c>
      <c r="E682" s="1" t="s">
        <v>184</v>
      </c>
      <c r="F682" s="1" t="s">
        <v>1555</v>
      </c>
      <c r="I682" s="1" t="n">
        <v>483123663</v>
      </c>
      <c r="J682" s="1" t="s">
        <v>1570</v>
      </c>
    </row>
    <row r="683" customFormat="false" ht="15" hidden="false" customHeight="false" outlineLevel="0" collapsed="false">
      <c r="A683" s="1" t="s">
        <v>1571</v>
      </c>
      <c r="E683" s="1" t="s">
        <v>184</v>
      </c>
      <c r="F683" s="1" t="s">
        <v>1555</v>
      </c>
      <c r="I683" s="1" t="n">
        <v>483130490</v>
      </c>
      <c r="J683" s="1" t="s">
        <v>1572</v>
      </c>
    </row>
    <row r="684" customFormat="false" ht="15" hidden="false" customHeight="false" outlineLevel="0" collapsed="false">
      <c r="A684" s="1" t="s">
        <v>1573</v>
      </c>
      <c r="E684" s="1" t="s">
        <v>184</v>
      </c>
      <c r="F684" s="1" t="s">
        <v>1555</v>
      </c>
      <c r="I684" s="1" t="n">
        <v>483121736</v>
      </c>
      <c r="J684" s="1" t="s">
        <v>1574</v>
      </c>
    </row>
    <row r="685" customFormat="false" ht="15" hidden="false" customHeight="false" outlineLevel="0" collapsed="false">
      <c r="A685" s="1" t="s">
        <v>1575</v>
      </c>
      <c r="E685" s="1" t="s">
        <v>184</v>
      </c>
      <c r="F685" s="1" t="s">
        <v>1555</v>
      </c>
      <c r="I685" s="1" t="n">
        <v>483118502</v>
      </c>
      <c r="J685" s="1" t="s">
        <v>1576</v>
      </c>
    </row>
    <row r="686" customFormat="false" ht="15" hidden="false" customHeight="false" outlineLevel="0" collapsed="false">
      <c r="A686" s="1" t="s">
        <v>1577</v>
      </c>
      <c r="E686" s="1" t="s">
        <v>184</v>
      </c>
      <c r="F686" s="1" t="s">
        <v>1555</v>
      </c>
      <c r="I686" s="1" t="n">
        <v>483130474</v>
      </c>
      <c r="J686" s="1" t="s">
        <v>1578</v>
      </c>
    </row>
    <row r="687" customFormat="false" ht="15" hidden="false" customHeight="false" outlineLevel="0" collapsed="false">
      <c r="A687" s="1" t="s">
        <v>1579</v>
      </c>
      <c r="E687" s="1" t="s">
        <v>184</v>
      </c>
      <c r="F687" s="1" t="s">
        <v>1555</v>
      </c>
      <c r="I687" s="1" t="n">
        <v>483126078</v>
      </c>
      <c r="J687" s="1" t="s">
        <v>1580</v>
      </c>
    </row>
    <row r="688" customFormat="false" ht="15" hidden="false" customHeight="false" outlineLevel="0" collapsed="false">
      <c r="A688" s="1" t="s">
        <v>1581</v>
      </c>
      <c r="E688" s="1" t="s">
        <v>1582</v>
      </c>
      <c r="F688" s="1" t="s">
        <v>1583</v>
      </c>
      <c r="I688" s="1" t="n">
        <v>483123319</v>
      </c>
      <c r="J688" s="1" t="s">
        <v>1584</v>
      </c>
    </row>
    <row r="689" customFormat="false" ht="15" hidden="false" customHeight="false" outlineLevel="0" collapsed="false">
      <c r="A689" s="1" t="s">
        <v>1585</v>
      </c>
      <c r="E689" s="1" t="s">
        <v>184</v>
      </c>
      <c r="F689" s="1" t="s">
        <v>1583</v>
      </c>
      <c r="I689" s="1" t="n">
        <v>483123320</v>
      </c>
      <c r="J689" s="1" t="s">
        <v>1586</v>
      </c>
    </row>
    <row r="690" customFormat="false" ht="15" hidden="false" customHeight="false" outlineLevel="0" collapsed="false">
      <c r="A690" s="1" t="s">
        <v>1587</v>
      </c>
      <c r="E690" s="1" t="s">
        <v>184</v>
      </c>
      <c r="F690" s="1" t="s">
        <v>1583</v>
      </c>
      <c r="I690" s="1" t="n">
        <v>483127189</v>
      </c>
      <c r="J690" s="1" t="s">
        <v>1588</v>
      </c>
    </row>
    <row r="691" customFormat="false" ht="15" hidden="false" customHeight="false" outlineLevel="0" collapsed="false">
      <c r="A691" s="1" t="s">
        <v>1589</v>
      </c>
      <c r="E691" s="1" t="s">
        <v>184</v>
      </c>
      <c r="F691" s="1" t="s">
        <v>1590</v>
      </c>
      <c r="I691" s="1" t="n">
        <v>483133712</v>
      </c>
      <c r="J691" s="1" t="s">
        <v>1591</v>
      </c>
    </row>
    <row r="692" customFormat="false" ht="15" hidden="false" customHeight="false" outlineLevel="0" collapsed="false">
      <c r="A692" s="1" t="s">
        <v>1592</v>
      </c>
      <c r="E692" s="1" t="s">
        <v>184</v>
      </c>
      <c r="F692" s="1" t="s">
        <v>1590</v>
      </c>
      <c r="I692" s="1" t="n">
        <v>483132561</v>
      </c>
      <c r="J692" s="1" t="s">
        <v>1593</v>
      </c>
    </row>
    <row r="693" customFormat="false" ht="15" hidden="false" customHeight="false" outlineLevel="0" collapsed="false">
      <c r="A693" s="1" t="s">
        <v>1594</v>
      </c>
      <c r="E693" s="1" t="s">
        <v>184</v>
      </c>
      <c r="F693" s="1" t="s">
        <v>1595</v>
      </c>
      <c r="I693" s="1" t="n">
        <v>483120722</v>
      </c>
      <c r="J693" s="1" t="s">
        <v>1596</v>
      </c>
    </row>
    <row r="694" customFormat="false" ht="15" hidden="false" customHeight="false" outlineLevel="0" collapsed="false">
      <c r="A694" s="1" t="s">
        <v>1597</v>
      </c>
      <c r="E694" s="1" t="s">
        <v>184</v>
      </c>
      <c r="F694" s="1" t="s">
        <v>1595</v>
      </c>
      <c r="I694" s="1" t="n">
        <v>483123336</v>
      </c>
      <c r="J694" s="1" t="s">
        <v>1598</v>
      </c>
    </row>
    <row r="695" customFormat="false" ht="15" hidden="false" customHeight="false" outlineLevel="0" collapsed="false">
      <c r="A695" s="1" t="s">
        <v>1599</v>
      </c>
      <c r="E695" s="1" t="s">
        <v>184</v>
      </c>
      <c r="F695" s="1" t="s">
        <v>1595</v>
      </c>
      <c r="I695" s="1" t="n">
        <v>483124272</v>
      </c>
      <c r="J695" s="1" t="s">
        <v>1600</v>
      </c>
    </row>
    <row r="696" customFormat="false" ht="15" hidden="false" customHeight="false" outlineLevel="0" collapsed="false">
      <c r="A696" s="1" t="s">
        <v>1601</v>
      </c>
      <c r="E696" s="1" t="s">
        <v>184</v>
      </c>
      <c r="F696" s="1" t="s">
        <v>1595</v>
      </c>
      <c r="I696" s="1" t="n">
        <v>483130115</v>
      </c>
      <c r="J696" s="1" t="s">
        <v>1602</v>
      </c>
    </row>
    <row r="697" customFormat="false" ht="15" hidden="false" customHeight="false" outlineLevel="0" collapsed="false">
      <c r="A697" s="1" t="s">
        <v>1603</v>
      </c>
      <c r="E697" s="1" t="s">
        <v>184</v>
      </c>
      <c r="F697" s="1" t="s">
        <v>1604</v>
      </c>
      <c r="I697" s="1" t="n">
        <v>483123802</v>
      </c>
      <c r="J697" s="1" t="s">
        <v>1605</v>
      </c>
    </row>
    <row r="698" customFormat="false" ht="15" hidden="false" customHeight="false" outlineLevel="0" collapsed="false">
      <c r="A698" s="1" t="s">
        <v>1606</v>
      </c>
      <c r="E698" s="1" t="s">
        <v>184</v>
      </c>
      <c r="F698" s="1" t="s">
        <v>1604</v>
      </c>
      <c r="I698" s="1" t="n">
        <v>483130453</v>
      </c>
      <c r="J698" s="1" t="s">
        <v>1607</v>
      </c>
    </row>
    <row r="699" customFormat="false" ht="15" hidden="false" customHeight="false" outlineLevel="0" collapsed="false">
      <c r="A699" s="1" t="s">
        <v>1608</v>
      </c>
      <c r="E699" s="1" t="s">
        <v>184</v>
      </c>
      <c r="F699" s="1" t="s">
        <v>1609</v>
      </c>
      <c r="I699" s="1" t="n">
        <v>483130533</v>
      </c>
      <c r="J699" s="1" t="s">
        <v>1610</v>
      </c>
    </row>
    <row r="700" customFormat="false" ht="15" hidden="false" customHeight="false" outlineLevel="0" collapsed="false">
      <c r="A700" s="1" t="s">
        <v>1611</v>
      </c>
      <c r="E700" s="1" t="s">
        <v>184</v>
      </c>
      <c r="F700" s="1" t="s">
        <v>1609</v>
      </c>
      <c r="I700" s="1" t="n">
        <v>483126241</v>
      </c>
      <c r="J700" s="1" t="s">
        <v>1612</v>
      </c>
    </row>
    <row r="701" customFormat="false" ht="15" hidden="false" customHeight="false" outlineLevel="0" collapsed="false">
      <c r="A701" s="1" t="s">
        <v>1613</v>
      </c>
      <c r="E701" s="1" t="s">
        <v>184</v>
      </c>
      <c r="F701" s="1" t="s">
        <v>1609</v>
      </c>
      <c r="I701" s="1" t="n">
        <v>483131286</v>
      </c>
      <c r="J701" s="1" t="s">
        <v>1614</v>
      </c>
    </row>
    <row r="702" customFormat="false" ht="15" hidden="false" customHeight="false" outlineLevel="0" collapsed="false">
      <c r="A702" s="1" t="s">
        <v>1615</v>
      </c>
      <c r="E702" s="1" t="s">
        <v>184</v>
      </c>
      <c r="F702" s="1" t="s">
        <v>1616</v>
      </c>
      <c r="I702" s="1" t="n">
        <v>483119641</v>
      </c>
      <c r="J702" s="1" t="s">
        <v>1617</v>
      </c>
    </row>
    <row r="703" customFormat="false" ht="15" hidden="false" customHeight="false" outlineLevel="0" collapsed="false">
      <c r="A703" s="1" t="s">
        <v>1618</v>
      </c>
      <c r="E703" s="1" t="s">
        <v>184</v>
      </c>
      <c r="F703" s="1" t="s">
        <v>1616</v>
      </c>
      <c r="I703" s="1" t="n">
        <v>483123413</v>
      </c>
      <c r="J703" s="1" t="s">
        <v>1619</v>
      </c>
    </row>
    <row r="704" customFormat="false" ht="15" hidden="false" customHeight="false" outlineLevel="0" collapsed="false">
      <c r="A704" s="1" t="s">
        <v>1620</v>
      </c>
      <c r="E704" s="1" t="s">
        <v>1003</v>
      </c>
      <c r="F704" s="1" t="s">
        <v>1374</v>
      </c>
      <c r="I704" s="1" t="n">
        <v>483133492</v>
      </c>
      <c r="J704" s="1" t="s">
        <v>1621</v>
      </c>
    </row>
    <row r="705" customFormat="false" ht="15" hidden="false" customHeight="false" outlineLevel="0" collapsed="false">
      <c r="A705" s="1" t="s">
        <v>1622</v>
      </c>
      <c r="E705" s="1" t="s">
        <v>1003</v>
      </c>
      <c r="F705" s="1" t="s">
        <v>1623</v>
      </c>
      <c r="I705" s="1" t="n">
        <v>483133483</v>
      </c>
      <c r="J705" s="1" t="s">
        <v>1624</v>
      </c>
    </row>
    <row r="706" customFormat="false" ht="15" hidden="false" customHeight="false" outlineLevel="0" collapsed="false">
      <c r="A706" s="1" t="s">
        <v>1625</v>
      </c>
      <c r="E706" s="1" t="s">
        <v>1003</v>
      </c>
      <c r="F706" s="1" t="s">
        <v>1312</v>
      </c>
      <c r="I706" s="1" t="n">
        <v>483133493</v>
      </c>
      <c r="J706" s="1" t="s">
        <v>1626</v>
      </c>
    </row>
    <row r="707" customFormat="false" ht="15" hidden="false" customHeight="false" outlineLevel="0" collapsed="false">
      <c r="A707" s="1" t="s">
        <v>1627</v>
      </c>
      <c r="E707" s="1" t="s">
        <v>1003</v>
      </c>
      <c r="F707" s="1" t="s">
        <v>1623</v>
      </c>
      <c r="I707" s="1" t="n">
        <v>483133704</v>
      </c>
      <c r="J707" s="1" t="s">
        <v>1628</v>
      </c>
    </row>
    <row r="708" customFormat="false" ht="15" hidden="false" customHeight="false" outlineLevel="0" collapsed="false">
      <c r="A708" s="1" t="s">
        <v>1629</v>
      </c>
      <c r="E708" s="1" t="s">
        <v>1003</v>
      </c>
      <c r="F708" s="1" t="s">
        <v>1623</v>
      </c>
      <c r="I708" s="1" t="n">
        <v>483133511</v>
      </c>
      <c r="J708" s="1" t="s">
        <v>1630</v>
      </c>
    </row>
    <row r="709" customFormat="false" ht="15" hidden="false" customHeight="false" outlineLevel="0" collapsed="false">
      <c r="A709" s="1" t="s">
        <v>1631</v>
      </c>
      <c r="E709" s="1" t="s">
        <v>1003</v>
      </c>
      <c r="F709" s="1" t="s">
        <v>1004</v>
      </c>
      <c r="I709" s="1" t="n">
        <v>483133737</v>
      </c>
      <c r="J709" s="1" t="s">
        <v>1632</v>
      </c>
    </row>
    <row r="710" customFormat="false" ht="15" hidden="false" customHeight="false" outlineLevel="0" collapsed="false">
      <c r="A710" s="1" t="s">
        <v>1633</v>
      </c>
      <c r="E710" s="1" t="s">
        <v>1003</v>
      </c>
      <c r="F710" s="1" t="s">
        <v>1346</v>
      </c>
      <c r="I710" s="1" t="n">
        <v>483129537</v>
      </c>
      <c r="J710" s="1" t="s">
        <v>1634</v>
      </c>
    </row>
    <row r="711" customFormat="false" ht="15" hidden="false" customHeight="false" outlineLevel="0" collapsed="false">
      <c r="A711" s="1" t="s">
        <v>1635</v>
      </c>
      <c r="E711" s="1" t="s">
        <v>205</v>
      </c>
      <c r="F711" s="1" t="s">
        <v>253</v>
      </c>
      <c r="I711" s="1" t="n">
        <v>483133686</v>
      </c>
      <c r="J711" s="1" t="s">
        <v>1636</v>
      </c>
    </row>
    <row r="712" customFormat="false" ht="15" hidden="false" customHeight="false" outlineLevel="0" collapsed="false">
      <c r="A712" s="1" t="s">
        <v>1637</v>
      </c>
      <c r="E712" s="1" t="s">
        <v>1003</v>
      </c>
      <c r="F712" s="1" t="s">
        <v>1371</v>
      </c>
      <c r="I712" s="1" t="n">
        <v>483133489</v>
      </c>
      <c r="J712" s="1" t="s">
        <v>1638</v>
      </c>
    </row>
    <row r="713" customFormat="false" ht="15" hidden="false" customHeight="false" outlineLevel="0" collapsed="false">
      <c r="A713" s="1" t="s">
        <v>1639</v>
      </c>
      <c r="E713" s="1" t="s">
        <v>1003</v>
      </c>
      <c r="F713" s="1" t="s">
        <v>1312</v>
      </c>
      <c r="I713" s="1" t="n">
        <v>483133687</v>
      </c>
      <c r="J713" s="1" t="s">
        <v>1640</v>
      </c>
    </row>
    <row r="714" customFormat="false" ht="15" hidden="false" customHeight="false" outlineLevel="0" collapsed="false">
      <c r="A714" s="1" t="s">
        <v>1641</v>
      </c>
      <c r="E714" s="1" t="s">
        <v>1003</v>
      </c>
      <c r="F714" s="1" t="s">
        <v>1309</v>
      </c>
      <c r="I714" s="1" t="n">
        <v>483122214</v>
      </c>
      <c r="J714" s="1" t="s">
        <v>1642</v>
      </c>
    </row>
    <row r="715" customFormat="false" ht="15" hidden="false" customHeight="false" outlineLevel="0" collapsed="false">
      <c r="A715" s="1" t="s">
        <v>1643</v>
      </c>
      <c r="E715" s="1" t="s">
        <v>1003</v>
      </c>
      <c r="F715" s="1" t="s">
        <v>1300</v>
      </c>
      <c r="I715" s="1" t="n">
        <v>483130276</v>
      </c>
      <c r="J715" s="1" t="s">
        <v>1644</v>
      </c>
    </row>
    <row r="716" customFormat="false" ht="15" hidden="false" customHeight="false" outlineLevel="0" collapsed="false">
      <c r="A716" s="1" t="s">
        <v>1645</v>
      </c>
      <c r="E716" s="1" t="s">
        <v>1003</v>
      </c>
      <c r="F716" s="1" t="s">
        <v>1312</v>
      </c>
      <c r="I716" s="1" t="n">
        <v>483121743</v>
      </c>
      <c r="J716" s="1" t="s">
        <v>1646</v>
      </c>
    </row>
    <row r="717" customFormat="false" ht="15" hidden="false" customHeight="false" outlineLevel="0" collapsed="false">
      <c r="A717" s="1" t="s">
        <v>1647</v>
      </c>
      <c r="E717" s="1" t="s">
        <v>1003</v>
      </c>
      <c r="F717" s="1" t="s">
        <v>1312</v>
      </c>
      <c r="I717" s="1" t="n">
        <v>483130212</v>
      </c>
      <c r="J717" s="1" t="s">
        <v>1648</v>
      </c>
    </row>
    <row r="718" customFormat="false" ht="15" hidden="false" customHeight="false" outlineLevel="0" collapsed="false">
      <c r="A718" s="1" t="s">
        <v>1649</v>
      </c>
      <c r="E718" s="1" t="s">
        <v>1003</v>
      </c>
      <c r="F718" s="1" t="s">
        <v>1322</v>
      </c>
      <c r="I718" s="1" t="n">
        <v>483121461</v>
      </c>
      <c r="J718" s="1" t="s">
        <v>1650</v>
      </c>
    </row>
    <row r="719" customFormat="false" ht="15" hidden="false" customHeight="false" outlineLevel="0" collapsed="false">
      <c r="A719" s="1" t="s">
        <v>1651</v>
      </c>
      <c r="E719" s="1" t="s">
        <v>1003</v>
      </c>
      <c r="F719" s="1" t="s">
        <v>1312</v>
      </c>
      <c r="I719" s="1" t="n">
        <v>483121900</v>
      </c>
      <c r="J719" s="1" t="s">
        <v>1652</v>
      </c>
    </row>
    <row r="720" customFormat="false" ht="15" hidden="false" customHeight="false" outlineLevel="0" collapsed="false">
      <c r="A720" s="1" t="s">
        <v>1653</v>
      </c>
      <c r="E720" s="1" t="s">
        <v>1003</v>
      </c>
      <c r="F720" s="1" t="s">
        <v>1654</v>
      </c>
      <c r="I720" s="1" t="n">
        <v>483121843</v>
      </c>
      <c r="J720" s="1" t="s">
        <v>1655</v>
      </c>
    </row>
    <row r="721" customFormat="false" ht="15" hidden="false" customHeight="false" outlineLevel="0" collapsed="false">
      <c r="A721" s="1" t="s">
        <v>1656</v>
      </c>
      <c r="E721" s="1" t="s">
        <v>1003</v>
      </c>
      <c r="F721" s="1" t="s">
        <v>1657</v>
      </c>
      <c r="I721" s="1" t="n">
        <v>483133496</v>
      </c>
      <c r="J721" s="1" t="s">
        <v>1658</v>
      </c>
    </row>
    <row r="722" customFormat="false" ht="15" hidden="false" customHeight="false" outlineLevel="0" collapsed="false">
      <c r="A722" s="1" t="s">
        <v>1659</v>
      </c>
      <c r="E722" s="1" t="s">
        <v>1003</v>
      </c>
      <c r="F722" s="1" t="s">
        <v>1306</v>
      </c>
      <c r="I722" s="1" t="n">
        <v>483122460</v>
      </c>
      <c r="J722" s="1" t="s">
        <v>1660</v>
      </c>
    </row>
    <row r="723" customFormat="false" ht="15" hidden="false" customHeight="false" outlineLevel="0" collapsed="false">
      <c r="A723" s="1" t="s">
        <v>1661</v>
      </c>
      <c r="E723" s="1" t="s">
        <v>1003</v>
      </c>
      <c r="F723" s="1" t="s">
        <v>1312</v>
      </c>
      <c r="I723" s="1" t="n">
        <v>483122452</v>
      </c>
      <c r="J723" s="1" t="s">
        <v>1662</v>
      </c>
    </row>
    <row r="724" customFormat="false" ht="15" hidden="false" customHeight="false" outlineLevel="0" collapsed="false">
      <c r="A724" s="1" t="s">
        <v>1663</v>
      </c>
      <c r="E724" s="1" t="s">
        <v>1003</v>
      </c>
      <c r="F724" s="1" t="s">
        <v>1312</v>
      </c>
      <c r="I724" s="1" t="n">
        <v>483122740</v>
      </c>
      <c r="J724" s="1" t="s">
        <v>1664</v>
      </c>
    </row>
    <row r="725" customFormat="false" ht="15" hidden="false" customHeight="false" outlineLevel="0" collapsed="false">
      <c r="A725" s="1" t="s">
        <v>1665</v>
      </c>
      <c r="E725" s="1" t="s">
        <v>1003</v>
      </c>
      <c r="F725" s="1" t="s">
        <v>1322</v>
      </c>
      <c r="I725" s="1" t="n">
        <v>483122776</v>
      </c>
      <c r="J725" s="1" t="s">
        <v>1666</v>
      </c>
    </row>
    <row r="726" customFormat="false" ht="15" hidden="false" customHeight="false" outlineLevel="0" collapsed="false">
      <c r="A726" s="1" t="s">
        <v>1667</v>
      </c>
      <c r="E726" s="1" t="s">
        <v>1003</v>
      </c>
      <c r="F726" s="1" t="s">
        <v>1668</v>
      </c>
      <c r="I726" s="1" t="n">
        <v>483122736</v>
      </c>
      <c r="J726" s="1" t="s">
        <v>1669</v>
      </c>
    </row>
    <row r="727" customFormat="false" ht="15" hidden="false" customHeight="false" outlineLevel="0" collapsed="false">
      <c r="A727" s="1" t="s">
        <v>1670</v>
      </c>
      <c r="E727" s="1" t="s">
        <v>205</v>
      </c>
      <c r="F727" s="1" t="s">
        <v>1671</v>
      </c>
      <c r="I727" s="1" t="n">
        <v>483119386</v>
      </c>
      <c r="J727" s="1" t="s">
        <v>1672</v>
      </c>
    </row>
    <row r="728" customFormat="false" ht="15" hidden="false" customHeight="false" outlineLevel="0" collapsed="false">
      <c r="A728" s="1" t="s">
        <v>1673</v>
      </c>
      <c r="E728" s="1" t="s">
        <v>205</v>
      </c>
      <c r="F728" s="1" t="s">
        <v>1674</v>
      </c>
      <c r="I728" s="1" t="n">
        <v>483120679</v>
      </c>
      <c r="J728" s="1" t="s">
        <v>1675</v>
      </c>
    </row>
    <row r="729" customFormat="false" ht="15" hidden="false" customHeight="false" outlineLevel="0" collapsed="false">
      <c r="A729" s="1" t="s">
        <v>1676</v>
      </c>
      <c r="E729" s="1" t="s">
        <v>205</v>
      </c>
      <c r="F729" s="1" t="s">
        <v>1671</v>
      </c>
      <c r="I729" s="1" t="n">
        <v>483121164</v>
      </c>
      <c r="J729" s="1" t="s">
        <v>1677</v>
      </c>
    </row>
    <row r="730" customFormat="false" ht="15" hidden="false" customHeight="false" outlineLevel="0" collapsed="false">
      <c r="A730" s="1" t="s">
        <v>1678</v>
      </c>
      <c r="E730" s="1" t="s">
        <v>205</v>
      </c>
      <c r="F730" s="1" t="s">
        <v>1671</v>
      </c>
      <c r="I730" s="1" t="n">
        <v>483119387</v>
      </c>
      <c r="J730" s="1" t="s">
        <v>1679</v>
      </c>
    </row>
    <row r="731" customFormat="false" ht="15" hidden="false" customHeight="false" outlineLevel="0" collapsed="false">
      <c r="A731" s="1" t="s">
        <v>1680</v>
      </c>
      <c r="E731" s="1" t="s">
        <v>1681</v>
      </c>
      <c r="F731" s="1" t="s">
        <v>1682</v>
      </c>
      <c r="I731" s="1" t="n">
        <v>483119679</v>
      </c>
      <c r="J731" s="1" t="s">
        <v>1683</v>
      </c>
    </row>
    <row r="732" customFormat="false" ht="15" hidden="false" customHeight="false" outlineLevel="0" collapsed="false">
      <c r="A732" s="1" t="s">
        <v>1684</v>
      </c>
      <c r="E732" s="1" t="s">
        <v>1685</v>
      </c>
      <c r="F732" s="1" t="s">
        <v>1686</v>
      </c>
      <c r="I732" s="1" t="n">
        <v>483128776</v>
      </c>
      <c r="J732" s="1" t="s">
        <v>1687</v>
      </c>
    </row>
    <row r="733" customFormat="false" ht="15" hidden="false" customHeight="false" outlineLevel="0" collapsed="false">
      <c r="A733" s="1" t="s">
        <v>1688</v>
      </c>
      <c r="E733" s="1" t="s">
        <v>1689</v>
      </c>
      <c r="F733" s="1" t="s">
        <v>1690</v>
      </c>
      <c r="I733" s="1" t="n">
        <v>483128501</v>
      </c>
      <c r="J733" s="1" t="s">
        <v>1691</v>
      </c>
    </row>
    <row r="734" customFormat="false" ht="15" hidden="false" customHeight="false" outlineLevel="0" collapsed="false">
      <c r="A734" s="1" t="s">
        <v>1692</v>
      </c>
      <c r="E734" s="1" t="s">
        <v>1685</v>
      </c>
      <c r="F734" s="1" t="s">
        <v>1686</v>
      </c>
      <c r="I734" s="1" t="n">
        <v>483120203</v>
      </c>
      <c r="J734" s="1" t="s">
        <v>1693</v>
      </c>
    </row>
    <row r="735" customFormat="false" ht="15" hidden="false" customHeight="false" outlineLevel="0" collapsed="false">
      <c r="A735" s="1" t="s">
        <v>1694</v>
      </c>
      <c r="E735" s="1" t="s">
        <v>205</v>
      </c>
      <c r="F735" s="1" t="s">
        <v>1686</v>
      </c>
      <c r="I735" s="1" t="n">
        <v>483119967</v>
      </c>
      <c r="J735" s="1" t="s">
        <v>1695</v>
      </c>
    </row>
    <row r="736" customFormat="false" ht="15" hidden="false" customHeight="false" outlineLevel="0" collapsed="false">
      <c r="A736" s="1" t="s">
        <v>1696</v>
      </c>
      <c r="E736" s="1" t="s">
        <v>205</v>
      </c>
      <c r="F736" s="1" t="s">
        <v>1044</v>
      </c>
      <c r="I736" s="1" t="n">
        <v>483127635</v>
      </c>
      <c r="J736" s="1" t="s">
        <v>1697</v>
      </c>
    </row>
    <row r="737" customFormat="false" ht="15" hidden="false" customHeight="false" outlineLevel="0" collapsed="false">
      <c r="A737" s="1" t="s">
        <v>1698</v>
      </c>
      <c r="E737" s="1" t="s">
        <v>205</v>
      </c>
      <c r="F737" s="1" t="s">
        <v>1674</v>
      </c>
      <c r="I737" s="1" t="n">
        <v>483130244</v>
      </c>
      <c r="J737" s="1" t="s">
        <v>1699</v>
      </c>
    </row>
    <row r="738" customFormat="false" ht="15" hidden="false" customHeight="false" outlineLevel="0" collapsed="false">
      <c r="A738" s="1" t="s">
        <v>1700</v>
      </c>
      <c r="E738" s="1" t="s">
        <v>205</v>
      </c>
      <c r="F738" s="1" t="s">
        <v>1097</v>
      </c>
      <c r="I738" s="1" t="n">
        <v>483133328</v>
      </c>
      <c r="J738" s="1" t="s">
        <v>1701</v>
      </c>
    </row>
    <row r="739" customFormat="false" ht="15" hidden="false" customHeight="false" outlineLevel="0" collapsed="false">
      <c r="A739" s="1" t="s">
        <v>1702</v>
      </c>
      <c r="E739" s="1" t="s">
        <v>205</v>
      </c>
      <c r="F739" s="1" t="s">
        <v>1703</v>
      </c>
      <c r="I739" s="1" t="n">
        <v>483133272</v>
      </c>
      <c r="J739" s="1" t="s">
        <v>1704</v>
      </c>
    </row>
    <row r="740" customFormat="false" ht="15" hidden="false" customHeight="false" outlineLevel="0" collapsed="false">
      <c r="A740" s="1" t="s">
        <v>1705</v>
      </c>
      <c r="E740" s="1" t="s">
        <v>205</v>
      </c>
      <c r="F740" s="1" t="s">
        <v>1706</v>
      </c>
      <c r="I740" s="1" t="n">
        <v>483134019</v>
      </c>
      <c r="J740" s="1" t="s">
        <v>1707</v>
      </c>
    </row>
    <row r="741" customFormat="false" ht="15" hidden="false" customHeight="false" outlineLevel="0" collapsed="false">
      <c r="A741" s="1" t="s">
        <v>1708</v>
      </c>
      <c r="E741" s="1" t="s">
        <v>205</v>
      </c>
      <c r="F741" s="1" t="s">
        <v>1706</v>
      </c>
      <c r="I741" s="1" t="n">
        <v>483133330</v>
      </c>
      <c r="J741" s="1" t="s">
        <v>1709</v>
      </c>
    </row>
    <row r="742" customFormat="false" ht="15" hidden="false" customHeight="false" outlineLevel="0" collapsed="false">
      <c r="A742" s="1" t="s">
        <v>1710</v>
      </c>
      <c r="E742" s="1" t="s">
        <v>205</v>
      </c>
      <c r="F742" s="1" t="s">
        <v>1711</v>
      </c>
      <c r="I742" s="1" t="n">
        <v>483122265</v>
      </c>
      <c r="J742" s="1" t="s">
        <v>1712</v>
      </c>
    </row>
    <row r="743" customFormat="false" ht="15" hidden="false" customHeight="false" outlineLevel="0" collapsed="false">
      <c r="A743" s="1" t="s">
        <v>1713</v>
      </c>
      <c r="E743" s="1" t="s">
        <v>205</v>
      </c>
      <c r="F743" s="1" t="s">
        <v>248</v>
      </c>
      <c r="I743" s="1" t="n">
        <v>483122259</v>
      </c>
      <c r="J743" s="1" t="s">
        <v>1714</v>
      </c>
    </row>
    <row r="744" customFormat="false" ht="15" hidden="false" customHeight="false" outlineLevel="0" collapsed="false">
      <c r="A744" s="1" t="s">
        <v>1715</v>
      </c>
      <c r="E744" s="1" t="s">
        <v>205</v>
      </c>
      <c r="F744" s="1" t="s">
        <v>1097</v>
      </c>
      <c r="I744" s="1" t="n">
        <v>483122266</v>
      </c>
      <c r="J744" s="1" t="s">
        <v>1716</v>
      </c>
    </row>
    <row r="745" customFormat="false" ht="15" hidden="false" customHeight="false" outlineLevel="0" collapsed="false">
      <c r="A745" s="1" t="s">
        <v>1717</v>
      </c>
      <c r="E745" s="1" t="s">
        <v>579</v>
      </c>
      <c r="F745" s="1" t="s">
        <v>1127</v>
      </c>
      <c r="I745" s="1" t="n">
        <v>483122541</v>
      </c>
      <c r="J745" s="1" t="s">
        <v>1718</v>
      </c>
    </row>
    <row r="746" customFormat="false" ht="15" hidden="false" customHeight="false" outlineLevel="0" collapsed="false">
      <c r="A746" s="1" t="s">
        <v>1719</v>
      </c>
      <c r="E746" s="1" t="s">
        <v>205</v>
      </c>
      <c r="F746" s="1" t="s">
        <v>1720</v>
      </c>
      <c r="I746" s="1" t="n">
        <v>483134488</v>
      </c>
      <c r="J746" s="1" t="s">
        <v>1721</v>
      </c>
    </row>
    <row r="747" customFormat="false" ht="15" hidden="false" customHeight="false" outlineLevel="0" collapsed="false">
      <c r="A747" s="1" t="s">
        <v>1722</v>
      </c>
      <c r="E747" s="1" t="s">
        <v>1364</v>
      </c>
      <c r="F747" s="1" t="s">
        <v>1723</v>
      </c>
      <c r="I747" s="1" t="n">
        <v>483132306</v>
      </c>
      <c r="J747" s="1" t="s">
        <v>1724</v>
      </c>
    </row>
    <row r="748" customFormat="false" ht="15" hidden="false" customHeight="false" outlineLevel="0" collapsed="false">
      <c r="A748" s="1" t="s">
        <v>1725</v>
      </c>
      <c r="E748" s="1" t="s">
        <v>1009</v>
      </c>
      <c r="F748" s="1" t="s">
        <v>1010</v>
      </c>
      <c r="I748" s="1" t="n">
        <v>483132215</v>
      </c>
      <c r="J748" s="1" t="s">
        <v>1726</v>
      </c>
    </row>
    <row r="749" customFormat="false" ht="15" hidden="false" customHeight="false" outlineLevel="0" collapsed="false">
      <c r="A749" s="1" t="s">
        <v>1727</v>
      </c>
      <c r="E749" s="1" t="s">
        <v>205</v>
      </c>
      <c r="F749" s="1" t="s">
        <v>206</v>
      </c>
      <c r="I749" s="1" t="n">
        <v>483121253</v>
      </c>
      <c r="J749" s="1" t="s">
        <v>1728</v>
      </c>
    </row>
    <row r="750" customFormat="false" ht="15" hidden="false" customHeight="false" outlineLevel="0" collapsed="false">
      <c r="A750" s="1" t="s">
        <v>1729</v>
      </c>
      <c r="E750" s="1" t="s">
        <v>205</v>
      </c>
      <c r="F750" s="1" t="s">
        <v>248</v>
      </c>
      <c r="I750" s="1" t="n">
        <v>483120952</v>
      </c>
      <c r="J750" s="1" t="s">
        <v>1730</v>
      </c>
    </row>
    <row r="751" customFormat="false" ht="15" hidden="false" customHeight="false" outlineLevel="0" collapsed="false">
      <c r="A751" s="1" t="s">
        <v>1731</v>
      </c>
      <c r="E751" s="1" t="s">
        <v>1009</v>
      </c>
      <c r="F751" s="1" t="s">
        <v>1732</v>
      </c>
      <c r="I751" s="1" t="n">
        <v>483134472</v>
      </c>
      <c r="J751" s="1" t="s">
        <v>1733</v>
      </c>
    </row>
    <row r="752" customFormat="false" ht="15" hidden="false" customHeight="false" outlineLevel="0" collapsed="false">
      <c r="A752" s="1" t="s">
        <v>1734</v>
      </c>
      <c r="E752" s="1" t="s">
        <v>205</v>
      </c>
      <c r="F752" s="1" t="s">
        <v>218</v>
      </c>
      <c r="I752" s="1" t="n">
        <v>483134298</v>
      </c>
      <c r="J752" s="1" t="s">
        <v>1735</v>
      </c>
    </row>
    <row r="753" customFormat="false" ht="15" hidden="false" customHeight="false" outlineLevel="0" collapsed="false">
      <c r="A753" s="1" t="s">
        <v>1736</v>
      </c>
      <c r="E753" s="1" t="s">
        <v>205</v>
      </c>
      <c r="F753" s="1" t="s">
        <v>1737</v>
      </c>
      <c r="I753" s="1" t="n">
        <v>483134473</v>
      </c>
      <c r="J753" s="1" t="s">
        <v>1738</v>
      </c>
    </row>
    <row r="754" customFormat="false" ht="15" hidden="false" customHeight="false" outlineLevel="0" collapsed="false">
      <c r="A754" s="1" t="s">
        <v>1739</v>
      </c>
      <c r="E754" s="1" t="s">
        <v>205</v>
      </c>
      <c r="F754" s="1" t="s">
        <v>1097</v>
      </c>
      <c r="I754" s="1" t="n">
        <v>483126683</v>
      </c>
      <c r="J754" s="1" t="s">
        <v>1740</v>
      </c>
    </row>
    <row r="755" customFormat="false" ht="15" hidden="false" customHeight="false" outlineLevel="0" collapsed="false">
      <c r="A755" s="1" t="s">
        <v>1741</v>
      </c>
      <c r="E755" s="1" t="s">
        <v>205</v>
      </c>
      <c r="F755" s="1" t="s">
        <v>1742</v>
      </c>
      <c r="I755" s="1" t="n">
        <v>483130107</v>
      </c>
      <c r="J755" s="1" t="s">
        <v>1743</v>
      </c>
    </row>
    <row r="756" customFormat="false" ht="15" hidden="false" customHeight="false" outlineLevel="0" collapsed="false">
      <c r="A756" s="1" t="s">
        <v>1744</v>
      </c>
      <c r="E756" s="1" t="s">
        <v>205</v>
      </c>
      <c r="F756" s="1" t="s">
        <v>248</v>
      </c>
      <c r="I756" s="1" t="n">
        <v>483126066</v>
      </c>
      <c r="J756" s="1" t="s">
        <v>1745</v>
      </c>
    </row>
    <row r="757" customFormat="false" ht="15" hidden="false" customHeight="false" outlineLevel="0" collapsed="false">
      <c r="A757" s="1" t="s">
        <v>1746</v>
      </c>
      <c r="E757" s="1" t="s">
        <v>205</v>
      </c>
      <c r="F757" s="1" t="s">
        <v>1747</v>
      </c>
      <c r="I757" s="1" t="n">
        <v>483118560</v>
      </c>
      <c r="J757" s="1" t="s">
        <v>1748</v>
      </c>
    </row>
    <row r="758" customFormat="false" ht="15" hidden="false" customHeight="false" outlineLevel="0" collapsed="false">
      <c r="A758" s="1" t="s">
        <v>1749</v>
      </c>
      <c r="E758" s="1" t="s">
        <v>205</v>
      </c>
      <c r="F758" s="1" t="s">
        <v>1723</v>
      </c>
      <c r="I758" s="1" t="n">
        <v>483130219</v>
      </c>
      <c r="J758" s="1" t="s">
        <v>1750</v>
      </c>
    </row>
    <row r="759" customFormat="false" ht="15" hidden="false" customHeight="false" outlineLevel="0" collapsed="false">
      <c r="A759" s="1" t="s">
        <v>1751</v>
      </c>
      <c r="E759" s="1" t="s">
        <v>205</v>
      </c>
      <c r="F759" s="1" t="s">
        <v>1742</v>
      </c>
      <c r="I759" s="1" t="n">
        <v>483133961</v>
      </c>
      <c r="J759" s="1" t="s">
        <v>1752</v>
      </c>
    </row>
    <row r="760" customFormat="false" ht="15" hidden="false" customHeight="false" outlineLevel="0" collapsed="false">
      <c r="A760" s="1" t="s">
        <v>1753</v>
      </c>
      <c r="E760" s="1" t="s">
        <v>205</v>
      </c>
      <c r="F760" s="1" t="s">
        <v>1747</v>
      </c>
      <c r="I760" s="1" t="n">
        <v>483119854</v>
      </c>
      <c r="J760" s="1" t="s">
        <v>1754</v>
      </c>
    </row>
    <row r="761" customFormat="false" ht="15" hidden="false" customHeight="false" outlineLevel="0" collapsed="false">
      <c r="A761" s="1" t="s">
        <v>1755</v>
      </c>
      <c r="E761" s="1" t="s">
        <v>1003</v>
      </c>
      <c r="F761" s="1" t="s">
        <v>1312</v>
      </c>
      <c r="I761" s="1" t="n">
        <v>483121021</v>
      </c>
      <c r="J761" s="1" t="s">
        <v>1756</v>
      </c>
    </row>
    <row r="762" customFormat="false" ht="15" hidden="false" customHeight="false" outlineLevel="0" collapsed="false">
      <c r="A762" s="1" t="s">
        <v>1757</v>
      </c>
      <c r="E762" s="1" t="s">
        <v>205</v>
      </c>
      <c r="F762" s="1" t="s">
        <v>1097</v>
      </c>
      <c r="I762" s="1" t="n">
        <v>483121185</v>
      </c>
      <c r="J762" s="1" t="s">
        <v>1758</v>
      </c>
    </row>
    <row r="763" customFormat="false" ht="15" hidden="false" customHeight="false" outlineLevel="0" collapsed="false">
      <c r="A763" s="1" t="s">
        <v>1759</v>
      </c>
      <c r="E763" s="1" t="s">
        <v>205</v>
      </c>
      <c r="F763" s="1" t="s">
        <v>1686</v>
      </c>
      <c r="I763" s="1" t="n">
        <v>483120981</v>
      </c>
      <c r="J763" s="1" t="s">
        <v>1760</v>
      </c>
    </row>
    <row r="764" customFormat="false" ht="15" hidden="false" customHeight="false" outlineLevel="0" collapsed="false">
      <c r="A764" s="1" t="s">
        <v>1761</v>
      </c>
      <c r="E764" s="1" t="s">
        <v>205</v>
      </c>
      <c r="F764" s="1" t="s">
        <v>610</v>
      </c>
      <c r="I764" s="1" t="n">
        <v>483127849</v>
      </c>
      <c r="J764" s="1" t="s">
        <v>1762</v>
      </c>
    </row>
    <row r="765" customFormat="false" ht="15" hidden="false" customHeight="false" outlineLevel="0" collapsed="false">
      <c r="A765" s="1" t="s">
        <v>1763</v>
      </c>
      <c r="E765" s="1" t="s">
        <v>1003</v>
      </c>
      <c r="F765" s="1" t="s">
        <v>1657</v>
      </c>
      <c r="I765" s="1" t="n">
        <v>483131443</v>
      </c>
      <c r="J765" s="1" t="s">
        <v>1764</v>
      </c>
    </row>
    <row r="766" customFormat="false" ht="15" hidden="false" customHeight="false" outlineLevel="0" collapsed="false">
      <c r="A766" s="1" t="s">
        <v>1765</v>
      </c>
      <c r="E766" s="1" t="s">
        <v>205</v>
      </c>
      <c r="F766" s="1" t="s">
        <v>1671</v>
      </c>
      <c r="I766" s="1" t="n">
        <v>483118139</v>
      </c>
      <c r="J766" s="1" t="s">
        <v>1766</v>
      </c>
    </row>
    <row r="767" customFormat="false" ht="15" hidden="false" customHeight="false" outlineLevel="0" collapsed="false">
      <c r="A767" s="1" t="s">
        <v>1767</v>
      </c>
      <c r="E767" s="1" t="s">
        <v>205</v>
      </c>
      <c r="F767" s="1" t="s">
        <v>1686</v>
      </c>
      <c r="I767" s="1" t="n">
        <v>483127847</v>
      </c>
      <c r="J767" s="1" t="s">
        <v>1768</v>
      </c>
    </row>
    <row r="768" customFormat="false" ht="15" hidden="false" customHeight="false" outlineLevel="0" collapsed="false">
      <c r="A768" s="1" t="s">
        <v>1769</v>
      </c>
      <c r="E768" s="1" t="s">
        <v>205</v>
      </c>
      <c r="F768" s="1" t="s">
        <v>1674</v>
      </c>
      <c r="I768" s="1" t="n">
        <v>483127776</v>
      </c>
      <c r="J768" s="1" t="s">
        <v>1770</v>
      </c>
    </row>
    <row r="769" customFormat="false" ht="15" hidden="false" customHeight="false" outlineLevel="0" collapsed="false">
      <c r="A769" s="1" t="s">
        <v>1771</v>
      </c>
      <c r="E769" s="1" t="s">
        <v>205</v>
      </c>
      <c r="F769" s="1" t="s">
        <v>1772</v>
      </c>
      <c r="I769" s="1" t="n">
        <v>483129816</v>
      </c>
      <c r="J769" s="1" t="s">
        <v>1773</v>
      </c>
    </row>
    <row r="770" customFormat="false" ht="15" hidden="false" customHeight="false" outlineLevel="0" collapsed="false">
      <c r="A770" s="1" t="s">
        <v>1774</v>
      </c>
      <c r="E770" s="1" t="s">
        <v>205</v>
      </c>
      <c r="F770" s="1" t="s">
        <v>1747</v>
      </c>
      <c r="I770" s="1" t="n">
        <v>483120942</v>
      </c>
      <c r="J770" s="1" t="s">
        <v>1775</v>
      </c>
    </row>
    <row r="771" customFormat="false" ht="15" hidden="false" customHeight="false" outlineLevel="0" collapsed="false">
      <c r="A771" s="1" t="s">
        <v>1776</v>
      </c>
      <c r="E771" s="1" t="s">
        <v>1009</v>
      </c>
      <c r="F771" s="1" t="s">
        <v>1777</v>
      </c>
      <c r="I771" s="1" t="n">
        <v>483120208</v>
      </c>
      <c r="J771" s="1" t="s">
        <v>1778</v>
      </c>
    </row>
    <row r="772" customFormat="false" ht="15" hidden="false" customHeight="false" outlineLevel="0" collapsed="false">
      <c r="A772" s="1" t="s">
        <v>1779</v>
      </c>
      <c r="E772" s="1" t="s">
        <v>205</v>
      </c>
      <c r="F772" s="1" t="s">
        <v>248</v>
      </c>
      <c r="I772" s="1" t="n">
        <v>483120508</v>
      </c>
      <c r="J772" s="1" t="s">
        <v>1780</v>
      </c>
    </row>
    <row r="773" customFormat="false" ht="15" hidden="false" customHeight="false" outlineLevel="0" collapsed="false">
      <c r="A773" s="1" t="s">
        <v>1781</v>
      </c>
      <c r="E773" s="1" t="s">
        <v>205</v>
      </c>
      <c r="F773" s="1" t="s">
        <v>1711</v>
      </c>
      <c r="I773" s="1" t="n">
        <v>483128246</v>
      </c>
      <c r="J773" s="1" t="s">
        <v>1782</v>
      </c>
    </row>
    <row r="774" customFormat="false" ht="15" hidden="false" customHeight="false" outlineLevel="0" collapsed="false">
      <c r="A774" s="1" t="s">
        <v>1783</v>
      </c>
      <c r="E774" s="1" t="s">
        <v>205</v>
      </c>
      <c r="F774" s="1" t="s">
        <v>1784</v>
      </c>
      <c r="I774" s="1" t="n">
        <v>483127877</v>
      </c>
      <c r="J774" s="1" t="s">
        <v>1785</v>
      </c>
    </row>
    <row r="775" customFormat="false" ht="15" hidden="false" customHeight="false" outlineLevel="0" collapsed="false">
      <c r="A775" s="1" t="s">
        <v>1786</v>
      </c>
      <c r="E775" s="1" t="s">
        <v>205</v>
      </c>
      <c r="F775" s="1" t="s">
        <v>1787</v>
      </c>
      <c r="I775" s="1" t="n">
        <v>483129989</v>
      </c>
      <c r="J775" s="1" t="s">
        <v>1788</v>
      </c>
    </row>
    <row r="776" customFormat="false" ht="15" hidden="false" customHeight="false" outlineLevel="0" collapsed="false">
      <c r="A776" s="1" t="s">
        <v>1789</v>
      </c>
      <c r="E776" s="1" t="s">
        <v>205</v>
      </c>
      <c r="F776" s="1" t="s">
        <v>1094</v>
      </c>
      <c r="I776" s="1" t="n">
        <v>483121947</v>
      </c>
      <c r="J776" s="1" t="s">
        <v>1790</v>
      </c>
    </row>
    <row r="777" customFormat="false" ht="15" hidden="false" customHeight="false" outlineLevel="0" collapsed="false">
      <c r="A777" s="1" t="s">
        <v>1791</v>
      </c>
      <c r="E777" s="1" t="s">
        <v>205</v>
      </c>
      <c r="F777" s="1" t="s">
        <v>1784</v>
      </c>
      <c r="I777" s="1" t="n">
        <v>483120210</v>
      </c>
      <c r="J777" s="1" t="s">
        <v>1792</v>
      </c>
    </row>
    <row r="778" customFormat="false" ht="15" hidden="false" customHeight="false" outlineLevel="0" collapsed="false">
      <c r="A778" s="1" t="s">
        <v>1793</v>
      </c>
      <c r="E778" s="1" t="s">
        <v>579</v>
      </c>
      <c r="F778" s="1" t="s">
        <v>1794</v>
      </c>
      <c r="I778" s="1" t="n">
        <v>483121864</v>
      </c>
      <c r="J778" s="1" t="s">
        <v>1795</v>
      </c>
    </row>
    <row r="779" customFormat="false" ht="15" hidden="false" customHeight="false" outlineLevel="0" collapsed="false">
      <c r="A779" s="1" t="s">
        <v>1796</v>
      </c>
      <c r="E779" s="1" t="s">
        <v>205</v>
      </c>
      <c r="F779" s="1" t="s">
        <v>1742</v>
      </c>
      <c r="I779" s="1" t="n">
        <v>483131206</v>
      </c>
      <c r="J779" s="1" t="s">
        <v>1797</v>
      </c>
    </row>
    <row r="780" customFormat="false" ht="15" hidden="false" customHeight="false" outlineLevel="0" collapsed="false">
      <c r="A780" s="1" t="s">
        <v>1798</v>
      </c>
      <c r="E780" s="1" t="s">
        <v>205</v>
      </c>
      <c r="F780" s="1" t="s">
        <v>1711</v>
      </c>
      <c r="I780" s="1" t="n">
        <v>483120736</v>
      </c>
      <c r="J780" s="1" t="s">
        <v>1799</v>
      </c>
    </row>
    <row r="781" customFormat="false" ht="15" hidden="false" customHeight="false" outlineLevel="0" collapsed="false">
      <c r="A781" s="1" t="s">
        <v>1800</v>
      </c>
      <c r="E781" s="1" t="s">
        <v>205</v>
      </c>
      <c r="F781" s="1" t="s">
        <v>1682</v>
      </c>
      <c r="I781" s="1" t="n">
        <v>483131477</v>
      </c>
      <c r="J781" s="1" t="s">
        <v>1801</v>
      </c>
    </row>
    <row r="782" customFormat="false" ht="15" hidden="false" customHeight="false" outlineLevel="0" collapsed="false">
      <c r="A782" s="1" t="s">
        <v>1802</v>
      </c>
      <c r="E782" s="1" t="s">
        <v>1009</v>
      </c>
      <c r="F782" s="1" t="s">
        <v>1777</v>
      </c>
      <c r="I782" s="1" t="n">
        <v>483121190</v>
      </c>
      <c r="J782" s="1" t="s">
        <v>1803</v>
      </c>
    </row>
    <row r="783" customFormat="false" ht="15" hidden="false" customHeight="false" outlineLevel="0" collapsed="false">
      <c r="A783" s="1" t="s">
        <v>1804</v>
      </c>
      <c r="E783" s="1" t="s">
        <v>205</v>
      </c>
      <c r="F783" s="1" t="s">
        <v>950</v>
      </c>
      <c r="I783" s="1" t="n">
        <v>483128516</v>
      </c>
      <c r="J783" s="1" t="s">
        <v>1805</v>
      </c>
    </row>
    <row r="784" customFormat="false" ht="15" hidden="false" customHeight="false" outlineLevel="0" collapsed="false">
      <c r="A784" s="1" t="s">
        <v>1806</v>
      </c>
      <c r="E784" s="1" t="s">
        <v>184</v>
      </c>
      <c r="F784" s="1" t="s">
        <v>1807</v>
      </c>
      <c r="I784" s="1" t="n">
        <v>483125783</v>
      </c>
      <c r="J784" s="1" t="s">
        <v>1808</v>
      </c>
    </row>
    <row r="785" customFormat="false" ht="15" hidden="false" customHeight="false" outlineLevel="0" collapsed="false">
      <c r="A785" s="1" t="s">
        <v>1809</v>
      </c>
      <c r="E785" s="1" t="s">
        <v>205</v>
      </c>
      <c r="F785" s="1" t="s">
        <v>253</v>
      </c>
      <c r="I785" s="1" t="n">
        <v>483118570</v>
      </c>
      <c r="J785" s="1" t="s">
        <v>1810</v>
      </c>
    </row>
    <row r="786" customFormat="false" ht="15" hidden="false" customHeight="false" outlineLevel="0" collapsed="false">
      <c r="A786" s="1" t="s">
        <v>1811</v>
      </c>
      <c r="E786" s="1" t="s">
        <v>205</v>
      </c>
      <c r="F786" s="1" t="s">
        <v>253</v>
      </c>
      <c r="I786" s="1" t="n">
        <v>483125861</v>
      </c>
      <c r="J786" s="1" t="s">
        <v>1812</v>
      </c>
    </row>
    <row r="787" customFormat="false" ht="15" hidden="false" customHeight="false" outlineLevel="0" collapsed="false">
      <c r="A787" s="1" t="s">
        <v>1813</v>
      </c>
      <c r="E787" s="1" t="s">
        <v>205</v>
      </c>
      <c r="F787" s="1" t="s">
        <v>1814</v>
      </c>
      <c r="I787" s="1" t="n">
        <v>483130213</v>
      </c>
      <c r="J787" s="1" t="s">
        <v>1815</v>
      </c>
    </row>
    <row r="788" customFormat="false" ht="15" hidden="false" customHeight="false" outlineLevel="0" collapsed="false">
      <c r="A788" s="1" t="s">
        <v>1816</v>
      </c>
      <c r="E788" s="1" t="s">
        <v>1817</v>
      </c>
      <c r="F788" s="1" t="s">
        <v>1818</v>
      </c>
      <c r="I788" s="1" t="n">
        <v>483131840</v>
      </c>
      <c r="J788" s="1" t="s">
        <v>1819</v>
      </c>
    </row>
    <row r="789" customFormat="false" ht="15" hidden="false" customHeight="false" outlineLevel="0" collapsed="false">
      <c r="A789" s="1" t="s">
        <v>1820</v>
      </c>
      <c r="E789" s="1" t="s">
        <v>1817</v>
      </c>
      <c r="F789" s="1" t="s">
        <v>1821</v>
      </c>
      <c r="I789" s="1" t="n">
        <v>483131841</v>
      </c>
      <c r="J789" s="1" t="s">
        <v>1822</v>
      </c>
    </row>
    <row r="790" customFormat="false" ht="15" hidden="false" customHeight="false" outlineLevel="0" collapsed="false">
      <c r="A790" s="1" t="s">
        <v>1823</v>
      </c>
      <c r="E790" s="1" t="s">
        <v>1124</v>
      </c>
      <c r="F790" s="1" t="s">
        <v>1818</v>
      </c>
      <c r="I790" s="1" t="n">
        <v>483131832</v>
      </c>
      <c r="J790" s="1" t="s">
        <v>1824</v>
      </c>
    </row>
    <row r="791" customFormat="false" ht="15" hidden="false" customHeight="false" outlineLevel="0" collapsed="false">
      <c r="A791" s="1" t="s">
        <v>1825</v>
      </c>
      <c r="E791" s="1" t="s">
        <v>579</v>
      </c>
      <c r="F791" s="1" t="s">
        <v>1818</v>
      </c>
      <c r="I791" s="1" t="n">
        <v>483131849</v>
      </c>
      <c r="J791" s="1" t="s">
        <v>1826</v>
      </c>
    </row>
    <row r="792" customFormat="false" ht="15" hidden="false" customHeight="false" outlineLevel="0" collapsed="false">
      <c r="A792" s="1" t="s">
        <v>1827</v>
      </c>
      <c r="E792" s="1" t="s">
        <v>579</v>
      </c>
      <c r="F792" s="1" t="s">
        <v>1818</v>
      </c>
      <c r="I792" s="1" t="n">
        <v>483130350</v>
      </c>
      <c r="J792" s="1" t="s">
        <v>1828</v>
      </c>
    </row>
    <row r="793" customFormat="false" ht="15" hidden="false" customHeight="false" outlineLevel="0" collapsed="false">
      <c r="A793" s="1" t="s">
        <v>1829</v>
      </c>
      <c r="E793" s="1" t="s">
        <v>579</v>
      </c>
      <c r="F793" s="1" t="s">
        <v>1830</v>
      </c>
      <c r="I793" s="1" t="n">
        <v>483130601</v>
      </c>
      <c r="J793" s="1" t="s">
        <v>1831</v>
      </c>
    </row>
    <row r="794" customFormat="false" ht="15" hidden="false" customHeight="false" outlineLevel="0" collapsed="false">
      <c r="A794" s="1" t="s">
        <v>1832</v>
      </c>
      <c r="E794" s="1" t="s">
        <v>1124</v>
      </c>
      <c r="F794" s="1" t="s">
        <v>1833</v>
      </c>
      <c r="I794" s="1" t="n">
        <v>483130341</v>
      </c>
      <c r="J794" s="1" t="s">
        <v>1834</v>
      </c>
    </row>
    <row r="795" customFormat="false" ht="15" hidden="false" customHeight="false" outlineLevel="0" collapsed="false">
      <c r="A795" s="1" t="s">
        <v>1835</v>
      </c>
      <c r="E795" s="1" t="s">
        <v>579</v>
      </c>
      <c r="F795" s="1" t="s">
        <v>1836</v>
      </c>
      <c r="I795" s="1" t="n">
        <v>483131842</v>
      </c>
      <c r="J795" s="1" t="s">
        <v>1837</v>
      </c>
    </row>
    <row r="796" customFormat="false" ht="15" hidden="false" customHeight="false" outlineLevel="0" collapsed="false">
      <c r="A796" s="1" t="s">
        <v>1838</v>
      </c>
      <c r="E796" s="1" t="s">
        <v>1124</v>
      </c>
      <c r="F796" s="1" t="s">
        <v>1839</v>
      </c>
      <c r="I796" s="1" t="n">
        <v>483131838</v>
      </c>
      <c r="J796" s="1" t="s">
        <v>1840</v>
      </c>
    </row>
    <row r="797" customFormat="false" ht="15" hidden="false" customHeight="false" outlineLevel="0" collapsed="false">
      <c r="A797" s="1" t="s">
        <v>1841</v>
      </c>
      <c r="E797" s="1" t="s">
        <v>1817</v>
      </c>
      <c r="F797" s="1" t="s">
        <v>1842</v>
      </c>
      <c r="I797" s="1" t="n">
        <v>483131642</v>
      </c>
      <c r="J797" s="1" t="s">
        <v>1843</v>
      </c>
    </row>
    <row r="798" customFormat="false" ht="15" hidden="false" customHeight="false" outlineLevel="0" collapsed="false">
      <c r="A798" s="1" t="s">
        <v>1844</v>
      </c>
      <c r="E798" s="1" t="s">
        <v>579</v>
      </c>
      <c r="F798" s="1" t="s">
        <v>1842</v>
      </c>
      <c r="I798" s="1" t="n">
        <v>483131831</v>
      </c>
      <c r="J798" s="1" t="s">
        <v>1845</v>
      </c>
    </row>
    <row r="799" customFormat="false" ht="15" hidden="false" customHeight="false" outlineLevel="0" collapsed="false">
      <c r="A799" s="1" t="s">
        <v>1846</v>
      </c>
      <c r="E799" s="1" t="s">
        <v>579</v>
      </c>
      <c r="F799" s="1" t="s">
        <v>1821</v>
      </c>
      <c r="I799" s="1" t="n">
        <v>483130608</v>
      </c>
      <c r="J799" s="1" t="s">
        <v>1847</v>
      </c>
    </row>
    <row r="800" customFormat="false" ht="15" hidden="false" customHeight="false" outlineLevel="0" collapsed="false">
      <c r="A800" s="1" t="s">
        <v>1848</v>
      </c>
      <c r="E800" s="1" t="s">
        <v>579</v>
      </c>
      <c r="F800" s="1" t="s">
        <v>1821</v>
      </c>
      <c r="I800" s="1" t="n">
        <v>483130600</v>
      </c>
      <c r="J800" s="1" t="s">
        <v>1849</v>
      </c>
    </row>
    <row r="801" customFormat="false" ht="15" hidden="false" customHeight="false" outlineLevel="0" collapsed="false">
      <c r="A801" s="1" t="s">
        <v>1850</v>
      </c>
      <c r="E801" s="1" t="s">
        <v>579</v>
      </c>
      <c r="F801" s="1" t="s">
        <v>583</v>
      </c>
      <c r="I801" s="1" t="n">
        <v>483131846</v>
      </c>
      <c r="J801" s="1" t="s">
        <v>1851</v>
      </c>
    </row>
    <row r="802" customFormat="false" ht="15" hidden="false" customHeight="false" outlineLevel="0" collapsed="false">
      <c r="A802" s="1" t="s">
        <v>1852</v>
      </c>
      <c r="E802" s="1" t="s">
        <v>579</v>
      </c>
      <c r="F802" s="1" t="s">
        <v>1853</v>
      </c>
      <c r="I802" s="1" t="n">
        <v>483130348</v>
      </c>
      <c r="J802" s="1" t="s">
        <v>1854</v>
      </c>
    </row>
    <row r="803" customFormat="false" ht="15" hidden="false" customHeight="false" outlineLevel="0" collapsed="false">
      <c r="A803" s="1" t="s">
        <v>1855</v>
      </c>
      <c r="E803" s="1" t="s">
        <v>1817</v>
      </c>
      <c r="F803" s="1" t="s">
        <v>1833</v>
      </c>
      <c r="I803" s="1" t="n">
        <v>483131596</v>
      </c>
      <c r="J803" s="1" t="s">
        <v>1856</v>
      </c>
    </row>
    <row r="804" customFormat="false" ht="15" hidden="false" customHeight="false" outlineLevel="0" collapsed="false">
      <c r="A804" s="1" t="s">
        <v>1857</v>
      </c>
      <c r="E804" s="1" t="s">
        <v>1817</v>
      </c>
      <c r="F804" s="1" t="s">
        <v>1858</v>
      </c>
      <c r="I804" s="1" t="n">
        <v>483130607</v>
      </c>
      <c r="J804" s="1" t="s">
        <v>1859</v>
      </c>
    </row>
    <row r="805" customFormat="false" ht="15" hidden="false" customHeight="false" outlineLevel="0" collapsed="false">
      <c r="A805" s="1" t="s">
        <v>1860</v>
      </c>
      <c r="E805" s="1" t="s">
        <v>579</v>
      </c>
      <c r="F805" s="1" t="s">
        <v>1830</v>
      </c>
      <c r="I805" s="1" t="n">
        <v>483133344</v>
      </c>
      <c r="J805" s="1" t="s">
        <v>1861</v>
      </c>
    </row>
    <row r="806" customFormat="false" ht="15" hidden="false" customHeight="false" outlineLevel="0" collapsed="false">
      <c r="A806" s="1" t="s">
        <v>1862</v>
      </c>
      <c r="E806" s="1" t="s">
        <v>579</v>
      </c>
      <c r="F806" s="1" t="s">
        <v>1818</v>
      </c>
      <c r="I806" s="1" t="n">
        <v>483130604</v>
      </c>
      <c r="J806" s="1" t="s">
        <v>1863</v>
      </c>
    </row>
    <row r="807" customFormat="false" ht="15" hidden="false" customHeight="false" outlineLevel="0" collapsed="false">
      <c r="A807" s="1" t="s">
        <v>1864</v>
      </c>
      <c r="E807" s="1" t="s">
        <v>1364</v>
      </c>
      <c r="F807" s="1" t="s">
        <v>1865</v>
      </c>
      <c r="I807" s="1" t="n">
        <v>483124597</v>
      </c>
      <c r="J807" s="1" t="s">
        <v>1866</v>
      </c>
    </row>
    <row r="808" customFormat="false" ht="15" hidden="false" customHeight="false" outlineLevel="0" collapsed="false">
      <c r="A808" s="1" t="s">
        <v>1867</v>
      </c>
      <c r="E808" s="1" t="s">
        <v>1868</v>
      </c>
      <c r="F808" s="1" t="s">
        <v>1865</v>
      </c>
      <c r="I808" s="1" t="n">
        <v>483133985</v>
      </c>
      <c r="J808" s="1" t="s">
        <v>1869</v>
      </c>
    </row>
    <row r="809" customFormat="false" ht="15" hidden="false" customHeight="false" outlineLevel="0" collapsed="false">
      <c r="A809" s="1" t="s">
        <v>1870</v>
      </c>
      <c r="E809" s="1" t="s">
        <v>1364</v>
      </c>
      <c r="F809" s="1" t="s">
        <v>1865</v>
      </c>
      <c r="I809" s="1" t="n">
        <v>483133864</v>
      </c>
      <c r="J809" s="1" t="s">
        <v>1871</v>
      </c>
    </row>
    <row r="810" customFormat="false" ht="15" hidden="false" customHeight="false" outlineLevel="0" collapsed="false">
      <c r="A810" s="1" t="s">
        <v>1872</v>
      </c>
      <c r="E810" s="1" t="s">
        <v>1364</v>
      </c>
      <c r="F810" s="1" t="s">
        <v>1865</v>
      </c>
      <c r="I810" s="1" t="n">
        <v>483133105</v>
      </c>
      <c r="J810" s="1" t="s">
        <v>1873</v>
      </c>
    </row>
    <row r="811" customFormat="false" ht="15" hidden="false" customHeight="false" outlineLevel="0" collapsed="false">
      <c r="A811" s="1" t="s">
        <v>1874</v>
      </c>
      <c r="E811" s="1" t="s">
        <v>1364</v>
      </c>
      <c r="F811" s="1" t="s">
        <v>1865</v>
      </c>
      <c r="I811" s="1" t="n">
        <v>483131350</v>
      </c>
      <c r="J811" s="1" t="s">
        <v>1875</v>
      </c>
    </row>
    <row r="812" customFormat="false" ht="15" hidden="false" customHeight="false" outlineLevel="0" collapsed="false">
      <c r="A812" s="1" t="s">
        <v>1876</v>
      </c>
      <c r="E812" s="1" t="s">
        <v>1868</v>
      </c>
      <c r="F812" s="1" t="s">
        <v>1865</v>
      </c>
      <c r="I812" s="1" t="n">
        <v>483129795</v>
      </c>
      <c r="J812" s="1" t="s">
        <v>1877</v>
      </c>
    </row>
    <row r="813" customFormat="false" ht="15" hidden="false" customHeight="false" outlineLevel="0" collapsed="false">
      <c r="A813" s="1" t="s">
        <v>1878</v>
      </c>
      <c r="E813" s="1" t="s">
        <v>1868</v>
      </c>
      <c r="F813" s="1" t="s">
        <v>1865</v>
      </c>
      <c r="I813" s="1" t="n">
        <v>483132289</v>
      </c>
      <c r="J813" s="1" t="s">
        <v>1879</v>
      </c>
    </row>
    <row r="814" customFormat="false" ht="15" hidden="false" customHeight="false" outlineLevel="0" collapsed="false">
      <c r="A814" s="1" t="s">
        <v>1880</v>
      </c>
      <c r="E814" s="1" t="s">
        <v>1868</v>
      </c>
      <c r="F814" s="1" t="s">
        <v>1865</v>
      </c>
      <c r="I814" s="1" t="n">
        <v>483128319</v>
      </c>
      <c r="J814" s="1" t="s">
        <v>1881</v>
      </c>
    </row>
    <row r="815" customFormat="false" ht="15" hidden="false" customHeight="false" outlineLevel="0" collapsed="false">
      <c r="A815" s="1" t="s">
        <v>1882</v>
      </c>
      <c r="E815" s="1" t="s">
        <v>1364</v>
      </c>
      <c r="F815" s="1" t="s">
        <v>1865</v>
      </c>
      <c r="I815" s="1" t="n">
        <v>483120784</v>
      </c>
      <c r="J815" s="1" t="s">
        <v>1883</v>
      </c>
    </row>
    <row r="816" customFormat="false" ht="15" hidden="false" customHeight="false" outlineLevel="0" collapsed="false">
      <c r="A816" s="1" t="s">
        <v>1884</v>
      </c>
      <c r="E816" s="1" t="s">
        <v>1364</v>
      </c>
      <c r="F816" s="1" t="s">
        <v>1865</v>
      </c>
      <c r="I816" s="1" t="n">
        <v>483124109</v>
      </c>
      <c r="J816" s="1" t="s">
        <v>1885</v>
      </c>
    </row>
    <row r="817" customFormat="false" ht="15" hidden="false" customHeight="false" outlineLevel="0" collapsed="false">
      <c r="A817" s="1" t="s">
        <v>1886</v>
      </c>
      <c r="E817" s="1" t="s">
        <v>312</v>
      </c>
      <c r="F817" s="1" t="s">
        <v>1865</v>
      </c>
      <c r="I817" s="1" t="n">
        <v>483126720</v>
      </c>
      <c r="J817" s="1" t="s">
        <v>1887</v>
      </c>
    </row>
    <row r="818" customFormat="false" ht="15" hidden="false" customHeight="false" outlineLevel="0" collapsed="false">
      <c r="A818" s="1" t="s">
        <v>1888</v>
      </c>
      <c r="E818" s="1" t="s">
        <v>1364</v>
      </c>
      <c r="F818" s="1" t="s">
        <v>1889</v>
      </c>
      <c r="I818" s="1" t="n">
        <v>483125799</v>
      </c>
      <c r="J818" s="1" t="s">
        <v>1890</v>
      </c>
    </row>
    <row r="819" customFormat="false" ht="15" hidden="false" customHeight="false" outlineLevel="0" collapsed="false">
      <c r="A819" s="1" t="s">
        <v>1891</v>
      </c>
      <c r="E819" s="1" t="s">
        <v>1892</v>
      </c>
      <c r="F819" s="1" t="s">
        <v>1889</v>
      </c>
      <c r="I819" s="1" t="n">
        <v>483131962</v>
      </c>
      <c r="J819" s="1" t="s">
        <v>1893</v>
      </c>
    </row>
    <row r="820" customFormat="false" ht="15" hidden="false" customHeight="false" outlineLevel="0" collapsed="false">
      <c r="A820" s="1" t="s">
        <v>1894</v>
      </c>
      <c r="E820" s="1" t="s">
        <v>1364</v>
      </c>
      <c r="F820" s="1" t="s">
        <v>1895</v>
      </c>
      <c r="I820" s="1" t="n">
        <v>483127204</v>
      </c>
      <c r="J820" s="1" t="s">
        <v>1896</v>
      </c>
    </row>
    <row r="821" customFormat="false" ht="15" hidden="false" customHeight="false" outlineLevel="0" collapsed="false">
      <c r="A821" s="1" t="s">
        <v>1897</v>
      </c>
      <c r="E821" s="1" t="s">
        <v>1364</v>
      </c>
      <c r="F821" s="1" t="s">
        <v>1895</v>
      </c>
      <c r="I821" s="1" t="n">
        <v>483130558</v>
      </c>
      <c r="J821" s="1" t="s">
        <v>1898</v>
      </c>
    </row>
    <row r="822" customFormat="false" ht="15" hidden="false" customHeight="false" outlineLevel="0" collapsed="false">
      <c r="A822" s="1" t="s">
        <v>1899</v>
      </c>
      <c r="E822" s="1" t="s">
        <v>1364</v>
      </c>
      <c r="F822" s="1" t="s">
        <v>1895</v>
      </c>
      <c r="I822" s="1" t="n">
        <v>483129326</v>
      </c>
      <c r="J822" s="1" t="s">
        <v>1900</v>
      </c>
    </row>
    <row r="823" customFormat="false" ht="15" hidden="false" customHeight="false" outlineLevel="0" collapsed="false">
      <c r="A823" s="1" t="s">
        <v>1901</v>
      </c>
      <c r="E823" s="1" t="s">
        <v>1868</v>
      </c>
      <c r="F823" s="1" t="s">
        <v>1895</v>
      </c>
      <c r="I823" s="1" t="n">
        <v>483126756</v>
      </c>
      <c r="J823" s="1" t="s">
        <v>1902</v>
      </c>
    </row>
    <row r="824" customFormat="false" ht="15" hidden="false" customHeight="false" outlineLevel="0" collapsed="false">
      <c r="A824" s="1" t="s">
        <v>1903</v>
      </c>
      <c r="E824" s="1" t="s">
        <v>1364</v>
      </c>
      <c r="F824" s="1" t="s">
        <v>1895</v>
      </c>
      <c r="I824" s="1" t="n">
        <v>483133745</v>
      </c>
      <c r="J824" s="1" t="s">
        <v>1904</v>
      </c>
    </row>
    <row r="825" customFormat="false" ht="15" hidden="false" customHeight="false" outlineLevel="0" collapsed="false">
      <c r="A825" s="1" t="s">
        <v>1905</v>
      </c>
      <c r="E825" s="1" t="s">
        <v>1364</v>
      </c>
      <c r="F825" s="1" t="s">
        <v>1895</v>
      </c>
      <c r="I825" s="1" t="n">
        <v>483127671</v>
      </c>
      <c r="J825" s="1" t="s">
        <v>1906</v>
      </c>
    </row>
    <row r="826" customFormat="false" ht="15" hidden="false" customHeight="false" outlineLevel="0" collapsed="false">
      <c r="A826" s="1" t="s">
        <v>1907</v>
      </c>
      <c r="E826" s="1" t="s">
        <v>1868</v>
      </c>
      <c r="F826" s="1" t="s">
        <v>1895</v>
      </c>
      <c r="I826" s="1" t="n">
        <v>483130772</v>
      </c>
      <c r="J826" s="1" t="s">
        <v>1908</v>
      </c>
    </row>
    <row r="827" customFormat="false" ht="15" hidden="false" customHeight="false" outlineLevel="0" collapsed="false">
      <c r="A827" s="1" t="s">
        <v>1909</v>
      </c>
      <c r="E827" s="1" t="s">
        <v>1868</v>
      </c>
      <c r="F827" s="1" t="s">
        <v>1895</v>
      </c>
      <c r="I827" s="1" t="n">
        <v>483128799</v>
      </c>
      <c r="J827" s="1" t="s">
        <v>1910</v>
      </c>
    </row>
    <row r="828" customFormat="false" ht="15" hidden="false" customHeight="false" outlineLevel="0" collapsed="false">
      <c r="A828" s="1" t="s">
        <v>1911</v>
      </c>
      <c r="E828" s="1" t="s">
        <v>1868</v>
      </c>
      <c r="F828" s="1" t="s">
        <v>1895</v>
      </c>
      <c r="I828" s="1" t="n">
        <v>483129275</v>
      </c>
      <c r="J828" s="1" t="s">
        <v>1912</v>
      </c>
    </row>
    <row r="829" customFormat="false" ht="15" hidden="false" customHeight="false" outlineLevel="0" collapsed="false">
      <c r="A829" s="1" t="s">
        <v>1913</v>
      </c>
      <c r="E829" s="1" t="s">
        <v>1364</v>
      </c>
      <c r="F829" s="1" t="s">
        <v>1895</v>
      </c>
      <c r="I829" s="1" t="n">
        <v>483124542</v>
      </c>
      <c r="J829" s="1" t="s">
        <v>1914</v>
      </c>
    </row>
    <row r="830" customFormat="false" ht="15" hidden="false" customHeight="false" outlineLevel="0" collapsed="false">
      <c r="A830" s="1" t="s">
        <v>1915</v>
      </c>
      <c r="E830" s="1" t="s">
        <v>1364</v>
      </c>
      <c r="F830" s="1" t="s">
        <v>1895</v>
      </c>
      <c r="I830" s="1" t="n">
        <v>483133145</v>
      </c>
      <c r="J830" s="1" t="s">
        <v>1916</v>
      </c>
    </row>
    <row r="831" customFormat="false" ht="15" hidden="false" customHeight="false" outlineLevel="0" collapsed="false">
      <c r="A831" s="1" t="s">
        <v>1917</v>
      </c>
      <c r="E831" s="1" t="s">
        <v>1364</v>
      </c>
      <c r="F831" s="1" t="s">
        <v>1918</v>
      </c>
      <c r="I831" s="1" t="n">
        <v>483122916</v>
      </c>
      <c r="J831" s="1" t="s">
        <v>1919</v>
      </c>
    </row>
    <row r="832" customFormat="false" ht="15" hidden="false" customHeight="false" outlineLevel="0" collapsed="false">
      <c r="A832" s="1" t="s">
        <v>1920</v>
      </c>
      <c r="E832" s="1" t="s">
        <v>1364</v>
      </c>
      <c r="F832" s="1" t="s">
        <v>1918</v>
      </c>
      <c r="I832" s="1" t="n">
        <v>483130687</v>
      </c>
      <c r="J832" s="1" t="s">
        <v>1921</v>
      </c>
    </row>
    <row r="833" customFormat="false" ht="15" hidden="false" customHeight="false" outlineLevel="0" collapsed="false">
      <c r="A833" s="1" t="s">
        <v>1922</v>
      </c>
      <c r="E833" s="1" t="s">
        <v>1364</v>
      </c>
      <c r="F833" s="1" t="s">
        <v>1918</v>
      </c>
      <c r="I833" s="1" t="n">
        <v>483133747</v>
      </c>
      <c r="J833" s="1" t="s">
        <v>1923</v>
      </c>
    </row>
    <row r="834" customFormat="false" ht="15" hidden="false" customHeight="false" outlineLevel="0" collapsed="false">
      <c r="A834" s="1" t="s">
        <v>1924</v>
      </c>
      <c r="E834" s="1" t="s">
        <v>1364</v>
      </c>
      <c r="F834" s="1" t="s">
        <v>1925</v>
      </c>
      <c r="I834" s="1" t="n">
        <v>483133556</v>
      </c>
      <c r="J834" s="1" t="s">
        <v>1926</v>
      </c>
    </row>
    <row r="835" customFormat="false" ht="15" hidden="false" customHeight="false" outlineLevel="0" collapsed="false">
      <c r="A835" s="1" t="s">
        <v>1927</v>
      </c>
      <c r="E835" s="1" t="s">
        <v>1364</v>
      </c>
      <c r="F835" s="1" t="s">
        <v>1925</v>
      </c>
      <c r="I835" s="1" t="n">
        <v>483127668</v>
      </c>
      <c r="J835" s="1" t="s">
        <v>1928</v>
      </c>
    </row>
    <row r="836" customFormat="false" ht="15" hidden="false" customHeight="false" outlineLevel="0" collapsed="false">
      <c r="A836" s="1" t="s">
        <v>1929</v>
      </c>
      <c r="E836" s="1" t="s">
        <v>312</v>
      </c>
      <c r="F836" s="1" t="s">
        <v>1925</v>
      </c>
      <c r="I836" s="1" t="n">
        <v>483127659</v>
      </c>
      <c r="J836" s="1" t="s">
        <v>1930</v>
      </c>
    </row>
    <row r="837" customFormat="false" ht="15" hidden="false" customHeight="false" outlineLevel="0" collapsed="false">
      <c r="A837" s="1" t="s">
        <v>1931</v>
      </c>
      <c r="E837" s="1" t="s">
        <v>1364</v>
      </c>
      <c r="F837" s="1" t="s">
        <v>1925</v>
      </c>
      <c r="I837" s="1" t="n">
        <v>483120427</v>
      </c>
      <c r="J837" s="1" t="s">
        <v>1932</v>
      </c>
    </row>
    <row r="838" customFormat="false" ht="15" hidden="false" customHeight="false" outlineLevel="0" collapsed="false">
      <c r="A838" s="1" t="s">
        <v>1933</v>
      </c>
      <c r="E838" s="1" t="s">
        <v>1364</v>
      </c>
      <c r="F838" s="1" t="s">
        <v>1925</v>
      </c>
      <c r="I838" s="1" t="n">
        <v>483133214</v>
      </c>
      <c r="J838" s="1" t="s">
        <v>1934</v>
      </c>
    </row>
    <row r="839" customFormat="false" ht="15" hidden="false" customHeight="false" outlineLevel="0" collapsed="false">
      <c r="A839" s="1" t="s">
        <v>1935</v>
      </c>
      <c r="E839" s="1" t="s">
        <v>1364</v>
      </c>
      <c r="F839" s="1" t="s">
        <v>1925</v>
      </c>
      <c r="I839" s="1" t="n">
        <v>483132361</v>
      </c>
      <c r="J839" s="1" t="s">
        <v>1936</v>
      </c>
    </row>
    <row r="840" customFormat="false" ht="15" hidden="false" customHeight="false" outlineLevel="0" collapsed="false">
      <c r="A840" s="1" t="s">
        <v>1937</v>
      </c>
      <c r="E840" s="1" t="s">
        <v>1364</v>
      </c>
      <c r="F840" s="1" t="s">
        <v>1925</v>
      </c>
      <c r="I840" s="1" t="n">
        <v>483118448</v>
      </c>
      <c r="J840" s="1" t="s">
        <v>1938</v>
      </c>
    </row>
    <row r="841" customFormat="false" ht="15" hidden="false" customHeight="false" outlineLevel="0" collapsed="false">
      <c r="A841" s="1" t="s">
        <v>1939</v>
      </c>
      <c r="E841" s="1" t="s">
        <v>1868</v>
      </c>
      <c r="F841" s="1" t="s">
        <v>1925</v>
      </c>
      <c r="I841" s="1" t="n">
        <v>483132521</v>
      </c>
      <c r="J841" s="1" t="s">
        <v>1940</v>
      </c>
    </row>
    <row r="842" customFormat="false" ht="15" hidden="false" customHeight="false" outlineLevel="0" collapsed="false">
      <c r="A842" s="1" t="s">
        <v>1941</v>
      </c>
      <c r="E842" s="1" t="s">
        <v>1364</v>
      </c>
      <c r="F842" s="1" t="s">
        <v>1925</v>
      </c>
      <c r="I842" s="1" t="n">
        <v>483127869</v>
      </c>
      <c r="J842" s="1" t="s">
        <v>1942</v>
      </c>
    </row>
    <row r="843" customFormat="false" ht="15" hidden="false" customHeight="false" outlineLevel="0" collapsed="false">
      <c r="A843" s="1" t="s">
        <v>1943</v>
      </c>
      <c r="E843" s="1" t="s">
        <v>1364</v>
      </c>
      <c r="F843" s="1" t="s">
        <v>1925</v>
      </c>
      <c r="I843" s="1" t="n">
        <v>483133978</v>
      </c>
      <c r="J843" s="1" t="s">
        <v>1944</v>
      </c>
    </row>
    <row r="844" customFormat="false" ht="15" hidden="false" customHeight="false" outlineLevel="0" collapsed="false">
      <c r="A844" s="1" t="s">
        <v>1945</v>
      </c>
      <c r="E844" s="1" t="s">
        <v>1364</v>
      </c>
      <c r="F844" s="1" t="s">
        <v>1925</v>
      </c>
      <c r="I844" s="1" t="n">
        <v>483126818</v>
      </c>
      <c r="J844" s="1" t="s">
        <v>1946</v>
      </c>
    </row>
    <row r="845" customFormat="false" ht="15" hidden="false" customHeight="false" outlineLevel="0" collapsed="false">
      <c r="A845" s="1" t="s">
        <v>1947</v>
      </c>
      <c r="E845" s="1" t="s">
        <v>1868</v>
      </c>
      <c r="F845" s="1" t="s">
        <v>1948</v>
      </c>
      <c r="I845" s="1" t="n">
        <v>483128770</v>
      </c>
      <c r="J845" s="1" t="s">
        <v>1949</v>
      </c>
    </row>
    <row r="846" customFormat="false" ht="15" hidden="false" customHeight="false" outlineLevel="0" collapsed="false">
      <c r="A846" s="1" t="s">
        <v>1950</v>
      </c>
      <c r="E846" s="1" t="s">
        <v>205</v>
      </c>
      <c r="F846" s="1" t="s">
        <v>1948</v>
      </c>
      <c r="I846" s="1" t="n">
        <v>483123857</v>
      </c>
      <c r="J846" s="1" t="s">
        <v>1951</v>
      </c>
    </row>
    <row r="847" customFormat="false" ht="15" hidden="false" customHeight="false" outlineLevel="0" collapsed="false">
      <c r="A847" s="1" t="s">
        <v>1952</v>
      </c>
      <c r="E847" s="1" t="s">
        <v>1364</v>
      </c>
      <c r="F847" s="1" t="s">
        <v>1948</v>
      </c>
      <c r="I847" s="1" t="n">
        <v>483133696</v>
      </c>
      <c r="J847" s="1" t="s">
        <v>1953</v>
      </c>
    </row>
    <row r="848" customFormat="false" ht="15" hidden="false" customHeight="false" outlineLevel="0" collapsed="false">
      <c r="A848" s="1" t="s">
        <v>1954</v>
      </c>
      <c r="E848" s="1" t="s">
        <v>1364</v>
      </c>
      <c r="F848" s="1" t="s">
        <v>1948</v>
      </c>
      <c r="I848" s="1" t="n">
        <v>483126563</v>
      </c>
      <c r="J848" s="1" t="s">
        <v>1955</v>
      </c>
    </row>
    <row r="849" customFormat="false" ht="15" hidden="false" customHeight="false" outlineLevel="0" collapsed="false">
      <c r="A849" s="1" t="s">
        <v>1956</v>
      </c>
      <c r="E849" s="1" t="s">
        <v>1364</v>
      </c>
      <c r="F849" s="1" t="s">
        <v>1948</v>
      </c>
      <c r="I849" s="1" t="n">
        <v>483133098</v>
      </c>
      <c r="J849" s="1" t="s">
        <v>1957</v>
      </c>
    </row>
    <row r="850" customFormat="false" ht="15" hidden="false" customHeight="false" outlineLevel="0" collapsed="false">
      <c r="A850" s="1" t="s">
        <v>1958</v>
      </c>
      <c r="E850" s="1" t="s">
        <v>1364</v>
      </c>
      <c r="F850" s="1" t="s">
        <v>1948</v>
      </c>
      <c r="I850" s="1" t="n">
        <v>483126762</v>
      </c>
      <c r="J850" s="1" t="s">
        <v>1959</v>
      </c>
    </row>
    <row r="851" customFormat="false" ht="15" hidden="false" customHeight="false" outlineLevel="0" collapsed="false">
      <c r="A851" s="1" t="s">
        <v>1960</v>
      </c>
      <c r="E851" s="1" t="s">
        <v>1364</v>
      </c>
      <c r="F851" s="1" t="s">
        <v>1948</v>
      </c>
      <c r="I851" s="1" t="n">
        <v>483134664</v>
      </c>
      <c r="J851" s="1" t="s">
        <v>1961</v>
      </c>
    </row>
    <row r="852" customFormat="false" ht="15" hidden="false" customHeight="false" outlineLevel="0" collapsed="false">
      <c r="A852" s="1" t="s">
        <v>1962</v>
      </c>
      <c r="E852" s="1" t="s">
        <v>1364</v>
      </c>
      <c r="F852" s="1" t="s">
        <v>1948</v>
      </c>
      <c r="I852" s="1" t="n">
        <v>483125776</v>
      </c>
      <c r="J852" s="1" t="s">
        <v>1963</v>
      </c>
    </row>
    <row r="853" customFormat="false" ht="15" hidden="false" customHeight="false" outlineLevel="0" collapsed="false">
      <c r="A853" s="1" t="s">
        <v>1964</v>
      </c>
      <c r="E853" s="1" t="s">
        <v>1868</v>
      </c>
      <c r="F853" s="1" t="s">
        <v>1948</v>
      </c>
      <c r="I853" s="1" t="n">
        <v>483127666</v>
      </c>
      <c r="J853" s="1" t="s">
        <v>1965</v>
      </c>
    </row>
    <row r="854" customFormat="false" ht="15" hidden="false" customHeight="false" outlineLevel="0" collapsed="false">
      <c r="A854" s="1" t="s">
        <v>1966</v>
      </c>
      <c r="E854" s="1" t="s">
        <v>1868</v>
      </c>
      <c r="F854" s="1" t="s">
        <v>1948</v>
      </c>
      <c r="I854" s="1" t="n">
        <v>483127661</v>
      </c>
      <c r="J854" s="1" t="s">
        <v>1967</v>
      </c>
    </row>
    <row r="855" customFormat="false" ht="15" hidden="false" customHeight="false" outlineLevel="0" collapsed="false">
      <c r="A855" s="1" t="s">
        <v>1968</v>
      </c>
      <c r="E855" s="1" t="s">
        <v>1364</v>
      </c>
      <c r="F855" s="1" t="s">
        <v>1948</v>
      </c>
      <c r="I855" s="1" t="n">
        <v>483133771</v>
      </c>
      <c r="J855" s="1" t="s">
        <v>1969</v>
      </c>
    </row>
    <row r="856" customFormat="false" ht="15" hidden="false" customHeight="false" outlineLevel="0" collapsed="false">
      <c r="A856" s="1" t="s">
        <v>1970</v>
      </c>
      <c r="E856" s="1" t="s">
        <v>1364</v>
      </c>
      <c r="F856" s="1" t="s">
        <v>1948</v>
      </c>
      <c r="I856" s="1" t="n">
        <v>483127830</v>
      </c>
      <c r="J856" s="1" t="s">
        <v>1971</v>
      </c>
    </row>
    <row r="857" customFormat="false" ht="15" hidden="false" customHeight="false" outlineLevel="0" collapsed="false">
      <c r="A857" s="1" t="s">
        <v>1972</v>
      </c>
      <c r="E857" s="1" t="s">
        <v>1868</v>
      </c>
      <c r="F857" s="1" t="s">
        <v>1948</v>
      </c>
      <c r="I857" s="1" t="n">
        <v>483120428</v>
      </c>
      <c r="J857" s="1" t="s">
        <v>1973</v>
      </c>
    </row>
    <row r="858" customFormat="false" ht="15" hidden="false" customHeight="false" outlineLevel="0" collapsed="false">
      <c r="A858" s="1" t="s">
        <v>1974</v>
      </c>
      <c r="E858" s="1" t="s">
        <v>1868</v>
      </c>
      <c r="F858" s="1" t="s">
        <v>1948</v>
      </c>
      <c r="I858" s="1" t="n">
        <v>483120429</v>
      </c>
      <c r="J858" s="1" t="s">
        <v>1975</v>
      </c>
    </row>
    <row r="859" customFormat="false" ht="15" hidden="false" customHeight="false" outlineLevel="0" collapsed="false">
      <c r="A859" s="1" t="s">
        <v>1976</v>
      </c>
      <c r="E859" s="1" t="s">
        <v>1868</v>
      </c>
      <c r="F859" s="1" t="s">
        <v>1948</v>
      </c>
      <c r="I859" s="1" t="n">
        <v>483118226</v>
      </c>
      <c r="J859" s="1" t="s">
        <v>1977</v>
      </c>
    </row>
    <row r="860" customFormat="false" ht="15" hidden="false" customHeight="false" outlineLevel="0" collapsed="false">
      <c r="A860" s="1" t="s">
        <v>1978</v>
      </c>
      <c r="E860" s="1" t="s">
        <v>1868</v>
      </c>
      <c r="F860" s="1" t="s">
        <v>1948</v>
      </c>
      <c r="I860" s="1" t="n">
        <v>483134296</v>
      </c>
      <c r="J860" s="1" t="s">
        <v>1979</v>
      </c>
    </row>
    <row r="861" customFormat="false" ht="15" hidden="false" customHeight="false" outlineLevel="0" collapsed="false">
      <c r="A861" s="1" t="s">
        <v>1980</v>
      </c>
      <c r="E861" s="1" t="s">
        <v>1868</v>
      </c>
      <c r="F861" s="1" t="s">
        <v>1948</v>
      </c>
      <c r="I861" s="1" t="n">
        <v>483131527</v>
      </c>
      <c r="J861" s="1" t="s">
        <v>1981</v>
      </c>
    </row>
    <row r="862" customFormat="false" ht="15" hidden="false" customHeight="false" outlineLevel="0" collapsed="false">
      <c r="A862" s="1" t="s">
        <v>1982</v>
      </c>
      <c r="E862" s="1" t="s">
        <v>1364</v>
      </c>
      <c r="F862" s="1" t="s">
        <v>1948</v>
      </c>
      <c r="I862" s="1" t="n">
        <v>483128836</v>
      </c>
      <c r="J862" s="1" t="s">
        <v>1983</v>
      </c>
    </row>
    <row r="863" customFormat="false" ht="15" hidden="false" customHeight="false" outlineLevel="0" collapsed="false">
      <c r="A863" s="1" t="s">
        <v>1984</v>
      </c>
      <c r="E863" s="1" t="s">
        <v>1364</v>
      </c>
      <c r="F863" s="1" t="s">
        <v>1948</v>
      </c>
      <c r="I863" s="1" t="n">
        <v>483131337</v>
      </c>
      <c r="J863" s="1" t="s">
        <v>1985</v>
      </c>
    </row>
    <row r="864" customFormat="false" ht="15" hidden="false" customHeight="false" outlineLevel="0" collapsed="false">
      <c r="A864" s="1" t="s">
        <v>1986</v>
      </c>
      <c r="E864" s="1" t="s">
        <v>1364</v>
      </c>
      <c r="F864" s="1" t="s">
        <v>1948</v>
      </c>
      <c r="I864" s="1" t="n">
        <v>483131052</v>
      </c>
      <c r="J864" s="1" t="s">
        <v>1987</v>
      </c>
    </row>
    <row r="865" customFormat="false" ht="15" hidden="false" customHeight="false" outlineLevel="0" collapsed="false">
      <c r="A865" s="1" t="s">
        <v>1988</v>
      </c>
      <c r="E865" s="1" t="s">
        <v>1868</v>
      </c>
      <c r="F865" s="1" t="s">
        <v>1948</v>
      </c>
      <c r="I865" s="1" t="n">
        <v>483127881</v>
      </c>
      <c r="J865" s="1" t="s">
        <v>1989</v>
      </c>
    </row>
    <row r="866" customFormat="false" ht="15" hidden="false" customHeight="false" outlineLevel="0" collapsed="false">
      <c r="A866" s="1" t="s">
        <v>1990</v>
      </c>
      <c r="E866" s="1" t="s">
        <v>205</v>
      </c>
      <c r="F866" s="1" t="s">
        <v>1948</v>
      </c>
      <c r="I866" s="1" t="n">
        <v>483127179</v>
      </c>
      <c r="J866" s="1" t="s">
        <v>1991</v>
      </c>
    </row>
    <row r="867" customFormat="false" ht="15" hidden="false" customHeight="false" outlineLevel="0" collapsed="false">
      <c r="A867" s="1" t="s">
        <v>1992</v>
      </c>
      <c r="E867" s="1" t="s">
        <v>1364</v>
      </c>
      <c r="F867" s="1" t="s">
        <v>1948</v>
      </c>
      <c r="I867" s="1" t="n">
        <v>483132461</v>
      </c>
      <c r="J867" s="1" t="s">
        <v>1993</v>
      </c>
    </row>
    <row r="868" customFormat="false" ht="15" hidden="false" customHeight="false" outlineLevel="0" collapsed="false">
      <c r="A868" s="1" t="s">
        <v>1994</v>
      </c>
      <c r="E868" s="1" t="s">
        <v>1364</v>
      </c>
      <c r="F868" s="1" t="s">
        <v>1948</v>
      </c>
      <c r="I868" s="1" t="n">
        <v>483120752</v>
      </c>
      <c r="J868" s="1" t="s">
        <v>1995</v>
      </c>
    </row>
    <row r="869" customFormat="false" ht="15" hidden="false" customHeight="false" outlineLevel="0" collapsed="false">
      <c r="A869" s="1" t="s">
        <v>1996</v>
      </c>
      <c r="E869" s="1" t="s">
        <v>1868</v>
      </c>
      <c r="F869" s="1" t="s">
        <v>1948</v>
      </c>
      <c r="I869" s="1" t="n">
        <v>483130550</v>
      </c>
      <c r="J869" s="1" t="s">
        <v>1997</v>
      </c>
    </row>
    <row r="870" customFormat="false" ht="15" hidden="false" customHeight="false" outlineLevel="0" collapsed="false">
      <c r="A870" s="1" t="s">
        <v>1998</v>
      </c>
      <c r="E870" s="1" t="s">
        <v>1868</v>
      </c>
      <c r="F870" s="1" t="s">
        <v>1948</v>
      </c>
      <c r="I870" s="1" t="n">
        <v>483132281</v>
      </c>
      <c r="J870" s="1" t="s">
        <v>1999</v>
      </c>
    </row>
    <row r="871" customFormat="false" ht="15" hidden="false" customHeight="false" outlineLevel="0" collapsed="false">
      <c r="A871" s="1" t="s">
        <v>2000</v>
      </c>
      <c r="E871" s="1" t="s">
        <v>1364</v>
      </c>
      <c r="F871" s="1" t="s">
        <v>1948</v>
      </c>
      <c r="I871" s="1" t="n">
        <v>483132454</v>
      </c>
      <c r="J871" s="1" t="s">
        <v>2001</v>
      </c>
    </row>
    <row r="872" customFormat="false" ht="15" hidden="false" customHeight="false" outlineLevel="0" collapsed="false">
      <c r="A872" s="1" t="s">
        <v>2002</v>
      </c>
      <c r="E872" s="1" t="s">
        <v>1364</v>
      </c>
      <c r="F872" s="1" t="s">
        <v>1948</v>
      </c>
      <c r="I872" s="1" t="n">
        <v>483132816</v>
      </c>
      <c r="J872" s="1" t="s">
        <v>2003</v>
      </c>
    </row>
    <row r="873" customFormat="false" ht="15" hidden="false" customHeight="false" outlineLevel="0" collapsed="false">
      <c r="A873" s="1" t="s">
        <v>2004</v>
      </c>
      <c r="E873" s="1" t="s">
        <v>1364</v>
      </c>
      <c r="F873" s="1" t="s">
        <v>1948</v>
      </c>
      <c r="I873" s="1" t="n">
        <v>483127443</v>
      </c>
      <c r="J873" s="1" t="s">
        <v>2005</v>
      </c>
    </row>
    <row r="874" customFormat="false" ht="15" hidden="false" customHeight="false" outlineLevel="0" collapsed="false">
      <c r="A874" s="1" t="s">
        <v>2006</v>
      </c>
      <c r="E874" s="1" t="s">
        <v>1364</v>
      </c>
      <c r="F874" s="1" t="s">
        <v>1948</v>
      </c>
      <c r="I874" s="1" t="n">
        <v>483129047</v>
      </c>
      <c r="J874" s="1" t="s">
        <v>2007</v>
      </c>
    </row>
    <row r="875" customFormat="false" ht="15" hidden="false" customHeight="false" outlineLevel="0" collapsed="false">
      <c r="A875" s="1" t="s">
        <v>2008</v>
      </c>
      <c r="E875" s="1" t="s">
        <v>1364</v>
      </c>
      <c r="F875" s="1" t="s">
        <v>1948</v>
      </c>
      <c r="I875" s="1" t="n">
        <v>483130547</v>
      </c>
      <c r="J875" s="1" t="s">
        <v>2009</v>
      </c>
    </row>
    <row r="876" customFormat="false" ht="15" hidden="false" customHeight="false" outlineLevel="0" collapsed="false">
      <c r="A876" s="1" t="s">
        <v>2010</v>
      </c>
      <c r="E876" s="1" t="s">
        <v>1364</v>
      </c>
      <c r="F876" s="1" t="s">
        <v>1948</v>
      </c>
      <c r="I876" s="1" t="n">
        <v>483122063</v>
      </c>
      <c r="J876" s="1" t="s">
        <v>2011</v>
      </c>
    </row>
    <row r="877" customFormat="false" ht="15" hidden="false" customHeight="false" outlineLevel="0" collapsed="false">
      <c r="A877" s="1" t="s">
        <v>2012</v>
      </c>
      <c r="E877" s="1" t="s">
        <v>1364</v>
      </c>
      <c r="F877" s="1" t="s">
        <v>1948</v>
      </c>
      <c r="I877" s="1" t="n">
        <v>483134115</v>
      </c>
      <c r="J877" s="1" t="s">
        <v>2013</v>
      </c>
    </row>
    <row r="878" customFormat="false" ht="15" hidden="false" customHeight="false" outlineLevel="0" collapsed="false">
      <c r="A878" s="1" t="s">
        <v>2014</v>
      </c>
      <c r="E878" s="1" t="s">
        <v>1364</v>
      </c>
      <c r="F878" s="1" t="s">
        <v>2015</v>
      </c>
      <c r="I878" s="1" t="n">
        <v>483132338</v>
      </c>
      <c r="J878" s="1" t="s">
        <v>2016</v>
      </c>
    </row>
    <row r="879" customFormat="false" ht="15" hidden="false" customHeight="false" outlineLevel="0" collapsed="false">
      <c r="A879" s="1" t="s">
        <v>2017</v>
      </c>
      <c r="E879" s="1" t="s">
        <v>1364</v>
      </c>
      <c r="F879" s="1" t="s">
        <v>2015</v>
      </c>
      <c r="I879" s="1" t="n">
        <v>483130018</v>
      </c>
      <c r="J879" s="1" t="s">
        <v>2018</v>
      </c>
    </row>
    <row r="880" customFormat="false" ht="15" hidden="false" customHeight="false" outlineLevel="0" collapsed="false">
      <c r="A880" s="1" t="s">
        <v>2019</v>
      </c>
      <c r="E880" s="1" t="s">
        <v>1364</v>
      </c>
      <c r="F880" s="1" t="s">
        <v>2015</v>
      </c>
      <c r="I880" s="1" t="n">
        <v>483125909</v>
      </c>
      <c r="J880" s="1" t="s">
        <v>2020</v>
      </c>
    </row>
    <row r="881" customFormat="false" ht="15" hidden="false" customHeight="false" outlineLevel="0" collapsed="false">
      <c r="A881" s="1" t="s">
        <v>2021</v>
      </c>
      <c r="E881" s="1" t="s">
        <v>1009</v>
      </c>
      <c r="F881" s="1" t="s">
        <v>2022</v>
      </c>
      <c r="I881" s="1" t="n">
        <v>483119028</v>
      </c>
      <c r="J881" s="1" t="s">
        <v>2023</v>
      </c>
    </row>
    <row r="882" customFormat="false" ht="15" hidden="false" customHeight="false" outlineLevel="0" collapsed="false">
      <c r="A882" s="1" t="s">
        <v>2024</v>
      </c>
      <c r="E882" s="1" t="s">
        <v>1009</v>
      </c>
      <c r="F882" s="1" t="s">
        <v>2022</v>
      </c>
      <c r="I882" s="1" t="n">
        <v>483126386</v>
      </c>
      <c r="J882" s="1" t="s">
        <v>2025</v>
      </c>
    </row>
    <row r="883" customFormat="false" ht="15" hidden="false" customHeight="false" outlineLevel="0" collapsed="false">
      <c r="A883" s="1" t="s">
        <v>2026</v>
      </c>
      <c r="E883" s="1" t="s">
        <v>205</v>
      </c>
      <c r="F883" s="1" t="s">
        <v>2022</v>
      </c>
      <c r="I883" s="1" t="n">
        <v>483127315</v>
      </c>
      <c r="J883" s="1" t="s">
        <v>2027</v>
      </c>
    </row>
    <row r="884" customFormat="false" ht="15" hidden="false" customHeight="false" outlineLevel="0" collapsed="false">
      <c r="A884" s="1" t="s">
        <v>2028</v>
      </c>
      <c r="E884" s="1" t="s">
        <v>1364</v>
      </c>
      <c r="F884" s="1" t="s">
        <v>2022</v>
      </c>
      <c r="I884" s="1" t="n">
        <v>483134798</v>
      </c>
      <c r="J884" s="1" t="s">
        <v>2029</v>
      </c>
    </row>
    <row r="885" customFormat="false" ht="15" hidden="false" customHeight="false" outlineLevel="0" collapsed="false">
      <c r="A885" s="1" t="s">
        <v>2030</v>
      </c>
      <c r="E885" s="1" t="s">
        <v>1009</v>
      </c>
      <c r="F885" s="1" t="s">
        <v>2022</v>
      </c>
      <c r="I885" s="1" t="n">
        <v>483120797</v>
      </c>
      <c r="J885" s="1" t="s">
        <v>2031</v>
      </c>
    </row>
    <row r="886" customFormat="false" ht="15" hidden="false" customHeight="false" outlineLevel="0" collapsed="false">
      <c r="A886" s="1" t="s">
        <v>2032</v>
      </c>
      <c r="E886" s="1" t="s">
        <v>1009</v>
      </c>
      <c r="F886" s="1" t="s">
        <v>2022</v>
      </c>
      <c r="I886" s="1" t="n">
        <v>483122088</v>
      </c>
      <c r="J886" s="1" t="s">
        <v>2033</v>
      </c>
    </row>
    <row r="887" customFormat="false" ht="15" hidden="false" customHeight="false" outlineLevel="0" collapsed="false">
      <c r="A887" s="1" t="s">
        <v>2034</v>
      </c>
      <c r="E887" s="1" t="s">
        <v>1009</v>
      </c>
      <c r="F887" s="1" t="s">
        <v>2022</v>
      </c>
      <c r="I887" s="1" t="n">
        <v>483122695</v>
      </c>
      <c r="J887" s="1" t="s">
        <v>2035</v>
      </c>
    </row>
    <row r="888" customFormat="false" ht="15" hidden="false" customHeight="false" outlineLevel="0" collapsed="false">
      <c r="A888" s="1" t="s">
        <v>2036</v>
      </c>
      <c r="E888" s="1" t="s">
        <v>1009</v>
      </c>
      <c r="F888" s="1" t="s">
        <v>2022</v>
      </c>
      <c r="I888" s="1" t="n">
        <v>483118817</v>
      </c>
      <c r="J888" s="1" t="s">
        <v>2037</v>
      </c>
    </row>
    <row r="889" customFormat="false" ht="15" hidden="false" customHeight="false" outlineLevel="0" collapsed="false">
      <c r="A889" s="1" t="s">
        <v>2038</v>
      </c>
      <c r="E889" s="1" t="s">
        <v>1009</v>
      </c>
      <c r="F889" s="1" t="s">
        <v>2022</v>
      </c>
      <c r="I889" s="1" t="n">
        <v>483132606</v>
      </c>
      <c r="J889" s="1" t="s">
        <v>2039</v>
      </c>
    </row>
    <row r="890" customFormat="false" ht="15" hidden="false" customHeight="false" outlineLevel="0" collapsed="false">
      <c r="A890" s="1" t="s">
        <v>2040</v>
      </c>
      <c r="E890" s="1" t="s">
        <v>1009</v>
      </c>
      <c r="F890" s="1" t="s">
        <v>2022</v>
      </c>
      <c r="I890" s="1" t="n">
        <v>483128668</v>
      </c>
      <c r="J890" s="1" t="s">
        <v>2041</v>
      </c>
    </row>
    <row r="891" customFormat="false" ht="15" hidden="false" customHeight="false" outlineLevel="0" collapsed="false">
      <c r="A891" s="1" t="s">
        <v>2042</v>
      </c>
      <c r="E891" s="1" t="s">
        <v>1009</v>
      </c>
      <c r="F891" s="1" t="s">
        <v>2022</v>
      </c>
      <c r="I891" s="1" t="n">
        <v>483122135</v>
      </c>
      <c r="J891" s="1" t="s">
        <v>2043</v>
      </c>
    </row>
    <row r="892" customFormat="false" ht="15" hidden="false" customHeight="false" outlineLevel="0" collapsed="false">
      <c r="A892" s="1" t="s">
        <v>2044</v>
      </c>
      <c r="E892" s="1" t="s">
        <v>1009</v>
      </c>
      <c r="F892" s="1" t="s">
        <v>2022</v>
      </c>
      <c r="I892" s="1" t="n">
        <v>483131930</v>
      </c>
      <c r="J892" s="1" t="s">
        <v>2045</v>
      </c>
    </row>
    <row r="893" customFormat="false" ht="15" hidden="false" customHeight="false" outlineLevel="0" collapsed="false">
      <c r="A893" s="1" t="s">
        <v>2046</v>
      </c>
      <c r="E893" s="1" t="s">
        <v>1009</v>
      </c>
      <c r="F893" s="1" t="s">
        <v>2022</v>
      </c>
      <c r="I893" s="1" t="n">
        <v>483132910</v>
      </c>
      <c r="J893" s="1" t="s">
        <v>2047</v>
      </c>
    </row>
    <row r="894" customFormat="false" ht="15" hidden="false" customHeight="false" outlineLevel="0" collapsed="false">
      <c r="A894" s="1" t="s">
        <v>2048</v>
      </c>
      <c r="E894" s="1" t="s">
        <v>1364</v>
      </c>
      <c r="F894" s="1" t="s">
        <v>2049</v>
      </c>
      <c r="I894" s="1" t="n">
        <v>483128510</v>
      </c>
      <c r="J894" s="1" t="s">
        <v>2050</v>
      </c>
    </row>
    <row r="895" customFormat="false" ht="15" hidden="false" customHeight="false" outlineLevel="0" collapsed="false">
      <c r="A895" s="1" t="s">
        <v>2051</v>
      </c>
      <c r="E895" s="1" t="s">
        <v>1868</v>
      </c>
      <c r="F895" s="1" t="s">
        <v>2049</v>
      </c>
      <c r="I895" s="1" t="n">
        <v>483131113</v>
      </c>
      <c r="J895" s="1" t="s">
        <v>2052</v>
      </c>
    </row>
    <row r="896" customFormat="false" ht="15" hidden="false" customHeight="false" outlineLevel="0" collapsed="false">
      <c r="A896" s="1" t="s">
        <v>2053</v>
      </c>
      <c r="E896" s="1" t="s">
        <v>1364</v>
      </c>
      <c r="F896" s="1" t="s">
        <v>2054</v>
      </c>
      <c r="I896" s="1" t="n">
        <v>483120395</v>
      </c>
      <c r="J896" s="1" t="s">
        <v>2055</v>
      </c>
    </row>
    <row r="897" customFormat="false" ht="15" hidden="false" customHeight="false" outlineLevel="0" collapsed="false">
      <c r="A897" s="1" t="s">
        <v>2056</v>
      </c>
      <c r="E897" s="1" t="s">
        <v>1364</v>
      </c>
      <c r="F897" s="1" t="s">
        <v>2054</v>
      </c>
      <c r="I897" s="1" t="n">
        <v>483123451</v>
      </c>
      <c r="J897" s="1" t="s">
        <v>2057</v>
      </c>
    </row>
    <row r="898" customFormat="false" ht="15" hidden="false" customHeight="false" outlineLevel="0" collapsed="false">
      <c r="A898" s="1" t="s">
        <v>2058</v>
      </c>
      <c r="E898" s="1" t="s">
        <v>205</v>
      </c>
      <c r="F898" s="1" t="s">
        <v>2054</v>
      </c>
      <c r="I898" s="1" t="n">
        <v>483133546</v>
      </c>
      <c r="J898" s="1" t="s">
        <v>2059</v>
      </c>
    </row>
    <row r="899" customFormat="false" ht="15" hidden="false" customHeight="false" outlineLevel="0" collapsed="false">
      <c r="A899" s="1" t="s">
        <v>2060</v>
      </c>
      <c r="E899" s="1" t="s">
        <v>1364</v>
      </c>
      <c r="F899" s="1" t="s">
        <v>2061</v>
      </c>
      <c r="I899" s="1" t="n">
        <v>483119083</v>
      </c>
      <c r="J899" s="1" t="s">
        <v>2062</v>
      </c>
    </row>
    <row r="900" customFormat="false" ht="15" hidden="false" customHeight="false" outlineLevel="0" collapsed="false">
      <c r="A900" s="1" t="s">
        <v>2063</v>
      </c>
      <c r="E900" s="1" t="s">
        <v>1364</v>
      </c>
      <c r="F900" s="1" t="s">
        <v>2061</v>
      </c>
      <c r="I900" s="1" t="n">
        <v>483129798</v>
      </c>
      <c r="J900" s="1" t="s">
        <v>2064</v>
      </c>
    </row>
    <row r="901" customFormat="false" ht="15" hidden="false" customHeight="false" outlineLevel="0" collapsed="false">
      <c r="A901" s="1" t="s">
        <v>2065</v>
      </c>
      <c r="E901" s="1" t="s">
        <v>205</v>
      </c>
      <c r="F901" s="1" t="s">
        <v>2066</v>
      </c>
      <c r="I901" s="1" t="n">
        <v>483122818</v>
      </c>
      <c r="J901" s="1" t="s">
        <v>2067</v>
      </c>
    </row>
    <row r="902" customFormat="false" ht="15" hidden="false" customHeight="false" outlineLevel="0" collapsed="false">
      <c r="A902" s="1" t="s">
        <v>2068</v>
      </c>
      <c r="E902" s="1" t="s">
        <v>1364</v>
      </c>
      <c r="F902" s="1" t="s">
        <v>2069</v>
      </c>
      <c r="I902" s="1" t="n">
        <v>483127867</v>
      </c>
      <c r="J902" s="1" t="s">
        <v>2070</v>
      </c>
    </row>
    <row r="903" customFormat="false" ht="15" hidden="false" customHeight="false" outlineLevel="0" collapsed="false">
      <c r="A903" s="1" t="s">
        <v>2071</v>
      </c>
      <c r="E903" s="1" t="s">
        <v>1364</v>
      </c>
      <c r="F903" s="1" t="s">
        <v>2069</v>
      </c>
      <c r="I903" s="1" t="n">
        <v>483119485</v>
      </c>
      <c r="J903" s="1" t="s">
        <v>2072</v>
      </c>
    </row>
    <row r="904" customFormat="false" ht="15" hidden="false" customHeight="false" outlineLevel="0" collapsed="false">
      <c r="A904" s="1" t="s">
        <v>2073</v>
      </c>
      <c r="E904" s="1" t="s">
        <v>2074</v>
      </c>
      <c r="F904" s="1" t="s">
        <v>2069</v>
      </c>
      <c r="I904" s="1" t="n">
        <v>483123516</v>
      </c>
      <c r="J904" s="1" t="s">
        <v>2075</v>
      </c>
    </row>
    <row r="905" customFormat="false" ht="15" hidden="false" customHeight="false" outlineLevel="0" collapsed="false">
      <c r="A905" s="1" t="s">
        <v>2076</v>
      </c>
      <c r="E905" s="1" t="s">
        <v>1364</v>
      </c>
      <c r="F905" s="1" t="s">
        <v>2077</v>
      </c>
      <c r="I905" s="1" t="n">
        <v>483124116</v>
      </c>
      <c r="J905" s="1" t="s">
        <v>2078</v>
      </c>
    </row>
    <row r="906" customFormat="false" ht="15" hidden="false" customHeight="false" outlineLevel="0" collapsed="false">
      <c r="A906" s="1" t="s">
        <v>2079</v>
      </c>
      <c r="E906" s="1" t="s">
        <v>312</v>
      </c>
      <c r="F906" s="1" t="s">
        <v>2077</v>
      </c>
      <c r="I906" s="1" t="n">
        <v>483122546</v>
      </c>
      <c r="J906" s="1" t="s">
        <v>2080</v>
      </c>
    </row>
    <row r="907" customFormat="false" ht="15" hidden="false" customHeight="false" outlineLevel="0" collapsed="false">
      <c r="A907" s="1" t="s">
        <v>2081</v>
      </c>
      <c r="E907" s="1" t="s">
        <v>579</v>
      </c>
      <c r="F907" s="1" t="s">
        <v>601</v>
      </c>
      <c r="I907" s="1" t="n">
        <v>483131588</v>
      </c>
      <c r="J907" s="1" t="s">
        <v>2082</v>
      </c>
    </row>
    <row r="908" customFormat="false" ht="15" hidden="false" customHeight="false" outlineLevel="0" collapsed="false">
      <c r="A908" s="1" t="s">
        <v>2083</v>
      </c>
      <c r="E908" s="1" t="s">
        <v>1817</v>
      </c>
      <c r="F908" s="1" t="s">
        <v>1842</v>
      </c>
      <c r="I908" s="1" t="n">
        <v>483131843</v>
      </c>
      <c r="J908" s="1" t="s">
        <v>2084</v>
      </c>
    </row>
    <row r="909" customFormat="false" ht="15" hidden="false" customHeight="false" outlineLevel="0" collapsed="false">
      <c r="A909" s="1" t="s">
        <v>2085</v>
      </c>
      <c r="E909" s="1" t="s">
        <v>1817</v>
      </c>
      <c r="F909" s="1" t="s">
        <v>1842</v>
      </c>
      <c r="I909" s="1" t="n">
        <v>483131837</v>
      </c>
      <c r="J909" s="1" t="s">
        <v>2086</v>
      </c>
    </row>
    <row r="910" customFormat="false" ht="15" hidden="false" customHeight="false" outlineLevel="0" collapsed="false">
      <c r="A910" s="1" t="s">
        <v>2087</v>
      </c>
      <c r="E910" s="1" t="s">
        <v>579</v>
      </c>
      <c r="F910" s="1" t="s">
        <v>1818</v>
      </c>
      <c r="I910" s="1" t="n">
        <v>483130343</v>
      </c>
      <c r="J910" s="1" t="s">
        <v>2088</v>
      </c>
    </row>
    <row r="911" customFormat="false" ht="15" hidden="false" customHeight="false" outlineLevel="0" collapsed="false">
      <c r="A911" s="1" t="s">
        <v>2089</v>
      </c>
      <c r="E911" s="1" t="s">
        <v>579</v>
      </c>
      <c r="F911" s="1" t="s">
        <v>995</v>
      </c>
      <c r="I911" s="1" t="n">
        <v>483127724</v>
      </c>
      <c r="J911" s="1" t="s">
        <v>2090</v>
      </c>
    </row>
    <row r="912" customFormat="false" ht="15" hidden="false" customHeight="false" outlineLevel="0" collapsed="false">
      <c r="A912" s="1" t="s">
        <v>2091</v>
      </c>
      <c r="E912" s="1" t="s">
        <v>579</v>
      </c>
      <c r="F912" s="1" t="s">
        <v>1821</v>
      </c>
      <c r="I912" s="1" t="n">
        <v>483123475</v>
      </c>
      <c r="J912" s="1" t="s">
        <v>2092</v>
      </c>
    </row>
    <row r="913" customFormat="false" ht="15" hidden="false" customHeight="false" outlineLevel="0" collapsed="false">
      <c r="A913" s="1" t="s">
        <v>2093</v>
      </c>
      <c r="E913" s="1" t="s">
        <v>1817</v>
      </c>
      <c r="F913" s="1" t="s">
        <v>1833</v>
      </c>
      <c r="I913" s="1" t="n">
        <v>483132430</v>
      </c>
      <c r="J913" s="1" t="s">
        <v>2094</v>
      </c>
    </row>
    <row r="914" customFormat="false" ht="15" hidden="false" customHeight="false" outlineLevel="0" collapsed="false">
      <c r="A914" s="1" t="s">
        <v>2095</v>
      </c>
      <c r="E914" s="1" t="s">
        <v>579</v>
      </c>
      <c r="F914" s="1" t="s">
        <v>1818</v>
      </c>
      <c r="I914" s="1" t="n">
        <v>483131328</v>
      </c>
      <c r="J914" s="1" t="s">
        <v>2096</v>
      </c>
    </row>
    <row r="915" customFormat="false" ht="15" hidden="false" customHeight="false" outlineLevel="0" collapsed="false">
      <c r="A915" s="1" t="s">
        <v>2097</v>
      </c>
      <c r="E915" s="1" t="s">
        <v>579</v>
      </c>
      <c r="F915" s="1" t="s">
        <v>1818</v>
      </c>
      <c r="I915" s="1" t="n">
        <v>483127007</v>
      </c>
      <c r="J915" s="1" t="s">
        <v>2098</v>
      </c>
    </row>
    <row r="916" customFormat="false" ht="15" hidden="false" customHeight="false" outlineLevel="0" collapsed="false">
      <c r="A916" s="1" t="s">
        <v>2099</v>
      </c>
      <c r="E916" s="1" t="s">
        <v>579</v>
      </c>
      <c r="F916" s="1" t="s">
        <v>1818</v>
      </c>
      <c r="I916" s="1" t="n">
        <v>483124738</v>
      </c>
      <c r="J916" s="1" t="s">
        <v>2100</v>
      </c>
    </row>
    <row r="917" customFormat="false" ht="15" hidden="false" customHeight="false" outlineLevel="0" collapsed="false">
      <c r="A917" s="1" t="s">
        <v>2101</v>
      </c>
      <c r="E917" s="1" t="s">
        <v>579</v>
      </c>
      <c r="F917" s="1" t="s">
        <v>2102</v>
      </c>
      <c r="I917" s="1" t="n">
        <v>483123531</v>
      </c>
      <c r="J917" s="1" t="s">
        <v>2103</v>
      </c>
    </row>
    <row r="918" customFormat="false" ht="15" hidden="false" customHeight="false" outlineLevel="0" collapsed="false">
      <c r="A918" s="1" t="s">
        <v>2104</v>
      </c>
      <c r="E918" s="1" t="s">
        <v>579</v>
      </c>
      <c r="F918" s="1" t="s">
        <v>1103</v>
      </c>
      <c r="I918" s="1" t="n">
        <v>483123354</v>
      </c>
      <c r="J918" s="1" t="s">
        <v>2105</v>
      </c>
    </row>
    <row r="919" customFormat="false" ht="15" hidden="false" customHeight="false" outlineLevel="0" collapsed="false">
      <c r="A919" s="1" t="s">
        <v>2106</v>
      </c>
      <c r="E919" s="1" t="s">
        <v>1124</v>
      </c>
      <c r="F919" s="1" t="s">
        <v>1818</v>
      </c>
      <c r="I919" s="1" t="n">
        <v>483127470</v>
      </c>
      <c r="J919" s="1" t="s">
        <v>2107</v>
      </c>
    </row>
    <row r="920" customFormat="false" ht="15" hidden="false" customHeight="false" outlineLevel="0" collapsed="false">
      <c r="A920" s="1" t="s">
        <v>2108</v>
      </c>
      <c r="E920" s="1" t="s">
        <v>579</v>
      </c>
      <c r="F920" s="1" t="s">
        <v>2109</v>
      </c>
      <c r="I920" s="1" t="n">
        <v>483134399</v>
      </c>
      <c r="J920" s="1" t="s">
        <v>2110</v>
      </c>
    </row>
    <row r="921" customFormat="false" ht="15" hidden="false" customHeight="false" outlineLevel="0" collapsed="false">
      <c r="A921" s="1" t="s">
        <v>2111</v>
      </c>
      <c r="E921" s="1" t="s">
        <v>1124</v>
      </c>
      <c r="F921" s="1" t="s">
        <v>1821</v>
      </c>
      <c r="I921" s="1" t="n">
        <v>483123410</v>
      </c>
      <c r="J921" s="1" t="s">
        <v>2112</v>
      </c>
    </row>
    <row r="922" customFormat="false" ht="15" hidden="false" customHeight="false" outlineLevel="0" collapsed="false">
      <c r="A922" s="1" t="s">
        <v>2113</v>
      </c>
      <c r="E922" s="1" t="s">
        <v>579</v>
      </c>
      <c r="F922" s="1" t="s">
        <v>1833</v>
      </c>
      <c r="I922" s="1" t="n">
        <v>483123477</v>
      </c>
      <c r="J922" s="1" t="s">
        <v>2114</v>
      </c>
    </row>
    <row r="923" customFormat="false" ht="15" hidden="false" customHeight="false" outlineLevel="0" collapsed="false">
      <c r="A923" s="1" t="s">
        <v>2115</v>
      </c>
      <c r="E923" s="1" t="s">
        <v>1817</v>
      </c>
      <c r="F923" s="1" t="s">
        <v>1818</v>
      </c>
      <c r="I923" s="1" t="n">
        <v>483123529</v>
      </c>
      <c r="J923" s="1" t="s">
        <v>2116</v>
      </c>
    </row>
    <row r="924" customFormat="false" ht="15" hidden="false" customHeight="false" outlineLevel="0" collapsed="false">
      <c r="A924" s="1" t="s">
        <v>2117</v>
      </c>
      <c r="E924" s="1" t="s">
        <v>1817</v>
      </c>
      <c r="F924" s="1" t="s">
        <v>1818</v>
      </c>
      <c r="I924" s="1" t="n">
        <v>483123476</v>
      </c>
      <c r="J924" s="1" t="s">
        <v>2118</v>
      </c>
    </row>
    <row r="925" customFormat="false" ht="15" hidden="false" customHeight="false" outlineLevel="0" collapsed="false">
      <c r="A925" s="1" t="s">
        <v>2119</v>
      </c>
      <c r="E925" s="1" t="s">
        <v>1124</v>
      </c>
      <c r="F925" s="1" t="s">
        <v>2109</v>
      </c>
      <c r="I925" s="1" t="n">
        <v>483123422</v>
      </c>
      <c r="J925" s="1" t="s">
        <v>2120</v>
      </c>
    </row>
    <row r="926" customFormat="false" ht="15" hidden="false" customHeight="false" outlineLevel="0" collapsed="false">
      <c r="A926" s="1" t="s">
        <v>2121</v>
      </c>
      <c r="E926" s="1" t="s">
        <v>579</v>
      </c>
      <c r="F926" s="1" t="s">
        <v>1119</v>
      </c>
      <c r="I926" s="1" t="n">
        <v>483127475</v>
      </c>
      <c r="J926" s="1" t="s">
        <v>2122</v>
      </c>
    </row>
    <row r="927" customFormat="false" ht="15" hidden="false" customHeight="false" outlineLevel="0" collapsed="false">
      <c r="A927" s="1" t="s">
        <v>2123</v>
      </c>
      <c r="E927" s="1" t="s">
        <v>1817</v>
      </c>
      <c r="F927" s="1" t="s">
        <v>1842</v>
      </c>
      <c r="I927" s="1" t="n">
        <v>483123621</v>
      </c>
      <c r="J927" s="1" t="s">
        <v>2124</v>
      </c>
    </row>
    <row r="928" customFormat="false" ht="15" hidden="false" customHeight="false" outlineLevel="0" collapsed="false">
      <c r="A928" s="1" t="s">
        <v>2125</v>
      </c>
      <c r="E928" s="1" t="s">
        <v>579</v>
      </c>
      <c r="F928" s="1" t="s">
        <v>1842</v>
      </c>
      <c r="I928" s="1" t="n">
        <v>483121561</v>
      </c>
      <c r="J928" s="1" t="s">
        <v>2126</v>
      </c>
    </row>
    <row r="929" customFormat="false" ht="15" hidden="false" customHeight="false" outlineLevel="0" collapsed="false">
      <c r="A929" s="1" t="s">
        <v>2127</v>
      </c>
      <c r="E929" s="1" t="s">
        <v>579</v>
      </c>
      <c r="F929" s="1" t="s">
        <v>1132</v>
      </c>
      <c r="I929" s="1" t="n">
        <v>483123714</v>
      </c>
      <c r="J929" s="1" t="s">
        <v>2128</v>
      </c>
    </row>
    <row r="930" customFormat="false" ht="15" hidden="false" customHeight="false" outlineLevel="0" collapsed="false">
      <c r="A930" s="1" t="s">
        <v>2129</v>
      </c>
      <c r="E930" s="1" t="s">
        <v>579</v>
      </c>
      <c r="F930" s="1" t="s">
        <v>1132</v>
      </c>
      <c r="I930" s="1" t="n">
        <v>483123467</v>
      </c>
      <c r="J930" s="1" t="s">
        <v>2130</v>
      </c>
    </row>
    <row r="931" customFormat="false" ht="15" hidden="false" customHeight="false" outlineLevel="0" collapsed="false">
      <c r="A931" s="1" t="s">
        <v>2131</v>
      </c>
      <c r="E931" s="1" t="s">
        <v>579</v>
      </c>
      <c r="F931" s="1" t="s">
        <v>1818</v>
      </c>
      <c r="I931" s="1" t="n">
        <v>483123703</v>
      </c>
      <c r="J931" s="1" t="s">
        <v>2132</v>
      </c>
    </row>
    <row r="932" customFormat="false" ht="15" hidden="false" customHeight="false" outlineLevel="0" collapsed="false">
      <c r="A932" s="1" t="s">
        <v>2133</v>
      </c>
      <c r="E932" s="1" t="s">
        <v>579</v>
      </c>
      <c r="F932" s="1" t="s">
        <v>601</v>
      </c>
      <c r="I932" s="1" t="n">
        <v>483123702</v>
      </c>
      <c r="J932" s="1" t="s">
        <v>2134</v>
      </c>
    </row>
    <row r="933" customFormat="false" ht="15" hidden="false" customHeight="false" outlineLevel="0" collapsed="false">
      <c r="A933" s="1" t="s">
        <v>2135</v>
      </c>
      <c r="E933" s="1" t="s">
        <v>579</v>
      </c>
      <c r="F933" s="1" t="s">
        <v>1833</v>
      </c>
      <c r="I933" s="1" t="n">
        <v>483121555</v>
      </c>
      <c r="J933" s="1" t="s">
        <v>2136</v>
      </c>
    </row>
    <row r="934" customFormat="false" ht="15" hidden="false" customHeight="false" outlineLevel="0" collapsed="false">
      <c r="A934" s="1" t="s">
        <v>2137</v>
      </c>
      <c r="E934" s="1" t="s">
        <v>43</v>
      </c>
      <c r="F934" s="1" t="s">
        <v>162</v>
      </c>
      <c r="I934" s="1" t="n">
        <v>483123622</v>
      </c>
      <c r="J934" s="1" t="s">
        <v>2138</v>
      </c>
    </row>
    <row r="935" customFormat="false" ht="15" hidden="false" customHeight="false" outlineLevel="0" collapsed="false">
      <c r="A935" s="1" t="s">
        <v>2139</v>
      </c>
      <c r="E935" s="1" t="s">
        <v>579</v>
      </c>
      <c r="F935" s="1" t="s">
        <v>2109</v>
      </c>
      <c r="I935" s="1" t="n">
        <v>483121583</v>
      </c>
      <c r="J935" s="1" t="s">
        <v>2140</v>
      </c>
    </row>
    <row r="936" customFormat="false" ht="15" hidden="false" customHeight="false" outlineLevel="0" collapsed="false">
      <c r="A936" s="1" t="s">
        <v>2141</v>
      </c>
      <c r="E936" s="1" t="s">
        <v>579</v>
      </c>
      <c r="F936" s="1" t="s">
        <v>1818</v>
      </c>
      <c r="I936" s="1" t="n">
        <v>483123465</v>
      </c>
      <c r="J936" s="1" t="s">
        <v>2142</v>
      </c>
    </row>
    <row r="937" customFormat="false" ht="15" hidden="false" customHeight="false" outlineLevel="0" collapsed="false">
      <c r="A937" s="1" t="s">
        <v>2143</v>
      </c>
      <c r="E937" s="1" t="s">
        <v>579</v>
      </c>
      <c r="F937" s="1" t="s">
        <v>2144</v>
      </c>
      <c r="I937" s="1" t="n">
        <v>483123527</v>
      </c>
      <c r="J937" s="1" t="s">
        <v>2145</v>
      </c>
    </row>
    <row r="938" customFormat="false" ht="15" hidden="false" customHeight="false" outlineLevel="0" collapsed="false">
      <c r="A938" s="1" t="s">
        <v>2146</v>
      </c>
      <c r="E938" s="1" t="s">
        <v>579</v>
      </c>
      <c r="F938" s="1" t="s">
        <v>2109</v>
      </c>
      <c r="I938" s="1" t="n">
        <v>483121353</v>
      </c>
      <c r="J938" s="1" t="s">
        <v>2147</v>
      </c>
    </row>
    <row r="939" customFormat="false" ht="15" hidden="false" customHeight="false" outlineLevel="0" collapsed="false">
      <c r="A939" s="1" t="s">
        <v>2148</v>
      </c>
      <c r="E939" s="1" t="s">
        <v>579</v>
      </c>
      <c r="F939" s="1" t="s">
        <v>1821</v>
      </c>
      <c r="I939" s="1" t="n">
        <v>483123704</v>
      </c>
      <c r="J939" s="1" t="s">
        <v>2149</v>
      </c>
    </row>
    <row r="940" customFormat="false" ht="15" hidden="false" customHeight="false" outlineLevel="0" collapsed="false">
      <c r="A940" s="1" t="s">
        <v>2150</v>
      </c>
      <c r="E940" s="1" t="s">
        <v>579</v>
      </c>
      <c r="F940" s="1" t="s">
        <v>1842</v>
      </c>
      <c r="I940" s="1" t="n">
        <v>483125029</v>
      </c>
      <c r="J940" s="1" t="s">
        <v>2151</v>
      </c>
    </row>
    <row r="941" customFormat="false" ht="15" hidden="false" customHeight="false" outlineLevel="0" collapsed="false">
      <c r="A941" s="1" t="s">
        <v>2152</v>
      </c>
      <c r="E941" s="1" t="s">
        <v>579</v>
      </c>
      <c r="F941" s="1" t="s">
        <v>1818</v>
      </c>
      <c r="I941" s="1" t="n">
        <v>483121320</v>
      </c>
      <c r="J941" s="1" t="s">
        <v>2153</v>
      </c>
    </row>
    <row r="942" customFormat="false" ht="15" hidden="false" customHeight="false" outlineLevel="0" collapsed="false">
      <c r="A942" s="1" t="s">
        <v>2154</v>
      </c>
      <c r="E942" s="1" t="s">
        <v>579</v>
      </c>
      <c r="F942" s="1" t="s">
        <v>1127</v>
      </c>
      <c r="I942" s="1" t="n">
        <v>483131847</v>
      </c>
      <c r="J942" s="1" t="s">
        <v>2155</v>
      </c>
    </row>
    <row r="943" customFormat="false" ht="15" hidden="false" customHeight="false" outlineLevel="0" collapsed="false">
      <c r="A943" s="1" t="s">
        <v>2156</v>
      </c>
      <c r="E943" s="1" t="s">
        <v>579</v>
      </c>
      <c r="F943" s="1" t="s">
        <v>1127</v>
      </c>
      <c r="I943" s="1" t="n">
        <v>483131852</v>
      </c>
      <c r="J943" s="1" t="s">
        <v>2157</v>
      </c>
    </row>
    <row r="944" customFormat="false" ht="15" hidden="false" customHeight="false" outlineLevel="0" collapsed="false">
      <c r="A944" s="1" t="s">
        <v>2158</v>
      </c>
      <c r="E944" s="1" t="s">
        <v>579</v>
      </c>
      <c r="F944" s="1" t="s">
        <v>1833</v>
      </c>
      <c r="I944" s="1" t="n">
        <v>483133085</v>
      </c>
      <c r="J944" s="1" t="s">
        <v>2159</v>
      </c>
    </row>
    <row r="945" customFormat="false" ht="15" hidden="false" customHeight="false" outlineLevel="0" collapsed="false">
      <c r="A945" s="1" t="s">
        <v>2160</v>
      </c>
      <c r="E945" s="1" t="s">
        <v>579</v>
      </c>
      <c r="F945" s="1" t="s">
        <v>1103</v>
      </c>
      <c r="I945" s="1" t="n">
        <v>483125030</v>
      </c>
      <c r="J945" s="1" t="s">
        <v>2161</v>
      </c>
    </row>
    <row r="946" customFormat="false" ht="15" hidden="false" customHeight="false" outlineLevel="0" collapsed="false">
      <c r="A946" s="1" t="s">
        <v>2162</v>
      </c>
      <c r="E946" s="1" t="s">
        <v>579</v>
      </c>
      <c r="F946" s="1" t="s">
        <v>2163</v>
      </c>
      <c r="I946" s="1" t="n">
        <v>483121270</v>
      </c>
      <c r="J946" s="1" t="s">
        <v>2164</v>
      </c>
    </row>
    <row r="947" customFormat="false" ht="15" hidden="false" customHeight="false" outlineLevel="0" collapsed="false">
      <c r="A947" s="1" t="s">
        <v>2165</v>
      </c>
      <c r="E947" s="1" t="s">
        <v>579</v>
      </c>
      <c r="F947" s="1" t="s">
        <v>1821</v>
      </c>
      <c r="I947" s="1" t="n">
        <v>483125636</v>
      </c>
      <c r="J947" s="1" t="s">
        <v>2166</v>
      </c>
    </row>
    <row r="948" customFormat="false" ht="15" hidden="false" customHeight="false" outlineLevel="0" collapsed="false">
      <c r="A948" s="1" t="s">
        <v>2167</v>
      </c>
      <c r="E948" s="1" t="s">
        <v>579</v>
      </c>
      <c r="F948" s="1" t="s">
        <v>1818</v>
      </c>
      <c r="I948" s="1" t="n">
        <v>483133366</v>
      </c>
      <c r="J948" s="1" t="s">
        <v>2168</v>
      </c>
    </row>
    <row r="949" customFormat="false" ht="15" hidden="false" customHeight="false" outlineLevel="0" collapsed="false">
      <c r="A949" s="1" t="s">
        <v>2169</v>
      </c>
      <c r="E949" s="1" t="s">
        <v>579</v>
      </c>
      <c r="F949" s="1" t="s">
        <v>1110</v>
      </c>
      <c r="I949" s="1" t="n">
        <v>483124465</v>
      </c>
      <c r="J949" s="1" t="s">
        <v>2170</v>
      </c>
    </row>
    <row r="950" customFormat="false" ht="15" hidden="false" customHeight="false" outlineLevel="0" collapsed="false">
      <c r="A950" s="1" t="s">
        <v>2171</v>
      </c>
      <c r="E950" s="1" t="s">
        <v>579</v>
      </c>
      <c r="F950" s="1" t="s">
        <v>1833</v>
      </c>
      <c r="I950" s="1" t="n">
        <v>483123168</v>
      </c>
      <c r="J950" s="1" t="s">
        <v>2172</v>
      </c>
    </row>
    <row r="951" customFormat="false" ht="15" hidden="false" customHeight="false" outlineLevel="0" collapsed="false">
      <c r="A951" s="1" t="s">
        <v>2173</v>
      </c>
      <c r="E951" s="1" t="s">
        <v>579</v>
      </c>
      <c r="F951" s="1" t="s">
        <v>2174</v>
      </c>
      <c r="I951" s="1" t="n">
        <v>483124485</v>
      </c>
      <c r="J951" s="1" t="s">
        <v>2175</v>
      </c>
    </row>
    <row r="952" customFormat="false" ht="15" hidden="false" customHeight="false" outlineLevel="0" collapsed="false">
      <c r="A952" s="1" t="s">
        <v>2176</v>
      </c>
      <c r="E952" s="1" t="s">
        <v>579</v>
      </c>
      <c r="F952" s="1" t="s">
        <v>580</v>
      </c>
      <c r="I952" s="1" t="n">
        <v>483134102</v>
      </c>
      <c r="J952" s="1" t="s">
        <v>2177</v>
      </c>
    </row>
    <row r="953" customFormat="false" ht="15" hidden="false" customHeight="false" outlineLevel="0" collapsed="false">
      <c r="A953" s="1" t="s">
        <v>2178</v>
      </c>
      <c r="E953" s="1" t="s">
        <v>579</v>
      </c>
      <c r="F953" s="1" t="s">
        <v>2179</v>
      </c>
      <c r="I953" s="1" t="n">
        <v>483123460</v>
      </c>
      <c r="J953" s="1" t="s">
        <v>2180</v>
      </c>
    </row>
    <row r="954" customFormat="false" ht="15" hidden="false" customHeight="false" outlineLevel="0" collapsed="false">
      <c r="A954" s="1" t="s">
        <v>2181</v>
      </c>
      <c r="E954" s="1" t="s">
        <v>579</v>
      </c>
      <c r="F954" s="1" t="s">
        <v>1119</v>
      </c>
      <c r="I954" s="1" t="n">
        <v>483121312</v>
      </c>
      <c r="J954" s="1" t="s">
        <v>2182</v>
      </c>
    </row>
    <row r="955" customFormat="false" ht="15" hidden="false" customHeight="false" outlineLevel="0" collapsed="false">
      <c r="A955" s="1" t="s">
        <v>2183</v>
      </c>
      <c r="E955" s="1" t="s">
        <v>579</v>
      </c>
      <c r="F955" s="1" t="s">
        <v>1842</v>
      </c>
      <c r="I955" s="1" t="n">
        <v>483123171</v>
      </c>
      <c r="J955" s="1" t="s">
        <v>2184</v>
      </c>
    </row>
    <row r="956" customFormat="false" ht="15" hidden="false" customHeight="false" outlineLevel="0" collapsed="false">
      <c r="A956" s="1" t="s">
        <v>2185</v>
      </c>
      <c r="E956" s="1" t="s">
        <v>579</v>
      </c>
      <c r="F956" s="1" t="s">
        <v>2109</v>
      </c>
      <c r="I956" s="1" t="n">
        <v>483118734</v>
      </c>
      <c r="J956" s="1" t="s">
        <v>2186</v>
      </c>
    </row>
    <row r="957" customFormat="false" ht="15" hidden="false" customHeight="false" outlineLevel="0" collapsed="false">
      <c r="A957" s="1" t="s">
        <v>2187</v>
      </c>
      <c r="E957" s="1" t="s">
        <v>579</v>
      </c>
      <c r="F957" s="1" t="s">
        <v>2163</v>
      </c>
      <c r="I957" s="1" t="n">
        <v>483120360</v>
      </c>
      <c r="J957" s="1" t="s">
        <v>2188</v>
      </c>
    </row>
    <row r="958" customFormat="false" ht="15" hidden="false" customHeight="false" outlineLevel="0" collapsed="false">
      <c r="A958" s="1" t="s">
        <v>2189</v>
      </c>
      <c r="E958" s="1" t="s">
        <v>579</v>
      </c>
      <c r="F958" s="1" t="s">
        <v>1821</v>
      </c>
      <c r="I958" s="1" t="n">
        <v>483128974</v>
      </c>
      <c r="J958" s="1" t="s">
        <v>2190</v>
      </c>
    </row>
    <row r="959" customFormat="false" ht="15" hidden="false" customHeight="false" outlineLevel="0" collapsed="false">
      <c r="A959" s="1" t="s">
        <v>2191</v>
      </c>
      <c r="E959" s="1" t="s">
        <v>579</v>
      </c>
      <c r="F959" s="1" t="s">
        <v>2109</v>
      </c>
      <c r="I959" s="1" t="n">
        <v>483118740</v>
      </c>
      <c r="J959" s="1" t="s">
        <v>2192</v>
      </c>
    </row>
    <row r="960" customFormat="false" ht="15" hidden="false" customHeight="false" outlineLevel="0" collapsed="false">
      <c r="A960" s="1" t="s">
        <v>2193</v>
      </c>
      <c r="E960" s="1" t="s">
        <v>579</v>
      </c>
      <c r="F960" s="1" t="s">
        <v>2194</v>
      </c>
      <c r="I960" s="1" t="n">
        <v>483124636</v>
      </c>
      <c r="J960" s="1" t="s">
        <v>2195</v>
      </c>
    </row>
    <row r="961" customFormat="false" ht="15" hidden="false" customHeight="false" outlineLevel="0" collapsed="false">
      <c r="A961" s="1" t="s">
        <v>2196</v>
      </c>
      <c r="E961" s="1" t="s">
        <v>579</v>
      </c>
      <c r="F961" s="1" t="s">
        <v>1119</v>
      </c>
      <c r="I961" s="1" t="n">
        <v>483123967</v>
      </c>
      <c r="J961" s="1" t="s">
        <v>2197</v>
      </c>
    </row>
    <row r="962" customFormat="false" ht="15" hidden="false" customHeight="false" outlineLevel="0" collapsed="false">
      <c r="A962" s="1" t="s">
        <v>2198</v>
      </c>
      <c r="E962" s="1" t="s">
        <v>579</v>
      </c>
      <c r="F962" s="1" t="s">
        <v>2109</v>
      </c>
      <c r="I962" s="1" t="n">
        <v>483131574</v>
      </c>
      <c r="J962" s="1" t="s">
        <v>2199</v>
      </c>
    </row>
    <row r="963" customFormat="false" ht="15" hidden="false" customHeight="false" outlineLevel="0" collapsed="false">
      <c r="A963" s="1" t="s">
        <v>2200</v>
      </c>
      <c r="E963" s="1" t="s">
        <v>579</v>
      </c>
      <c r="F963" s="1" t="s">
        <v>1818</v>
      </c>
      <c r="I963" s="1" t="n">
        <v>483129412</v>
      </c>
      <c r="J963" s="1" t="s">
        <v>2201</v>
      </c>
    </row>
    <row r="964" customFormat="false" ht="15" hidden="false" customHeight="false" outlineLevel="0" collapsed="false">
      <c r="A964" s="1" t="s">
        <v>2202</v>
      </c>
      <c r="E964" s="1" t="s">
        <v>579</v>
      </c>
      <c r="F964" s="1" t="s">
        <v>2109</v>
      </c>
      <c r="I964" s="1" t="n">
        <v>483129417</v>
      </c>
      <c r="J964" s="1" t="s">
        <v>2203</v>
      </c>
    </row>
    <row r="965" customFormat="false" ht="15" hidden="false" customHeight="false" outlineLevel="0" collapsed="false">
      <c r="A965" s="1" t="s">
        <v>2204</v>
      </c>
      <c r="E965" s="1" t="s">
        <v>579</v>
      </c>
      <c r="F965" s="1" t="s">
        <v>1830</v>
      </c>
      <c r="I965" s="1" t="n">
        <v>483120824</v>
      </c>
      <c r="J965" s="1" t="s">
        <v>2205</v>
      </c>
    </row>
    <row r="966" customFormat="false" ht="15" hidden="false" customHeight="false" outlineLevel="0" collapsed="false">
      <c r="A966" s="1" t="s">
        <v>2206</v>
      </c>
      <c r="E966" s="1" t="s">
        <v>2207</v>
      </c>
      <c r="F966" s="1" t="s">
        <v>2208</v>
      </c>
      <c r="I966" s="1" t="n">
        <v>483123910</v>
      </c>
      <c r="J966" s="1" t="s">
        <v>2209</v>
      </c>
    </row>
    <row r="967" customFormat="false" ht="15" hidden="false" customHeight="false" outlineLevel="0" collapsed="false">
      <c r="A967" s="1" t="s">
        <v>2210</v>
      </c>
      <c r="E967" s="1" t="s">
        <v>2211</v>
      </c>
      <c r="F967" s="1" t="s">
        <v>2212</v>
      </c>
      <c r="I967" s="1" t="n">
        <v>483122893</v>
      </c>
      <c r="J967" s="1" t="s">
        <v>2213</v>
      </c>
    </row>
    <row r="968" customFormat="false" ht="15" hidden="false" customHeight="false" outlineLevel="0" collapsed="false">
      <c r="A968" s="1" t="s">
        <v>2214</v>
      </c>
      <c r="E968" s="1" t="s">
        <v>2211</v>
      </c>
      <c r="F968" s="1" t="s">
        <v>2212</v>
      </c>
      <c r="I968" s="1" t="n">
        <v>483128449</v>
      </c>
      <c r="J968" s="1" t="s">
        <v>2215</v>
      </c>
    </row>
    <row r="969" customFormat="false" ht="15" hidden="false" customHeight="false" outlineLevel="0" collapsed="false">
      <c r="A969" s="1" t="s">
        <v>2216</v>
      </c>
      <c r="E969" s="1" t="s">
        <v>2211</v>
      </c>
      <c r="F969" s="1" t="s">
        <v>2212</v>
      </c>
      <c r="I969" s="1" t="n">
        <v>483125785</v>
      </c>
      <c r="J969" s="1" t="s">
        <v>2217</v>
      </c>
    </row>
    <row r="970" customFormat="false" ht="15" hidden="false" customHeight="false" outlineLevel="0" collapsed="false">
      <c r="A970" s="1" t="s">
        <v>2218</v>
      </c>
      <c r="E970" s="1" t="s">
        <v>2211</v>
      </c>
      <c r="F970" s="1" t="s">
        <v>2212</v>
      </c>
      <c r="I970" s="1" t="n">
        <v>483131662</v>
      </c>
      <c r="J970" s="1" t="s">
        <v>2219</v>
      </c>
    </row>
    <row r="971" customFormat="false" ht="15" hidden="false" customHeight="false" outlineLevel="0" collapsed="false">
      <c r="A971" s="1" t="s">
        <v>2220</v>
      </c>
      <c r="E971" s="1" t="s">
        <v>2211</v>
      </c>
      <c r="F971" s="1" t="s">
        <v>2212</v>
      </c>
      <c r="I971" s="1" t="n">
        <v>483127636</v>
      </c>
      <c r="J971" s="1" t="s">
        <v>2221</v>
      </c>
    </row>
    <row r="972" customFormat="false" ht="15" hidden="false" customHeight="false" outlineLevel="0" collapsed="false">
      <c r="A972" s="1" t="s">
        <v>2222</v>
      </c>
      <c r="E972" s="1" t="s">
        <v>2211</v>
      </c>
      <c r="F972" s="1" t="s">
        <v>2212</v>
      </c>
      <c r="I972" s="1" t="n">
        <v>483132555</v>
      </c>
      <c r="J972" s="1" t="s">
        <v>2223</v>
      </c>
    </row>
    <row r="973" customFormat="false" ht="15" hidden="false" customHeight="false" outlineLevel="0" collapsed="false">
      <c r="A973" s="1" t="s">
        <v>2224</v>
      </c>
      <c r="E973" s="1" t="s">
        <v>2211</v>
      </c>
      <c r="F973" s="1" t="s">
        <v>2212</v>
      </c>
      <c r="I973" s="1" t="n">
        <v>483118930</v>
      </c>
      <c r="J973" s="1" t="s">
        <v>2225</v>
      </c>
    </row>
    <row r="974" customFormat="false" ht="15" hidden="false" customHeight="false" outlineLevel="0" collapsed="false">
      <c r="A974" s="1" t="s">
        <v>2226</v>
      </c>
      <c r="E974" s="1" t="s">
        <v>796</v>
      </c>
      <c r="F974" s="1" t="s">
        <v>797</v>
      </c>
      <c r="I974" s="1" t="n">
        <v>483120924</v>
      </c>
      <c r="J974" s="1" t="s">
        <v>2227</v>
      </c>
    </row>
    <row r="975" customFormat="false" ht="15" hidden="false" customHeight="false" outlineLevel="0" collapsed="false">
      <c r="A975" s="1" t="s">
        <v>2228</v>
      </c>
      <c r="E975" s="1" t="s">
        <v>796</v>
      </c>
      <c r="F975" s="1" t="s">
        <v>797</v>
      </c>
      <c r="I975" s="1" t="n">
        <v>483131018</v>
      </c>
      <c r="J975" s="1" t="s">
        <v>2229</v>
      </c>
    </row>
    <row r="976" customFormat="false" ht="15" hidden="false" customHeight="false" outlineLevel="0" collapsed="false">
      <c r="A976" s="1" t="s">
        <v>2230</v>
      </c>
      <c r="E976" s="1" t="s">
        <v>796</v>
      </c>
      <c r="F976" s="1" t="s">
        <v>797</v>
      </c>
      <c r="I976" s="1" t="n">
        <v>483131743</v>
      </c>
      <c r="J976" s="1" t="s">
        <v>2231</v>
      </c>
    </row>
    <row r="977" customFormat="false" ht="15" hidden="false" customHeight="false" outlineLevel="0" collapsed="false">
      <c r="A977" s="1" t="s">
        <v>2232</v>
      </c>
      <c r="E977" s="1" t="s">
        <v>796</v>
      </c>
      <c r="F977" s="1" t="s">
        <v>797</v>
      </c>
      <c r="I977" s="1" t="n">
        <v>483123584</v>
      </c>
      <c r="J977" s="1" t="s">
        <v>2233</v>
      </c>
    </row>
    <row r="978" customFormat="false" ht="15" hidden="false" customHeight="false" outlineLevel="0" collapsed="false">
      <c r="A978" s="1" t="s">
        <v>2234</v>
      </c>
      <c r="E978" s="1" t="s">
        <v>796</v>
      </c>
      <c r="F978" s="1" t="s">
        <v>797</v>
      </c>
      <c r="I978" s="1" t="n">
        <v>483128102</v>
      </c>
      <c r="J978" s="1" t="s">
        <v>2235</v>
      </c>
    </row>
    <row r="979" customFormat="false" ht="15" hidden="false" customHeight="false" outlineLevel="0" collapsed="false">
      <c r="A979" s="1" t="s">
        <v>2236</v>
      </c>
      <c r="E979" s="1" t="s">
        <v>796</v>
      </c>
      <c r="F979" s="1" t="s">
        <v>797</v>
      </c>
      <c r="I979" s="1" t="n">
        <v>483122729</v>
      </c>
      <c r="J979" s="1" t="s">
        <v>2237</v>
      </c>
    </row>
    <row r="980" customFormat="false" ht="15" hidden="false" customHeight="false" outlineLevel="0" collapsed="false">
      <c r="A980" s="1" t="s">
        <v>2238</v>
      </c>
      <c r="E980" s="1" t="s">
        <v>796</v>
      </c>
      <c r="F980" s="1" t="s">
        <v>797</v>
      </c>
      <c r="I980" s="1" t="n">
        <v>483124480</v>
      </c>
      <c r="J980" s="1" t="s">
        <v>2239</v>
      </c>
    </row>
    <row r="981" customFormat="false" ht="15" hidden="false" customHeight="false" outlineLevel="0" collapsed="false">
      <c r="A981" s="1" t="s">
        <v>2240</v>
      </c>
      <c r="E981" s="1" t="s">
        <v>796</v>
      </c>
      <c r="F981" s="1" t="s">
        <v>797</v>
      </c>
      <c r="I981" s="1" t="n">
        <v>483130313</v>
      </c>
      <c r="J981" s="1" t="s">
        <v>2241</v>
      </c>
    </row>
    <row r="982" customFormat="false" ht="15" hidden="false" customHeight="false" outlineLevel="0" collapsed="false">
      <c r="A982" s="1" t="s">
        <v>2242</v>
      </c>
      <c r="E982" s="1" t="s">
        <v>796</v>
      </c>
      <c r="F982" s="1" t="s">
        <v>797</v>
      </c>
      <c r="I982" s="1" t="n">
        <v>483129532</v>
      </c>
      <c r="J982" s="1" t="s">
        <v>2243</v>
      </c>
    </row>
    <row r="983" customFormat="false" ht="15" hidden="false" customHeight="false" outlineLevel="0" collapsed="false">
      <c r="A983" s="1" t="s">
        <v>2244</v>
      </c>
      <c r="E983" s="1" t="s">
        <v>796</v>
      </c>
      <c r="F983" s="1" t="s">
        <v>797</v>
      </c>
      <c r="I983" s="1" t="n">
        <v>483123338</v>
      </c>
      <c r="J983" s="1" t="s">
        <v>2245</v>
      </c>
    </row>
    <row r="984" customFormat="false" ht="15" hidden="false" customHeight="false" outlineLevel="0" collapsed="false">
      <c r="A984" s="1" t="s">
        <v>2246</v>
      </c>
      <c r="E984" s="1" t="s">
        <v>796</v>
      </c>
      <c r="F984" s="1" t="s">
        <v>797</v>
      </c>
      <c r="I984" s="1" t="n">
        <v>483123918</v>
      </c>
      <c r="J984" s="1" t="s">
        <v>2247</v>
      </c>
    </row>
    <row r="985" customFormat="false" ht="15" hidden="false" customHeight="false" outlineLevel="0" collapsed="false">
      <c r="A985" s="1" t="s">
        <v>2248</v>
      </c>
      <c r="E985" s="1" t="s">
        <v>796</v>
      </c>
      <c r="F985" s="1" t="s">
        <v>797</v>
      </c>
      <c r="I985" s="1" t="n">
        <v>483128909</v>
      </c>
      <c r="J985" s="1" t="s">
        <v>2249</v>
      </c>
    </row>
    <row r="986" customFormat="false" ht="15" hidden="false" customHeight="false" outlineLevel="0" collapsed="false">
      <c r="A986" s="1" t="s">
        <v>2250</v>
      </c>
      <c r="E986" s="1" t="s">
        <v>796</v>
      </c>
      <c r="F986" s="1" t="s">
        <v>797</v>
      </c>
      <c r="I986" s="1" t="n">
        <v>483122419</v>
      </c>
      <c r="J986" s="1" t="s">
        <v>2251</v>
      </c>
    </row>
    <row r="987" customFormat="false" ht="15" hidden="false" customHeight="false" outlineLevel="0" collapsed="false">
      <c r="A987" s="1" t="s">
        <v>2252</v>
      </c>
      <c r="E987" s="1" t="s">
        <v>796</v>
      </c>
      <c r="F987" s="1" t="s">
        <v>797</v>
      </c>
      <c r="I987" s="1" t="n">
        <v>483119141</v>
      </c>
      <c r="J987" s="1" t="s">
        <v>2253</v>
      </c>
    </row>
    <row r="988" customFormat="false" ht="15" hidden="false" customHeight="false" outlineLevel="0" collapsed="false">
      <c r="A988" s="1" t="s">
        <v>2254</v>
      </c>
      <c r="E988" s="1" t="s">
        <v>796</v>
      </c>
      <c r="F988" s="1" t="s">
        <v>2255</v>
      </c>
      <c r="I988" s="1" t="n">
        <v>483124553</v>
      </c>
      <c r="J988" s="1" t="s">
        <v>2256</v>
      </c>
    </row>
    <row r="989" customFormat="false" ht="15" hidden="false" customHeight="false" outlineLevel="0" collapsed="false">
      <c r="A989" s="1" t="s">
        <v>2257</v>
      </c>
      <c r="E989" s="1" t="s">
        <v>2258</v>
      </c>
      <c r="F989" s="1" t="s">
        <v>2259</v>
      </c>
      <c r="I989" s="1" t="n">
        <v>483129202</v>
      </c>
      <c r="J989" s="1" t="s">
        <v>2260</v>
      </c>
    </row>
    <row r="990" customFormat="false" ht="15" hidden="false" customHeight="false" outlineLevel="0" collapsed="false">
      <c r="A990" s="1" t="s">
        <v>2261</v>
      </c>
      <c r="E990" s="1" t="s">
        <v>796</v>
      </c>
      <c r="F990" s="1" t="s">
        <v>2259</v>
      </c>
      <c r="I990" s="1" t="n">
        <v>483131933</v>
      </c>
      <c r="J990" s="1" t="s">
        <v>2262</v>
      </c>
    </row>
    <row r="991" customFormat="false" ht="15" hidden="false" customHeight="false" outlineLevel="0" collapsed="false">
      <c r="A991" s="1" t="s">
        <v>2263</v>
      </c>
      <c r="E991" s="1" t="s">
        <v>2258</v>
      </c>
      <c r="F991" s="1" t="s">
        <v>2259</v>
      </c>
      <c r="I991" s="1" t="n">
        <v>483128669</v>
      </c>
      <c r="J991" s="1" t="s">
        <v>2264</v>
      </c>
    </row>
    <row r="992" customFormat="false" ht="15" hidden="false" customHeight="false" outlineLevel="0" collapsed="false">
      <c r="A992" s="1" t="s">
        <v>2265</v>
      </c>
      <c r="E992" s="1" t="s">
        <v>796</v>
      </c>
      <c r="F992" s="1" t="s">
        <v>2259</v>
      </c>
      <c r="I992" s="1" t="n">
        <v>483124703</v>
      </c>
      <c r="J992" s="1" t="s">
        <v>2266</v>
      </c>
    </row>
    <row r="993" customFormat="false" ht="15" hidden="false" customHeight="false" outlineLevel="0" collapsed="false">
      <c r="A993" s="1" t="s">
        <v>2267</v>
      </c>
      <c r="E993" s="1" t="s">
        <v>796</v>
      </c>
      <c r="F993" s="1" t="s">
        <v>2259</v>
      </c>
      <c r="I993" s="1" t="n">
        <v>483133391</v>
      </c>
      <c r="J993" s="1" t="s">
        <v>2268</v>
      </c>
    </row>
    <row r="994" customFormat="false" ht="15" hidden="false" customHeight="false" outlineLevel="0" collapsed="false">
      <c r="A994" s="1" t="s">
        <v>2269</v>
      </c>
      <c r="E994" s="1" t="s">
        <v>796</v>
      </c>
      <c r="F994" s="1" t="s">
        <v>2259</v>
      </c>
      <c r="I994" s="1" t="n">
        <v>483124762</v>
      </c>
      <c r="J994" s="1" t="s">
        <v>2270</v>
      </c>
    </row>
    <row r="995" customFormat="false" ht="15" hidden="false" customHeight="false" outlineLevel="0" collapsed="false">
      <c r="A995" s="1" t="s">
        <v>2271</v>
      </c>
      <c r="E995" s="1" t="s">
        <v>796</v>
      </c>
      <c r="F995" s="1" t="s">
        <v>2272</v>
      </c>
      <c r="I995" s="1" t="n">
        <v>483118599</v>
      </c>
      <c r="J995" s="1" t="s">
        <v>2273</v>
      </c>
    </row>
    <row r="996" customFormat="false" ht="15" hidden="false" customHeight="false" outlineLevel="0" collapsed="false">
      <c r="A996" s="1" t="s">
        <v>2274</v>
      </c>
      <c r="E996" s="1" t="s">
        <v>796</v>
      </c>
      <c r="F996" s="1" t="s">
        <v>2275</v>
      </c>
      <c r="I996" s="1" t="n">
        <v>483127041</v>
      </c>
      <c r="J996" s="1" t="s">
        <v>2276</v>
      </c>
    </row>
    <row r="997" customFormat="false" ht="15" hidden="false" customHeight="false" outlineLevel="0" collapsed="false">
      <c r="A997" s="1" t="s">
        <v>2277</v>
      </c>
      <c r="E997" s="1" t="s">
        <v>796</v>
      </c>
      <c r="F997" s="1" t="s">
        <v>2278</v>
      </c>
      <c r="I997" s="1" t="n">
        <v>483118508</v>
      </c>
      <c r="J997" s="1" t="s">
        <v>2279</v>
      </c>
    </row>
    <row r="998" customFormat="false" ht="15" hidden="false" customHeight="false" outlineLevel="0" collapsed="false">
      <c r="A998" s="1" t="s">
        <v>2280</v>
      </c>
      <c r="E998" s="1" t="s">
        <v>796</v>
      </c>
      <c r="F998" s="1" t="s">
        <v>2278</v>
      </c>
      <c r="I998" s="1" t="n">
        <v>483118720</v>
      </c>
      <c r="J998" s="1" t="s">
        <v>2281</v>
      </c>
    </row>
    <row r="999" customFormat="false" ht="15" hidden="false" customHeight="false" outlineLevel="0" collapsed="false">
      <c r="A999" s="1" t="s">
        <v>2282</v>
      </c>
      <c r="E999" s="1" t="s">
        <v>796</v>
      </c>
      <c r="F999" s="1" t="s">
        <v>2278</v>
      </c>
      <c r="I999" s="1" t="n">
        <v>483122983</v>
      </c>
      <c r="J999" s="1" t="s">
        <v>2283</v>
      </c>
    </row>
    <row r="1000" customFormat="false" ht="15" hidden="false" customHeight="false" outlineLevel="0" collapsed="false">
      <c r="A1000" s="1" t="s">
        <v>2284</v>
      </c>
      <c r="E1000" s="1" t="s">
        <v>796</v>
      </c>
      <c r="F1000" s="1" t="s">
        <v>2278</v>
      </c>
      <c r="I1000" s="1" t="n">
        <v>483134369</v>
      </c>
      <c r="J1000" s="1" t="s">
        <v>2285</v>
      </c>
    </row>
    <row r="1001" customFormat="false" ht="15" hidden="false" customHeight="false" outlineLevel="0" collapsed="false">
      <c r="A1001" s="1" t="s">
        <v>2286</v>
      </c>
      <c r="E1001" s="1" t="s">
        <v>796</v>
      </c>
      <c r="F1001" s="1" t="s">
        <v>2278</v>
      </c>
      <c r="I1001" s="1" t="n">
        <v>483118425</v>
      </c>
      <c r="J1001" s="1" t="s">
        <v>2287</v>
      </c>
    </row>
    <row r="1002" customFormat="false" ht="15" hidden="false" customHeight="false" outlineLevel="0" collapsed="false">
      <c r="A1002" s="1" t="s">
        <v>2288</v>
      </c>
      <c r="E1002" s="1" t="s">
        <v>43</v>
      </c>
      <c r="F1002" s="1" t="s">
        <v>2289</v>
      </c>
      <c r="I1002" s="1" t="n">
        <v>483134027</v>
      </c>
      <c r="J1002" s="1" t="s">
        <v>2290</v>
      </c>
    </row>
    <row r="1003" customFormat="false" ht="15" hidden="false" customHeight="false" outlineLevel="0" collapsed="false">
      <c r="A1003" s="1" t="s">
        <v>2291</v>
      </c>
      <c r="E1003" s="1" t="s">
        <v>43</v>
      </c>
      <c r="F1003" s="1" t="s">
        <v>2289</v>
      </c>
      <c r="I1003" s="1" t="n">
        <v>483134039</v>
      </c>
      <c r="J1003" s="1" t="s">
        <v>2292</v>
      </c>
    </row>
    <row r="1004" customFormat="false" ht="15" hidden="false" customHeight="false" outlineLevel="0" collapsed="false">
      <c r="A1004" s="1" t="s">
        <v>2293</v>
      </c>
      <c r="E1004" s="1" t="s">
        <v>43</v>
      </c>
      <c r="F1004" s="1" t="s">
        <v>2289</v>
      </c>
      <c r="I1004" s="1" t="n">
        <v>483127482</v>
      </c>
      <c r="J1004" s="1" t="s">
        <v>2294</v>
      </c>
    </row>
    <row r="1005" customFormat="false" ht="15" hidden="false" customHeight="false" outlineLevel="0" collapsed="false">
      <c r="A1005" s="1" t="s">
        <v>2295</v>
      </c>
      <c r="E1005" s="1" t="s">
        <v>43</v>
      </c>
      <c r="F1005" s="1" t="s">
        <v>2289</v>
      </c>
      <c r="I1005" s="1" t="n">
        <v>483119922</v>
      </c>
      <c r="J1005" s="1" t="s">
        <v>2296</v>
      </c>
    </row>
    <row r="1006" customFormat="false" ht="15" hidden="false" customHeight="false" outlineLevel="0" collapsed="false">
      <c r="A1006" s="1" t="s">
        <v>2297</v>
      </c>
      <c r="E1006" s="1" t="s">
        <v>43</v>
      </c>
      <c r="F1006" s="1" t="s">
        <v>2289</v>
      </c>
      <c r="I1006" s="1" t="n">
        <v>483126607</v>
      </c>
      <c r="J1006" s="1" t="s">
        <v>2298</v>
      </c>
    </row>
    <row r="1007" customFormat="false" ht="15" hidden="false" customHeight="false" outlineLevel="0" collapsed="false">
      <c r="A1007" s="1" t="s">
        <v>2299</v>
      </c>
      <c r="E1007" s="1" t="s">
        <v>11</v>
      </c>
      <c r="F1007" s="1" t="s">
        <v>2289</v>
      </c>
      <c r="I1007" s="1" t="n">
        <v>483125020</v>
      </c>
      <c r="J1007" s="1" t="s">
        <v>2300</v>
      </c>
    </row>
    <row r="1008" customFormat="false" ht="15" hidden="false" customHeight="false" outlineLevel="0" collapsed="false">
      <c r="A1008" s="1" t="s">
        <v>2301</v>
      </c>
      <c r="E1008" s="1" t="s">
        <v>43</v>
      </c>
      <c r="F1008" s="1" t="s">
        <v>2289</v>
      </c>
      <c r="I1008" s="1" t="n">
        <v>483121091</v>
      </c>
      <c r="J1008" s="1" t="s">
        <v>2302</v>
      </c>
    </row>
    <row r="1009" customFormat="false" ht="15" hidden="false" customHeight="false" outlineLevel="0" collapsed="false">
      <c r="A1009" s="1" t="s">
        <v>2303</v>
      </c>
      <c r="E1009" s="1" t="s">
        <v>43</v>
      </c>
      <c r="F1009" s="1" t="s">
        <v>2289</v>
      </c>
      <c r="I1009" s="1" t="n">
        <v>483119534</v>
      </c>
      <c r="J1009" s="1" t="s">
        <v>2304</v>
      </c>
    </row>
    <row r="1010" customFormat="false" ht="15" hidden="false" customHeight="false" outlineLevel="0" collapsed="false">
      <c r="A1010" s="1" t="s">
        <v>2305</v>
      </c>
      <c r="E1010" s="1" t="s">
        <v>43</v>
      </c>
      <c r="F1010" s="1" t="s">
        <v>2289</v>
      </c>
      <c r="I1010" s="1" t="n">
        <v>483133795</v>
      </c>
      <c r="J1010" s="1" t="s">
        <v>2306</v>
      </c>
    </row>
    <row r="1011" customFormat="false" ht="15" hidden="false" customHeight="false" outlineLevel="0" collapsed="false">
      <c r="A1011" s="1" t="s">
        <v>2307</v>
      </c>
      <c r="E1011" s="1" t="s">
        <v>43</v>
      </c>
      <c r="F1011" s="1" t="s">
        <v>2289</v>
      </c>
      <c r="I1011" s="1" t="n">
        <v>483126190</v>
      </c>
      <c r="J1011" s="1" t="s">
        <v>2308</v>
      </c>
    </row>
    <row r="1012" customFormat="false" ht="15" hidden="false" customHeight="false" outlineLevel="0" collapsed="false">
      <c r="A1012" s="1" t="s">
        <v>2309</v>
      </c>
      <c r="E1012" s="1" t="s">
        <v>43</v>
      </c>
      <c r="F1012" s="1" t="s">
        <v>2289</v>
      </c>
      <c r="I1012" s="1" t="n">
        <v>483124577</v>
      </c>
      <c r="J1012" s="1" t="s">
        <v>2310</v>
      </c>
    </row>
    <row r="1013" customFormat="false" ht="15" hidden="false" customHeight="false" outlineLevel="0" collapsed="false">
      <c r="A1013" s="1" t="s">
        <v>2311</v>
      </c>
      <c r="E1013" s="1" t="s">
        <v>43</v>
      </c>
      <c r="F1013" s="1" t="s">
        <v>2289</v>
      </c>
      <c r="I1013" s="1" t="n">
        <v>483121469</v>
      </c>
      <c r="J1013" s="1" t="s">
        <v>2312</v>
      </c>
    </row>
    <row r="1014" customFormat="false" ht="15" hidden="false" customHeight="false" outlineLevel="0" collapsed="false">
      <c r="A1014" s="1" t="s">
        <v>2313</v>
      </c>
      <c r="E1014" s="1" t="s">
        <v>11</v>
      </c>
      <c r="F1014" s="1" t="s">
        <v>2289</v>
      </c>
      <c r="I1014" s="1" t="n">
        <v>483133721</v>
      </c>
      <c r="J1014" s="1" t="s">
        <v>2314</v>
      </c>
    </row>
    <row r="1015" customFormat="false" ht="15" hidden="false" customHeight="false" outlineLevel="0" collapsed="false">
      <c r="A1015" s="1" t="s">
        <v>2315</v>
      </c>
      <c r="E1015" s="1" t="s">
        <v>205</v>
      </c>
      <c r="F1015" s="1" t="s">
        <v>2316</v>
      </c>
      <c r="I1015" s="1" t="n">
        <v>483122949</v>
      </c>
      <c r="J1015" s="1" t="s">
        <v>2317</v>
      </c>
    </row>
    <row r="1016" customFormat="false" ht="15" hidden="false" customHeight="false" outlineLevel="0" collapsed="false">
      <c r="A1016" s="1" t="s">
        <v>2318</v>
      </c>
      <c r="E1016" s="1" t="s">
        <v>205</v>
      </c>
      <c r="F1016" s="1" t="s">
        <v>2316</v>
      </c>
      <c r="I1016" s="1" t="n">
        <v>483120596</v>
      </c>
      <c r="J1016" s="1" t="s">
        <v>2319</v>
      </c>
    </row>
    <row r="1017" customFormat="false" ht="15" hidden="false" customHeight="false" outlineLevel="0" collapsed="false">
      <c r="A1017" s="1" t="s">
        <v>2320</v>
      </c>
      <c r="E1017" s="1" t="s">
        <v>205</v>
      </c>
      <c r="F1017" s="1" t="s">
        <v>2316</v>
      </c>
      <c r="I1017" s="1" t="n">
        <v>483130204</v>
      </c>
      <c r="J1017" s="1" t="s">
        <v>2321</v>
      </c>
    </row>
    <row r="1018" customFormat="false" ht="15" hidden="false" customHeight="false" outlineLevel="0" collapsed="false">
      <c r="A1018" s="1" t="s">
        <v>2322</v>
      </c>
      <c r="E1018" s="1" t="s">
        <v>205</v>
      </c>
      <c r="F1018" s="1" t="s">
        <v>2316</v>
      </c>
      <c r="I1018" s="1" t="n">
        <v>483132124</v>
      </c>
      <c r="J1018" s="1" t="s">
        <v>2323</v>
      </c>
    </row>
    <row r="1019" customFormat="false" ht="15" hidden="false" customHeight="false" outlineLevel="0" collapsed="false">
      <c r="A1019" s="1" t="s">
        <v>2324</v>
      </c>
      <c r="E1019" s="1" t="s">
        <v>205</v>
      </c>
      <c r="F1019" s="1" t="s">
        <v>2316</v>
      </c>
      <c r="I1019" s="1" t="n">
        <v>483130145</v>
      </c>
      <c r="J1019" s="1" t="s">
        <v>2325</v>
      </c>
    </row>
    <row r="1020" customFormat="false" ht="15" hidden="false" customHeight="false" outlineLevel="0" collapsed="false">
      <c r="A1020" s="1" t="s">
        <v>2326</v>
      </c>
      <c r="E1020" s="1" t="s">
        <v>205</v>
      </c>
      <c r="F1020" s="1" t="s">
        <v>2316</v>
      </c>
      <c r="I1020" s="1" t="n">
        <v>483123558</v>
      </c>
      <c r="J1020" s="1" t="s">
        <v>2327</v>
      </c>
    </row>
    <row r="1021" customFormat="false" ht="15" hidden="false" customHeight="false" outlineLevel="0" collapsed="false">
      <c r="A1021" s="1" t="s">
        <v>2328</v>
      </c>
      <c r="E1021" s="1" t="s">
        <v>205</v>
      </c>
      <c r="F1021" s="1" t="s">
        <v>2316</v>
      </c>
      <c r="I1021" s="1" t="n">
        <v>483130786</v>
      </c>
      <c r="J1021" s="1" t="s">
        <v>2329</v>
      </c>
    </row>
    <row r="1022" customFormat="false" ht="15" hidden="false" customHeight="false" outlineLevel="0" collapsed="false">
      <c r="A1022" s="1" t="s">
        <v>2330</v>
      </c>
      <c r="E1022" s="1" t="s">
        <v>205</v>
      </c>
      <c r="F1022" s="1" t="s">
        <v>2316</v>
      </c>
      <c r="I1022" s="1" t="n">
        <v>483120498</v>
      </c>
      <c r="J1022" s="1" t="s">
        <v>2331</v>
      </c>
    </row>
    <row r="1023" customFormat="false" ht="15" hidden="false" customHeight="false" outlineLevel="0" collapsed="false">
      <c r="A1023" s="1" t="s">
        <v>2332</v>
      </c>
      <c r="E1023" s="1" t="s">
        <v>205</v>
      </c>
      <c r="F1023" s="1" t="s">
        <v>2316</v>
      </c>
      <c r="I1023" s="1" t="n">
        <v>483121424</v>
      </c>
      <c r="J1023" s="1" t="s">
        <v>2333</v>
      </c>
    </row>
    <row r="1024" customFormat="false" ht="15" hidden="false" customHeight="false" outlineLevel="0" collapsed="false">
      <c r="A1024" s="1" t="s">
        <v>2334</v>
      </c>
      <c r="E1024" s="1" t="s">
        <v>205</v>
      </c>
      <c r="F1024" s="1" t="s">
        <v>2316</v>
      </c>
      <c r="I1024" s="1" t="n">
        <v>483133504</v>
      </c>
      <c r="J1024" s="1" t="s">
        <v>2335</v>
      </c>
    </row>
    <row r="1025" customFormat="false" ht="15" hidden="false" customHeight="false" outlineLevel="0" collapsed="false">
      <c r="A1025" s="1" t="s">
        <v>2336</v>
      </c>
      <c r="E1025" s="1" t="s">
        <v>205</v>
      </c>
      <c r="F1025" s="1" t="s">
        <v>2316</v>
      </c>
      <c r="I1025" s="1" t="n">
        <v>483126278</v>
      </c>
      <c r="J1025" s="1" t="s">
        <v>2337</v>
      </c>
    </row>
    <row r="1026" customFormat="false" ht="15" hidden="false" customHeight="false" outlineLevel="0" collapsed="false">
      <c r="A1026" s="1" t="s">
        <v>2338</v>
      </c>
      <c r="E1026" s="1" t="s">
        <v>205</v>
      </c>
      <c r="F1026" s="1" t="s">
        <v>2316</v>
      </c>
      <c r="I1026" s="1" t="n">
        <v>483121202</v>
      </c>
      <c r="J1026" s="1" t="s">
        <v>2339</v>
      </c>
    </row>
    <row r="1027" customFormat="false" ht="15" hidden="false" customHeight="false" outlineLevel="0" collapsed="false">
      <c r="A1027" s="1" t="s">
        <v>2340</v>
      </c>
      <c r="E1027" s="1" t="s">
        <v>205</v>
      </c>
      <c r="F1027" s="1" t="s">
        <v>2316</v>
      </c>
      <c r="I1027" s="1" t="n">
        <v>483125022</v>
      </c>
      <c r="J1027" s="1" t="s">
        <v>2341</v>
      </c>
    </row>
    <row r="1028" customFormat="false" ht="15" hidden="false" customHeight="false" outlineLevel="0" collapsed="false">
      <c r="A1028" s="1" t="s">
        <v>2342</v>
      </c>
      <c r="E1028" s="1" t="s">
        <v>205</v>
      </c>
      <c r="F1028" s="1" t="s">
        <v>2316</v>
      </c>
      <c r="I1028" s="1" t="n">
        <v>483119684</v>
      </c>
      <c r="J1028" s="1" t="s">
        <v>2343</v>
      </c>
    </row>
    <row r="1029" customFormat="false" ht="15" hidden="false" customHeight="false" outlineLevel="0" collapsed="false">
      <c r="A1029" s="1" t="s">
        <v>2344</v>
      </c>
      <c r="E1029" s="1" t="s">
        <v>205</v>
      </c>
      <c r="F1029" s="1" t="s">
        <v>2316</v>
      </c>
      <c r="I1029" s="1" t="n">
        <v>483120724</v>
      </c>
      <c r="J1029" s="1" t="s">
        <v>2345</v>
      </c>
    </row>
    <row r="1030" customFormat="false" ht="15" hidden="false" customHeight="false" outlineLevel="0" collapsed="false">
      <c r="A1030" s="1" t="s">
        <v>2346</v>
      </c>
      <c r="E1030" s="1" t="s">
        <v>205</v>
      </c>
      <c r="F1030" s="1" t="s">
        <v>2316</v>
      </c>
      <c r="I1030" s="1" t="n">
        <v>483129851</v>
      </c>
      <c r="J1030" s="1" t="s">
        <v>2347</v>
      </c>
    </row>
    <row r="1031" customFormat="false" ht="15" hidden="false" customHeight="false" outlineLevel="0" collapsed="false">
      <c r="A1031" s="1" t="s">
        <v>2348</v>
      </c>
      <c r="E1031" s="1" t="s">
        <v>205</v>
      </c>
      <c r="F1031" s="1" t="s">
        <v>2316</v>
      </c>
      <c r="I1031" s="1" t="n">
        <v>483118470</v>
      </c>
      <c r="J1031" s="1" t="s">
        <v>2349</v>
      </c>
    </row>
    <row r="1032" customFormat="false" ht="15" hidden="false" customHeight="false" outlineLevel="0" collapsed="false">
      <c r="A1032" s="1" t="s">
        <v>2350</v>
      </c>
      <c r="E1032" s="1" t="s">
        <v>205</v>
      </c>
      <c r="F1032" s="1" t="s">
        <v>2316</v>
      </c>
      <c r="I1032" s="1" t="n">
        <v>483129298</v>
      </c>
      <c r="J1032" s="1" t="s">
        <v>2351</v>
      </c>
    </row>
    <row r="1033" customFormat="false" ht="15" hidden="false" customHeight="false" outlineLevel="0" collapsed="false">
      <c r="A1033" s="1" t="s">
        <v>2352</v>
      </c>
      <c r="E1033" s="1" t="s">
        <v>205</v>
      </c>
      <c r="F1033" s="1" t="s">
        <v>2316</v>
      </c>
      <c r="I1033" s="1" t="n">
        <v>483130464</v>
      </c>
      <c r="J1033" s="1" t="s">
        <v>2353</v>
      </c>
    </row>
    <row r="1034" customFormat="false" ht="15" hidden="false" customHeight="false" outlineLevel="0" collapsed="false">
      <c r="A1034" s="1" t="s">
        <v>2354</v>
      </c>
      <c r="E1034" s="1" t="s">
        <v>205</v>
      </c>
      <c r="F1034" s="1" t="s">
        <v>2316</v>
      </c>
      <c r="I1034" s="1" t="n">
        <v>483124048</v>
      </c>
      <c r="J1034" s="1" t="s">
        <v>2355</v>
      </c>
    </row>
    <row r="1035" customFormat="false" ht="15" hidden="false" customHeight="false" outlineLevel="0" collapsed="false">
      <c r="A1035" s="1" t="s">
        <v>2356</v>
      </c>
      <c r="E1035" s="1" t="s">
        <v>205</v>
      </c>
      <c r="F1035" s="1" t="s">
        <v>2316</v>
      </c>
      <c r="I1035" s="1" t="n">
        <v>483122753</v>
      </c>
      <c r="J1035" s="1" t="s">
        <v>2357</v>
      </c>
    </row>
    <row r="1036" customFormat="false" ht="15" hidden="false" customHeight="false" outlineLevel="0" collapsed="false">
      <c r="A1036" s="1" t="s">
        <v>2358</v>
      </c>
      <c r="E1036" s="1" t="s">
        <v>205</v>
      </c>
      <c r="F1036" s="1" t="s">
        <v>2316</v>
      </c>
      <c r="I1036" s="1" t="n">
        <v>483128158</v>
      </c>
      <c r="J1036" s="1" t="s">
        <v>2359</v>
      </c>
    </row>
    <row r="1037" customFormat="false" ht="15" hidden="false" customHeight="false" outlineLevel="0" collapsed="false">
      <c r="A1037" s="1" t="s">
        <v>2360</v>
      </c>
      <c r="E1037" s="1" t="s">
        <v>1868</v>
      </c>
      <c r="F1037" s="1" t="s">
        <v>2361</v>
      </c>
      <c r="I1037" s="1" t="n">
        <v>483131428</v>
      </c>
      <c r="J1037" s="1" t="s">
        <v>2362</v>
      </c>
    </row>
    <row r="1038" customFormat="false" ht="15" hidden="false" customHeight="false" outlineLevel="0" collapsed="false">
      <c r="A1038" s="1" t="s">
        <v>2363</v>
      </c>
      <c r="E1038" s="1" t="s">
        <v>1364</v>
      </c>
      <c r="F1038" s="1" t="s">
        <v>2361</v>
      </c>
      <c r="I1038" s="1" t="n">
        <v>483129057</v>
      </c>
      <c r="J1038" s="1" t="s">
        <v>2364</v>
      </c>
    </row>
    <row r="1039" customFormat="false" ht="15" hidden="false" customHeight="false" outlineLevel="0" collapsed="false">
      <c r="A1039" s="1" t="s">
        <v>2365</v>
      </c>
      <c r="E1039" s="1" t="s">
        <v>1868</v>
      </c>
      <c r="F1039" s="1" t="s">
        <v>2361</v>
      </c>
      <c r="I1039" s="1" t="n">
        <v>483118083</v>
      </c>
      <c r="J1039" s="1" t="s">
        <v>2366</v>
      </c>
    </row>
    <row r="1040" customFormat="false" ht="15" hidden="false" customHeight="false" outlineLevel="0" collapsed="false">
      <c r="A1040" s="1" t="s">
        <v>2367</v>
      </c>
      <c r="E1040" s="1" t="s">
        <v>1364</v>
      </c>
      <c r="F1040" s="1" t="s">
        <v>2361</v>
      </c>
      <c r="I1040" s="1" t="n">
        <v>483130815</v>
      </c>
      <c r="J1040" s="1" t="s">
        <v>2368</v>
      </c>
    </row>
    <row r="1041" customFormat="false" ht="15" hidden="false" customHeight="false" outlineLevel="0" collapsed="false">
      <c r="A1041" s="1" t="s">
        <v>2369</v>
      </c>
      <c r="E1041" s="1" t="s">
        <v>312</v>
      </c>
      <c r="F1041" s="1" t="s">
        <v>2361</v>
      </c>
      <c r="I1041" s="1" t="n">
        <v>483133262</v>
      </c>
      <c r="J1041" s="1" t="s">
        <v>2370</v>
      </c>
    </row>
    <row r="1042" customFormat="false" ht="15" hidden="false" customHeight="false" outlineLevel="0" collapsed="false">
      <c r="A1042" s="1" t="s">
        <v>2371</v>
      </c>
      <c r="E1042" s="1" t="s">
        <v>1868</v>
      </c>
      <c r="F1042" s="1" t="s">
        <v>2361</v>
      </c>
      <c r="I1042" s="1" t="n">
        <v>483129786</v>
      </c>
      <c r="J1042" s="1" t="s">
        <v>2372</v>
      </c>
    </row>
    <row r="1043" customFormat="false" ht="15" hidden="false" customHeight="false" outlineLevel="0" collapsed="false">
      <c r="A1043" s="1" t="s">
        <v>2373</v>
      </c>
      <c r="E1043" s="1" t="s">
        <v>1364</v>
      </c>
      <c r="F1043" s="1" t="s">
        <v>2361</v>
      </c>
      <c r="I1043" s="1" t="n">
        <v>483133751</v>
      </c>
      <c r="J1043" s="1" t="s">
        <v>2374</v>
      </c>
    </row>
    <row r="1044" customFormat="false" ht="15" hidden="false" customHeight="false" outlineLevel="0" collapsed="false">
      <c r="A1044" s="1" t="s">
        <v>2375</v>
      </c>
      <c r="E1044" s="1" t="s">
        <v>1364</v>
      </c>
      <c r="F1044" s="1" t="s">
        <v>2361</v>
      </c>
      <c r="I1044" s="1" t="n">
        <v>483128814</v>
      </c>
      <c r="J1044" s="1" t="s">
        <v>2376</v>
      </c>
    </row>
    <row r="1045" customFormat="false" ht="15" hidden="false" customHeight="false" outlineLevel="0" collapsed="false">
      <c r="A1045" s="1" t="s">
        <v>2377</v>
      </c>
      <c r="E1045" s="1" t="s">
        <v>1364</v>
      </c>
      <c r="F1045" s="1" t="s">
        <v>2361</v>
      </c>
      <c r="I1045" s="1" t="n">
        <v>483123552</v>
      </c>
      <c r="J1045" s="1" t="s">
        <v>2378</v>
      </c>
    </row>
    <row r="1046" customFormat="false" ht="15" hidden="false" customHeight="false" outlineLevel="0" collapsed="false">
      <c r="A1046" s="1" t="s">
        <v>2379</v>
      </c>
      <c r="E1046" s="1" t="s">
        <v>1868</v>
      </c>
      <c r="F1046" s="1" t="s">
        <v>2361</v>
      </c>
      <c r="I1046" s="1" t="n">
        <v>483126490</v>
      </c>
      <c r="J1046" s="1" t="s">
        <v>2380</v>
      </c>
    </row>
    <row r="1047" customFormat="false" ht="15" hidden="false" customHeight="false" outlineLevel="0" collapsed="false">
      <c r="A1047" s="1" t="s">
        <v>2381</v>
      </c>
      <c r="E1047" s="1" t="s">
        <v>1868</v>
      </c>
      <c r="F1047" s="1" t="s">
        <v>2361</v>
      </c>
      <c r="I1047" s="1" t="n">
        <v>483119345</v>
      </c>
      <c r="J1047" s="1" t="s">
        <v>2382</v>
      </c>
    </row>
    <row r="1048" customFormat="false" ht="15" hidden="false" customHeight="false" outlineLevel="0" collapsed="false">
      <c r="A1048" s="1" t="s">
        <v>2383</v>
      </c>
      <c r="E1048" s="1" t="s">
        <v>1364</v>
      </c>
      <c r="F1048" s="1" t="s">
        <v>2361</v>
      </c>
      <c r="I1048" s="1" t="n">
        <v>483132174</v>
      </c>
      <c r="J1048" s="1" t="s">
        <v>2384</v>
      </c>
    </row>
    <row r="1049" customFormat="false" ht="15" hidden="false" customHeight="false" outlineLevel="0" collapsed="false">
      <c r="A1049" s="1" t="s">
        <v>2385</v>
      </c>
      <c r="E1049" s="1" t="s">
        <v>1868</v>
      </c>
      <c r="F1049" s="1" t="s">
        <v>2361</v>
      </c>
      <c r="I1049" s="1" t="n">
        <v>483133512</v>
      </c>
      <c r="J1049" s="1" t="s">
        <v>2386</v>
      </c>
    </row>
    <row r="1050" customFormat="false" ht="15" hidden="false" customHeight="false" outlineLevel="0" collapsed="false">
      <c r="A1050" s="1" t="s">
        <v>2387</v>
      </c>
      <c r="E1050" s="1" t="s">
        <v>1364</v>
      </c>
      <c r="F1050" s="1" t="s">
        <v>2361</v>
      </c>
      <c r="I1050" s="1" t="n">
        <v>483121838</v>
      </c>
      <c r="J1050" s="1" t="s">
        <v>2388</v>
      </c>
    </row>
    <row r="1051" customFormat="false" ht="15" hidden="false" customHeight="false" outlineLevel="0" collapsed="false">
      <c r="A1051" s="1" t="s">
        <v>2389</v>
      </c>
      <c r="E1051" s="1" t="s">
        <v>1364</v>
      </c>
      <c r="F1051" s="1" t="s">
        <v>2361</v>
      </c>
      <c r="I1051" s="1" t="n">
        <v>483124585</v>
      </c>
      <c r="J1051" s="1" t="s">
        <v>2390</v>
      </c>
    </row>
    <row r="1052" customFormat="false" ht="15" hidden="false" customHeight="false" outlineLevel="0" collapsed="false">
      <c r="A1052" s="1" t="s">
        <v>2391</v>
      </c>
      <c r="E1052" s="1" t="s">
        <v>1364</v>
      </c>
      <c r="F1052" s="1" t="s">
        <v>2361</v>
      </c>
      <c r="I1052" s="1" t="n">
        <v>483130104</v>
      </c>
      <c r="J1052" s="1" t="s">
        <v>2392</v>
      </c>
    </row>
    <row r="1053" customFormat="false" ht="15" hidden="false" customHeight="false" outlineLevel="0" collapsed="false">
      <c r="A1053" s="1" t="s">
        <v>2393</v>
      </c>
      <c r="E1053" s="1" t="s">
        <v>1364</v>
      </c>
      <c r="F1053" s="1" t="s">
        <v>2361</v>
      </c>
      <c r="I1053" s="1" t="n">
        <v>483118506</v>
      </c>
      <c r="J1053" s="1" t="s">
        <v>2394</v>
      </c>
    </row>
    <row r="1054" customFormat="false" ht="15" hidden="false" customHeight="false" outlineLevel="0" collapsed="false">
      <c r="A1054" s="1" t="s">
        <v>2395</v>
      </c>
      <c r="E1054" s="1" t="s">
        <v>1364</v>
      </c>
      <c r="F1054" s="1" t="s">
        <v>2361</v>
      </c>
      <c r="I1054" s="1" t="n">
        <v>483119049</v>
      </c>
      <c r="J1054" s="1" t="s">
        <v>2396</v>
      </c>
    </row>
    <row r="1055" customFormat="false" ht="15" hidden="false" customHeight="false" outlineLevel="0" collapsed="false">
      <c r="A1055" s="1" t="s">
        <v>2397</v>
      </c>
      <c r="E1055" s="1" t="s">
        <v>1364</v>
      </c>
      <c r="F1055" s="1" t="s">
        <v>2361</v>
      </c>
      <c r="I1055" s="1" t="n">
        <v>483133180</v>
      </c>
      <c r="J1055" s="1" t="s">
        <v>2398</v>
      </c>
    </row>
    <row r="1056" customFormat="false" ht="15" hidden="false" customHeight="false" outlineLevel="0" collapsed="false">
      <c r="A1056" s="1" t="s">
        <v>2399</v>
      </c>
      <c r="E1056" s="1" t="s">
        <v>1868</v>
      </c>
      <c r="F1056" s="1" t="s">
        <v>2361</v>
      </c>
      <c r="I1056" s="1" t="n">
        <v>483125225</v>
      </c>
      <c r="J1056" s="1" t="s">
        <v>2400</v>
      </c>
    </row>
    <row r="1057" customFormat="false" ht="15" hidden="false" customHeight="false" outlineLevel="0" collapsed="false">
      <c r="A1057" s="1" t="s">
        <v>2401</v>
      </c>
      <c r="E1057" s="1" t="s">
        <v>1364</v>
      </c>
      <c r="F1057" s="1" t="s">
        <v>2361</v>
      </c>
      <c r="I1057" s="1" t="n">
        <v>483122527</v>
      </c>
      <c r="J1057" s="1" t="s">
        <v>2402</v>
      </c>
    </row>
    <row r="1058" customFormat="false" ht="15" hidden="false" customHeight="false" outlineLevel="0" collapsed="false">
      <c r="A1058" s="1" t="s">
        <v>2403</v>
      </c>
      <c r="E1058" s="1" t="s">
        <v>1868</v>
      </c>
      <c r="F1058" s="1" t="s">
        <v>1865</v>
      </c>
      <c r="I1058" s="1" t="n">
        <v>483119395</v>
      </c>
      <c r="J1058" s="1" t="s">
        <v>2404</v>
      </c>
    </row>
    <row r="1059" customFormat="false" ht="15" hidden="false" customHeight="false" outlineLevel="0" collapsed="false">
      <c r="A1059" s="1" t="s">
        <v>2405</v>
      </c>
      <c r="E1059" s="1" t="s">
        <v>1364</v>
      </c>
      <c r="F1059" s="1" t="s">
        <v>1865</v>
      </c>
      <c r="I1059" s="1" t="n">
        <v>483132073</v>
      </c>
      <c r="J1059" s="1" t="s">
        <v>2406</v>
      </c>
    </row>
    <row r="1060" customFormat="false" ht="15" hidden="false" customHeight="false" outlineLevel="0" collapsed="false">
      <c r="A1060" s="1" t="s">
        <v>2407</v>
      </c>
      <c r="E1060" s="1" t="s">
        <v>1868</v>
      </c>
      <c r="F1060" s="1" t="s">
        <v>1865</v>
      </c>
      <c r="I1060" s="1" t="n">
        <v>483129053</v>
      </c>
      <c r="J1060" s="1" t="s">
        <v>2408</v>
      </c>
    </row>
    <row r="1061" customFormat="false" ht="15" hidden="false" customHeight="false" outlineLevel="0" collapsed="false">
      <c r="A1061" s="1" t="s">
        <v>2409</v>
      </c>
      <c r="E1061" s="1" t="s">
        <v>1868</v>
      </c>
      <c r="F1061" s="1" t="s">
        <v>1865</v>
      </c>
      <c r="I1061" s="1" t="n">
        <v>483118091</v>
      </c>
      <c r="J1061" s="1" t="s">
        <v>2410</v>
      </c>
    </row>
    <row r="1062" customFormat="false" ht="15" hidden="false" customHeight="false" outlineLevel="0" collapsed="false">
      <c r="A1062" s="1" t="s">
        <v>2411</v>
      </c>
      <c r="E1062" s="1" t="s">
        <v>1868</v>
      </c>
      <c r="F1062" s="1" t="s">
        <v>1865</v>
      </c>
      <c r="I1062" s="1" t="n">
        <v>483126763</v>
      </c>
      <c r="J1062" s="1" t="s">
        <v>2412</v>
      </c>
    </row>
    <row r="1063" customFormat="false" ht="15" hidden="false" customHeight="false" outlineLevel="0" collapsed="false">
      <c r="A1063" s="1" t="s">
        <v>2413</v>
      </c>
      <c r="E1063" s="1" t="s">
        <v>1364</v>
      </c>
      <c r="F1063" s="1" t="s">
        <v>1865</v>
      </c>
      <c r="I1063" s="1" t="n">
        <v>483125894</v>
      </c>
      <c r="J1063" s="1" t="s">
        <v>2414</v>
      </c>
    </row>
    <row r="1064" customFormat="false" ht="15" hidden="false" customHeight="false" outlineLevel="0" collapsed="false">
      <c r="A1064" s="1" t="s">
        <v>2415</v>
      </c>
      <c r="E1064" s="1" t="s">
        <v>1364</v>
      </c>
      <c r="F1064" s="1" t="s">
        <v>1865</v>
      </c>
      <c r="I1064" s="1" t="n">
        <v>483129040</v>
      </c>
      <c r="J1064" s="1" t="s">
        <v>2416</v>
      </c>
    </row>
    <row r="1065" customFormat="false" ht="15" hidden="false" customHeight="false" outlineLevel="0" collapsed="false">
      <c r="A1065" s="1" t="s">
        <v>2417</v>
      </c>
      <c r="E1065" s="1" t="s">
        <v>205</v>
      </c>
      <c r="F1065" s="1" t="s">
        <v>2418</v>
      </c>
      <c r="I1065" s="1" t="n">
        <v>483125358</v>
      </c>
      <c r="J1065" s="1" t="s">
        <v>2419</v>
      </c>
    </row>
    <row r="1066" customFormat="false" ht="15" hidden="false" customHeight="false" outlineLevel="0" collapsed="false">
      <c r="A1066" s="1" t="s">
        <v>2420</v>
      </c>
      <c r="E1066" s="1" t="s">
        <v>205</v>
      </c>
      <c r="F1066" s="1" t="s">
        <v>2418</v>
      </c>
      <c r="I1066" s="1" t="n">
        <v>483131346</v>
      </c>
      <c r="J1066" s="1" t="s">
        <v>2421</v>
      </c>
    </row>
    <row r="1067" customFormat="false" ht="15" hidden="false" customHeight="false" outlineLevel="0" collapsed="false">
      <c r="A1067" s="1" t="s">
        <v>2422</v>
      </c>
      <c r="E1067" s="1" t="s">
        <v>205</v>
      </c>
      <c r="F1067" s="1" t="s">
        <v>2418</v>
      </c>
      <c r="I1067" s="1" t="n">
        <v>483128658</v>
      </c>
      <c r="J1067" s="1" t="s">
        <v>2423</v>
      </c>
    </row>
    <row r="1068" customFormat="false" ht="15" hidden="false" customHeight="false" outlineLevel="0" collapsed="false">
      <c r="A1068" s="1" t="s">
        <v>2424</v>
      </c>
      <c r="E1068" s="1" t="s">
        <v>205</v>
      </c>
      <c r="F1068" s="1" t="s">
        <v>2418</v>
      </c>
      <c r="I1068" s="1" t="n">
        <v>483131137</v>
      </c>
      <c r="J1068" s="1" t="s">
        <v>2425</v>
      </c>
    </row>
    <row r="1069" customFormat="false" ht="15" hidden="false" customHeight="false" outlineLevel="0" collapsed="false">
      <c r="A1069" s="1" t="s">
        <v>2426</v>
      </c>
      <c r="E1069" s="1" t="s">
        <v>205</v>
      </c>
      <c r="F1069" s="1" t="s">
        <v>2418</v>
      </c>
      <c r="I1069" s="1" t="n">
        <v>483133228</v>
      </c>
      <c r="J1069" s="1" t="s">
        <v>2427</v>
      </c>
    </row>
    <row r="1070" customFormat="false" ht="15" hidden="false" customHeight="false" outlineLevel="0" collapsed="false">
      <c r="A1070" s="1" t="s">
        <v>2428</v>
      </c>
      <c r="E1070" s="1" t="s">
        <v>205</v>
      </c>
      <c r="F1070" s="1" t="s">
        <v>2418</v>
      </c>
      <c r="I1070" s="1" t="n">
        <v>483121183</v>
      </c>
      <c r="J1070" s="1" t="s">
        <v>2429</v>
      </c>
    </row>
    <row r="1071" customFormat="false" ht="15" hidden="false" customHeight="false" outlineLevel="0" collapsed="false">
      <c r="A1071" s="1" t="s">
        <v>2430</v>
      </c>
      <c r="E1071" s="1" t="s">
        <v>205</v>
      </c>
      <c r="F1071" s="1" t="s">
        <v>2418</v>
      </c>
      <c r="I1071" s="1" t="n">
        <v>483132795</v>
      </c>
      <c r="J1071" s="1" t="s">
        <v>2431</v>
      </c>
    </row>
    <row r="1072" customFormat="false" ht="15" hidden="false" customHeight="false" outlineLevel="0" collapsed="false">
      <c r="A1072" s="1" t="s">
        <v>2432</v>
      </c>
      <c r="E1072" s="1" t="s">
        <v>205</v>
      </c>
      <c r="F1072" s="1" t="s">
        <v>2418</v>
      </c>
      <c r="I1072" s="1" t="n">
        <v>483125843</v>
      </c>
      <c r="J1072" s="1" t="s">
        <v>2433</v>
      </c>
    </row>
    <row r="1073" customFormat="false" ht="15" hidden="false" customHeight="false" outlineLevel="0" collapsed="false">
      <c r="A1073" s="1" t="s">
        <v>2434</v>
      </c>
      <c r="E1073" s="1" t="s">
        <v>205</v>
      </c>
      <c r="F1073" s="1" t="s">
        <v>2418</v>
      </c>
      <c r="I1073" s="1" t="n">
        <v>483129948</v>
      </c>
      <c r="J1073" s="1" t="s">
        <v>2435</v>
      </c>
    </row>
    <row r="1074" customFormat="false" ht="15" hidden="false" customHeight="false" outlineLevel="0" collapsed="false">
      <c r="A1074" s="1" t="s">
        <v>2436</v>
      </c>
      <c r="E1074" s="1" t="s">
        <v>205</v>
      </c>
      <c r="F1074" s="1" t="s">
        <v>2418</v>
      </c>
      <c r="I1074" s="1" t="n">
        <v>483120007</v>
      </c>
      <c r="J1074" s="1" t="s">
        <v>2437</v>
      </c>
    </row>
    <row r="1075" customFormat="false" ht="15" hidden="false" customHeight="false" outlineLevel="0" collapsed="false">
      <c r="A1075" s="1" t="s">
        <v>2438</v>
      </c>
      <c r="E1075" s="1" t="s">
        <v>205</v>
      </c>
      <c r="F1075" s="1" t="s">
        <v>2418</v>
      </c>
      <c r="I1075" s="1" t="n">
        <v>483129072</v>
      </c>
      <c r="J1075" s="1" t="s">
        <v>2439</v>
      </c>
    </row>
    <row r="1076" customFormat="false" ht="15" hidden="false" customHeight="false" outlineLevel="0" collapsed="false">
      <c r="A1076" s="1" t="s">
        <v>2440</v>
      </c>
      <c r="E1076" s="1" t="s">
        <v>205</v>
      </c>
      <c r="F1076" s="1" t="s">
        <v>2418</v>
      </c>
      <c r="I1076" s="1" t="n">
        <v>483122950</v>
      </c>
      <c r="J1076" s="1" t="s">
        <v>2441</v>
      </c>
    </row>
    <row r="1077" customFormat="false" ht="15" hidden="false" customHeight="false" outlineLevel="0" collapsed="false">
      <c r="A1077" s="1" t="s">
        <v>2442</v>
      </c>
      <c r="E1077" s="1" t="s">
        <v>205</v>
      </c>
      <c r="F1077" s="1" t="s">
        <v>2418</v>
      </c>
      <c r="I1077" s="1" t="n">
        <v>483123440</v>
      </c>
      <c r="J1077" s="1" t="s">
        <v>2443</v>
      </c>
    </row>
    <row r="1078" customFormat="false" ht="15" hidden="false" customHeight="false" outlineLevel="0" collapsed="false">
      <c r="A1078" s="1" t="s">
        <v>2444</v>
      </c>
      <c r="E1078" s="1" t="s">
        <v>205</v>
      </c>
      <c r="F1078" s="1" t="s">
        <v>2418</v>
      </c>
      <c r="I1078" s="1" t="n">
        <v>483132065</v>
      </c>
      <c r="J1078" s="1" t="s">
        <v>2445</v>
      </c>
    </row>
    <row r="1079" customFormat="false" ht="15" hidden="false" customHeight="false" outlineLevel="0" collapsed="false">
      <c r="A1079" s="1" t="s">
        <v>2446</v>
      </c>
      <c r="E1079" s="1" t="s">
        <v>205</v>
      </c>
      <c r="F1079" s="1" t="s">
        <v>2418</v>
      </c>
      <c r="I1079" s="1" t="n">
        <v>483119762</v>
      </c>
      <c r="J1079" s="1" t="s">
        <v>2447</v>
      </c>
    </row>
    <row r="1080" customFormat="false" ht="15" hidden="false" customHeight="false" outlineLevel="0" collapsed="false">
      <c r="A1080" s="1" t="s">
        <v>2448</v>
      </c>
      <c r="E1080" s="1" t="s">
        <v>205</v>
      </c>
      <c r="F1080" s="1" t="s">
        <v>2449</v>
      </c>
      <c r="I1080" s="1" t="n">
        <v>483118713</v>
      </c>
      <c r="J1080" s="1" t="s">
        <v>2450</v>
      </c>
    </row>
    <row r="1081" customFormat="false" ht="15" hidden="false" customHeight="false" outlineLevel="0" collapsed="false">
      <c r="A1081" s="1" t="s">
        <v>2451</v>
      </c>
      <c r="E1081" s="1" t="s">
        <v>205</v>
      </c>
      <c r="F1081" s="1" t="s">
        <v>2449</v>
      </c>
      <c r="I1081" s="1" t="n">
        <v>483133909</v>
      </c>
      <c r="J1081" s="1" t="s">
        <v>2452</v>
      </c>
    </row>
    <row r="1082" customFormat="false" ht="15" hidden="false" customHeight="false" outlineLevel="0" collapsed="false">
      <c r="A1082" s="1" t="s">
        <v>2453</v>
      </c>
      <c r="E1082" s="1" t="s">
        <v>205</v>
      </c>
      <c r="F1082" s="1" t="s">
        <v>2449</v>
      </c>
      <c r="I1082" s="1" t="n">
        <v>483126992</v>
      </c>
      <c r="J1082" s="1" t="s">
        <v>2454</v>
      </c>
    </row>
    <row r="1083" customFormat="false" ht="15" hidden="false" customHeight="false" outlineLevel="0" collapsed="false">
      <c r="A1083" s="1" t="s">
        <v>2455</v>
      </c>
      <c r="E1083" s="1" t="s">
        <v>205</v>
      </c>
      <c r="F1083" s="1" t="s">
        <v>2449</v>
      </c>
      <c r="I1083" s="1" t="n">
        <v>483133186</v>
      </c>
      <c r="J1083" s="1" t="s">
        <v>2456</v>
      </c>
    </row>
    <row r="1084" customFormat="false" ht="15" hidden="false" customHeight="false" outlineLevel="0" collapsed="false">
      <c r="A1084" s="1" t="s">
        <v>2457</v>
      </c>
      <c r="E1084" s="1" t="s">
        <v>205</v>
      </c>
      <c r="F1084" s="1" t="s">
        <v>2449</v>
      </c>
      <c r="I1084" s="1" t="n">
        <v>483128379</v>
      </c>
      <c r="J1084" s="1" t="s">
        <v>2458</v>
      </c>
    </row>
    <row r="1085" customFormat="false" ht="15" hidden="false" customHeight="false" outlineLevel="0" collapsed="false">
      <c r="A1085" s="1" t="s">
        <v>2459</v>
      </c>
      <c r="E1085" s="1" t="s">
        <v>205</v>
      </c>
      <c r="F1085" s="1" t="s">
        <v>2449</v>
      </c>
      <c r="I1085" s="1" t="n">
        <v>483128375</v>
      </c>
      <c r="J1085" s="1" t="s">
        <v>2460</v>
      </c>
    </row>
    <row r="1086" customFormat="false" ht="15" hidden="false" customHeight="false" outlineLevel="0" collapsed="false">
      <c r="A1086" s="1" t="s">
        <v>2461</v>
      </c>
      <c r="E1086" s="1" t="s">
        <v>205</v>
      </c>
      <c r="F1086" s="1" t="s">
        <v>2449</v>
      </c>
      <c r="I1086" s="1" t="n">
        <v>483134017</v>
      </c>
      <c r="J1086" s="1" t="s">
        <v>2462</v>
      </c>
    </row>
    <row r="1087" customFormat="false" ht="15" hidden="false" customHeight="false" outlineLevel="0" collapsed="false">
      <c r="A1087" s="1" t="s">
        <v>2463</v>
      </c>
      <c r="E1087" s="1" t="s">
        <v>205</v>
      </c>
      <c r="F1087" s="1" t="s">
        <v>2449</v>
      </c>
      <c r="I1087" s="1" t="n">
        <v>483126336</v>
      </c>
      <c r="J1087" s="1" t="s">
        <v>2464</v>
      </c>
    </row>
    <row r="1088" customFormat="false" ht="15" hidden="false" customHeight="false" outlineLevel="0" collapsed="false">
      <c r="A1088" s="1" t="s">
        <v>2465</v>
      </c>
      <c r="E1088" s="1" t="s">
        <v>205</v>
      </c>
      <c r="F1088" s="1" t="s">
        <v>2449</v>
      </c>
      <c r="I1088" s="1" t="n">
        <v>483132441</v>
      </c>
      <c r="J1088" s="1" t="s">
        <v>2466</v>
      </c>
    </row>
    <row r="1089" customFormat="false" ht="15" hidden="false" customHeight="false" outlineLevel="0" collapsed="false">
      <c r="A1089" s="1" t="s">
        <v>2467</v>
      </c>
      <c r="E1089" s="1" t="s">
        <v>205</v>
      </c>
      <c r="F1089" s="1" t="s">
        <v>2449</v>
      </c>
      <c r="I1089" s="1" t="n">
        <v>483126669</v>
      </c>
      <c r="J1089" s="1" t="s">
        <v>2468</v>
      </c>
    </row>
    <row r="1090" customFormat="false" ht="15" hidden="false" customHeight="false" outlineLevel="0" collapsed="false">
      <c r="A1090" s="1" t="s">
        <v>2469</v>
      </c>
      <c r="E1090" s="1" t="s">
        <v>205</v>
      </c>
      <c r="F1090" s="1" t="s">
        <v>2449</v>
      </c>
      <c r="I1090" s="1" t="n">
        <v>483133775</v>
      </c>
      <c r="J1090" s="1" t="s">
        <v>2470</v>
      </c>
    </row>
    <row r="1091" customFormat="false" ht="15" hidden="false" customHeight="false" outlineLevel="0" collapsed="false">
      <c r="A1091" s="1" t="s">
        <v>2471</v>
      </c>
      <c r="E1091" s="1" t="s">
        <v>205</v>
      </c>
      <c r="F1091" s="1" t="s">
        <v>2449</v>
      </c>
      <c r="I1091" s="1" t="n">
        <v>483126146</v>
      </c>
      <c r="J1091" s="1" t="s">
        <v>2472</v>
      </c>
    </row>
    <row r="1092" customFormat="false" ht="15" hidden="false" customHeight="false" outlineLevel="0" collapsed="false">
      <c r="A1092" s="1" t="s">
        <v>2473</v>
      </c>
      <c r="E1092" s="1" t="s">
        <v>205</v>
      </c>
      <c r="F1092" s="1" t="s">
        <v>2474</v>
      </c>
      <c r="I1092" s="1" t="n">
        <v>483127586</v>
      </c>
      <c r="J1092" s="1" t="s">
        <v>2475</v>
      </c>
    </row>
    <row r="1093" customFormat="false" ht="15" hidden="false" customHeight="false" outlineLevel="0" collapsed="false">
      <c r="A1093" s="1" t="s">
        <v>2476</v>
      </c>
      <c r="E1093" s="1" t="s">
        <v>205</v>
      </c>
      <c r="F1093" s="1" t="s">
        <v>2474</v>
      </c>
      <c r="I1093" s="1" t="n">
        <v>483122373</v>
      </c>
      <c r="J1093" s="1" t="s">
        <v>2477</v>
      </c>
    </row>
    <row r="1094" customFormat="false" ht="15" hidden="false" customHeight="false" outlineLevel="0" collapsed="false">
      <c r="A1094" s="1" t="s">
        <v>2478</v>
      </c>
      <c r="E1094" s="1" t="s">
        <v>205</v>
      </c>
      <c r="F1094" s="1" t="s">
        <v>2474</v>
      </c>
      <c r="I1094" s="1" t="n">
        <v>483126987</v>
      </c>
      <c r="J1094" s="1" t="s">
        <v>2479</v>
      </c>
    </row>
    <row r="1095" customFormat="false" ht="15" hidden="false" customHeight="false" outlineLevel="0" collapsed="false">
      <c r="A1095" s="1" t="s">
        <v>2480</v>
      </c>
      <c r="E1095" s="1" t="s">
        <v>205</v>
      </c>
      <c r="F1095" s="1" t="s">
        <v>2474</v>
      </c>
      <c r="I1095" s="1" t="n">
        <v>483121598</v>
      </c>
      <c r="J1095" s="1" t="s">
        <v>2481</v>
      </c>
    </row>
    <row r="1096" customFormat="false" ht="15" hidden="false" customHeight="false" outlineLevel="0" collapsed="false">
      <c r="A1096" s="1" t="s">
        <v>2482</v>
      </c>
      <c r="E1096" s="1" t="s">
        <v>205</v>
      </c>
      <c r="F1096" s="1" t="s">
        <v>2474</v>
      </c>
      <c r="I1096" s="1" t="n">
        <v>483125951</v>
      </c>
      <c r="J1096" s="1" t="s">
        <v>2483</v>
      </c>
    </row>
    <row r="1097" customFormat="false" ht="15" hidden="false" customHeight="false" outlineLevel="0" collapsed="false">
      <c r="A1097" s="1" t="s">
        <v>2484</v>
      </c>
      <c r="E1097" s="1" t="s">
        <v>205</v>
      </c>
      <c r="F1097" s="1" t="s">
        <v>2474</v>
      </c>
      <c r="I1097" s="1" t="n">
        <v>483129398</v>
      </c>
      <c r="J1097" s="1" t="s">
        <v>2485</v>
      </c>
    </row>
    <row r="1098" customFormat="false" ht="15" hidden="false" customHeight="false" outlineLevel="0" collapsed="false">
      <c r="A1098" s="1" t="s">
        <v>2486</v>
      </c>
      <c r="E1098" s="1" t="s">
        <v>205</v>
      </c>
      <c r="F1098" s="1" t="s">
        <v>2474</v>
      </c>
      <c r="I1098" s="1" t="n">
        <v>483126428</v>
      </c>
      <c r="J1098" s="1" t="s">
        <v>2487</v>
      </c>
    </row>
    <row r="1099" customFormat="false" ht="15" hidden="false" customHeight="false" outlineLevel="0" collapsed="false">
      <c r="A1099" s="1" t="s">
        <v>2488</v>
      </c>
      <c r="E1099" s="1" t="s">
        <v>205</v>
      </c>
      <c r="F1099" s="1" t="s">
        <v>2474</v>
      </c>
      <c r="I1099" s="1" t="n">
        <v>483118227</v>
      </c>
      <c r="J1099" s="1" t="s">
        <v>2489</v>
      </c>
    </row>
    <row r="1100" customFormat="false" ht="15" hidden="false" customHeight="false" outlineLevel="0" collapsed="false">
      <c r="A1100" s="1" t="s">
        <v>2490</v>
      </c>
      <c r="E1100" s="1" t="s">
        <v>205</v>
      </c>
      <c r="F1100" s="1" t="s">
        <v>2474</v>
      </c>
      <c r="I1100" s="1" t="n">
        <v>483133377</v>
      </c>
      <c r="J1100" s="1" t="s">
        <v>2491</v>
      </c>
    </row>
    <row r="1101" customFormat="false" ht="15" hidden="false" customHeight="false" outlineLevel="0" collapsed="false">
      <c r="A1101" s="1" t="s">
        <v>2492</v>
      </c>
      <c r="E1101" s="1" t="s">
        <v>205</v>
      </c>
      <c r="F1101" s="1" t="s">
        <v>2474</v>
      </c>
      <c r="I1101" s="1" t="n">
        <v>483132370</v>
      </c>
      <c r="J1101" s="1" t="s">
        <v>2493</v>
      </c>
    </row>
    <row r="1102" customFormat="false" ht="15" hidden="false" customHeight="false" outlineLevel="0" collapsed="false">
      <c r="A1102" s="1" t="s">
        <v>2494</v>
      </c>
      <c r="E1102" s="1" t="s">
        <v>205</v>
      </c>
      <c r="F1102" s="1" t="s">
        <v>2474</v>
      </c>
      <c r="I1102" s="1" t="n">
        <v>483122622</v>
      </c>
      <c r="J1102" s="1" t="s">
        <v>2495</v>
      </c>
    </row>
    <row r="1103" customFormat="false" ht="15" hidden="false" customHeight="false" outlineLevel="0" collapsed="false">
      <c r="A1103" s="1" t="s">
        <v>2496</v>
      </c>
      <c r="E1103" s="1" t="s">
        <v>205</v>
      </c>
      <c r="F1103" s="1" t="s">
        <v>2474</v>
      </c>
      <c r="I1103" s="1" t="n">
        <v>483126379</v>
      </c>
      <c r="J1103" s="1" t="s">
        <v>2497</v>
      </c>
    </row>
    <row r="1104" customFormat="false" ht="15" hidden="false" customHeight="false" outlineLevel="0" collapsed="false">
      <c r="A1104" s="1" t="s">
        <v>2498</v>
      </c>
      <c r="E1104" s="1" t="s">
        <v>205</v>
      </c>
      <c r="F1104" s="1" t="s">
        <v>2474</v>
      </c>
      <c r="I1104" s="1" t="n">
        <v>483118451</v>
      </c>
      <c r="J1104" s="1" t="s">
        <v>2499</v>
      </c>
    </row>
    <row r="1105" customFormat="false" ht="15" hidden="false" customHeight="false" outlineLevel="0" collapsed="false">
      <c r="A1105" s="1" t="s">
        <v>2500</v>
      </c>
      <c r="E1105" s="1" t="s">
        <v>205</v>
      </c>
      <c r="F1105" s="1" t="s">
        <v>2474</v>
      </c>
      <c r="I1105" s="1" t="n">
        <v>483131109</v>
      </c>
      <c r="J1105" s="1" t="s">
        <v>2501</v>
      </c>
    </row>
    <row r="1106" customFormat="false" ht="15" hidden="false" customHeight="false" outlineLevel="0" collapsed="false">
      <c r="A1106" s="1" t="s">
        <v>2502</v>
      </c>
      <c r="E1106" s="1" t="s">
        <v>205</v>
      </c>
      <c r="F1106" s="1" t="s">
        <v>2474</v>
      </c>
      <c r="I1106" s="1" t="n">
        <v>483126593</v>
      </c>
      <c r="J1106" s="1" t="s">
        <v>2503</v>
      </c>
    </row>
    <row r="1107" customFormat="false" ht="15" hidden="false" customHeight="false" outlineLevel="0" collapsed="false">
      <c r="A1107" s="1" t="s">
        <v>2504</v>
      </c>
      <c r="E1107" s="1" t="s">
        <v>205</v>
      </c>
      <c r="F1107" s="1" t="s">
        <v>2474</v>
      </c>
      <c r="I1107" s="1" t="n">
        <v>483123220</v>
      </c>
      <c r="J1107" s="1" t="s">
        <v>2505</v>
      </c>
    </row>
    <row r="1108" customFormat="false" ht="15" hidden="false" customHeight="false" outlineLevel="0" collapsed="false">
      <c r="A1108" s="1" t="s">
        <v>2506</v>
      </c>
      <c r="E1108" s="1" t="s">
        <v>205</v>
      </c>
      <c r="F1108" s="1" t="s">
        <v>2474</v>
      </c>
      <c r="I1108" s="1" t="n">
        <v>483122013</v>
      </c>
      <c r="J1108" s="1" t="s">
        <v>2507</v>
      </c>
    </row>
    <row r="1109" customFormat="false" ht="15" hidden="false" customHeight="false" outlineLevel="0" collapsed="false">
      <c r="A1109" s="1" t="s">
        <v>2508</v>
      </c>
      <c r="E1109" s="1" t="s">
        <v>205</v>
      </c>
      <c r="F1109" s="1" t="s">
        <v>2474</v>
      </c>
      <c r="I1109" s="1" t="n">
        <v>483120810</v>
      </c>
      <c r="J1109" s="1" t="s">
        <v>2509</v>
      </c>
    </row>
    <row r="1110" customFormat="false" ht="15" hidden="false" customHeight="false" outlineLevel="0" collapsed="false">
      <c r="A1110" s="1" t="s">
        <v>2510</v>
      </c>
      <c r="E1110" s="1" t="s">
        <v>205</v>
      </c>
      <c r="F1110" s="1" t="s">
        <v>2316</v>
      </c>
      <c r="I1110" s="1" t="n">
        <v>483133033</v>
      </c>
      <c r="J1110" s="1" t="s">
        <v>2511</v>
      </c>
    </row>
    <row r="1111" customFormat="false" ht="15" hidden="false" customHeight="false" outlineLevel="0" collapsed="false">
      <c r="A1111" s="1" t="s">
        <v>2512</v>
      </c>
      <c r="E1111" s="1" t="s">
        <v>205</v>
      </c>
      <c r="F1111" s="1" t="s">
        <v>2316</v>
      </c>
      <c r="I1111" s="1" t="n">
        <v>483126049</v>
      </c>
      <c r="J1111" s="1" t="s">
        <v>2513</v>
      </c>
    </row>
    <row r="1112" customFormat="false" ht="15" hidden="false" customHeight="false" outlineLevel="0" collapsed="false">
      <c r="A1112" s="1" t="s">
        <v>2514</v>
      </c>
      <c r="E1112" s="1" t="s">
        <v>2515</v>
      </c>
      <c r="F1112" s="1" t="s">
        <v>2316</v>
      </c>
      <c r="I1112" s="1" t="n">
        <v>483131497</v>
      </c>
      <c r="J1112" s="1" t="s">
        <v>2516</v>
      </c>
    </row>
    <row r="1113" customFormat="false" ht="15" hidden="false" customHeight="false" outlineLevel="0" collapsed="false">
      <c r="A1113" s="1" t="s">
        <v>2517</v>
      </c>
      <c r="E1113" s="1" t="s">
        <v>205</v>
      </c>
      <c r="F1113" s="1" t="s">
        <v>2316</v>
      </c>
      <c r="I1113" s="1" t="n">
        <v>483124088</v>
      </c>
      <c r="J1113" s="1" t="s">
        <v>2518</v>
      </c>
    </row>
    <row r="1114" customFormat="false" ht="15" hidden="false" customHeight="false" outlineLevel="0" collapsed="false">
      <c r="A1114" s="1" t="s">
        <v>2519</v>
      </c>
      <c r="E1114" s="1" t="s">
        <v>205</v>
      </c>
      <c r="F1114" s="1" t="s">
        <v>2316</v>
      </c>
      <c r="I1114" s="1" t="n">
        <v>483124086</v>
      </c>
      <c r="J1114" s="1" t="s">
        <v>2520</v>
      </c>
    </row>
    <row r="1115" customFormat="false" ht="15" hidden="false" customHeight="false" outlineLevel="0" collapsed="false">
      <c r="A1115" s="1" t="s">
        <v>2521</v>
      </c>
      <c r="E1115" s="1" t="s">
        <v>205</v>
      </c>
      <c r="F1115" s="1" t="s">
        <v>2522</v>
      </c>
      <c r="I1115" s="1" t="n">
        <v>483126619</v>
      </c>
      <c r="J1115" s="1" t="s">
        <v>2523</v>
      </c>
    </row>
    <row r="1116" customFormat="false" ht="15" hidden="false" customHeight="false" outlineLevel="0" collapsed="false">
      <c r="A1116" s="1" t="s">
        <v>2524</v>
      </c>
      <c r="E1116" s="1" t="s">
        <v>205</v>
      </c>
      <c r="F1116" s="1" t="s">
        <v>2522</v>
      </c>
      <c r="I1116" s="1" t="n">
        <v>483134872</v>
      </c>
      <c r="J1116" s="1" t="s">
        <v>2525</v>
      </c>
    </row>
    <row r="1117" customFormat="false" ht="15" hidden="false" customHeight="false" outlineLevel="0" collapsed="false">
      <c r="A1117" s="1" t="s">
        <v>2526</v>
      </c>
      <c r="E1117" s="1" t="s">
        <v>205</v>
      </c>
      <c r="F1117" s="1" t="s">
        <v>2522</v>
      </c>
      <c r="I1117" s="1" t="n">
        <v>483129610</v>
      </c>
      <c r="J1117" s="1" t="s">
        <v>2527</v>
      </c>
    </row>
    <row r="1118" customFormat="false" ht="15" hidden="false" customHeight="false" outlineLevel="0" collapsed="false">
      <c r="A1118" s="1" t="s">
        <v>2528</v>
      </c>
      <c r="E1118" s="1" t="s">
        <v>205</v>
      </c>
      <c r="F1118" s="1" t="s">
        <v>2522</v>
      </c>
      <c r="I1118" s="1" t="n">
        <v>483119097</v>
      </c>
      <c r="J1118" s="1" t="s">
        <v>2529</v>
      </c>
    </row>
    <row r="1119" customFormat="false" ht="15" hidden="false" customHeight="false" outlineLevel="0" collapsed="false">
      <c r="A1119" s="1" t="s">
        <v>2530</v>
      </c>
      <c r="E1119" s="1" t="s">
        <v>205</v>
      </c>
      <c r="F1119" s="1" t="s">
        <v>2522</v>
      </c>
      <c r="I1119" s="1" t="n">
        <v>483128693</v>
      </c>
      <c r="J1119" s="1" t="s">
        <v>2531</v>
      </c>
    </row>
    <row r="1120" customFormat="false" ht="15" hidden="false" customHeight="false" outlineLevel="0" collapsed="false">
      <c r="A1120" s="1" t="s">
        <v>2532</v>
      </c>
      <c r="E1120" s="1" t="s">
        <v>205</v>
      </c>
      <c r="F1120" s="1" t="s">
        <v>2522</v>
      </c>
      <c r="I1120" s="1" t="n">
        <v>483121748</v>
      </c>
      <c r="J1120" s="1" t="s">
        <v>2533</v>
      </c>
    </row>
    <row r="1121" customFormat="false" ht="15" hidden="false" customHeight="false" outlineLevel="0" collapsed="false">
      <c r="A1121" s="1" t="s">
        <v>2534</v>
      </c>
      <c r="E1121" s="1" t="s">
        <v>205</v>
      </c>
      <c r="F1121" s="1" t="s">
        <v>2522</v>
      </c>
      <c r="I1121" s="1" t="n">
        <v>483128892</v>
      </c>
      <c r="J1121" s="1" t="s">
        <v>2535</v>
      </c>
    </row>
    <row r="1122" customFormat="false" ht="15" hidden="false" customHeight="false" outlineLevel="0" collapsed="false">
      <c r="A1122" s="1" t="s">
        <v>2536</v>
      </c>
      <c r="E1122" s="1" t="s">
        <v>205</v>
      </c>
      <c r="F1122" s="1" t="s">
        <v>2522</v>
      </c>
      <c r="I1122" s="1" t="n">
        <v>483133865</v>
      </c>
      <c r="J1122" s="1" t="s">
        <v>2537</v>
      </c>
    </row>
    <row r="1123" customFormat="false" ht="15" hidden="false" customHeight="false" outlineLevel="0" collapsed="false">
      <c r="A1123" s="1" t="s">
        <v>2538</v>
      </c>
      <c r="E1123" s="1" t="s">
        <v>205</v>
      </c>
      <c r="F1123" s="1" t="s">
        <v>2522</v>
      </c>
      <c r="I1123" s="1" t="n">
        <v>483127439</v>
      </c>
      <c r="J1123" s="1" t="s">
        <v>2539</v>
      </c>
    </row>
    <row r="1124" customFormat="false" ht="15" hidden="false" customHeight="false" outlineLevel="0" collapsed="false">
      <c r="A1124" s="1" t="s">
        <v>2540</v>
      </c>
      <c r="E1124" s="1" t="s">
        <v>11</v>
      </c>
      <c r="F1124" s="1" t="s">
        <v>2541</v>
      </c>
      <c r="I1124" s="1" t="n">
        <v>483127955</v>
      </c>
      <c r="J1124" s="1" t="s">
        <v>2542</v>
      </c>
    </row>
    <row r="1125" customFormat="false" ht="15" hidden="false" customHeight="false" outlineLevel="0" collapsed="false">
      <c r="A1125" s="1" t="s">
        <v>2543</v>
      </c>
      <c r="E1125" s="1" t="s">
        <v>43</v>
      </c>
      <c r="F1125" s="1" t="s">
        <v>2544</v>
      </c>
      <c r="I1125" s="1" t="n">
        <v>483120304</v>
      </c>
      <c r="J1125" s="1" t="s">
        <v>2545</v>
      </c>
    </row>
    <row r="1126" customFormat="false" ht="15" hidden="false" customHeight="false" outlineLevel="0" collapsed="false">
      <c r="A1126" s="1" t="s">
        <v>2546</v>
      </c>
      <c r="E1126" s="1" t="s">
        <v>43</v>
      </c>
      <c r="F1126" s="1" t="s">
        <v>2544</v>
      </c>
      <c r="I1126" s="1" t="n">
        <v>483121903</v>
      </c>
      <c r="J1126" s="1" t="s">
        <v>2547</v>
      </c>
    </row>
    <row r="1127" customFormat="false" ht="15" hidden="false" customHeight="false" outlineLevel="0" collapsed="false">
      <c r="A1127" s="1" t="s">
        <v>2548</v>
      </c>
      <c r="E1127" s="1" t="s">
        <v>43</v>
      </c>
      <c r="F1127" s="1" t="s">
        <v>2544</v>
      </c>
      <c r="I1127" s="1" t="n">
        <v>483130275</v>
      </c>
      <c r="J1127" s="1" t="s">
        <v>2549</v>
      </c>
    </row>
    <row r="1128" customFormat="false" ht="15" hidden="false" customHeight="false" outlineLevel="0" collapsed="false">
      <c r="A1128" s="1" t="s">
        <v>2550</v>
      </c>
      <c r="E1128" s="1" t="s">
        <v>43</v>
      </c>
      <c r="F1128" s="1" t="s">
        <v>2544</v>
      </c>
      <c r="I1128" s="1" t="n">
        <v>483134418</v>
      </c>
      <c r="J1128" s="1" t="s">
        <v>2551</v>
      </c>
    </row>
    <row r="1129" customFormat="false" ht="15" hidden="false" customHeight="false" outlineLevel="0" collapsed="false">
      <c r="A1129" s="1" t="s">
        <v>2552</v>
      </c>
      <c r="E1129" s="1" t="s">
        <v>43</v>
      </c>
      <c r="F1129" s="1" t="s">
        <v>2544</v>
      </c>
      <c r="I1129" s="1" t="n">
        <v>483120223</v>
      </c>
      <c r="J1129" s="1" t="s">
        <v>2553</v>
      </c>
    </row>
    <row r="1130" customFormat="false" ht="15" hidden="false" customHeight="false" outlineLevel="0" collapsed="false">
      <c r="A1130" s="1" t="s">
        <v>2554</v>
      </c>
      <c r="E1130" s="1" t="s">
        <v>43</v>
      </c>
      <c r="F1130" s="1" t="s">
        <v>2544</v>
      </c>
      <c r="I1130" s="1" t="n">
        <v>483134701</v>
      </c>
      <c r="J1130" s="1" t="s">
        <v>2555</v>
      </c>
    </row>
    <row r="1131" customFormat="false" ht="15" hidden="false" customHeight="false" outlineLevel="0" collapsed="false">
      <c r="A1131" s="1" t="s">
        <v>2556</v>
      </c>
      <c r="E1131" s="1" t="s">
        <v>43</v>
      </c>
      <c r="F1131" s="1" t="s">
        <v>2544</v>
      </c>
      <c r="I1131" s="1" t="n">
        <v>483128485</v>
      </c>
      <c r="J1131" s="1" t="s">
        <v>2557</v>
      </c>
    </row>
    <row r="1132" customFormat="false" ht="15" hidden="false" customHeight="false" outlineLevel="0" collapsed="false">
      <c r="A1132" s="1" t="s">
        <v>2558</v>
      </c>
      <c r="E1132" s="1" t="s">
        <v>43</v>
      </c>
      <c r="F1132" s="1" t="s">
        <v>2544</v>
      </c>
      <c r="I1132" s="1" t="n">
        <v>483118616</v>
      </c>
      <c r="J1132" s="1" t="s">
        <v>2559</v>
      </c>
    </row>
    <row r="1133" customFormat="false" ht="15" hidden="false" customHeight="false" outlineLevel="0" collapsed="false">
      <c r="A1133" s="1" t="s">
        <v>2560</v>
      </c>
      <c r="E1133" s="1" t="s">
        <v>43</v>
      </c>
      <c r="F1133" s="1" t="s">
        <v>2544</v>
      </c>
      <c r="I1133" s="1" t="n">
        <v>483124158</v>
      </c>
      <c r="J1133" s="1" t="s">
        <v>2561</v>
      </c>
    </row>
    <row r="1134" customFormat="false" ht="15" hidden="false" customHeight="false" outlineLevel="0" collapsed="false">
      <c r="A1134" s="1" t="s">
        <v>2562</v>
      </c>
      <c r="E1134" s="1" t="s">
        <v>11</v>
      </c>
      <c r="F1134" s="1" t="s">
        <v>2544</v>
      </c>
      <c r="I1134" s="1" t="n">
        <v>483124621</v>
      </c>
      <c r="J1134" s="1" t="s">
        <v>2563</v>
      </c>
    </row>
    <row r="1135" customFormat="false" ht="15" hidden="false" customHeight="false" outlineLevel="0" collapsed="false">
      <c r="A1135" s="1" t="s">
        <v>2564</v>
      </c>
      <c r="E1135" s="1" t="s">
        <v>43</v>
      </c>
      <c r="F1135" s="1" t="s">
        <v>2544</v>
      </c>
      <c r="I1135" s="1" t="n">
        <v>483132875</v>
      </c>
      <c r="J1135" s="1" t="s">
        <v>2565</v>
      </c>
    </row>
    <row r="1136" customFormat="false" ht="15" hidden="false" customHeight="false" outlineLevel="0" collapsed="false">
      <c r="A1136" s="1" t="s">
        <v>2566</v>
      </c>
      <c r="E1136" s="1" t="s">
        <v>43</v>
      </c>
      <c r="F1136" s="1" t="s">
        <v>2544</v>
      </c>
      <c r="I1136" s="1" t="n">
        <v>483131004</v>
      </c>
      <c r="J1136" s="1" t="s">
        <v>2567</v>
      </c>
    </row>
    <row r="1137" customFormat="false" ht="15" hidden="false" customHeight="false" outlineLevel="0" collapsed="false">
      <c r="A1137" s="1" t="s">
        <v>2568</v>
      </c>
      <c r="E1137" s="1" t="s">
        <v>43</v>
      </c>
      <c r="F1137" s="1" t="s">
        <v>2544</v>
      </c>
      <c r="I1137" s="1" t="n">
        <v>483126535</v>
      </c>
      <c r="J1137" s="1" t="s">
        <v>2569</v>
      </c>
    </row>
    <row r="1138" customFormat="false" ht="15" hidden="false" customHeight="false" outlineLevel="0" collapsed="false">
      <c r="A1138" s="1" t="s">
        <v>2570</v>
      </c>
      <c r="E1138" s="1" t="s">
        <v>43</v>
      </c>
      <c r="F1138" s="1" t="s">
        <v>2544</v>
      </c>
      <c r="I1138" s="1" t="n">
        <v>483131814</v>
      </c>
      <c r="J1138" s="1" t="s">
        <v>2571</v>
      </c>
    </row>
    <row r="1139" customFormat="false" ht="15" hidden="false" customHeight="false" outlineLevel="0" collapsed="false">
      <c r="A1139" s="1" t="s">
        <v>2572</v>
      </c>
      <c r="E1139" s="1" t="s">
        <v>43</v>
      </c>
      <c r="F1139" s="1" t="s">
        <v>2544</v>
      </c>
      <c r="I1139" s="1" t="n">
        <v>483134169</v>
      </c>
      <c r="J1139" s="1" t="s">
        <v>2573</v>
      </c>
    </row>
    <row r="1140" customFormat="false" ht="15" hidden="false" customHeight="false" outlineLevel="0" collapsed="false">
      <c r="A1140" s="1" t="s">
        <v>2574</v>
      </c>
      <c r="E1140" s="1" t="s">
        <v>43</v>
      </c>
      <c r="F1140" s="1" t="s">
        <v>2544</v>
      </c>
      <c r="I1140" s="1" t="n">
        <v>483131736</v>
      </c>
      <c r="J1140" s="1" t="s">
        <v>2575</v>
      </c>
    </row>
    <row r="1141" customFormat="false" ht="15" hidden="false" customHeight="false" outlineLevel="0" collapsed="false">
      <c r="A1141" s="1" t="s">
        <v>2576</v>
      </c>
      <c r="E1141" s="1" t="s">
        <v>43</v>
      </c>
      <c r="F1141" s="1" t="s">
        <v>2289</v>
      </c>
      <c r="I1141" s="1" t="n">
        <v>483132203</v>
      </c>
      <c r="J1141" s="1" t="s">
        <v>2577</v>
      </c>
    </row>
    <row r="1142" customFormat="false" ht="15" hidden="false" customHeight="false" outlineLevel="0" collapsed="false">
      <c r="A1142" s="1" t="s">
        <v>2578</v>
      </c>
      <c r="E1142" s="1" t="s">
        <v>43</v>
      </c>
      <c r="F1142" s="1" t="s">
        <v>2289</v>
      </c>
      <c r="I1142" s="1" t="n">
        <v>483130727</v>
      </c>
      <c r="J1142" s="1" t="s">
        <v>2579</v>
      </c>
    </row>
    <row r="1143" customFormat="false" ht="15" hidden="false" customHeight="false" outlineLevel="0" collapsed="false">
      <c r="A1143" s="1" t="s">
        <v>2580</v>
      </c>
      <c r="E1143" s="1" t="s">
        <v>43</v>
      </c>
      <c r="F1143" s="1" t="s">
        <v>2289</v>
      </c>
      <c r="I1143" s="1" t="n">
        <v>483118474</v>
      </c>
      <c r="J1143" s="1" t="s">
        <v>2581</v>
      </c>
    </row>
    <row r="1144" customFormat="false" ht="15" hidden="false" customHeight="false" outlineLevel="0" collapsed="false">
      <c r="A1144" s="1" t="s">
        <v>2582</v>
      </c>
      <c r="E1144" s="1" t="s">
        <v>43</v>
      </c>
      <c r="F1144" s="1" t="s">
        <v>2289</v>
      </c>
      <c r="I1144" s="1" t="n">
        <v>483125917</v>
      </c>
      <c r="J1144" s="1" t="s">
        <v>2583</v>
      </c>
    </row>
    <row r="1145" customFormat="false" ht="15" hidden="false" customHeight="false" outlineLevel="0" collapsed="false">
      <c r="A1145" s="1" t="s">
        <v>2584</v>
      </c>
      <c r="E1145" s="1" t="s">
        <v>43</v>
      </c>
      <c r="F1145" s="1" t="s">
        <v>2289</v>
      </c>
      <c r="I1145" s="1" t="n">
        <v>483132032</v>
      </c>
      <c r="J1145" s="1" t="s">
        <v>2585</v>
      </c>
    </row>
    <row r="1146" customFormat="false" ht="15" hidden="false" customHeight="false" outlineLevel="0" collapsed="false">
      <c r="A1146" s="1" t="s">
        <v>2586</v>
      </c>
      <c r="E1146" s="1" t="s">
        <v>43</v>
      </c>
      <c r="F1146" s="1" t="s">
        <v>2289</v>
      </c>
      <c r="I1146" s="1" t="n">
        <v>483119234</v>
      </c>
      <c r="J1146" s="1" t="s">
        <v>2587</v>
      </c>
    </row>
    <row r="1147" customFormat="false" ht="15" hidden="false" customHeight="false" outlineLevel="0" collapsed="false">
      <c r="A1147" s="1" t="s">
        <v>2588</v>
      </c>
      <c r="E1147" s="1" t="s">
        <v>43</v>
      </c>
      <c r="F1147" s="1" t="s">
        <v>2289</v>
      </c>
      <c r="I1147" s="1" t="n">
        <v>483127488</v>
      </c>
      <c r="J1147" s="1" t="s">
        <v>2589</v>
      </c>
    </row>
    <row r="1148" customFormat="false" ht="15" hidden="false" customHeight="false" outlineLevel="0" collapsed="false">
      <c r="A1148" s="1" t="s">
        <v>2590</v>
      </c>
      <c r="E1148" s="1" t="s">
        <v>205</v>
      </c>
      <c r="F1148" s="1" t="s">
        <v>2522</v>
      </c>
      <c r="I1148" s="1" t="n">
        <v>483120486</v>
      </c>
      <c r="J1148" s="1" t="s">
        <v>2591</v>
      </c>
    </row>
    <row r="1149" customFormat="false" ht="15" hidden="false" customHeight="false" outlineLevel="0" collapsed="false">
      <c r="A1149" s="1" t="s">
        <v>2592</v>
      </c>
      <c r="E1149" s="1" t="s">
        <v>205</v>
      </c>
      <c r="F1149" s="1" t="s">
        <v>2522</v>
      </c>
      <c r="I1149" s="1" t="n">
        <v>483132296</v>
      </c>
      <c r="J1149" s="1" t="s">
        <v>2593</v>
      </c>
    </row>
    <row r="1150" customFormat="false" ht="15" hidden="false" customHeight="false" outlineLevel="0" collapsed="false">
      <c r="A1150" s="1" t="s">
        <v>2594</v>
      </c>
      <c r="E1150" s="1" t="s">
        <v>205</v>
      </c>
      <c r="F1150" s="1" t="s">
        <v>2522</v>
      </c>
      <c r="I1150" s="1" t="n">
        <v>483128441</v>
      </c>
      <c r="J1150" s="1" t="s">
        <v>2595</v>
      </c>
    </row>
    <row r="1151" customFormat="false" ht="15" hidden="false" customHeight="false" outlineLevel="0" collapsed="false">
      <c r="A1151" s="1" t="s">
        <v>2596</v>
      </c>
      <c r="E1151" s="1" t="s">
        <v>205</v>
      </c>
      <c r="F1151" s="1" t="s">
        <v>2522</v>
      </c>
      <c r="I1151" s="1" t="n">
        <v>483128778</v>
      </c>
      <c r="J1151" s="1" t="s">
        <v>2597</v>
      </c>
    </row>
    <row r="1152" customFormat="false" ht="15" hidden="false" customHeight="false" outlineLevel="0" collapsed="false">
      <c r="A1152" s="1" t="s">
        <v>2598</v>
      </c>
      <c r="E1152" s="1" t="s">
        <v>205</v>
      </c>
      <c r="F1152" s="1" t="s">
        <v>2522</v>
      </c>
      <c r="I1152" s="1" t="n">
        <v>483130551</v>
      </c>
      <c r="J1152" s="1" t="s">
        <v>2599</v>
      </c>
    </row>
    <row r="1153" customFormat="false" ht="15" hidden="false" customHeight="false" outlineLevel="0" collapsed="false">
      <c r="A1153" s="1" t="s">
        <v>2600</v>
      </c>
      <c r="E1153" s="1" t="s">
        <v>205</v>
      </c>
      <c r="F1153" s="1" t="s">
        <v>2522</v>
      </c>
      <c r="I1153" s="1" t="n">
        <v>483119719</v>
      </c>
      <c r="J1153" s="1" t="s">
        <v>2601</v>
      </c>
    </row>
    <row r="1154" customFormat="false" ht="15" hidden="false" customHeight="false" outlineLevel="0" collapsed="false">
      <c r="A1154" s="1" t="s">
        <v>2602</v>
      </c>
      <c r="E1154" s="1" t="s">
        <v>205</v>
      </c>
      <c r="F1154" s="1" t="s">
        <v>2522</v>
      </c>
      <c r="I1154" s="1" t="n">
        <v>483122205</v>
      </c>
      <c r="J1154" s="1" t="s">
        <v>2603</v>
      </c>
    </row>
    <row r="1155" customFormat="false" ht="15" hidden="false" customHeight="false" outlineLevel="0" collapsed="false">
      <c r="A1155" s="1" t="s">
        <v>2604</v>
      </c>
      <c r="E1155" s="1" t="s">
        <v>205</v>
      </c>
      <c r="F1155" s="1" t="s">
        <v>2522</v>
      </c>
      <c r="I1155" s="1" t="n">
        <v>483128247</v>
      </c>
      <c r="J1155" s="1" t="s">
        <v>2605</v>
      </c>
    </row>
    <row r="1156" customFormat="false" ht="15" hidden="false" customHeight="false" outlineLevel="0" collapsed="false">
      <c r="A1156" s="1" t="s">
        <v>2606</v>
      </c>
      <c r="E1156" s="1" t="s">
        <v>205</v>
      </c>
      <c r="F1156" s="1" t="s">
        <v>2522</v>
      </c>
      <c r="I1156" s="1" t="n">
        <v>483126580</v>
      </c>
      <c r="J1156" s="1" t="s">
        <v>2607</v>
      </c>
    </row>
    <row r="1157" customFormat="false" ht="15" hidden="false" customHeight="false" outlineLevel="0" collapsed="false">
      <c r="A1157" s="1" t="s">
        <v>2608</v>
      </c>
      <c r="E1157" s="1" t="s">
        <v>205</v>
      </c>
      <c r="F1157" s="1" t="s">
        <v>2522</v>
      </c>
      <c r="I1157" s="1" t="n">
        <v>483120996</v>
      </c>
      <c r="J1157" s="1" t="s">
        <v>2609</v>
      </c>
    </row>
    <row r="1158" customFormat="false" ht="15" hidden="false" customHeight="false" outlineLevel="0" collapsed="false">
      <c r="A1158" s="1" t="s">
        <v>2610</v>
      </c>
      <c r="E1158" s="1" t="s">
        <v>205</v>
      </c>
      <c r="F1158" s="1" t="s">
        <v>2522</v>
      </c>
      <c r="I1158" s="1" t="n">
        <v>483133963</v>
      </c>
      <c r="J1158" s="1" t="s">
        <v>2611</v>
      </c>
    </row>
    <row r="1159" customFormat="false" ht="15" hidden="false" customHeight="false" outlineLevel="0" collapsed="false">
      <c r="A1159" s="1" t="s">
        <v>2612</v>
      </c>
      <c r="E1159" s="1" t="s">
        <v>205</v>
      </c>
      <c r="F1159" s="1" t="s">
        <v>2522</v>
      </c>
      <c r="I1159" s="1" t="n">
        <v>483122865</v>
      </c>
      <c r="J1159" s="1" t="s">
        <v>2613</v>
      </c>
    </row>
    <row r="1160" customFormat="false" ht="15" hidden="false" customHeight="false" outlineLevel="0" collapsed="false">
      <c r="A1160" s="1" t="s">
        <v>2614</v>
      </c>
      <c r="E1160" s="1" t="s">
        <v>205</v>
      </c>
      <c r="F1160" s="1" t="s">
        <v>2522</v>
      </c>
      <c r="I1160" s="1" t="n">
        <v>483122863</v>
      </c>
      <c r="J1160" s="1" t="s">
        <v>2615</v>
      </c>
    </row>
    <row r="1161" customFormat="false" ht="15" hidden="false" customHeight="false" outlineLevel="0" collapsed="false">
      <c r="A1161" s="1" t="s">
        <v>2616</v>
      </c>
      <c r="E1161" s="1" t="s">
        <v>205</v>
      </c>
      <c r="F1161" s="1" t="s">
        <v>2522</v>
      </c>
      <c r="I1161" s="1" t="n">
        <v>483125410</v>
      </c>
      <c r="J1161" s="1" t="s">
        <v>2617</v>
      </c>
    </row>
    <row r="1162" customFormat="false" ht="15" hidden="false" customHeight="false" outlineLevel="0" collapsed="false">
      <c r="A1162" s="1" t="s">
        <v>2618</v>
      </c>
      <c r="E1162" s="1" t="s">
        <v>205</v>
      </c>
      <c r="F1162" s="1" t="s">
        <v>2522</v>
      </c>
      <c r="I1162" s="1" t="n">
        <v>483123785</v>
      </c>
      <c r="J1162" s="1" t="s">
        <v>2619</v>
      </c>
    </row>
    <row r="1163" customFormat="false" ht="15" hidden="false" customHeight="false" outlineLevel="0" collapsed="false">
      <c r="A1163" s="1" t="s">
        <v>2620</v>
      </c>
      <c r="E1163" s="1" t="s">
        <v>205</v>
      </c>
      <c r="F1163" s="1" t="s">
        <v>2522</v>
      </c>
      <c r="I1163" s="1" t="n">
        <v>483129844</v>
      </c>
      <c r="J1163" s="1" t="s">
        <v>2621</v>
      </c>
    </row>
    <row r="1164" customFormat="false" ht="15" hidden="false" customHeight="false" outlineLevel="0" collapsed="false">
      <c r="A1164" s="1" t="s">
        <v>2622</v>
      </c>
      <c r="E1164" s="1" t="s">
        <v>205</v>
      </c>
      <c r="F1164" s="1" t="s">
        <v>2522</v>
      </c>
      <c r="I1164" s="1" t="n">
        <v>483127033</v>
      </c>
      <c r="J1164" s="1" t="s">
        <v>2623</v>
      </c>
    </row>
    <row r="1165" customFormat="false" ht="15" hidden="false" customHeight="false" outlineLevel="0" collapsed="false">
      <c r="A1165" s="1" t="s">
        <v>2624</v>
      </c>
      <c r="E1165" s="1" t="s">
        <v>205</v>
      </c>
      <c r="F1165" s="1" t="s">
        <v>2522</v>
      </c>
      <c r="I1165" s="1" t="n">
        <v>483129264</v>
      </c>
      <c r="J1165" s="1" t="s">
        <v>2625</v>
      </c>
    </row>
    <row r="1166" customFormat="false" ht="15" hidden="false" customHeight="false" outlineLevel="0" collapsed="false">
      <c r="A1166" s="1" t="s">
        <v>2626</v>
      </c>
      <c r="E1166" s="1" t="s">
        <v>205</v>
      </c>
      <c r="F1166" s="1" t="s">
        <v>2522</v>
      </c>
      <c r="I1166" s="1" t="n">
        <v>483127246</v>
      </c>
      <c r="J1166" s="1" t="s">
        <v>2627</v>
      </c>
    </row>
    <row r="1167" customFormat="false" ht="15" hidden="false" customHeight="false" outlineLevel="0" collapsed="false">
      <c r="A1167" s="1" t="s">
        <v>2628</v>
      </c>
      <c r="E1167" s="1" t="s">
        <v>205</v>
      </c>
      <c r="F1167" s="1" t="s">
        <v>2522</v>
      </c>
      <c r="I1167" s="1" t="n">
        <v>483134752</v>
      </c>
      <c r="J1167" s="1" t="s">
        <v>2629</v>
      </c>
    </row>
    <row r="1168" customFormat="false" ht="15" hidden="false" customHeight="false" outlineLevel="0" collapsed="false">
      <c r="A1168" s="1" t="s">
        <v>2630</v>
      </c>
      <c r="E1168" s="1" t="s">
        <v>205</v>
      </c>
      <c r="F1168" s="1" t="s">
        <v>2522</v>
      </c>
      <c r="I1168" s="1" t="n">
        <v>483129815</v>
      </c>
      <c r="J1168" s="1" t="s">
        <v>2631</v>
      </c>
    </row>
    <row r="1169" customFormat="false" ht="15" hidden="false" customHeight="false" outlineLevel="0" collapsed="false">
      <c r="A1169" s="1" t="s">
        <v>2632</v>
      </c>
      <c r="E1169" s="1" t="s">
        <v>205</v>
      </c>
      <c r="F1169" s="1" t="s">
        <v>2522</v>
      </c>
      <c r="I1169" s="1" t="n">
        <v>483126780</v>
      </c>
      <c r="J1169" s="1" t="s">
        <v>2633</v>
      </c>
    </row>
    <row r="1170" customFormat="false" ht="15" hidden="false" customHeight="false" outlineLevel="0" collapsed="false">
      <c r="A1170" s="1" t="s">
        <v>2634</v>
      </c>
      <c r="E1170" s="1" t="s">
        <v>205</v>
      </c>
      <c r="F1170" s="1" t="s">
        <v>2522</v>
      </c>
      <c r="I1170" s="1" t="n">
        <v>483131167</v>
      </c>
      <c r="J1170" s="1" t="s">
        <v>2635</v>
      </c>
    </row>
    <row r="1171" customFormat="false" ht="15" hidden="false" customHeight="false" outlineLevel="0" collapsed="false">
      <c r="A1171" s="1" t="s">
        <v>2636</v>
      </c>
      <c r="E1171" s="1" t="s">
        <v>205</v>
      </c>
      <c r="F1171" s="1" t="s">
        <v>2522</v>
      </c>
      <c r="I1171" s="1" t="n">
        <v>483127629</v>
      </c>
      <c r="J1171" s="1" t="s">
        <v>2637</v>
      </c>
    </row>
    <row r="1172" customFormat="false" ht="15" hidden="false" customHeight="false" outlineLevel="0" collapsed="false">
      <c r="A1172" s="1" t="s">
        <v>2638</v>
      </c>
      <c r="E1172" s="1" t="s">
        <v>205</v>
      </c>
      <c r="F1172" s="1" t="s">
        <v>2522</v>
      </c>
      <c r="I1172" s="1" t="n">
        <v>483129997</v>
      </c>
      <c r="J1172" s="1" t="s">
        <v>2639</v>
      </c>
    </row>
    <row r="1173" customFormat="false" ht="15" hidden="false" customHeight="false" outlineLevel="0" collapsed="false">
      <c r="A1173" s="1" t="s">
        <v>2640</v>
      </c>
      <c r="E1173" s="1" t="s">
        <v>205</v>
      </c>
      <c r="F1173" s="1" t="s">
        <v>2522</v>
      </c>
      <c r="I1173" s="1" t="n">
        <v>483127497</v>
      </c>
      <c r="J1173" s="1" t="s">
        <v>2641</v>
      </c>
    </row>
    <row r="1174" customFormat="false" ht="15" hidden="false" customHeight="false" outlineLevel="0" collapsed="false">
      <c r="A1174" s="1" t="s">
        <v>2642</v>
      </c>
      <c r="E1174" s="1" t="s">
        <v>205</v>
      </c>
      <c r="F1174" s="1" t="s">
        <v>2522</v>
      </c>
      <c r="I1174" s="1" t="n">
        <v>483122755</v>
      </c>
      <c r="J1174" s="1" t="s">
        <v>2643</v>
      </c>
    </row>
    <row r="1175" customFormat="false" ht="15" hidden="false" customHeight="false" outlineLevel="0" collapsed="false">
      <c r="A1175" s="1" t="s">
        <v>2644</v>
      </c>
      <c r="E1175" s="1" t="s">
        <v>205</v>
      </c>
      <c r="F1175" s="1" t="s">
        <v>2522</v>
      </c>
      <c r="I1175" s="1" t="n">
        <v>483124386</v>
      </c>
      <c r="J1175" s="1" t="s">
        <v>2645</v>
      </c>
    </row>
    <row r="1176" customFormat="false" ht="15" hidden="false" customHeight="false" outlineLevel="0" collapsed="false">
      <c r="A1176" s="1" t="s">
        <v>2646</v>
      </c>
      <c r="E1176" s="1" t="s">
        <v>205</v>
      </c>
      <c r="F1176" s="1" t="s">
        <v>2522</v>
      </c>
      <c r="I1176" s="1" t="n">
        <v>483123617</v>
      </c>
      <c r="J1176" s="1" t="s">
        <v>2647</v>
      </c>
    </row>
    <row r="1177" customFormat="false" ht="15" hidden="false" customHeight="false" outlineLevel="0" collapsed="false">
      <c r="A1177" s="1" t="s">
        <v>2648</v>
      </c>
      <c r="E1177" s="1" t="s">
        <v>205</v>
      </c>
      <c r="F1177" s="1" t="s">
        <v>2522</v>
      </c>
      <c r="I1177" s="1" t="n">
        <v>483127495</v>
      </c>
      <c r="J1177" s="1" t="s">
        <v>2649</v>
      </c>
    </row>
    <row r="1178" customFormat="false" ht="15" hidden="false" customHeight="false" outlineLevel="0" collapsed="false">
      <c r="A1178" s="1" t="s">
        <v>2650</v>
      </c>
      <c r="E1178" s="1" t="s">
        <v>205</v>
      </c>
      <c r="F1178" s="1" t="s">
        <v>2522</v>
      </c>
      <c r="I1178" s="1" t="n">
        <v>483127911</v>
      </c>
      <c r="J1178" s="1" t="s">
        <v>2651</v>
      </c>
    </row>
    <row r="1179" customFormat="false" ht="15" hidden="false" customHeight="false" outlineLevel="0" collapsed="false">
      <c r="A1179" s="1" t="s">
        <v>2652</v>
      </c>
      <c r="E1179" s="1" t="s">
        <v>205</v>
      </c>
      <c r="F1179" s="1" t="s">
        <v>2522</v>
      </c>
      <c r="I1179" s="1" t="n">
        <v>483128431</v>
      </c>
      <c r="J1179" s="1" t="s">
        <v>2653</v>
      </c>
    </row>
    <row r="1180" customFormat="false" ht="15" hidden="false" customHeight="false" outlineLevel="0" collapsed="false">
      <c r="A1180" s="1" t="s">
        <v>2654</v>
      </c>
      <c r="E1180" s="1" t="s">
        <v>205</v>
      </c>
      <c r="F1180" s="1" t="s">
        <v>2522</v>
      </c>
      <c r="I1180" s="1" t="n">
        <v>483121579</v>
      </c>
      <c r="J1180" s="1" t="s">
        <v>2655</v>
      </c>
    </row>
    <row r="1181" customFormat="false" ht="15" hidden="false" customHeight="false" outlineLevel="0" collapsed="false">
      <c r="A1181" s="1" t="s">
        <v>2656</v>
      </c>
      <c r="E1181" s="1" t="s">
        <v>205</v>
      </c>
      <c r="F1181" s="1" t="s">
        <v>2522</v>
      </c>
      <c r="I1181" s="1" t="n">
        <v>483129112</v>
      </c>
      <c r="J1181" s="1" t="s">
        <v>2657</v>
      </c>
    </row>
    <row r="1182" customFormat="false" ht="15" hidden="false" customHeight="false" outlineLevel="0" collapsed="false">
      <c r="A1182" s="1" t="s">
        <v>2658</v>
      </c>
      <c r="E1182" s="1" t="s">
        <v>205</v>
      </c>
      <c r="F1182" s="1" t="s">
        <v>2522</v>
      </c>
      <c r="I1182" s="1" t="n">
        <v>483125867</v>
      </c>
      <c r="J1182" s="1" t="s">
        <v>2659</v>
      </c>
    </row>
    <row r="1183" customFormat="false" ht="15" hidden="false" customHeight="false" outlineLevel="0" collapsed="false">
      <c r="A1183" s="1" t="s">
        <v>2660</v>
      </c>
      <c r="E1183" s="1" t="s">
        <v>205</v>
      </c>
      <c r="F1183" s="1" t="s">
        <v>2522</v>
      </c>
      <c r="I1183" s="1" t="n">
        <v>483128589</v>
      </c>
      <c r="J1183" s="1" t="s">
        <v>2661</v>
      </c>
    </row>
    <row r="1184" customFormat="false" ht="15" hidden="false" customHeight="false" outlineLevel="0" collapsed="false">
      <c r="A1184" s="1" t="s">
        <v>2662</v>
      </c>
      <c r="E1184" s="1" t="s">
        <v>205</v>
      </c>
      <c r="F1184" s="1" t="s">
        <v>2522</v>
      </c>
      <c r="I1184" s="1" t="n">
        <v>483127155</v>
      </c>
      <c r="J1184" s="1" t="s">
        <v>2663</v>
      </c>
    </row>
    <row r="1185" customFormat="false" ht="15" hidden="false" customHeight="false" outlineLevel="0" collapsed="false">
      <c r="A1185" s="1" t="s">
        <v>2664</v>
      </c>
      <c r="E1185" s="1" t="s">
        <v>205</v>
      </c>
      <c r="F1185" s="1" t="s">
        <v>2522</v>
      </c>
      <c r="I1185" s="1" t="n">
        <v>483132528</v>
      </c>
      <c r="J1185" s="1" t="s">
        <v>2665</v>
      </c>
    </row>
    <row r="1186" customFormat="false" ht="15" hidden="false" customHeight="false" outlineLevel="0" collapsed="false">
      <c r="A1186" s="1" t="s">
        <v>2666</v>
      </c>
      <c r="E1186" s="1" t="s">
        <v>205</v>
      </c>
      <c r="F1186" s="1" t="s">
        <v>2522</v>
      </c>
      <c r="I1186" s="1" t="n">
        <v>483122073</v>
      </c>
      <c r="J1186" s="1" t="s">
        <v>2667</v>
      </c>
    </row>
    <row r="1187" customFormat="false" ht="15" hidden="false" customHeight="false" outlineLevel="0" collapsed="false">
      <c r="A1187" s="1" t="s">
        <v>2668</v>
      </c>
      <c r="E1187" s="1" t="s">
        <v>205</v>
      </c>
      <c r="F1187" s="1" t="s">
        <v>2522</v>
      </c>
      <c r="I1187" s="1" t="n">
        <v>483128380</v>
      </c>
      <c r="J1187" s="1" t="s">
        <v>2669</v>
      </c>
    </row>
    <row r="1188" customFormat="false" ht="15" hidden="false" customHeight="false" outlineLevel="0" collapsed="false">
      <c r="A1188" s="1" t="s">
        <v>2670</v>
      </c>
      <c r="E1188" s="1" t="s">
        <v>205</v>
      </c>
      <c r="F1188" s="1" t="s">
        <v>2522</v>
      </c>
      <c r="I1188" s="1" t="n">
        <v>483128856</v>
      </c>
      <c r="J1188" s="1" t="s">
        <v>2671</v>
      </c>
    </row>
    <row r="1189" customFormat="false" ht="15" hidden="false" customHeight="false" outlineLevel="0" collapsed="false">
      <c r="A1189" s="1" t="s">
        <v>2672</v>
      </c>
      <c r="E1189" s="1" t="s">
        <v>205</v>
      </c>
      <c r="F1189" s="1" t="s">
        <v>2522</v>
      </c>
      <c r="I1189" s="1" t="n">
        <v>483128382</v>
      </c>
      <c r="J1189" s="1" t="s">
        <v>2673</v>
      </c>
    </row>
    <row r="1190" customFormat="false" ht="15" hidden="false" customHeight="false" outlineLevel="0" collapsed="false">
      <c r="A1190" s="1" t="s">
        <v>2674</v>
      </c>
      <c r="E1190" s="1" t="s">
        <v>205</v>
      </c>
      <c r="F1190" s="1" t="s">
        <v>2522</v>
      </c>
      <c r="I1190" s="1" t="n">
        <v>483133217</v>
      </c>
      <c r="J1190" s="1" t="s">
        <v>2675</v>
      </c>
    </row>
    <row r="1191" customFormat="false" ht="15" hidden="false" customHeight="false" outlineLevel="0" collapsed="false">
      <c r="A1191" s="1" t="s">
        <v>2676</v>
      </c>
      <c r="E1191" s="1" t="s">
        <v>205</v>
      </c>
      <c r="F1191" s="1" t="s">
        <v>2522</v>
      </c>
      <c r="I1191" s="1" t="n">
        <v>483129121</v>
      </c>
      <c r="J1191" s="1" t="s">
        <v>2677</v>
      </c>
    </row>
    <row r="1192" customFormat="false" ht="15" hidden="false" customHeight="false" outlineLevel="0" collapsed="false">
      <c r="A1192" s="1" t="s">
        <v>2678</v>
      </c>
      <c r="E1192" s="1" t="s">
        <v>205</v>
      </c>
      <c r="F1192" s="1" t="s">
        <v>2522</v>
      </c>
      <c r="I1192" s="1" t="n">
        <v>483127914</v>
      </c>
      <c r="J1192" s="1" t="s">
        <v>2679</v>
      </c>
    </row>
    <row r="1193" customFormat="false" ht="15" hidden="false" customHeight="false" outlineLevel="0" collapsed="false">
      <c r="A1193" s="1" t="s">
        <v>2680</v>
      </c>
      <c r="E1193" s="1" t="s">
        <v>205</v>
      </c>
      <c r="F1193" s="1" t="s">
        <v>2522</v>
      </c>
      <c r="I1193" s="1" t="n">
        <v>483129107</v>
      </c>
      <c r="J1193" s="1" t="s">
        <v>2681</v>
      </c>
    </row>
    <row r="1194" customFormat="false" ht="15" hidden="false" customHeight="false" outlineLevel="0" collapsed="false">
      <c r="A1194" s="1" t="s">
        <v>2682</v>
      </c>
      <c r="E1194" s="1" t="s">
        <v>205</v>
      </c>
      <c r="F1194" s="1" t="s">
        <v>2522</v>
      </c>
      <c r="I1194" s="1" t="n">
        <v>483128858</v>
      </c>
      <c r="J1194" s="1" t="s">
        <v>2683</v>
      </c>
    </row>
    <row r="1195" customFormat="false" ht="15" hidden="false" customHeight="false" outlineLevel="0" collapsed="false">
      <c r="A1195" s="1" t="s">
        <v>2684</v>
      </c>
      <c r="E1195" s="1" t="s">
        <v>205</v>
      </c>
      <c r="F1195" s="1" t="s">
        <v>2522</v>
      </c>
      <c r="I1195" s="1" t="n">
        <v>483123237</v>
      </c>
      <c r="J1195" s="1" t="s">
        <v>2685</v>
      </c>
    </row>
    <row r="1196" customFormat="false" ht="15" hidden="false" customHeight="false" outlineLevel="0" collapsed="false">
      <c r="A1196" s="1" t="s">
        <v>2686</v>
      </c>
      <c r="E1196" s="1" t="s">
        <v>312</v>
      </c>
      <c r="F1196" s="1" t="s">
        <v>2522</v>
      </c>
      <c r="I1196" s="1" t="n">
        <v>483132549</v>
      </c>
      <c r="J1196" s="1" t="s">
        <v>2687</v>
      </c>
    </row>
    <row r="1197" customFormat="false" ht="15" hidden="false" customHeight="false" outlineLevel="0" collapsed="false">
      <c r="A1197" s="1" t="s">
        <v>2688</v>
      </c>
      <c r="E1197" s="1" t="s">
        <v>205</v>
      </c>
      <c r="F1197" s="1" t="s">
        <v>2522</v>
      </c>
      <c r="I1197" s="1" t="n">
        <v>483120422</v>
      </c>
      <c r="J1197" s="1" t="s">
        <v>2689</v>
      </c>
    </row>
    <row r="1198" customFormat="false" ht="15" hidden="false" customHeight="false" outlineLevel="0" collapsed="false">
      <c r="A1198" s="1" t="s">
        <v>2690</v>
      </c>
      <c r="E1198" s="1" t="s">
        <v>205</v>
      </c>
      <c r="F1198" s="1" t="s">
        <v>2522</v>
      </c>
      <c r="I1198" s="1" t="n">
        <v>483123579</v>
      </c>
      <c r="J1198" s="1" t="s">
        <v>2691</v>
      </c>
    </row>
    <row r="1199" customFormat="false" ht="15" hidden="false" customHeight="false" outlineLevel="0" collapsed="false">
      <c r="A1199" s="1" t="s">
        <v>2692</v>
      </c>
      <c r="E1199" s="1" t="s">
        <v>205</v>
      </c>
      <c r="F1199" s="1" t="s">
        <v>2522</v>
      </c>
      <c r="I1199" s="1" t="n">
        <v>483119720</v>
      </c>
      <c r="J1199" s="1" t="s">
        <v>2693</v>
      </c>
    </row>
    <row r="1200" customFormat="false" ht="15" hidden="false" customHeight="false" outlineLevel="0" collapsed="false">
      <c r="A1200" s="1" t="s">
        <v>2694</v>
      </c>
      <c r="E1200" s="1" t="s">
        <v>205</v>
      </c>
      <c r="F1200" s="1" t="s">
        <v>2522</v>
      </c>
      <c r="I1200" s="1" t="n">
        <v>483118714</v>
      </c>
      <c r="J1200" s="1" t="s">
        <v>2695</v>
      </c>
    </row>
    <row r="1201" customFormat="false" ht="15" hidden="false" customHeight="false" outlineLevel="0" collapsed="false">
      <c r="A1201" s="1" t="s">
        <v>2696</v>
      </c>
      <c r="E1201" s="1" t="s">
        <v>205</v>
      </c>
      <c r="F1201" s="1" t="s">
        <v>2522</v>
      </c>
      <c r="I1201" s="1" t="n">
        <v>483128440</v>
      </c>
      <c r="J1201" s="1" t="s">
        <v>2697</v>
      </c>
    </row>
    <row r="1202" customFormat="false" ht="15" hidden="false" customHeight="false" outlineLevel="0" collapsed="false">
      <c r="A1202" s="1" t="s">
        <v>2698</v>
      </c>
      <c r="E1202" s="1" t="s">
        <v>43</v>
      </c>
      <c r="F1202" s="1" t="s">
        <v>89</v>
      </c>
      <c r="I1202" s="1" t="n">
        <v>483127520</v>
      </c>
      <c r="J1202" s="1" t="s">
        <v>2699</v>
      </c>
    </row>
    <row r="1203" customFormat="false" ht="15" hidden="false" customHeight="false" outlineLevel="0" collapsed="false">
      <c r="A1203" s="1" t="s">
        <v>2700</v>
      </c>
      <c r="E1203" s="1" t="s">
        <v>205</v>
      </c>
      <c r="F1203" s="1" t="s">
        <v>2522</v>
      </c>
      <c r="I1203" s="1" t="n">
        <v>483120005</v>
      </c>
      <c r="J1203" s="1" t="s">
        <v>2701</v>
      </c>
    </row>
    <row r="1204" customFormat="false" ht="15" hidden="false" customHeight="false" outlineLevel="0" collapsed="false">
      <c r="A1204" s="1" t="s">
        <v>2702</v>
      </c>
      <c r="E1204" s="1" t="s">
        <v>205</v>
      </c>
      <c r="F1204" s="1" t="s">
        <v>2522</v>
      </c>
      <c r="I1204" s="1" t="n">
        <v>483123567</v>
      </c>
      <c r="J1204" s="1" t="s">
        <v>2703</v>
      </c>
    </row>
    <row r="1205" customFormat="false" ht="15" hidden="false" customHeight="false" outlineLevel="0" collapsed="false">
      <c r="A1205" s="1" t="s">
        <v>2704</v>
      </c>
      <c r="E1205" s="1" t="s">
        <v>205</v>
      </c>
      <c r="F1205" s="1" t="s">
        <v>2522</v>
      </c>
      <c r="I1205" s="1" t="n">
        <v>483122951</v>
      </c>
      <c r="J1205" s="1" t="s">
        <v>2705</v>
      </c>
    </row>
    <row r="1206" customFormat="false" ht="15" hidden="false" customHeight="false" outlineLevel="0" collapsed="false">
      <c r="A1206" s="1" t="s">
        <v>2706</v>
      </c>
      <c r="E1206" s="1" t="s">
        <v>205</v>
      </c>
      <c r="F1206" s="1" t="s">
        <v>2522</v>
      </c>
      <c r="I1206" s="1" t="n">
        <v>483121033</v>
      </c>
      <c r="J1206" s="1" t="s">
        <v>2707</v>
      </c>
    </row>
    <row r="1207" customFormat="false" ht="15" hidden="false" customHeight="false" outlineLevel="0" collapsed="false">
      <c r="A1207" s="1" t="s">
        <v>2708</v>
      </c>
      <c r="E1207" s="1" t="s">
        <v>205</v>
      </c>
      <c r="F1207" s="1" t="s">
        <v>2522</v>
      </c>
      <c r="I1207" s="1" t="n">
        <v>483120777</v>
      </c>
      <c r="J1207" s="1" t="s">
        <v>2709</v>
      </c>
    </row>
    <row r="1208" customFormat="false" ht="15" hidden="false" customHeight="false" outlineLevel="0" collapsed="false">
      <c r="A1208" s="1" t="s">
        <v>2710</v>
      </c>
      <c r="E1208" s="1" t="s">
        <v>205</v>
      </c>
      <c r="F1208" s="1" t="s">
        <v>2522</v>
      </c>
      <c r="I1208" s="1" t="n">
        <v>483126264</v>
      </c>
      <c r="J1208" s="1" t="s">
        <v>2711</v>
      </c>
    </row>
    <row r="1209" customFormat="false" ht="15" hidden="false" customHeight="false" outlineLevel="0" collapsed="false">
      <c r="A1209" s="1" t="s">
        <v>2712</v>
      </c>
      <c r="E1209" s="1" t="s">
        <v>205</v>
      </c>
      <c r="F1209" s="1" t="s">
        <v>2522</v>
      </c>
      <c r="I1209" s="1" t="n">
        <v>483128080</v>
      </c>
      <c r="J1209" s="1" t="s">
        <v>2713</v>
      </c>
    </row>
    <row r="1210" customFormat="false" ht="15" hidden="false" customHeight="false" outlineLevel="0" collapsed="false">
      <c r="A1210" s="1" t="s">
        <v>2714</v>
      </c>
      <c r="E1210" s="1" t="s">
        <v>205</v>
      </c>
      <c r="F1210" s="1" t="s">
        <v>2522</v>
      </c>
      <c r="I1210" s="1" t="n">
        <v>483128999</v>
      </c>
      <c r="J1210" s="1" t="s">
        <v>2715</v>
      </c>
    </row>
    <row r="1211" customFormat="false" ht="15" hidden="false" customHeight="false" outlineLevel="0" collapsed="false">
      <c r="A1211" s="1" t="s">
        <v>2716</v>
      </c>
      <c r="E1211" s="1" t="s">
        <v>205</v>
      </c>
      <c r="F1211" s="1" t="s">
        <v>2522</v>
      </c>
      <c r="I1211" s="1" t="n">
        <v>483134673</v>
      </c>
      <c r="J1211" s="1" t="s">
        <v>2717</v>
      </c>
    </row>
    <row r="1212" customFormat="false" ht="15" hidden="false" customHeight="false" outlineLevel="0" collapsed="false">
      <c r="A1212" s="1" t="s">
        <v>2718</v>
      </c>
      <c r="E1212" s="1" t="s">
        <v>205</v>
      </c>
      <c r="F1212" s="1" t="s">
        <v>2522</v>
      </c>
      <c r="I1212" s="1" t="n">
        <v>483120991</v>
      </c>
      <c r="J1212" s="1" t="s">
        <v>2719</v>
      </c>
    </row>
    <row r="1213" customFormat="false" ht="15" hidden="false" customHeight="false" outlineLevel="0" collapsed="false">
      <c r="A1213" s="1" t="s">
        <v>2720</v>
      </c>
      <c r="E1213" s="1" t="s">
        <v>205</v>
      </c>
      <c r="F1213" s="1" t="s">
        <v>2522</v>
      </c>
      <c r="I1213" s="1" t="n">
        <v>483132890</v>
      </c>
      <c r="J1213" s="1" t="s">
        <v>2721</v>
      </c>
    </row>
    <row r="1214" customFormat="false" ht="15" hidden="false" customHeight="false" outlineLevel="0" collapsed="false">
      <c r="A1214" s="1" t="s">
        <v>2722</v>
      </c>
      <c r="E1214" s="1" t="s">
        <v>205</v>
      </c>
      <c r="F1214" s="1" t="s">
        <v>2522</v>
      </c>
      <c r="I1214" s="1" t="n">
        <v>483127327</v>
      </c>
      <c r="J1214" s="1" t="s">
        <v>2723</v>
      </c>
    </row>
    <row r="1215" customFormat="false" ht="15" hidden="false" customHeight="false" outlineLevel="0" collapsed="false">
      <c r="A1215" s="1" t="s">
        <v>2724</v>
      </c>
      <c r="E1215" s="1" t="s">
        <v>205</v>
      </c>
      <c r="F1215" s="1" t="s">
        <v>2522</v>
      </c>
      <c r="I1215" s="1" t="n">
        <v>483121216</v>
      </c>
      <c r="J1215" s="1" t="s">
        <v>2725</v>
      </c>
    </row>
    <row r="1216" customFormat="false" ht="15" hidden="false" customHeight="false" outlineLevel="0" collapsed="false">
      <c r="A1216" s="1" t="s">
        <v>2726</v>
      </c>
      <c r="E1216" s="1" t="s">
        <v>205</v>
      </c>
      <c r="F1216" s="1" t="s">
        <v>2522</v>
      </c>
      <c r="I1216" s="1" t="n">
        <v>483118239</v>
      </c>
      <c r="J1216" s="1" t="s">
        <v>2727</v>
      </c>
    </row>
    <row r="1217" customFormat="false" ht="15" hidden="false" customHeight="false" outlineLevel="0" collapsed="false">
      <c r="A1217" s="1" t="s">
        <v>2728</v>
      </c>
      <c r="E1217" s="1" t="s">
        <v>205</v>
      </c>
      <c r="F1217" s="1" t="s">
        <v>2522</v>
      </c>
      <c r="I1217" s="1" t="n">
        <v>483130940</v>
      </c>
      <c r="J1217" s="1" t="s">
        <v>2729</v>
      </c>
    </row>
    <row r="1218" customFormat="false" ht="15" hidden="false" customHeight="false" outlineLevel="0" collapsed="false">
      <c r="A1218" s="1" t="s">
        <v>2730</v>
      </c>
      <c r="E1218" s="1" t="s">
        <v>205</v>
      </c>
      <c r="F1218" s="1" t="s">
        <v>2522</v>
      </c>
      <c r="I1218" s="1" t="n">
        <v>483130658</v>
      </c>
      <c r="J1218" s="1" t="s">
        <v>2731</v>
      </c>
    </row>
    <row r="1219" customFormat="false" ht="15" hidden="false" customHeight="false" outlineLevel="0" collapsed="false">
      <c r="A1219" s="1" t="s">
        <v>2732</v>
      </c>
      <c r="E1219" s="1" t="s">
        <v>205</v>
      </c>
      <c r="F1219" s="1" t="s">
        <v>2522</v>
      </c>
      <c r="I1219" s="1" t="n">
        <v>483133173</v>
      </c>
      <c r="J1219" s="1" t="s">
        <v>2733</v>
      </c>
    </row>
    <row r="1220" customFormat="false" ht="15" hidden="false" customHeight="false" outlineLevel="0" collapsed="false">
      <c r="A1220" s="1" t="s">
        <v>2734</v>
      </c>
      <c r="E1220" s="1" t="s">
        <v>205</v>
      </c>
      <c r="F1220" s="1" t="s">
        <v>2522</v>
      </c>
      <c r="I1220" s="1" t="n">
        <v>483120170</v>
      </c>
      <c r="J1220" s="1" t="s">
        <v>2735</v>
      </c>
    </row>
    <row r="1221" customFormat="false" ht="15" hidden="false" customHeight="false" outlineLevel="0" collapsed="false">
      <c r="A1221" s="1" t="s">
        <v>2736</v>
      </c>
      <c r="E1221" s="1" t="s">
        <v>205</v>
      </c>
      <c r="F1221" s="1" t="s">
        <v>2522</v>
      </c>
      <c r="I1221" s="1" t="n">
        <v>483120649</v>
      </c>
      <c r="J1221" s="1" t="s">
        <v>2737</v>
      </c>
    </row>
    <row r="1222" customFormat="false" ht="15" hidden="false" customHeight="false" outlineLevel="0" collapsed="false">
      <c r="A1222" s="1" t="s">
        <v>2738</v>
      </c>
      <c r="E1222" s="1" t="s">
        <v>205</v>
      </c>
      <c r="F1222" s="1" t="s">
        <v>2522</v>
      </c>
      <c r="I1222" s="1" t="n">
        <v>483124531</v>
      </c>
      <c r="J1222" s="1" t="s">
        <v>2739</v>
      </c>
    </row>
    <row r="1223" customFormat="false" ht="15" hidden="false" customHeight="false" outlineLevel="0" collapsed="false">
      <c r="A1223" s="1" t="s">
        <v>2740</v>
      </c>
      <c r="E1223" s="1" t="s">
        <v>205</v>
      </c>
      <c r="F1223" s="1" t="s">
        <v>2522</v>
      </c>
      <c r="I1223" s="1" t="n">
        <v>483123618</v>
      </c>
      <c r="J1223" s="1" t="s">
        <v>2741</v>
      </c>
    </row>
    <row r="1224" customFormat="false" ht="15" hidden="false" customHeight="false" outlineLevel="0" collapsed="false">
      <c r="A1224" s="1" t="s">
        <v>2742</v>
      </c>
      <c r="E1224" s="1" t="s">
        <v>205</v>
      </c>
      <c r="F1224" s="1" t="s">
        <v>2522</v>
      </c>
      <c r="I1224" s="1" t="n">
        <v>483123953</v>
      </c>
      <c r="J1224" s="1" t="s">
        <v>2743</v>
      </c>
    </row>
    <row r="1225" customFormat="false" ht="15" hidden="false" customHeight="false" outlineLevel="0" collapsed="false">
      <c r="A1225" s="1" t="s">
        <v>2744</v>
      </c>
      <c r="E1225" s="1" t="s">
        <v>205</v>
      </c>
      <c r="F1225" s="1" t="s">
        <v>2522</v>
      </c>
      <c r="I1225" s="1" t="n">
        <v>483133778</v>
      </c>
      <c r="J1225" s="1" t="s">
        <v>2745</v>
      </c>
    </row>
    <row r="1226" customFormat="false" ht="15" hidden="false" customHeight="false" outlineLevel="0" collapsed="false">
      <c r="A1226" s="1" t="s">
        <v>2746</v>
      </c>
      <c r="E1226" s="1" t="s">
        <v>205</v>
      </c>
      <c r="F1226" s="1" t="s">
        <v>2522</v>
      </c>
      <c r="I1226" s="1" t="n">
        <v>483124994</v>
      </c>
      <c r="J1226" s="1" t="s">
        <v>2747</v>
      </c>
    </row>
    <row r="1227" customFormat="false" ht="15" hidden="false" customHeight="false" outlineLevel="0" collapsed="false">
      <c r="A1227" s="1" t="s">
        <v>2748</v>
      </c>
      <c r="E1227" s="1" t="s">
        <v>205</v>
      </c>
      <c r="F1227" s="1" t="s">
        <v>2522</v>
      </c>
      <c r="I1227" s="1" t="n">
        <v>483127922</v>
      </c>
      <c r="J1227" s="1" t="s">
        <v>2749</v>
      </c>
    </row>
    <row r="1228" customFormat="false" ht="15" hidden="false" customHeight="false" outlineLevel="0" collapsed="false">
      <c r="A1228" s="1" t="s">
        <v>2750</v>
      </c>
      <c r="E1228" s="1" t="s">
        <v>205</v>
      </c>
      <c r="F1228" s="1" t="s">
        <v>2522</v>
      </c>
      <c r="I1228" s="1" t="n">
        <v>483129108</v>
      </c>
      <c r="J1228" s="1" t="s">
        <v>2751</v>
      </c>
    </row>
    <row r="1229" customFormat="false" ht="15" hidden="false" customHeight="false" outlineLevel="0" collapsed="false">
      <c r="A1229" s="1" t="s">
        <v>2752</v>
      </c>
      <c r="E1229" s="1" t="s">
        <v>205</v>
      </c>
      <c r="F1229" s="1" t="s">
        <v>2522</v>
      </c>
      <c r="I1229" s="1" t="n">
        <v>483128373</v>
      </c>
      <c r="J1229" s="1" t="s">
        <v>2753</v>
      </c>
    </row>
    <row r="1230" customFormat="false" ht="15" hidden="false" customHeight="false" outlineLevel="0" collapsed="false">
      <c r="A1230" s="1" t="s">
        <v>2754</v>
      </c>
      <c r="E1230" s="1" t="s">
        <v>205</v>
      </c>
      <c r="F1230" s="1" t="s">
        <v>2522</v>
      </c>
      <c r="I1230" s="1" t="n">
        <v>483128374</v>
      </c>
      <c r="J1230" s="1" t="s">
        <v>2755</v>
      </c>
    </row>
    <row r="1231" customFormat="false" ht="15" hidden="false" customHeight="false" outlineLevel="0" collapsed="false">
      <c r="A1231" s="1" t="s">
        <v>2756</v>
      </c>
      <c r="E1231" s="1" t="s">
        <v>205</v>
      </c>
      <c r="F1231" s="1" t="s">
        <v>2522</v>
      </c>
      <c r="I1231" s="1" t="n">
        <v>483127925</v>
      </c>
      <c r="J1231" s="1" t="s">
        <v>2757</v>
      </c>
    </row>
    <row r="1232" customFormat="false" ht="15" hidden="false" customHeight="false" outlineLevel="0" collapsed="false">
      <c r="A1232" s="1" t="s">
        <v>2758</v>
      </c>
      <c r="E1232" s="1" t="s">
        <v>205</v>
      </c>
      <c r="F1232" s="1" t="s">
        <v>2522</v>
      </c>
      <c r="I1232" s="1" t="n">
        <v>483127920</v>
      </c>
      <c r="J1232" s="1" t="s">
        <v>2759</v>
      </c>
    </row>
    <row r="1233" customFormat="false" ht="15" hidden="false" customHeight="false" outlineLevel="0" collapsed="false">
      <c r="A1233" s="1" t="s">
        <v>2760</v>
      </c>
      <c r="E1233" s="1" t="s">
        <v>205</v>
      </c>
      <c r="F1233" s="1" t="s">
        <v>2522</v>
      </c>
      <c r="I1233" s="1" t="n">
        <v>483128857</v>
      </c>
      <c r="J1233" s="1" t="s">
        <v>2761</v>
      </c>
    </row>
    <row r="1234" customFormat="false" ht="15" hidden="false" customHeight="false" outlineLevel="0" collapsed="false">
      <c r="A1234" s="1" t="s">
        <v>2762</v>
      </c>
      <c r="E1234" s="1" t="s">
        <v>205</v>
      </c>
      <c r="F1234" s="1" t="s">
        <v>2522</v>
      </c>
      <c r="I1234" s="1" t="n">
        <v>483132439</v>
      </c>
      <c r="J1234" s="1" t="s">
        <v>2763</v>
      </c>
    </row>
    <row r="1235" customFormat="false" ht="15" hidden="false" customHeight="false" outlineLevel="0" collapsed="false">
      <c r="A1235" s="1" t="s">
        <v>2764</v>
      </c>
      <c r="E1235" s="1" t="s">
        <v>205</v>
      </c>
      <c r="F1235" s="1" t="s">
        <v>2522</v>
      </c>
      <c r="I1235" s="1" t="n">
        <v>483129391</v>
      </c>
      <c r="J1235" s="1" t="s">
        <v>2765</v>
      </c>
    </row>
    <row r="1236" customFormat="false" ht="15" hidden="false" customHeight="false" outlineLevel="0" collapsed="false">
      <c r="A1236" s="1" t="s">
        <v>2766</v>
      </c>
      <c r="E1236" s="1" t="s">
        <v>205</v>
      </c>
      <c r="F1236" s="1" t="s">
        <v>2522</v>
      </c>
      <c r="I1236" s="1" t="n">
        <v>483132947</v>
      </c>
      <c r="J1236" s="1" t="s">
        <v>2767</v>
      </c>
    </row>
    <row r="1237" customFormat="false" ht="15" hidden="false" customHeight="false" outlineLevel="0" collapsed="false">
      <c r="A1237" s="1" t="s">
        <v>2768</v>
      </c>
      <c r="E1237" s="1" t="s">
        <v>205</v>
      </c>
      <c r="F1237" s="1" t="s">
        <v>2522</v>
      </c>
      <c r="I1237" s="1" t="n">
        <v>483129394</v>
      </c>
      <c r="J1237" s="1" t="s">
        <v>2769</v>
      </c>
    </row>
    <row r="1238" customFormat="false" ht="15" hidden="false" customHeight="false" outlineLevel="0" collapsed="false">
      <c r="A1238" s="1" t="s">
        <v>2770</v>
      </c>
      <c r="E1238" s="1" t="s">
        <v>205</v>
      </c>
      <c r="F1238" s="1" t="s">
        <v>2522</v>
      </c>
      <c r="I1238" s="1" t="n">
        <v>483129393</v>
      </c>
      <c r="J1238" s="1" t="s">
        <v>2771</v>
      </c>
    </row>
    <row r="1239" customFormat="false" ht="15" hidden="false" customHeight="false" outlineLevel="0" collapsed="false">
      <c r="A1239" s="1" t="s">
        <v>2772</v>
      </c>
      <c r="E1239" s="1" t="s">
        <v>205</v>
      </c>
      <c r="F1239" s="1" t="s">
        <v>2522</v>
      </c>
      <c r="I1239" s="1" t="n">
        <v>483129375</v>
      </c>
      <c r="J1239" s="1" t="s">
        <v>2773</v>
      </c>
    </row>
    <row r="1240" customFormat="false" ht="15" hidden="false" customHeight="false" outlineLevel="0" collapsed="false">
      <c r="A1240" s="1" t="s">
        <v>2774</v>
      </c>
      <c r="E1240" s="1" t="s">
        <v>43</v>
      </c>
      <c r="F1240" s="1" t="s">
        <v>2775</v>
      </c>
      <c r="I1240" s="1" t="n">
        <v>483124320</v>
      </c>
      <c r="J1240" s="1" t="s">
        <v>2776</v>
      </c>
    </row>
    <row r="1241" customFormat="false" ht="15" hidden="false" customHeight="false" outlineLevel="0" collapsed="false">
      <c r="A1241" s="1" t="s">
        <v>2777</v>
      </c>
      <c r="E1241" s="1" t="s">
        <v>43</v>
      </c>
      <c r="F1241" s="1" t="s">
        <v>2775</v>
      </c>
      <c r="I1241" s="1" t="n">
        <v>483133874</v>
      </c>
      <c r="J1241" s="1" t="s">
        <v>2778</v>
      </c>
    </row>
    <row r="1242" customFormat="false" ht="15" hidden="false" customHeight="false" outlineLevel="0" collapsed="false">
      <c r="A1242" s="1" t="s">
        <v>2779</v>
      </c>
      <c r="E1242" s="1" t="s">
        <v>43</v>
      </c>
      <c r="F1242" s="1" t="s">
        <v>2775</v>
      </c>
      <c r="I1242" s="1" t="n">
        <v>483130171</v>
      </c>
      <c r="J1242" s="1" t="s">
        <v>2780</v>
      </c>
    </row>
    <row r="1243" customFormat="false" ht="15" hidden="false" customHeight="false" outlineLevel="0" collapsed="false">
      <c r="A1243" s="1" t="s">
        <v>2781</v>
      </c>
      <c r="E1243" s="1" t="s">
        <v>43</v>
      </c>
      <c r="F1243" s="1" t="s">
        <v>2775</v>
      </c>
      <c r="I1243" s="1" t="n">
        <v>483133879</v>
      </c>
      <c r="J1243" s="1" t="s">
        <v>2782</v>
      </c>
    </row>
    <row r="1244" customFormat="false" ht="15" hidden="false" customHeight="false" outlineLevel="0" collapsed="false">
      <c r="A1244" s="1" t="s">
        <v>2783</v>
      </c>
      <c r="E1244" s="1" t="s">
        <v>43</v>
      </c>
      <c r="F1244" s="1" t="s">
        <v>2775</v>
      </c>
      <c r="I1244" s="1" t="n">
        <v>483119036</v>
      </c>
      <c r="J1244" s="1" t="s">
        <v>2784</v>
      </c>
    </row>
    <row r="1245" customFormat="false" ht="15" hidden="false" customHeight="false" outlineLevel="0" collapsed="false">
      <c r="A1245" s="1" t="s">
        <v>2785</v>
      </c>
      <c r="E1245" s="1" t="s">
        <v>11</v>
      </c>
      <c r="F1245" s="1" t="s">
        <v>2775</v>
      </c>
      <c r="I1245" s="1" t="n">
        <v>483121392</v>
      </c>
      <c r="J1245" s="1" t="s">
        <v>2786</v>
      </c>
    </row>
    <row r="1246" customFormat="false" ht="15" hidden="false" customHeight="false" outlineLevel="0" collapsed="false">
      <c r="A1246" s="1" t="s">
        <v>2787</v>
      </c>
      <c r="E1246" s="1" t="s">
        <v>43</v>
      </c>
      <c r="F1246" s="1" t="s">
        <v>2775</v>
      </c>
      <c r="I1246" s="1" t="n">
        <v>483129287</v>
      </c>
      <c r="J1246" s="1" t="s">
        <v>2788</v>
      </c>
    </row>
    <row r="1247" customFormat="false" ht="15" hidden="false" customHeight="false" outlineLevel="0" collapsed="false">
      <c r="A1247" s="1" t="s">
        <v>2789</v>
      </c>
      <c r="E1247" s="1" t="s">
        <v>11</v>
      </c>
      <c r="F1247" s="1" t="s">
        <v>2775</v>
      </c>
      <c r="I1247" s="1" t="n">
        <v>483119661</v>
      </c>
      <c r="J1247" s="1" t="s">
        <v>2790</v>
      </c>
    </row>
    <row r="1248" customFormat="false" ht="15" hidden="false" customHeight="false" outlineLevel="0" collapsed="false">
      <c r="A1248" s="1" t="s">
        <v>2791</v>
      </c>
      <c r="E1248" s="1" t="s">
        <v>43</v>
      </c>
      <c r="F1248" s="1" t="s">
        <v>2775</v>
      </c>
      <c r="I1248" s="1" t="n">
        <v>483130871</v>
      </c>
      <c r="J1248" s="1" t="s">
        <v>2792</v>
      </c>
    </row>
    <row r="1249" customFormat="false" ht="15" hidden="false" customHeight="false" outlineLevel="0" collapsed="false">
      <c r="A1249" s="1" t="s">
        <v>2793</v>
      </c>
      <c r="E1249" s="1" t="s">
        <v>11</v>
      </c>
      <c r="F1249" s="1" t="s">
        <v>2794</v>
      </c>
      <c r="I1249" s="1" t="n">
        <v>483120837</v>
      </c>
      <c r="J1249" s="1" t="s">
        <v>2795</v>
      </c>
    </row>
    <row r="1250" customFormat="false" ht="15" hidden="false" customHeight="false" outlineLevel="0" collapsed="false">
      <c r="A1250" s="1" t="s">
        <v>2796</v>
      </c>
      <c r="E1250" s="1" t="s">
        <v>43</v>
      </c>
      <c r="F1250" s="1" t="s">
        <v>2797</v>
      </c>
      <c r="I1250" s="1" t="n">
        <v>483131789</v>
      </c>
      <c r="J1250" s="1" t="s">
        <v>2798</v>
      </c>
    </row>
    <row r="1251" customFormat="false" ht="15" hidden="false" customHeight="false" outlineLevel="0" collapsed="false">
      <c r="A1251" s="1" t="s">
        <v>2799</v>
      </c>
      <c r="E1251" s="1" t="s">
        <v>43</v>
      </c>
      <c r="F1251" s="1" t="s">
        <v>2797</v>
      </c>
      <c r="I1251" s="1" t="n">
        <v>483127508</v>
      </c>
      <c r="J1251" s="1" t="s">
        <v>2800</v>
      </c>
    </row>
    <row r="1252" customFormat="false" ht="15" hidden="false" customHeight="false" outlineLevel="0" collapsed="false">
      <c r="A1252" s="1" t="s">
        <v>2801</v>
      </c>
      <c r="E1252" s="1" t="s">
        <v>43</v>
      </c>
      <c r="F1252" s="1" t="s">
        <v>2797</v>
      </c>
      <c r="I1252" s="1" t="n">
        <v>483127400</v>
      </c>
      <c r="J1252" s="1" t="s">
        <v>2802</v>
      </c>
    </row>
    <row r="1253" customFormat="false" ht="15" hidden="false" customHeight="false" outlineLevel="0" collapsed="false">
      <c r="A1253" s="1" t="s">
        <v>2803</v>
      </c>
      <c r="E1253" s="1" t="s">
        <v>43</v>
      </c>
      <c r="F1253" s="1" t="s">
        <v>2797</v>
      </c>
      <c r="I1253" s="1" t="n">
        <v>483119852</v>
      </c>
      <c r="J1253" s="1" t="s">
        <v>2804</v>
      </c>
    </row>
    <row r="1254" customFormat="false" ht="15" hidden="false" customHeight="false" outlineLevel="0" collapsed="false">
      <c r="A1254" s="1" t="s">
        <v>2805</v>
      </c>
      <c r="E1254" s="1" t="s">
        <v>43</v>
      </c>
      <c r="F1254" s="1" t="s">
        <v>2797</v>
      </c>
      <c r="I1254" s="1" t="n">
        <v>483118089</v>
      </c>
      <c r="J1254" s="1" t="s">
        <v>2806</v>
      </c>
    </row>
    <row r="1255" customFormat="false" ht="15" hidden="false" customHeight="false" outlineLevel="0" collapsed="false">
      <c r="A1255" s="1" t="s">
        <v>2807</v>
      </c>
      <c r="E1255" s="1" t="s">
        <v>43</v>
      </c>
      <c r="F1255" s="1" t="s">
        <v>2797</v>
      </c>
      <c r="I1255" s="1" t="n">
        <v>483119647</v>
      </c>
      <c r="J1255" s="1" t="s">
        <v>2808</v>
      </c>
    </row>
    <row r="1256" customFormat="false" ht="15" hidden="false" customHeight="false" outlineLevel="0" collapsed="false">
      <c r="A1256" s="1" t="s">
        <v>2809</v>
      </c>
      <c r="E1256" s="1" t="s">
        <v>43</v>
      </c>
      <c r="F1256" s="1" t="s">
        <v>2797</v>
      </c>
      <c r="I1256" s="1" t="n">
        <v>483123080</v>
      </c>
      <c r="J1256" s="1" t="s">
        <v>2810</v>
      </c>
    </row>
    <row r="1257" customFormat="false" ht="15" hidden="false" customHeight="false" outlineLevel="0" collapsed="false">
      <c r="A1257" s="1" t="s">
        <v>2811</v>
      </c>
      <c r="E1257" s="1" t="s">
        <v>43</v>
      </c>
      <c r="F1257" s="1" t="s">
        <v>2797</v>
      </c>
      <c r="I1257" s="1" t="n">
        <v>483128663</v>
      </c>
      <c r="J1257" s="1" t="s">
        <v>2812</v>
      </c>
    </row>
    <row r="1258" customFormat="false" ht="15" hidden="false" customHeight="false" outlineLevel="0" collapsed="false">
      <c r="A1258" s="1" t="s">
        <v>2813</v>
      </c>
      <c r="E1258" s="1" t="s">
        <v>11</v>
      </c>
      <c r="F1258" s="1" t="s">
        <v>2797</v>
      </c>
      <c r="I1258" s="1" t="n">
        <v>483124622</v>
      </c>
      <c r="J1258" s="1" t="s">
        <v>2814</v>
      </c>
    </row>
    <row r="1259" customFormat="false" ht="15" hidden="false" customHeight="false" outlineLevel="0" collapsed="false">
      <c r="A1259" s="1" t="s">
        <v>2815</v>
      </c>
      <c r="E1259" s="1" t="s">
        <v>43</v>
      </c>
      <c r="F1259" s="1" t="s">
        <v>2797</v>
      </c>
      <c r="I1259" s="1" t="n">
        <v>483128328</v>
      </c>
      <c r="J1259" s="1" t="s">
        <v>2816</v>
      </c>
    </row>
    <row r="1260" customFormat="false" ht="15" hidden="false" customHeight="false" outlineLevel="0" collapsed="false">
      <c r="A1260" s="1" t="s">
        <v>2817</v>
      </c>
      <c r="E1260" s="1" t="s">
        <v>43</v>
      </c>
      <c r="F1260" s="1" t="s">
        <v>2797</v>
      </c>
      <c r="I1260" s="1" t="n">
        <v>483133583</v>
      </c>
      <c r="J1260" s="1" t="s">
        <v>2818</v>
      </c>
    </row>
    <row r="1261" customFormat="false" ht="15" hidden="false" customHeight="false" outlineLevel="0" collapsed="false">
      <c r="A1261" s="1" t="s">
        <v>2819</v>
      </c>
      <c r="E1261" s="1" t="s">
        <v>11</v>
      </c>
      <c r="F1261" s="1" t="s">
        <v>2797</v>
      </c>
      <c r="I1261" s="1" t="n">
        <v>483129890</v>
      </c>
      <c r="J1261" s="1" t="s">
        <v>2820</v>
      </c>
    </row>
    <row r="1262" customFormat="false" ht="15" hidden="false" customHeight="false" outlineLevel="0" collapsed="false">
      <c r="A1262" s="1" t="s">
        <v>2821</v>
      </c>
      <c r="E1262" s="1" t="s">
        <v>43</v>
      </c>
      <c r="F1262" s="1" t="s">
        <v>2797</v>
      </c>
      <c r="I1262" s="1" t="n">
        <v>483120294</v>
      </c>
      <c r="J1262" s="1" t="s">
        <v>2822</v>
      </c>
    </row>
    <row r="1263" customFormat="false" ht="15" hidden="false" customHeight="false" outlineLevel="0" collapsed="false">
      <c r="A1263" s="1" t="s">
        <v>2823</v>
      </c>
      <c r="E1263" s="1" t="s">
        <v>11</v>
      </c>
      <c r="F1263" s="1" t="s">
        <v>2824</v>
      </c>
      <c r="I1263" s="1" t="n">
        <v>483133709</v>
      </c>
      <c r="J1263" s="1" t="s">
        <v>2825</v>
      </c>
    </row>
    <row r="1264" customFormat="false" ht="15" hidden="false" customHeight="false" outlineLevel="0" collapsed="false">
      <c r="A1264" s="1" t="s">
        <v>2826</v>
      </c>
      <c r="E1264" s="1" t="s">
        <v>2827</v>
      </c>
      <c r="F1264" s="1" t="s">
        <v>2824</v>
      </c>
      <c r="I1264" s="1" t="n">
        <v>483120377</v>
      </c>
      <c r="J1264" s="1" t="s">
        <v>2828</v>
      </c>
    </row>
    <row r="1265" customFormat="false" ht="15" hidden="false" customHeight="false" outlineLevel="0" collapsed="false">
      <c r="A1265" s="1" t="s">
        <v>2829</v>
      </c>
      <c r="E1265" s="1" t="s">
        <v>2830</v>
      </c>
      <c r="F1265" s="1" t="s">
        <v>2824</v>
      </c>
      <c r="I1265" s="1" t="n">
        <v>483133382</v>
      </c>
      <c r="J1265" s="1" t="s">
        <v>2831</v>
      </c>
    </row>
    <row r="1266" customFormat="false" ht="15" hidden="false" customHeight="false" outlineLevel="0" collapsed="false">
      <c r="A1266" s="1" t="s">
        <v>2832</v>
      </c>
      <c r="E1266" s="1" t="s">
        <v>43</v>
      </c>
      <c r="F1266" s="1" t="s">
        <v>2824</v>
      </c>
      <c r="I1266" s="1" t="n">
        <v>483124958</v>
      </c>
      <c r="J1266" s="1" t="s">
        <v>2833</v>
      </c>
    </row>
    <row r="1267" customFormat="false" ht="15" hidden="false" customHeight="false" outlineLevel="0" collapsed="false">
      <c r="A1267" s="1" t="s">
        <v>2834</v>
      </c>
      <c r="E1267" s="1" t="s">
        <v>43</v>
      </c>
      <c r="F1267" s="1" t="s">
        <v>2824</v>
      </c>
      <c r="I1267" s="1" t="n">
        <v>483125351</v>
      </c>
      <c r="J1267" s="1" t="s">
        <v>2835</v>
      </c>
    </row>
    <row r="1268" customFormat="false" ht="15" hidden="false" customHeight="false" outlineLevel="0" collapsed="false">
      <c r="A1268" s="1" t="s">
        <v>2836</v>
      </c>
      <c r="E1268" s="1" t="s">
        <v>11</v>
      </c>
      <c r="F1268" s="1" t="s">
        <v>2824</v>
      </c>
      <c r="I1268" s="1" t="n">
        <v>483134361</v>
      </c>
      <c r="J1268" s="1" t="s">
        <v>2837</v>
      </c>
    </row>
    <row r="1269" customFormat="false" ht="15" hidden="false" customHeight="false" outlineLevel="0" collapsed="false">
      <c r="A1269" s="1" t="s">
        <v>2838</v>
      </c>
      <c r="E1269" s="1" t="s">
        <v>11</v>
      </c>
      <c r="F1269" s="1" t="s">
        <v>2824</v>
      </c>
      <c r="I1269" s="1" t="n">
        <v>483132333</v>
      </c>
      <c r="J1269" s="1" t="s">
        <v>2839</v>
      </c>
    </row>
    <row r="1270" customFormat="false" ht="15" hidden="false" customHeight="false" outlineLevel="0" collapsed="false">
      <c r="A1270" s="1" t="s">
        <v>2838</v>
      </c>
      <c r="E1270" s="1" t="s">
        <v>11</v>
      </c>
      <c r="F1270" s="1" t="s">
        <v>2824</v>
      </c>
      <c r="I1270" s="1" t="n">
        <v>483126903</v>
      </c>
      <c r="J1270" s="1" t="s">
        <v>2840</v>
      </c>
    </row>
    <row r="1271" customFormat="false" ht="15" hidden="false" customHeight="false" outlineLevel="0" collapsed="false">
      <c r="A1271" s="1" t="s">
        <v>2841</v>
      </c>
      <c r="E1271" s="1" t="s">
        <v>11</v>
      </c>
      <c r="F1271" s="1" t="s">
        <v>2824</v>
      </c>
      <c r="I1271" s="1" t="n">
        <v>483118210</v>
      </c>
      <c r="J1271" s="1" t="s">
        <v>2842</v>
      </c>
    </row>
    <row r="1272" customFormat="false" ht="15" hidden="false" customHeight="false" outlineLevel="0" collapsed="false">
      <c r="A1272" s="1" t="s">
        <v>2843</v>
      </c>
      <c r="E1272" s="1" t="s">
        <v>11</v>
      </c>
      <c r="F1272" s="1" t="s">
        <v>2824</v>
      </c>
      <c r="I1272" s="1" t="n">
        <v>483123712</v>
      </c>
      <c r="J1272" s="1" t="s">
        <v>2844</v>
      </c>
    </row>
    <row r="1273" customFormat="false" ht="15" hidden="false" customHeight="false" outlineLevel="0" collapsed="false">
      <c r="A1273" s="1" t="s">
        <v>2845</v>
      </c>
      <c r="E1273" s="1" t="s">
        <v>11</v>
      </c>
      <c r="F1273" s="1" t="s">
        <v>2824</v>
      </c>
      <c r="I1273" s="1" t="n">
        <v>483133726</v>
      </c>
      <c r="J1273" s="1" t="s">
        <v>2846</v>
      </c>
    </row>
    <row r="1274" customFormat="false" ht="15" hidden="false" customHeight="false" outlineLevel="0" collapsed="false">
      <c r="A1274" s="1" t="s">
        <v>2847</v>
      </c>
      <c r="E1274" s="1" t="s">
        <v>11</v>
      </c>
      <c r="F1274" s="1" t="s">
        <v>2824</v>
      </c>
      <c r="I1274" s="1" t="n">
        <v>483131039</v>
      </c>
      <c r="J1274" s="1" t="s">
        <v>2848</v>
      </c>
    </row>
    <row r="1275" customFormat="false" ht="15" hidden="false" customHeight="false" outlineLevel="0" collapsed="false">
      <c r="A1275" s="1" t="s">
        <v>2849</v>
      </c>
      <c r="E1275" s="1" t="s">
        <v>11</v>
      </c>
      <c r="F1275" s="1" t="s">
        <v>2824</v>
      </c>
      <c r="I1275" s="1" t="n">
        <v>483123491</v>
      </c>
      <c r="J1275" s="1" t="s">
        <v>2850</v>
      </c>
    </row>
    <row r="1276" customFormat="false" ht="15" hidden="false" customHeight="false" outlineLevel="0" collapsed="false">
      <c r="A1276" s="1" t="s">
        <v>2851</v>
      </c>
      <c r="E1276" s="1" t="s">
        <v>43</v>
      </c>
      <c r="F1276" s="1" t="s">
        <v>2824</v>
      </c>
      <c r="I1276" s="1" t="n">
        <v>483125966</v>
      </c>
      <c r="J1276" s="1" t="s">
        <v>2852</v>
      </c>
    </row>
    <row r="1277" customFormat="false" ht="15" hidden="false" customHeight="false" outlineLevel="0" collapsed="false">
      <c r="A1277" s="1" t="s">
        <v>2853</v>
      </c>
      <c r="E1277" s="1" t="s">
        <v>11</v>
      </c>
      <c r="F1277" s="1" t="s">
        <v>2824</v>
      </c>
      <c r="I1277" s="1" t="n">
        <v>483134782</v>
      </c>
      <c r="J1277" s="1" t="s">
        <v>2854</v>
      </c>
    </row>
    <row r="1278" customFormat="false" ht="15" hidden="false" customHeight="false" outlineLevel="0" collapsed="false">
      <c r="A1278" s="1" t="s">
        <v>2855</v>
      </c>
      <c r="E1278" s="1" t="s">
        <v>11</v>
      </c>
      <c r="F1278" s="1" t="s">
        <v>2824</v>
      </c>
      <c r="I1278" s="1" t="n">
        <v>483120798</v>
      </c>
      <c r="J1278" s="1" t="s">
        <v>2856</v>
      </c>
    </row>
    <row r="1279" customFormat="false" ht="15" hidden="false" customHeight="false" outlineLevel="0" collapsed="false">
      <c r="A1279" s="1" t="s">
        <v>2857</v>
      </c>
      <c r="E1279" s="1" t="s">
        <v>11</v>
      </c>
      <c r="F1279" s="1" t="s">
        <v>2824</v>
      </c>
      <c r="I1279" s="1" t="n">
        <v>483123292</v>
      </c>
      <c r="J1279" s="1" t="s">
        <v>2858</v>
      </c>
    </row>
    <row r="1280" customFormat="false" ht="15" hidden="false" customHeight="false" outlineLevel="0" collapsed="false">
      <c r="A1280" s="1" t="s">
        <v>2859</v>
      </c>
      <c r="E1280" s="1" t="s">
        <v>43</v>
      </c>
      <c r="F1280" s="1" t="s">
        <v>2860</v>
      </c>
      <c r="I1280" s="1" t="n">
        <v>483127203</v>
      </c>
      <c r="J1280" s="1" t="s">
        <v>2861</v>
      </c>
    </row>
    <row r="1281" customFormat="false" ht="15" hidden="false" customHeight="false" outlineLevel="0" collapsed="false">
      <c r="A1281" s="1" t="s">
        <v>2862</v>
      </c>
      <c r="E1281" s="1" t="s">
        <v>43</v>
      </c>
      <c r="F1281" s="1" t="s">
        <v>2860</v>
      </c>
      <c r="I1281" s="1" t="n">
        <v>483121104</v>
      </c>
      <c r="J1281" s="1" t="s">
        <v>2863</v>
      </c>
    </row>
    <row r="1282" customFormat="false" ht="15" hidden="false" customHeight="false" outlineLevel="0" collapsed="false">
      <c r="A1282" s="1" t="s">
        <v>2864</v>
      </c>
      <c r="E1282" s="1" t="s">
        <v>11</v>
      </c>
      <c r="F1282" s="1" t="s">
        <v>2860</v>
      </c>
      <c r="I1282" s="1" t="n">
        <v>483130127</v>
      </c>
      <c r="J1282" s="1" t="s">
        <v>2865</v>
      </c>
    </row>
    <row r="1283" customFormat="false" ht="15" hidden="false" customHeight="false" outlineLevel="0" collapsed="false">
      <c r="A1283" s="1" t="s">
        <v>2866</v>
      </c>
      <c r="E1283" s="1" t="s">
        <v>43</v>
      </c>
      <c r="F1283" s="1" t="s">
        <v>2867</v>
      </c>
      <c r="I1283" s="1" t="n">
        <v>483120382</v>
      </c>
      <c r="J1283" s="1" t="s">
        <v>2868</v>
      </c>
    </row>
    <row r="1284" customFormat="false" ht="15" hidden="false" customHeight="false" outlineLevel="0" collapsed="false">
      <c r="A1284" s="1" t="s">
        <v>2869</v>
      </c>
      <c r="E1284" s="1" t="s">
        <v>43</v>
      </c>
      <c r="F1284" s="1" t="s">
        <v>2867</v>
      </c>
      <c r="I1284" s="1" t="n">
        <v>483120597</v>
      </c>
      <c r="J1284" s="1" t="s">
        <v>2870</v>
      </c>
    </row>
    <row r="1285" customFormat="false" ht="15" hidden="false" customHeight="false" outlineLevel="0" collapsed="false">
      <c r="A1285" s="1" t="s">
        <v>2871</v>
      </c>
      <c r="E1285" s="1" t="s">
        <v>43</v>
      </c>
      <c r="F1285" s="1" t="s">
        <v>2867</v>
      </c>
      <c r="I1285" s="1" t="n">
        <v>483120632</v>
      </c>
      <c r="J1285" s="1" t="s">
        <v>2872</v>
      </c>
    </row>
    <row r="1286" customFormat="false" ht="15" hidden="false" customHeight="false" outlineLevel="0" collapsed="false">
      <c r="A1286" s="1" t="s">
        <v>2873</v>
      </c>
      <c r="E1286" s="1" t="s">
        <v>43</v>
      </c>
      <c r="F1286" s="1" t="s">
        <v>2867</v>
      </c>
      <c r="I1286" s="1" t="n">
        <v>483134258</v>
      </c>
      <c r="J1286" s="1" t="s">
        <v>2874</v>
      </c>
    </row>
    <row r="1287" customFormat="false" ht="15" hidden="false" customHeight="false" outlineLevel="0" collapsed="false">
      <c r="A1287" s="1" t="s">
        <v>2875</v>
      </c>
      <c r="E1287" s="1" t="s">
        <v>43</v>
      </c>
      <c r="F1287" s="1" t="s">
        <v>2867</v>
      </c>
      <c r="I1287" s="1" t="n">
        <v>483122162</v>
      </c>
      <c r="J1287" s="1" t="s">
        <v>2876</v>
      </c>
    </row>
    <row r="1288" customFormat="false" ht="15" hidden="false" customHeight="false" outlineLevel="0" collapsed="false">
      <c r="A1288" s="1" t="s">
        <v>2877</v>
      </c>
      <c r="E1288" s="1" t="s">
        <v>43</v>
      </c>
      <c r="F1288" s="1" t="s">
        <v>2867</v>
      </c>
      <c r="I1288" s="1" t="n">
        <v>483118763</v>
      </c>
      <c r="J1288" s="1" t="s">
        <v>2878</v>
      </c>
    </row>
    <row r="1289" customFormat="false" ht="15" hidden="false" customHeight="false" outlineLevel="0" collapsed="false">
      <c r="A1289" s="1" t="s">
        <v>2879</v>
      </c>
      <c r="E1289" s="1" t="s">
        <v>11</v>
      </c>
      <c r="F1289" s="1" t="s">
        <v>2867</v>
      </c>
      <c r="I1289" s="1" t="n">
        <v>483124764</v>
      </c>
      <c r="J1289" s="1" t="s">
        <v>2880</v>
      </c>
    </row>
    <row r="1290" customFormat="false" ht="15" hidden="false" customHeight="false" outlineLevel="0" collapsed="false">
      <c r="A1290" s="1" t="s">
        <v>2881</v>
      </c>
      <c r="E1290" s="1" t="s">
        <v>11</v>
      </c>
      <c r="F1290" s="1" t="s">
        <v>2867</v>
      </c>
      <c r="I1290" s="1" t="n">
        <v>483119577</v>
      </c>
      <c r="J1290" s="1" t="s">
        <v>2882</v>
      </c>
    </row>
    <row r="1291" customFormat="false" ht="15" hidden="false" customHeight="false" outlineLevel="0" collapsed="false">
      <c r="A1291" s="1" t="s">
        <v>2883</v>
      </c>
      <c r="E1291" s="1" t="s">
        <v>11</v>
      </c>
      <c r="F1291" s="1" t="s">
        <v>2884</v>
      </c>
      <c r="I1291" s="1" t="n">
        <v>483132329</v>
      </c>
      <c r="J1291" s="1" t="s">
        <v>2885</v>
      </c>
    </row>
    <row r="1292" customFormat="false" ht="15" hidden="false" customHeight="false" outlineLevel="0" collapsed="false">
      <c r="A1292" s="1" t="s">
        <v>2886</v>
      </c>
      <c r="E1292" s="1" t="s">
        <v>43</v>
      </c>
      <c r="F1292" s="1" t="s">
        <v>2884</v>
      </c>
      <c r="I1292" s="1" t="n">
        <v>483127522</v>
      </c>
      <c r="J1292" s="1" t="s">
        <v>2887</v>
      </c>
    </row>
    <row r="1293" customFormat="false" ht="15" hidden="false" customHeight="false" outlineLevel="0" collapsed="false">
      <c r="A1293" s="1" t="s">
        <v>2888</v>
      </c>
      <c r="E1293" s="1" t="s">
        <v>11</v>
      </c>
      <c r="F1293" s="1" t="s">
        <v>2884</v>
      </c>
      <c r="I1293" s="1" t="n">
        <v>483125509</v>
      </c>
      <c r="J1293" s="1" t="s">
        <v>2889</v>
      </c>
    </row>
    <row r="1294" customFormat="false" ht="15" hidden="false" customHeight="false" outlineLevel="0" collapsed="false">
      <c r="A1294" s="1" t="s">
        <v>2890</v>
      </c>
      <c r="E1294" s="1" t="s">
        <v>11</v>
      </c>
      <c r="F1294" s="1" t="s">
        <v>2891</v>
      </c>
      <c r="I1294" s="1" t="n">
        <v>483132894</v>
      </c>
      <c r="J1294" s="1" t="s">
        <v>2892</v>
      </c>
    </row>
    <row r="1295" customFormat="false" ht="15" hidden="false" customHeight="false" outlineLevel="0" collapsed="false">
      <c r="A1295" s="1" t="s">
        <v>2893</v>
      </c>
      <c r="E1295" s="1" t="s">
        <v>11</v>
      </c>
      <c r="F1295" s="1" t="s">
        <v>2891</v>
      </c>
      <c r="I1295" s="1" t="n">
        <v>483124933</v>
      </c>
      <c r="J1295" s="1" t="s">
        <v>2894</v>
      </c>
    </row>
    <row r="1296" customFormat="false" ht="15" hidden="false" customHeight="false" outlineLevel="0" collapsed="false">
      <c r="A1296" s="1" t="s">
        <v>2895</v>
      </c>
      <c r="E1296" s="1" t="s">
        <v>11</v>
      </c>
      <c r="F1296" s="1" t="s">
        <v>2891</v>
      </c>
      <c r="I1296" s="1" t="n">
        <v>483122904</v>
      </c>
      <c r="J1296" s="1" t="s">
        <v>2896</v>
      </c>
    </row>
    <row r="1297" customFormat="false" ht="15" hidden="false" customHeight="false" outlineLevel="0" collapsed="false">
      <c r="A1297" s="1" t="s">
        <v>2326</v>
      </c>
      <c r="E1297" s="1" t="s">
        <v>43</v>
      </c>
      <c r="F1297" s="1" t="s">
        <v>2897</v>
      </c>
      <c r="I1297" s="1" t="n">
        <v>483133882</v>
      </c>
      <c r="J1297" s="1" t="s">
        <v>2898</v>
      </c>
    </row>
    <row r="1298" customFormat="false" ht="15" hidden="false" customHeight="false" outlineLevel="0" collapsed="false">
      <c r="A1298" s="1" t="s">
        <v>2899</v>
      </c>
      <c r="E1298" s="1" t="s">
        <v>43</v>
      </c>
      <c r="F1298" s="1" t="s">
        <v>2897</v>
      </c>
      <c r="I1298" s="1" t="n">
        <v>483132604</v>
      </c>
      <c r="J1298" s="1" t="s">
        <v>2900</v>
      </c>
    </row>
    <row r="1299" customFormat="false" ht="15" hidden="false" customHeight="false" outlineLevel="0" collapsed="false">
      <c r="A1299" s="1" t="s">
        <v>2901</v>
      </c>
      <c r="E1299" s="1" t="s">
        <v>43</v>
      </c>
      <c r="F1299" s="1" t="s">
        <v>2897</v>
      </c>
      <c r="I1299" s="1" t="n">
        <v>483123437</v>
      </c>
      <c r="J1299" s="1" t="s">
        <v>2902</v>
      </c>
    </row>
    <row r="1300" customFormat="false" ht="15" hidden="false" customHeight="false" outlineLevel="0" collapsed="false">
      <c r="A1300" s="1" t="s">
        <v>2903</v>
      </c>
      <c r="E1300" s="1" t="s">
        <v>11</v>
      </c>
      <c r="F1300" s="1" t="s">
        <v>2897</v>
      </c>
      <c r="I1300" s="1" t="n">
        <v>483133476</v>
      </c>
      <c r="J1300" s="1" t="s">
        <v>2904</v>
      </c>
    </row>
    <row r="1301" customFormat="false" ht="15" hidden="false" customHeight="false" outlineLevel="0" collapsed="false">
      <c r="A1301" s="1" t="s">
        <v>2905</v>
      </c>
      <c r="E1301" s="1" t="s">
        <v>43</v>
      </c>
      <c r="F1301" s="1" t="s">
        <v>2897</v>
      </c>
      <c r="I1301" s="1" t="n">
        <v>483129911</v>
      </c>
      <c r="J1301" s="1" t="s">
        <v>2906</v>
      </c>
    </row>
    <row r="1302" customFormat="false" ht="15" hidden="false" customHeight="false" outlineLevel="0" collapsed="false">
      <c r="A1302" s="1" t="s">
        <v>2907</v>
      </c>
      <c r="E1302" s="1" t="s">
        <v>43</v>
      </c>
      <c r="F1302" s="1" t="s">
        <v>2897</v>
      </c>
      <c r="I1302" s="1" t="n">
        <v>483124357</v>
      </c>
      <c r="J1302" s="1" t="s">
        <v>2908</v>
      </c>
    </row>
    <row r="1303" customFormat="false" ht="15" hidden="false" customHeight="false" outlineLevel="0" collapsed="false">
      <c r="A1303" s="1" t="s">
        <v>2909</v>
      </c>
      <c r="E1303" s="1" t="s">
        <v>43</v>
      </c>
      <c r="F1303" s="1" t="s">
        <v>2897</v>
      </c>
      <c r="I1303" s="1" t="n">
        <v>483130392</v>
      </c>
      <c r="J1303" s="1" t="s">
        <v>2910</v>
      </c>
    </row>
    <row r="1304" customFormat="false" ht="15" hidden="false" customHeight="false" outlineLevel="0" collapsed="false">
      <c r="A1304" s="1" t="s">
        <v>2911</v>
      </c>
      <c r="E1304" s="1" t="s">
        <v>977</v>
      </c>
      <c r="F1304" s="1" t="s">
        <v>2897</v>
      </c>
      <c r="I1304" s="1" t="n">
        <v>483130398</v>
      </c>
      <c r="J1304" s="1" t="s">
        <v>2912</v>
      </c>
    </row>
    <row r="1305" customFormat="false" ht="15" hidden="false" customHeight="false" outlineLevel="0" collapsed="false">
      <c r="A1305" s="1" t="s">
        <v>2913</v>
      </c>
      <c r="E1305" s="1" t="s">
        <v>43</v>
      </c>
      <c r="F1305" s="1" t="s">
        <v>2897</v>
      </c>
      <c r="I1305" s="1" t="n">
        <v>483124944</v>
      </c>
      <c r="J1305" s="1" t="s">
        <v>2914</v>
      </c>
    </row>
    <row r="1306" customFormat="false" ht="15" hidden="false" customHeight="false" outlineLevel="0" collapsed="false">
      <c r="A1306" s="1" t="s">
        <v>2915</v>
      </c>
      <c r="E1306" s="1" t="s">
        <v>43</v>
      </c>
      <c r="F1306" s="1" t="s">
        <v>2897</v>
      </c>
      <c r="I1306" s="1" t="n">
        <v>483134157</v>
      </c>
      <c r="J1306" s="1" t="s">
        <v>2916</v>
      </c>
    </row>
    <row r="1307" customFormat="false" ht="15" hidden="false" customHeight="false" outlineLevel="0" collapsed="false">
      <c r="A1307" s="1" t="s">
        <v>2917</v>
      </c>
      <c r="E1307" s="1" t="s">
        <v>11</v>
      </c>
      <c r="F1307" s="1" t="s">
        <v>2897</v>
      </c>
      <c r="I1307" s="1" t="n">
        <v>483119470</v>
      </c>
      <c r="J1307" s="1" t="s">
        <v>2918</v>
      </c>
    </row>
    <row r="1308" customFormat="false" ht="15" hidden="false" customHeight="false" outlineLevel="0" collapsed="false">
      <c r="A1308" s="1" t="s">
        <v>2919</v>
      </c>
      <c r="E1308" s="1" t="s">
        <v>43</v>
      </c>
      <c r="F1308" s="1" t="s">
        <v>2897</v>
      </c>
      <c r="I1308" s="1" t="n">
        <v>483132106</v>
      </c>
      <c r="J1308" s="1" t="s">
        <v>2920</v>
      </c>
    </row>
    <row r="1309" customFormat="false" ht="15" hidden="false" customHeight="false" outlineLevel="0" collapsed="false">
      <c r="A1309" s="1" t="s">
        <v>2921</v>
      </c>
      <c r="E1309" s="1" t="s">
        <v>11</v>
      </c>
      <c r="F1309" s="1" t="s">
        <v>2922</v>
      </c>
      <c r="I1309" s="1" t="n">
        <v>483126647</v>
      </c>
      <c r="J1309" s="1" t="s">
        <v>2923</v>
      </c>
    </row>
    <row r="1310" customFormat="false" ht="15" hidden="false" customHeight="false" outlineLevel="0" collapsed="false">
      <c r="A1310" s="1" t="s">
        <v>2924</v>
      </c>
      <c r="E1310" s="1" t="s">
        <v>43</v>
      </c>
      <c r="F1310" s="1" t="s">
        <v>2922</v>
      </c>
      <c r="I1310" s="1" t="n">
        <v>483127649</v>
      </c>
      <c r="J1310" s="1" t="s">
        <v>2925</v>
      </c>
    </row>
    <row r="1311" customFormat="false" ht="15" hidden="false" customHeight="false" outlineLevel="0" collapsed="false">
      <c r="A1311" s="1" t="s">
        <v>2926</v>
      </c>
      <c r="E1311" s="1" t="s">
        <v>43</v>
      </c>
      <c r="F1311" s="1" t="s">
        <v>2922</v>
      </c>
      <c r="I1311" s="1" t="n">
        <v>483119555</v>
      </c>
      <c r="J1311" s="1" t="s">
        <v>2927</v>
      </c>
    </row>
    <row r="1312" customFormat="false" ht="15" hidden="false" customHeight="false" outlineLevel="0" collapsed="false">
      <c r="A1312" s="1" t="s">
        <v>2928</v>
      </c>
      <c r="E1312" s="1" t="s">
        <v>43</v>
      </c>
      <c r="F1312" s="1" t="s">
        <v>2922</v>
      </c>
      <c r="I1312" s="1" t="n">
        <v>483133045</v>
      </c>
      <c r="J1312" s="1" t="s">
        <v>2929</v>
      </c>
    </row>
    <row r="1313" customFormat="false" ht="15" hidden="false" customHeight="false" outlineLevel="0" collapsed="false">
      <c r="A1313" s="1" t="s">
        <v>2930</v>
      </c>
      <c r="E1313" s="1" t="s">
        <v>11</v>
      </c>
      <c r="F1313" s="1" t="s">
        <v>2922</v>
      </c>
      <c r="I1313" s="1" t="n">
        <v>483132837</v>
      </c>
      <c r="J1313" s="1" t="s">
        <v>2931</v>
      </c>
    </row>
    <row r="1314" customFormat="false" ht="15" hidden="false" customHeight="false" outlineLevel="0" collapsed="false">
      <c r="A1314" s="1" t="s">
        <v>2932</v>
      </c>
      <c r="E1314" s="1" t="s">
        <v>43</v>
      </c>
      <c r="F1314" s="1" t="s">
        <v>2922</v>
      </c>
      <c r="I1314" s="1" t="n">
        <v>483123881</v>
      </c>
      <c r="J1314" s="1" t="s">
        <v>2933</v>
      </c>
    </row>
    <row r="1315" customFormat="false" ht="15" hidden="false" customHeight="false" outlineLevel="0" collapsed="false">
      <c r="A1315" s="1" t="s">
        <v>2934</v>
      </c>
      <c r="E1315" s="1" t="s">
        <v>43</v>
      </c>
      <c r="F1315" s="1" t="s">
        <v>2922</v>
      </c>
      <c r="I1315" s="1" t="n">
        <v>483118800</v>
      </c>
      <c r="J1315" s="1" t="s">
        <v>2935</v>
      </c>
    </row>
    <row r="1316" customFormat="false" ht="15" hidden="false" customHeight="false" outlineLevel="0" collapsed="false">
      <c r="A1316" s="1" t="s">
        <v>2936</v>
      </c>
      <c r="E1316" s="1" t="s">
        <v>11</v>
      </c>
      <c r="F1316" s="1" t="s">
        <v>2922</v>
      </c>
      <c r="I1316" s="1" t="n">
        <v>483119318</v>
      </c>
      <c r="J1316" s="1" t="s">
        <v>2937</v>
      </c>
    </row>
    <row r="1317" customFormat="false" ht="15" hidden="false" customHeight="false" outlineLevel="0" collapsed="false">
      <c r="A1317" s="1" t="s">
        <v>2938</v>
      </c>
      <c r="E1317" s="1" t="s">
        <v>43</v>
      </c>
      <c r="F1317" s="1" t="s">
        <v>2922</v>
      </c>
      <c r="I1317" s="1" t="n">
        <v>483119224</v>
      </c>
      <c r="J1317" s="1" t="s">
        <v>2939</v>
      </c>
    </row>
    <row r="1318" customFormat="false" ht="15" hidden="false" customHeight="false" outlineLevel="0" collapsed="false">
      <c r="A1318" s="1" t="s">
        <v>2940</v>
      </c>
      <c r="E1318" s="1" t="s">
        <v>43</v>
      </c>
      <c r="F1318" s="1" t="s">
        <v>2922</v>
      </c>
      <c r="I1318" s="1" t="n">
        <v>483133966</v>
      </c>
      <c r="J1318" s="1" t="s">
        <v>2941</v>
      </c>
    </row>
    <row r="1319" customFormat="false" ht="15" hidden="false" customHeight="false" outlineLevel="0" collapsed="false">
      <c r="A1319" s="1" t="s">
        <v>2942</v>
      </c>
      <c r="E1319" s="1" t="s">
        <v>43</v>
      </c>
      <c r="F1319" s="1" t="s">
        <v>2922</v>
      </c>
      <c r="I1319" s="1" t="n">
        <v>483119221</v>
      </c>
      <c r="J1319" s="1" t="s">
        <v>2943</v>
      </c>
    </row>
    <row r="1320" customFormat="false" ht="15" hidden="false" customHeight="false" outlineLevel="0" collapsed="false">
      <c r="A1320" s="1" t="s">
        <v>2944</v>
      </c>
      <c r="E1320" s="1" t="s">
        <v>43</v>
      </c>
      <c r="F1320" s="1" t="s">
        <v>2922</v>
      </c>
      <c r="I1320" s="1" t="n">
        <v>483123718</v>
      </c>
      <c r="J1320" s="1" t="s">
        <v>2945</v>
      </c>
    </row>
    <row r="1321" customFormat="false" ht="15" hidden="false" customHeight="false" outlineLevel="0" collapsed="false">
      <c r="A1321" s="1" t="s">
        <v>2946</v>
      </c>
      <c r="E1321" s="1" t="s">
        <v>43</v>
      </c>
      <c r="F1321" s="1" t="s">
        <v>2922</v>
      </c>
      <c r="I1321" s="1" t="n">
        <v>483118595</v>
      </c>
      <c r="J1321" s="1" t="s">
        <v>2947</v>
      </c>
    </row>
    <row r="1322" customFormat="false" ht="15" hidden="false" customHeight="false" outlineLevel="0" collapsed="false">
      <c r="A1322" s="1" t="s">
        <v>2948</v>
      </c>
      <c r="E1322" s="1" t="s">
        <v>43</v>
      </c>
      <c r="F1322" s="1" t="s">
        <v>2922</v>
      </c>
      <c r="I1322" s="1" t="n">
        <v>483132691</v>
      </c>
      <c r="J1322" s="1" t="s">
        <v>2949</v>
      </c>
    </row>
    <row r="1323" customFormat="false" ht="15" hidden="false" customHeight="false" outlineLevel="0" collapsed="false">
      <c r="A1323" s="1" t="s">
        <v>2950</v>
      </c>
      <c r="E1323" s="1" t="s">
        <v>43</v>
      </c>
      <c r="F1323" s="1" t="s">
        <v>2922</v>
      </c>
      <c r="I1323" s="1" t="n">
        <v>483130366</v>
      </c>
      <c r="J1323" s="1" t="s">
        <v>2951</v>
      </c>
    </row>
    <row r="1324" customFormat="false" ht="15" hidden="false" customHeight="false" outlineLevel="0" collapsed="false">
      <c r="A1324" s="1" t="s">
        <v>2952</v>
      </c>
      <c r="E1324" s="1" t="s">
        <v>11</v>
      </c>
      <c r="F1324" s="1" t="s">
        <v>2922</v>
      </c>
      <c r="I1324" s="1" t="n">
        <v>483128083</v>
      </c>
      <c r="J1324" s="1" t="s">
        <v>2953</v>
      </c>
    </row>
    <row r="1325" customFormat="false" ht="15" hidden="false" customHeight="false" outlineLevel="0" collapsed="false">
      <c r="A1325" s="1" t="s">
        <v>2954</v>
      </c>
      <c r="E1325" s="1" t="s">
        <v>43</v>
      </c>
      <c r="F1325" s="1" t="s">
        <v>2922</v>
      </c>
      <c r="I1325" s="1" t="n">
        <v>483126352</v>
      </c>
      <c r="J1325" s="1" t="s">
        <v>2955</v>
      </c>
    </row>
    <row r="1326" customFormat="false" ht="15" hidden="false" customHeight="false" outlineLevel="0" collapsed="false">
      <c r="A1326" s="1" t="s">
        <v>2956</v>
      </c>
      <c r="E1326" s="1" t="s">
        <v>43</v>
      </c>
      <c r="F1326" s="1" t="s">
        <v>2922</v>
      </c>
      <c r="I1326" s="1" t="n">
        <v>483123052</v>
      </c>
      <c r="J1326" s="1" t="s">
        <v>2957</v>
      </c>
    </row>
    <row r="1327" customFormat="false" ht="15" hidden="false" customHeight="false" outlineLevel="0" collapsed="false">
      <c r="A1327" s="1" t="s">
        <v>2958</v>
      </c>
      <c r="E1327" s="1" t="s">
        <v>43</v>
      </c>
      <c r="F1327" s="1" t="s">
        <v>2922</v>
      </c>
      <c r="I1327" s="1" t="n">
        <v>483127633</v>
      </c>
      <c r="J1327" s="1" t="s">
        <v>2959</v>
      </c>
    </row>
    <row r="1328" customFormat="false" ht="15" hidden="false" customHeight="false" outlineLevel="0" collapsed="false">
      <c r="A1328" s="1" t="s">
        <v>2960</v>
      </c>
      <c r="E1328" s="1" t="s">
        <v>43</v>
      </c>
      <c r="F1328" s="1" t="s">
        <v>2922</v>
      </c>
      <c r="I1328" s="1" t="n">
        <v>483121075</v>
      </c>
      <c r="J1328" s="1" t="s">
        <v>2961</v>
      </c>
    </row>
    <row r="1329" customFormat="false" ht="15" hidden="false" customHeight="false" outlineLevel="0" collapsed="false">
      <c r="A1329" s="1" t="s">
        <v>2962</v>
      </c>
      <c r="E1329" s="1" t="s">
        <v>43</v>
      </c>
      <c r="F1329" s="1" t="s">
        <v>2922</v>
      </c>
      <c r="I1329" s="1" t="n">
        <v>483121076</v>
      </c>
      <c r="J1329" s="1" t="s">
        <v>2963</v>
      </c>
    </row>
    <row r="1330" customFormat="false" ht="15" hidden="false" customHeight="false" outlineLevel="0" collapsed="false">
      <c r="A1330" s="1" t="s">
        <v>2964</v>
      </c>
      <c r="E1330" s="1" t="s">
        <v>43</v>
      </c>
      <c r="F1330" s="1" t="s">
        <v>2922</v>
      </c>
      <c r="I1330" s="1" t="n">
        <v>483130602</v>
      </c>
      <c r="J1330" s="1" t="s">
        <v>2965</v>
      </c>
    </row>
    <row r="1331" customFormat="false" ht="15" hidden="false" customHeight="false" outlineLevel="0" collapsed="false">
      <c r="A1331" s="1" t="s">
        <v>2966</v>
      </c>
      <c r="E1331" s="1" t="s">
        <v>43</v>
      </c>
      <c r="F1331" s="1" t="s">
        <v>2922</v>
      </c>
      <c r="I1331" s="1" t="n">
        <v>483118314</v>
      </c>
      <c r="J1331" s="1" t="s">
        <v>2967</v>
      </c>
    </row>
    <row r="1332" customFormat="false" ht="15" hidden="false" customHeight="false" outlineLevel="0" collapsed="false">
      <c r="A1332" s="1" t="s">
        <v>2968</v>
      </c>
      <c r="E1332" s="1" t="s">
        <v>11</v>
      </c>
      <c r="F1332" s="1" t="s">
        <v>2922</v>
      </c>
      <c r="I1332" s="1" t="n">
        <v>483133832</v>
      </c>
      <c r="J1332" s="1" t="s">
        <v>2969</v>
      </c>
    </row>
    <row r="1333" customFormat="false" ht="15" hidden="false" customHeight="false" outlineLevel="0" collapsed="false">
      <c r="A1333" s="1" t="s">
        <v>2970</v>
      </c>
      <c r="E1333" s="1" t="s">
        <v>43</v>
      </c>
      <c r="F1333" s="1" t="s">
        <v>2922</v>
      </c>
      <c r="I1333" s="1" t="n">
        <v>483132610</v>
      </c>
      <c r="J1333" s="1" t="s">
        <v>2971</v>
      </c>
    </row>
    <row r="1334" customFormat="false" ht="15" hidden="false" customHeight="false" outlineLevel="0" collapsed="false">
      <c r="A1334" s="1" t="s">
        <v>2972</v>
      </c>
      <c r="E1334" s="1" t="s">
        <v>11</v>
      </c>
      <c r="F1334" s="1" t="s">
        <v>2922</v>
      </c>
      <c r="I1334" s="1" t="n">
        <v>483131587</v>
      </c>
      <c r="J1334" s="1" t="s">
        <v>2973</v>
      </c>
    </row>
    <row r="1335" customFormat="false" ht="15" hidden="false" customHeight="false" outlineLevel="0" collapsed="false">
      <c r="A1335" s="1" t="s">
        <v>2974</v>
      </c>
      <c r="E1335" s="1" t="s">
        <v>43</v>
      </c>
      <c r="F1335" s="1" t="s">
        <v>2922</v>
      </c>
      <c r="I1335" s="1" t="n">
        <v>483119674</v>
      </c>
      <c r="J1335" s="1" t="s">
        <v>2975</v>
      </c>
    </row>
    <row r="1336" customFormat="false" ht="15" hidden="false" customHeight="false" outlineLevel="0" collapsed="false">
      <c r="A1336" s="1" t="s">
        <v>2976</v>
      </c>
      <c r="E1336" s="1" t="s">
        <v>43</v>
      </c>
      <c r="F1336" s="1" t="s">
        <v>2922</v>
      </c>
      <c r="I1336" s="1" t="n">
        <v>483131787</v>
      </c>
      <c r="J1336" s="1" t="s">
        <v>2977</v>
      </c>
    </row>
    <row r="1337" customFormat="false" ht="15" hidden="false" customHeight="false" outlineLevel="0" collapsed="false">
      <c r="A1337" s="1" t="s">
        <v>2978</v>
      </c>
      <c r="E1337" s="1" t="s">
        <v>43</v>
      </c>
      <c r="F1337" s="1" t="s">
        <v>2922</v>
      </c>
      <c r="I1337" s="1" t="n">
        <v>483124951</v>
      </c>
      <c r="J1337" s="1" t="s">
        <v>2979</v>
      </c>
    </row>
    <row r="1338" customFormat="false" ht="15" hidden="false" customHeight="false" outlineLevel="0" collapsed="false">
      <c r="A1338" s="1" t="s">
        <v>2980</v>
      </c>
      <c r="E1338" s="1" t="s">
        <v>43</v>
      </c>
      <c r="F1338" s="1" t="s">
        <v>2922</v>
      </c>
      <c r="I1338" s="1" t="n">
        <v>483127638</v>
      </c>
      <c r="J1338" s="1" t="s">
        <v>2981</v>
      </c>
    </row>
    <row r="1339" customFormat="false" ht="15" hidden="false" customHeight="false" outlineLevel="0" collapsed="false">
      <c r="A1339" s="1" t="s">
        <v>2982</v>
      </c>
      <c r="E1339" s="1" t="s">
        <v>43</v>
      </c>
      <c r="F1339" s="1" t="s">
        <v>2922</v>
      </c>
      <c r="I1339" s="1" t="n">
        <v>483133091</v>
      </c>
      <c r="J1339" s="1" t="s">
        <v>2983</v>
      </c>
    </row>
    <row r="1340" customFormat="false" ht="15" hidden="false" customHeight="false" outlineLevel="0" collapsed="false">
      <c r="A1340" s="1" t="s">
        <v>2984</v>
      </c>
      <c r="E1340" s="1" t="s">
        <v>43</v>
      </c>
      <c r="F1340" s="1" t="s">
        <v>2985</v>
      </c>
      <c r="I1340" s="1" t="n">
        <v>483134568</v>
      </c>
      <c r="J1340" s="1" t="s">
        <v>2986</v>
      </c>
    </row>
    <row r="1341" customFormat="false" ht="15" hidden="false" customHeight="false" outlineLevel="0" collapsed="false">
      <c r="A1341" s="1" t="s">
        <v>2987</v>
      </c>
      <c r="E1341" s="1" t="s">
        <v>43</v>
      </c>
      <c r="F1341" s="1" t="s">
        <v>2985</v>
      </c>
      <c r="I1341" s="1" t="n">
        <v>483129366</v>
      </c>
      <c r="J1341" s="1" t="s">
        <v>2988</v>
      </c>
    </row>
    <row r="1342" customFormat="false" ht="15" hidden="false" customHeight="false" outlineLevel="0" collapsed="false">
      <c r="A1342" s="1" t="s">
        <v>2989</v>
      </c>
      <c r="E1342" s="1" t="s">
        <v>43</v>
      </c>
      <c r="F1342" s="1" t="s">
        <v>2985</v>
      </c>
      <c r="I1342" s="1" t="n">
        <v>483133585</v>
      </c>
      <c r="J1342" s="1" t="s">
        <v>2990</v>
      </c>
    </row>
    <row r="1343" customFormat="false" ht="15" hidden="false" customHeight="false" outlineLevel="0" collapsed="false">
      <c r="A1343" s="1" t="s">
        <v>2991</v>
      </c>
      <c r="E1343" s="1" t="s">
        <v>43</v>
      </c>
      <c r="F1343" s="1" t="s">
        <v>2985</v>
      </c>
      <c r="I1343" s="1" t="n">
        <v>483118688</v>
      </c>
      <c r="J1343" s="1" t="s">
        <v>2992</v>
      </c>
    </row>
    <row r="1344" customFormat="false" ht="15" hidden="false" customHeight="false" outlineLevel="0" collapsed="false">
      <c r="A1344" s="1" t="s">
        <v>2993</v>
      </c>
      <c r="E1344" s="1" t="s">
        <v>11</v>
      </c>
      <c r="F1344" s="1" t="s">
        <v>2985</v>
      </c>
      <c r="I1344" s="1" t="n">
        <v>483131806</v>
      </c>
      <c r="J1344" s="1" t="s">
        <v>2994</v>
      </c>
    </row>
    <row r="1345" customFormat="false" ht="15" hidden="false" customHeight="false" outlineLevel="0" collapsed="false">
      <c r="A1345" s="1" t="s">
        <v>2995</v>
      </c>
      <c r="E1345" s="1" t="s">
        <v>43</v>
      </c>
      <c r="F1345" s="1" t="s">
        <v>2985</v>
      </c>
      <c r="I1345" s="1" t="n">
        <v>483118697</v>
      </c>
      <c r="J1345" s="1" t="s">
        <v>2996</v>
      </c>
    </row>
    <row r="1346" customFormat="false" ht="15" hidden="false" customHeight="false" outlineLevel="0" collapsed="false">
      <c r="A1346" s="1" t="s">
        <v>2997</v>
      </c>
      <c r="E1346" s="1" t="s">
        <v>43</v>
      </c>
      <c r="F1346" s="1" t="s">
        <v>2985</v>
      </c>
      <c r="I1346" s="1" t="n">
        <v>483131796</v>
      </c>
      <c r="J1346" s="1" t="s">
        <v>2998</v>
      </c>
    </row>
    <row r="1347" customFormat="false" ht="15" hidden="false" customHeight="false" outlineLevel="0" collapsed="false">
      <c r="A1347" s="1" t="s">
        <v>2999</v>
      </c>
      <c r="E1347" s="1" t="s">
        <v>43</v>
      </c>
      <c r="F1347" s="1" t="s">
        <v>2985</v>
      </c>
      <c r="I1347" s="1" t="n">
        <v>483131549</v>
      </c>
      <c r="J1347" s="1" t="s">
        <v>3000</v>
      </c>
    </row>
    <row r="1348" customFormat="false" ht="15" hidden="false" customHeight="false" outlineLevel="0" collapsed="false">
      <c r="A1348" s="1" t="s">
        <v>3001</v>
      </c>
      <c r="E1348" s="1" t="s">
        <v>43</v>
      </c>
      <c r="F1348" s="1" t="s">
        <v>2985</v>
      </c>
      <c r="I1348" s="1" t="n">
        <v>483129598</v>
      </c>
      <c r="J1348" s="1" t="s">
        <v>3002</v>
      </c>
    </row>
    <row r="1349" customFormat="false" ht="15" hidden="false" customHeight="false" outlineLevel="0" collapsed="false">
      <c r="A1349" s="1" t="s">
        <v>3003</v>
      </c>
      <c r="E1349" s="1" t="s">
        <v>43</v>
      </c>
      <c r="F1349" s="1" t="s">
        <v>2985</v>
      </c>
      <c r="I1349" s="1" t="n">
        <v>483127425</v>
      </c>
      <c r="J1349" s="1" t="s">
        <v>3004</v>
      </c>
    </row>
    <row r="1350" customFormat="false" ht="15" hidden="false" customHeight="false" outlineLevel="0" collapsed="false">
      <c r="A1350" s="1" t="s">
        <v>3005</v>
      </c>
      <c r="E1350" s="1" t="s">
        <v>43</v>
      </c>
      <c r="F1350" s="1" t="s">
        <v>2985</v>
      </c>
      <c r="I1350" s="1" t="n">
        <v>483119789</v>
      </c>
      <c r="J1350" s="1" t="s">
        <v>3006</v>
      </c>
    </row>
    <row r="1351" customFormat="false" ht="15" hidden="false" customHeight="false" outlineLevel="0" collapsed="false">
      <c r="A1351" s="1" t="s">
        <v>3007</v>
      </c>
      <c r="E1351" s="1" t="s">
        <v>11</v>
      </c>
      <c r="F1351" s="1" t="s">
        <v>2985</v>
      </c>
      <c r="I1351" s="1" t="n">
        <v>483132840</v>
      </c>
      <c r="J1351" s="1" t="s">
        <v>3008</v>
      </c>
    </row>
    <row r="1352" customFormat="false" ht="15" hidden="false" customHeight="false" outlineLevel="0" collapsed="false">
      <c r="A1352" s="1" t="s">
        <v>3009</v>
      </c>
      <c r="E1352" s="1" t="s">
        <v>11</v>
      </c>
      <c r="F1352" s="1" t="s">
        <v>2985</v>
      </c>
      <c r="I1352" s="1" t="n">
        <v>483132318</v>
      </c>
      <c r="J1352" s="1" t="s">
        <v>3010</v>
      </c>
    </row>
    <row r="1353" customFormat="false" ht="15" hidden="false" customHeight="false" outlineLevel="0" collapsed="false">
      <c r="A1353" s="1" t="s">
        <v>3011</v>
      </c>
      <c r="E1353" s="1" t="s">
        <v>11</v>
      </c>
      <c r="F1353" s="1" t="s">
        <v>2985</v>
      </c>
      <c r="I1353" s="1" t="n">
        <v>483123633</v>
      </c>
      <c r="J1353" s="1" t="s">
        <v>3012</v>
      </c>
    </row>
    <row r="1354" customFormat="false" ht="15" hidden="false" customHeight="false" outlineLevel="0" collapsed="false">
      <c r="A1354" s="1" t="s">
        <v>3013</v>
      </c>
      <c r="E1354" s="1" t="s">
        <v>11</v>
      </c>
      <c r="F1354" s="1" t="s">
        <v>2985</v>
      </c>
      <c r="I1354" s="1" t="n">
        <v>483123876</v>
      </c>
      <c r="J1354" s="1" t="s">
        <v>3014</v>
      </c>
    </row>
    <row r="1355" customFormat="false" ht="15" hidden="false" customHeight="false" outlineLevel="0" collapsed="false">
      <c r="A1355" s="1" t="s">
        <v>3015</v>
      </c>
      <c r="E1355" s="1" t="s">
        <v>43</v>
      </c>
      <c r="F1355" s="1" t="s">
        <v>2985</v>
      </c>
      <c r="I1355" s="1" t="n">
        <v>483123059</v>
      </c>
      <c r="J1355" s="1" t="s">
        <v>3016</v>
      </c>
    </row>
    <row r="1356" customFormat="false" ht="15" hidden="false" customHeight="false" outlineLevel="0" collapsed="false">
      <c r="A1356" s="1" t="s">
        <v>3017</v>
      </c>
      <c r="E1356" s="1" t="s">
        <v>43</v>
      </c>
      <c r="F1356" s="1" t="s">
        <v>2985</v>
      </c>
      <c r="I1356" s="1" t="n">
        <v>483126753</v>
      </c>
      <c r="J1356" s="1" t="s">
        <v>3018</v>
      </c>
    </row>
    <row r="1357" customFormat="false" ht="15" hidden="false" customHeight="false" outlineLevel="0" collapsed="false">
      <c r="A1357" s="1" t="s">
        <v>3019</v>
      </c>
      <c r="E1357" s="1" t="s">
        <v>11</v>
      </c>
      <c r="F1357" s="1" t="s">
        <v>2985</v>
      </c>
      <c r="I1357" s="1" t="n">
        <v>483123284</v>
      </c>
      <c r="J1357" s="1" t="s">
        <v>3020</v>
      </c>
    </row>
    <row r="1358" customFormat="false" ht="15" hidden="false" customHeight="false" outlineLevel="0" collapsed="false">
      <c r="A1358" s="1" t="s">
        <v>3021</v>
      </c>
      <c r="E1358" s="1" t="s">
        <v>11</v>
      </c>
      <c r="F1358" s="1" t="s">
        <v>2985</v>
      </c>
      <c r="I1358" s="1" t="n">
        <v>483124251</v>
      </c>
      <c r="J1358" s="1" t="s">
        <v>3022</v>
      </c>
    </row>
    <row r="1359" customFormat="false" ht="15" hidden="false" customHeight="false" outlineLevel="0" collapsed="false">
      <c r="A1359" s="1" t="s">
        <v>3023</v>
      </c>
      <c r="E1359" s="1" t="s">
        <v>43</v>
      </c>
      <c r="F1359" s="1" t="s">
        <v>2985</v>
      </c>
      <c r="I1359" s="1" t="n">
        <v>483123941</v>
      </c>
      <c r="J1359" s="1" t="s">
        <v>3024</v>
      </c>
    </row>
    <row r="1360" customFormat="false" ht="15" hidden="false" customHeight="false" outlineLevel="0" collapsed="false">
      <c r="A1360" s="1" t="s">
        <v>3025</v>
      </c>
      <c r="E1360" s="1" t="s">
        <v>43</v>
      </c>
      <c r="F1360" s="1" t="s">
        <v>2985</v>
      </c>
      <c r="I1360" s="1" t="n">
        <v>483120283</v>
      </c>
      <c r="J1360" s="1" t="s">
        <v>3026</v>
      </c>
    </row>
    <row r="1361" customFormat="false" ht="15" hidden="false" customHeight="false" outlineLevel="0" collapsed="false">
      <c r="A1361" s="1" t="s">
        <v>3027</v>
      </c>
      <c r="E1361" s="1" t="s">
        <v>43</v>
      </c>
      <c r="F1361" s="1" t="s">
        <v>2985</v>
      </c>
      <c r="I1361" s="1" t="n">
        <v>483134548</v>
      </c>
      <c r="J1361" s="1" t="s">
        <v>3028</v>
      </c>
    </row>
    <row r="1362" customFormat="false" ht="15" hidden="false" customHeight="false" outlineLevel="0" collapsed="false">
      <c r="A1362" s="1" t="s">
        <v>3029</v>
      </c>
      <c r="E1362" s="1" t="s">
        <v>43</v>
      </c>
      <c r="F1362" s="1" t="s">
        <v>2985</v>
      </c>
      <c r="I1362" s="1" t="n">
        <v>483122027</v>
      </c>
      <c r="J1362" s="1" t="s">
        <v>3030</v>
      </c>
    </row>
    <row r="1363" customFormat="false" ht="15" hidden="false" customHeight="false" outlineLevel="0" collapsed="false">
      <c r="A1363" s="1" t="s">
        <v>3031</v>
      </c>
      <c r="E1363" s="1" t="s">
        <v>43</v>
      </c>
      <c r="F1363" s="1" t="s">
        <v>2985</v>
      </c>
      <c r="I1363" s="1" t="n">
        <v>483130458</v>
      </c>
      <c r="J1363" s="1" t="s">
        <v>3032</v>
      </c>
    </row>
    <row r="1364" customFormat="false" ht="15" hidden="false" customHeight="false" outlineLevel="0" collapsed="false">
      <c r="A1364" s="1" t="s">
        <v>3033</v>
      </c>
      <c r="E1364" s="1" t="s">
        <v>43</v>
      </c>
      <c r="F1364" s="1" t="s">
        <v>2985</v>
      </c>
      <c r="I1364" s="1" t="n">
        <v>483130460</v>
      </c>
      <c r="J1364" s="1" t="s">
        <v>3034</v>
      </c>
    </row>
    <row r="1365" customFormat="false" ht="15" hidden="false" customHeight="false" outlineLevel="0" collapsed="false">
      <c r="A1365" s="1" t="s">
        <v>3035</v>
      </c>
      <c r="E1365" s="1" t="s">
        <v>43</v>
      </c>
      <c r="F1365" s="1" t="s">
        <v>2985</v>
      </c>
      <c r="I1365" s="1" t="n">
        <v>483129603</v>
      </c>
      <c r="J1365" s="1" t="s">
        <v>3036</v>
      </c>
    </row>
    <row r="1366" customFormat="false" ht="15" hidden="false" customHeight="false" outlineLevel="0" collapsed="false">
      <c r="A1366" s="1" t="s">
        <v>3037</v>
      </c>
      <c r="E1366" s="1" t="s">
        <v>43</v>
      </c>
      <c r="F1366" s="1" t="s">
        <v>2985</v>
      </c>
      <c r="I1366" s="1" t="n">
        <v>483129830</v>
      </c>
      <c r="J1366" s="1" t="s">
        <v>3038</v>
      </c>
    </row>
    <row r="1367" customFormat="false" ht="15" hidden="false" customHeight="false" outlineLevel="0" collapsed="false">
      <c r="A1367" s="1" t="s">
        <v>3039</v>
      </c>
      <c r="E1367" s="1" t="s">
        <v>43</v>
      </c>
      <c r="F1367" s="1" t="s">
        <v>2985</v>
      </c>
      <c r="I1367" s="1" t="n">
        <v>483121269</v>
      </c>
      <c r="J1367" s="1" t="s">
        <v>3040</v>
      </c>
    </row>
    <row r="1368" customFormat="false" ht="15" hidden="false" customHeight="false" outlineLevel="0" collapsed="false">
      <c r="A1368" s="1" t="s">
        <v>3041</v>
      </c>
      <c r="E1368" s="1" t="s">
        <v>43</v>
      </c>
      <c r="F1368" s="1" t="s">
        <v>2985</v>
      </c>
      <c r="I1368" s="1" t="n">
        <v>483124263</v>
      </c>
      <c r="J1368" s="1" t="s">
        <v>3042</v>
      </c>
    </row>
    <row r="1369" customFormat="false" ht="15" hidden="false" customHeight="false" outlineLevel="0" collapsed="false">
      <c r="A1369" s="1" t="s">
        <v>3043</v>
      </c>
      <c r="E1369" s="1" t="s">
        <v>11</v>
      </c>
      <c r="F1369" s="1" t="s">
        <v>2985</v>
      </c>
      <c r="I1369" s="1" t="n">
        <v>483124120</v>
      </c>
      <c r="J1369" s="1" t="s">
        <v>3044</v>
      </c>
    </row>
    <row r="1370" customFormat="false" ht="15" hidden="false" customHeight="false" outlineLevel="0" collapsed="false">
      <c r="A1370" s="1" t="s">
        <v>3045</v>
      </c>
      <c r="E1370" s="1" t="s">
        <v>11</v>
      </c>
      <c r="F1370" s="1" t="s">
        <v>2985</v>
      </c>
      <c r="I1370" s="1" t="n">
        <v>483128317</v>
      </c>
      <c r="J1370" s="1" t="s">
        <v>3046</v>
      </c>
    </row>
    <row r="1371" customFormat="false" ht="15" hidden="false" customHeight="false" outlineLevel="0" collapsed="false">
      <c r="A1371" s="1" t="s">
        <v>3047</v>
      </c>
      <c r="E1371" s="1" t="s">
        <v>43</v>
      </c>
      <c r="F1371" s="1" t="s">
        <v>2985</v>
      </c>
      <c r="I1371" s="1" t="n">
        <v>483124911</v>
      </c>
      <c r="J1371" s="1" t="s">
        <v>3048</v>
      </c>
    </row>
    <row r="1372" customFormat="false" ht="15" hidden="false" customHeight="false" outlineLevel="0" collapsed="false">
      <c r="A1372" s="1" t="s">
        <v>3049</v>
      </c>
      <c r="E1372" s="1" t="s">
        <v>11</v>
      </c>
      <c r="F1372" s="1" t="s">
        <v>2985</v>
      </c>
      <c r="I1372" s="1" t="n">
        <v>483128309</v>
      </c>
      <c r="J1372" s="1" t="s">
        <v>3050</v>
      </c>
    </row>
    <row r="1373" customFormat="false" ht="15" hidden="false" customHeight="false" outlineLevel="0" collapsed="false">
      <c r="A1373" s="1" t="s">
        <v>3051</v>
      </c>
      <c r="E1373" s="1" t="s">
        <v>43</v>
      </c>
      <c r="F1373" s="1" t="s">
        <v>2985</v>
      </c>
      <c r="I1373" s="1" t="n">
        <v>483128106</v>
      </c>
      <c r="J1373" s="1" t="s">
        <v>3052</v>
      </c>
    </row>
    <row r="1374" customFormat="false" ht="15" hidden="false" customHeight="false" outlineLevel="0" collapsed="false">
      <c r="A1374" s="1" t="s">
        <v>3053</v>
      </c>
      <c r="E1374" s="1" t="s">
        <v>11</v>
      </c>
      <c r="F1374" s="1" t="s">
        <v>2985</v>
      </c>
      <c r="I1374" s="1" t="n">
        <v>483132784</v>
      </c>
      <c r="J1374" s="1" t="s">
        <v>3054</v>
      </c>
    </row>
    <row r="1375" customFormat="false" ht="15" hidden="false" customHeight="false" outlineLevel="0" collapsed="false">
      <c r="A1375" s="1" t="s">
        <v>3055</v>
      </c>
      <c r="E1375" s="1" t="s">
        <v>43</v>
      </c>
      <c r="F1375" s="1" t="s">
        <v>2985</v>
      </c>
      <c r="I1375" s="1" t="n">
        <v>483120592</v>
      </c>
      <c r="J1375" s="1" t="s">
        <v>3056</v>
      </c>
    </row>
    <row r="1376" customFormat="false" ht="15" hidden="false" customHeight="false" outlineLevel="0" collapsed="false">
      <c r="A1376" s="1" t="s">
        <v>3057</v>
      </c>
      <c r="E1376" s="1" t="s">
        <v>43</v>
      </c>
      <c r="F1376" s="1" t="s">
        <v>2985</v>
      </c>
      <c r="I1376" s="1" t="n">
        <v>483133007</v>
      </c>
      <c r="J1376" s="1" t="s">
        <v>3058</v>
      </c>
    </row>
    <row r="1377" customFormat="false" ht="15" hidden="false" customHeight="false" outlineLevel="0" collapsed="false">
      <c r="A1377" s="1" t="s">
        <v>3059</v>
      </c>
      <c r="E1377" s="1" t="s">
        <v>43</v>
      </c>
      <c r="F1377" s="1" t="s">
        <v>2985</v>
      </c>
      <c r="I1377" s="1" t="n">
        <v>483126367</v>
      </c>
      <c r="J1377" s="1" t="s">
        <v>3060</v>
      </c>
    </row>
    <row r="1378" customFormat="false" ht="15" hidden="false" customHeight="false" outlineLevel="0" collapsed="false">
      <c r="A1378" s="1" t="s">
        <v>3061</v>
      </c>
      <c r="E1378" s="1" t="s">
        <v>11</v>
      </c>
      <c r="F1378" s="1" t="s">
        <v>2985</v>
      </c>
      <c r="I1378" s="1" t="n">
        <v>483120534</v>
      </c>
      <c r="J1378" s="1" t="s">
        <v>3062</v>
      </c>
    </row>
    <row r="1379" customFormat="false" ht="15" hidden="false" customHeight="false" outlineLevel="0" collapsed="false">
      <c r="A1379" s="1" t="s">
        <v>3063</v>
      </c>
      <c r="E1379" s="1" t="s">
        <v>43</v>
      </c>
      <c r="F1379" s="1" t="s">
        <v>2985</v>
      </c>
      <c r="I1379" s="1" t="n">
        <v>483120293</v>
      </c>
      <c r="J1379" s="1" t="s">
        <v>3064</v>
      </c>
    </row>
    <row r="1380" customFormat="false" ht="15" hidden="false" customHeight="false" outlineLevel="0" collapsed="false">
      <c r="A1380" s="1" t="s">
        <v>3065</v>
      </c>
      <c r="E1380" s="1" t="s">
        <v>43</v>
      </c>
      <c r="F1380" s="1" t="s">
        <v>2985</v>
      </c>
      <c r="I1380" s="1" t="n">
        <v>483131741</v>
      </c>
      <c r="J1380" s="1" t="s">
        <v>3066</v>
      </c>
    </row>
    <row r="1381" customFormat="false" ht="15" hidden="false" customHeight="false" outlineLevel="0" collapsed="false">
      <c r="A1381" s="1" t="s">
        <v>3067</v>
      </c>
      <c r="E1381" s="1" t="s">
        <v>43</v>
      </c>
      <c r="F1381" s="1" t="s">
        <v>2985</v>
      </c>
      <c r="I1381" s="1" t="n">
        <v>483121934</v>
      </c>
      <c r="J1381" s="1" t="s">
        <v>3068</v>
      </c>
    </row>
    <row r="1382" customFormat="false" ht="15" hidden="false" customHeight="false" outlineLevel="0" collapsed="false">
      <c r="A1382" s="1" t="s">
        <v>3069</v>
      </c>
      <c r="E1382" s="1" t="s">
        <v>11</v>
      </c>
      <c r="F1382" s="1" t="s">
        <v>2985</v>
      </c>
      <c r="I1382" s="1" t="n">
        <v>483127858</v>
      </c>
      <c r="J1382" s="1" t="s">
        <v>3070</v>
      </c>
    </row>
    <row r="1383" customFormat="false" ht="15" hidden="false" customHeight="false" outlineLevel="0" collapsed="false">
      <c r="A1383" s="1" t="s">
        <v>3071</v>
      </c>
      <c r="E1383" s="1" t="s">
        <v>11</v>
      </c>
      <c r="F1383" s="1" t="s">
        <v>2985</v>
      </c>
      <c r="I1383" s="1" t="n">
        <v>483130047</v>
      </c>
      <c r="J1383" s="1" t="s">
        <v>3072</v>
      </c>
    </row>
    <row r="1384" customFormat="false" ht="15" hidden="false" customHeight="false" outlineLevel="0" collapsed="false">
      <c r="A1384" s="1" t="s">
        <v>3073</v>
      </c>
      <c r="E1384" s="1" t="s">
        <v>11</v>
      </c>
      <c r="F1384" s="1" t="s">
        <v>2985</v>
      </c>
      <c r="I1384" s="1" t="n">
        <v>483120553</v>
      </c>
      <c r="J1384" s="1" t="s">
        <v>3074</v>
      </c>
    </row>
    <row r="1385" customFormat="false" ht="15" hidden="false" customHeight="false" outlineLevel="0" collapsed="false">
      <c r="A1385" s="1" t="s">
        <v>3075</v>
      </c>
      <c r="E1385" s="1" t="s">
        <v>43</v>
      </c>
      <c r="F1385" s="1" t="s">
        <v>2985</v>
      </c>
      <c r="I1385" s="1" t="n">
        <v>483118428</v>
      </c>
      <c r="J1385" s="1" t="s">
        <v>3076</v>
      </c>
    </row>
    <row r="1386" customFormat="false" ht="15" hidden="false" customHeight="false" outlineLevel="0" collapsed="false">
      <c r="A1386" s="1" t="s">
        <v>3077</v>
      </c>
      <c r="E1386" s="1" t="s">
        <v>43</v>
      </c>
      <c r="F1386" s="1" t="s">
        <v>2985</v>
      </c>
      <c r="I1386" s="1" t="n">
        <v>483120361</v>
      </c>
      <c r="J1386" s="1" t="s">
        <v>3078</v>
      </c>
    </row>
    <row r="1387" customFormat="false" ht="15" hidden="false" customHeight="false" outlineLevel="0" collapsed="false">
      <c r="A1387" s="1" t="s">
        <v>3079</v>
      </c>
      <c r="E1387" s="1" t="s">
        <v>43</v>
      </c>
      <c r="F1387" s="1" t="s">
        <v>3080</v>
      </c>
      <c r="I1387" s="1" t="n">
        <v>483132689</v>
      </c>
      <c r="J1387" s="1" t="s">
        <v>3081</v>
      </c>
    </row>
    <row r="1388" customFormat="false" ht="15" hidden="false" customHeight="false" outlineLevel="0" collapsed="false">
      <c r="A1388" s="1" t="s">
        <v>3082</v>
      </c>
      <c r="E1388" s="1" t="s">
        <v>43</v>
      </c>
      <c r="F1388" s="1" t="s">
        <v>3080</v>
      </c>
      <c r="I1388" s="1" t="n">
        <v>483131231</v>
      </c>
      <c r="J1388" s="1" t="s">
        <v>3083</v>
      </c>
    </row>
    <row r="1389" customFormat="false" ht="15" hidden="false" customHeight="false" outlineLevel="0" collapsed="false">
      <c r="A1389" s="1" t="s">
        <v>3084</v>
      </c>
      <c r="E1389" s="1" t="s">
        <v>43</v>
      </c>
      <c r="F1389" s="1" t="s">
        <v>3080</v>
      </c>
      <c r="I1389" s="1" t="n">
        <v>483124739</v>
      </c>
      <c r="J1389" s="1" t="s">
        <v>3085</v>
      </c>
    </row>
    <row r="1390" customFormat="false" ht="15" hidden="false" customHeight="false" outlineLevel="0" collapsed="false">
      <c r="A1390" s="1" t="s">
        <v>3086</v>
      </c>
      <c r="E1390" s="1" t="s">
        <v>43</v>
      </c>
      <c r="F1390" s="1" t="s">
        <v>3080</v>
      </c>
      <c r="I1390" s="1" t="n">
        <v>483120554</v>
      </c>
      <c r="J1390" s="1" t="s">
        <v>3087</v>
      </c>
    </row>
    <row r="1391" customFormat="false" ht="15" hidden="false" customHeight="false" outlineLevel="0" collapsed="false">
      <c r="A1391" s="1" t="s">
        <v>3088</v>
      </c>
      <c r="E1391" s="1" t="s">
        <v>11</v>
      </c>
      <c r="F1391" s="1" t="s">
        <v>3080</v>
      </c>
      <c r="I1391" s="1" t="n">
        <v>483120801</v>
      </c>
      <c r="J1391" s="1" t="s">
        <v>3089</v>
      </c>
    </row>
    <row r="1392" customFormat="false" ht="15" hidden="false" customHeight="false" outlineLevel="0" collapsed="false">
      <c r="A1392" s="1" t="s">
        <v>3090</v>
      </c>
      <c r="E1392" s="1" t="s">
        <v>43</v>
      </c>
      <c r="F1392" s="1" t="s">
        <v>3080</v>
      </c>
      <c r="I1392" s="1" t="n">
        <v>483123102</v>
      </c>
      <c r="J1392" s="1" t="s">
        <v>3091</v>
      </c>
    </row>
    <row r="1393" customFormat="false" ht="15" hidden="false" customHeight="false" outlineLevel="0" collapsed="false">
      <c r="A1393" s="1" t="s">
        <v>3092</v>
      </c>
      <c r="E1393" s="1" t="s">
        <v>11</v>
      </c>
      <c r="F1393" s="1" t="s">
        <v>3080</v>
      </c>
      <c r="I1393" s="1" t="n">
        <v>483134751</v>
      </c>
      <c r="J1393" s="1" t="s">
        <v>3093</v>
      </c>
    </row>
    <row r="1394" customFormat="false" ht="15" hidden="false" customHeight="false" outlineLevel="0" collapsed="false">
      <c r="A1394" s="1" t="s">
        <v>3094</v>
      </c>
      <c r="E1394" s="1" t="s">
        <v>11</v>
      </c>
      <c r="F1394" s="1" t="s">
        <v>3080</v>
      </c>
      <c r="I1394" s="1" t="n">
        <v>483121512</v>
      </c>
      <c r="J1394" s="1" t="s">
        <v>3095</v>
      </c>
    </row>
    <row r="1395" customFormat="false" ht="15" hidden="false" customHeight="false" outlineLevel="0" collapsed="false">
      <c r="A1395" s="1" t="s">
        <v>3096</v>
      </c>
      <c r="E1395" s="1" t="s">
        <v>11</v>
      </c>
      <c r="F1395" s="1" t="s">
        <v>3080</v>
      </c>
      <c r="I1395" s="1" t="n">
        <v>483133110</v>
      </c>
      <c r="J1395" s="1" t="s">
        <v>3097</v>
      </c>
    </row>
    <row r="1396" customFormat="false" ht="15" hidden="false" customHeight="false" outlineLevel="0" collapsed="false">
      <c r="A1396" s="1" t="s">
        <v>3098</v>
      </c>
      <c r="E1396" s="1" t="s">
        <v>11</v>
      </c>
      <c r="F1396" s="1" t="s">
        <v>3099</v>
      </c>
      <c r="I1396" s="1" t="n">
        <v>483131999</v>
      </c>
      <c r="J1396" s="1" t="s">
        <v>3100</v>
      </c>
    </row>
    <row r="1397" customFormat="false" ht="15" hidden="false" customHeight="false" outlineLevel="0" collapsed="false">
      <c r="A1397" s="1" t="s">
        <v>3101</v>
      </c>
      <c r="E1397" s="1" t="s">
        <v>11</v>
      </c>
      <c r="F1397" s="1" t="s">
        <v>3099</v>
      </c>
      <c r="I1397" s="1" t="n">
        <v>483121468</v>
      </c>
      <c r="J1397" s="1" t="s">
        <v>3102</v>
      </c>
    </row>
    <row r="1398" customFormat="false" ht="15" hidden="false" customHeight="false" outlineLevel="0" collapsed="false">
      <c r="A1398" s="1" t="s">
        <v>3103</v>
      </c>
      <c r="E1398" s="1" t="s">
        <v>11</v>
      </c>
      <c r="F1398" s="1" t="s">
        <v>3099</v>
      </c>
      <c r="I1398" s="1" t="n">
        <v>483127388</v>
      </c>
      <c r="J1398" s="1" t="s">
        <v>3104</v>
      </c>
    </row>
    <row r="1399" customFormat="false" ht="15" hidden="false" customHeight="false" outlineLevel="0" collapsed="false">
      <c r="A1399" s="1" t="s">
        <v>3105</v>
      </c>
      <c r="E1399" s="1" t="s">
        <v>11</v>
      </c>
      <c r="F1399" s="1" t="s">
        <v>3099</v>
      </c>
      <c r="I1399" s="1" t="n">
        <v>483120325</v>
      </c>
      <c r="J1399" s="1" t="s">
        <v>3106</v>
      </c>
    </row>
    <row r="1400" customFormat="false" ht="15" hidden="false" customHeight="false" outlineLevel="0" collapsed="false">
      <c r="A1400" s="1" t="s">
        <v>3107</v>
      </c>
      <c r="E1400" s="1" t="s">
        <v>11</v>
      </c>
      <c r="F1400" s="1" t="s">
        <v>3099</v>
      </c>
      <c r="I1400" s="1" t="n">
        <v>483120017</v>
      </c>
      <c r="J1400" s="1" t="s">
        <v>3108</v>
      </c>
    </row>
    <row r="1401" customFormat="false" ht="15" hidden="false" customHeight="false" outlineLevel="0" collapsed="false">
      <c r="A1401" s="1" t="s">
        <v>3109</v>
      </c>
      <c r="E1401" s="1" t="s">
        <v>43</v>
      </c>
      <c r="F1401" s="1" t="s">
        <v>3110</v>
      </c>
      <c r="I1401" s="1" t="n">
        <v>483119622</v>
      </c>
      <c r="J1401" s="1" t="s">
        <v>3111</v>
      </c>
    </row>
    <row r="1402" customFormat="false" ht="15" hidden="false" customHeight="false" outlineLevel="0" collapsed="false">
      <c r="A1402" s="1" t="s">
        <v>3112</v>
      </c>
      <c r="E1402" s="1" t="s">
        <v>11</v>
      </c>
      <c r="F1402" s="1" t="s">
        <v>3110</v>
      </c>
      <c r="I1402" s="1" t="n">
        <v>483128418</v>
      </c>
      <c r="J1402" s="1" t="s">
        <v>3113</v>
      </c>
    </row>
    <row r="1403" customFormat="false" ht="15" hidden="false" customHeight="false" outlineLevel="0" collapsed="false">
      <c r="A1403" s="1" t="s">
        <v>3114</v>
      </c>
      <c r="E1403" s="1" t="s">
        <v>43</v>
      </c>
      <c r="F1403" s="1" t="s">
        <v>3110</v>
      </c>
      <c r="I1403" s="1" t="n">
        <v>483122478</v>
      </c>
      <c r="J1403" s="1" t="s">
        <v>3115</v>
      </c>
    </row>
    <row r="1404" customFormat="false" ht="15" hidden="false" customHeight="false" outlineLevel="0" collapsed="false">
      <c r="A1404" s="1" t="s">
        <v>3116</v>
      </c>
      <c r="E1404" s="1" t="s">
        <v>11</v>
      </c>
      <c r="F1404" s="1" t="s">
        <v>3110</v>
      </c>
      <c r="I1404" s="1" t="n">
        <v>483119653</v>
      </c>
      <c r="J1404" s="1" t="s">
        <v>3117</v>
      </c>
    </row>
    <row r="1405" customFormat="false" ht="15" hidden="false" customHeight="false" outlineLevel="0" collapsed="false">
      <c r="A1405" s="1" t="s">
        <v>3118</v>
      </c>
      <c r="E1405" s="1" t="s">
        <v>11</v>
      </c>
      <c r="F1405" s="1" t="s">
        <v>3110</v>
      </c>
      <c r="I1405" s="1" t="n">
        <v>483121475</v>
      </c>
      <c r="J1405" s="1" t="s">
        <v>3119</v>
      </c>
    </row>
    <row r="1406" customFormat="false" ht="15" hidden="false" customHeight="false" outlineLevel="0" collapsed="false">
      <c r="A1406" s="1" t="s">
        <v>3120</v>
      </c>
      <c r="E1406" s="1" t="s">
        <v>43</v>
      </c>
      <c r="F1406" s="1" t="s">
        <v>3110</v>
      </c>
      <c r="I1406" s="1" t="n">
        <v>483120669</v>
      </c>
      <c r="J1406" s="1" t="s">
        <v>3121</v>
      </c>
    </row>
    <row r="1407" customFormat="false" ht="15" hidden="false" customHeight="false" outlineLevel="0" collapsed="false">
      <c r="A1407" s="1" t="s">
        <v>3122</v>
      </c>
      <c r="E1407" s="1" t="s">
        <v>11</v>
      </c>
      <c r="F1407" s="1" t="s">
        <v>3110</v>
      </c>
      <c r="I1407" s="1" t="n">
        <v>483119341</v>
      </c>
      <c r="J1407" s="1" t="s">
        <v>3123</v>
      </c>
    </row>
    <row r="1408" customFormat="false" ht="15" hidden="false" customHeight="false" outlineLevel="0" collapsed="false">
      <c r="A1408" s="1" t="s">
        <v>3124</v>
      </c>
      <c r="E1408" s="1" t="s">
        <v>11</v>
      </c>
      <c r="F1408" s="1" t="s">
        <v>3110</v>
      </c>
      <c r="I1408" s="1" t="n">
        <v>483131747</v>
      </c>
      <c r="J1408" s="1" t="s">
        <v>3125</v>
      </c>
    </row>
    <row r="1409" customFormat="false" ht="15" hidden="false" customHeight="false" outlineLevel="0" collapsed="false">
      <c r="A1409" s="1" t="s">
        <v>3126</v>
      </c>
      <c r="E1409" s="1" t="s">
        <v>11</v>
      </c>
      <c r="F1409" s="1" t="s">
        <v>3110</v>
      </c>
      <c r="I1409" s="1" t="n">
        <v>483134442</v>
      </c>
      <c r="J1409" s="1" t="s">
        <v>3127</v>
      </c>
    </row>
    <row r="1410" customFormat="false" ht="15" hidden="false" customHeight="false" outlineLevel="0" collapsed="false">
      <c r="A1410" s="1" t="s">
        <v>3128</v>
      </c>
      <c r="E1410" s="1" t="s">
        <v>43</v>
      </c>
      <c r="F1410" s="1" t="s">
        <v>3110</v>
      </c>
      <c r="I1410" s="1" t="n">
        <v>483129147</v>
      </c>
      <c r="J1410" s="1" t="s">
        <v>3129</v>
      </c>
    </row>
    <row r="1411" customFormat="false" ht="15" hidden="false" customHeight="false" outlineLevel="0" collapsed="false">
      <c r="A1411" s="1" t="s">
        <v>3130</v>
      </c>
      <c r="E1411" s="1" t="s">
        <v>43</v>
      </c>
      <c r="F1411" s="1" t="s">
        <v>3110</v>
      </c>
      <c r="I1411" s="1" t="n">
        <v>483118900</v>
      </c>
      <c r="J1411" s="1" t="s">
        <v>3131</v>
      </c>
    </row>
    <row r="1412" customFormat="false" ht="15" hidden="false" customHeight="false" outlineLevel="0" collapsed="false">
      <c r="A1412" s="1" t="s">
        <v>3132</v>
      </c>
      <c r="E1412" s="1" t="s">
        <v>11</v>
      </c>
      <c r="F1412" s="1" t="s">
        <v>3110</v>
      </c>
      <c r="I1412" s="1" t="n">
        <v>483125648</v>
      </c>
      <c r="J1412" s="1" t="s">
        <v>3133</v>
      </c>
    </row>
    <row r="1413" customFormat="false" ht="15" hidden="false" customHeight="false" outlineLevel="0" collapsed="false">
      <c r="A1413" s="1" t="s">
        <v>3134</v>
      </c>
      <c r="E1413" s="1" t="s">
        <v>11</v>
      </c>
      <c r="F1413" s="1" t="s">
        <v>3110</v>
      </c>
      <c r="I1413" s="1" t="n">
        <v>483121560</v>
      </c>
      <c r="J1413" s="1" t="s">
        <v>3135</v>
      </c>
    </row>
    <row r="1414" customFormat="false" ht="15" hidden="false" customHeight="false" outlineLevel="0" collapsed="false">
      <c r="A1414" s="1" t="s">
        <v>3136</v>
      </c>
      <c r="E1414" s="1" t="s">
        <v>43</v>
      </c>
      <c r="F1414" s="1" t="s">
        <v>3110</v>
      </c>
      <c r="I1414" s="1" t="n">
        <v>483130891</v>
      </c>
      <c r="J1414" s="1" t="s">
        <v>3137</v>
      </c>
    </row>
    <row r="1415" customFormat="false" ht="15" hidden="false" customHeight="false" outlineLevel="0" collapsed="false">
      <c r="A1415" s="1" t="s">
        <v>3138</v>
      </c>
      <c r="E1415" s="1" t="s">
        <v>11</v>
      </c>
      <c r="F1415" s="1" t="s">
        <v>3110</v>
      </c>
      <c r="I1415" s="1" t="n">
        <v>483122957</v>
      </c>
      <c r="J1415" s="1" t="s">
        <v>3139</v>
      </c>
    </row>
    <row r="1416" customFormat="false" ht="15" hidden="false" customHeight="false" outlineLevel="0" collapsed="false">
      <c r="A1416" s="1" t="s">
        <v>3140</v>
      </c>
      <c r="E1416" s="1" t="s">
        <v>11</v>
      </c>
      <c r="F1416" s="1" t="s">
        <v>3110</v>
      </c>
      <c r="I1416" s="1" t="n">
        <v>483125274</v>
      </c>
      <c r="J1416" s="1" t="s">
        <v>3141</v>
      </c>
    </row>
    <row r="1417" customFormat="false" ht="15" hidden="false" customHeight="false" outlineLevel="0" collapsed="false">
      <c r="A1417" s="1" t="s">
        <v>3142</v>
      </c>
      <c r="E1417" s="1" t="s">
        <v>11</v>
      </c>
      <c r="F1417" s="1" t="s">
        <v>3110</v>
      </c>
      <c r="I1417" s="1" t="n">
        <v>483125037</v>
      </c>
      <c r="J1417" s="1" t="s">
        <v>3143</v>
      </c>
    </row>
    <row r="1418" customFormat="false" ht="15" hidden="false" customHeight="false" outlineLevel="0" collapsed="false">
      <c r="A1418" s="1" t="s">
        <v>3144</v>
      </c>
      <c r="E1418" s="1" t="s">
        <v>11</v>
      </c>
      <c r="F1418" s="1" t="s">
        <v>3110</v>
      </c>
      <c r="I1418" s="1" t="n">
        <v>483121407</v>
      </c>
      <c r="J1418" s="1" t="s">
        <v>3145</v>
      </c>
    </row>
    <row r="1419" customFormat="false" ht="15" hidden="false" customHeight="false" outlineLevel="0" collapsed="false">
      <c r="A1419" s="1" t="s">
        <v>3146</v>
      </c>
      <c r="E1419" s="1" t="s">
        <v>43</v>
      </c>
      <c r="F1419" s="1" t="s">
        <v>3147</v>
      </c>
      <c r="I1419" s="1" t="n">
        <v>483128889</v>
      </c>
      <c r="J1419" s="1" t="s">
        <v>3148</v>
      </c>
    </row>
    <row r="1420" customFormat="false" ht="15" hidden="false" customHeight="false" outlineLevel="0" collapsed="false">
      <c r="A1420" s="1" t="s">
        <v>3149</v>
      </c>
      <c r="E1420" s="1" t="s">
        <v>11</v>
      </c>
      <c r="F1420" s="1" t="s">
        <v>3147</v>
      </c>
      <c r="I1420" s="1" t="n">
        <v>483132845</v>
      </c>
      <c r="J1420" s="1" t="s">
        <v>3150</v>
      </c>
    </row>
    <row r="1421" customFormat="false" ht="15" hidden="false" customHeight="false" outlineLevel="0" collapsed="false">
      <c r="A1421" s="1" t="s">
        <v>3151</v>
      </c>
      <c r="E1421" s="1" t="s">
        <v>11</v>
      </c>
      <c r="F1421" s="1" t="s">
        <v>3147</v>
      </c>
      <c r="I1421" s="1" t="n">
        <v>483134181</v>
      </c>
      <c r="J1421" s="1" t="s">
        <v>3152</v>
      </c>
    </row>
    <row r="1422" customFormat="false" ht="15" hidden="false" customHeight="false" outlineLevel="0" collapsed="false">
      <c r="A1422" s="1" t="s">
        <v>3153</v>
      </c>
      <c r="E1422" s="1" t="s">
        <v>11</v>
      </c>
      <c r="F1422" s="1" t="s">
        <v>3147</v>
      </c>
      <c r="I1422" s="1" t="n">
        <v>483131724</v>
      </c>
      <c r="J1422" s="1" t="s">
        <v>3154</v>
      </c>
    </row>
    <row r="1423" customFormat="false" ht="15" hidden="false" customHeight="false" outlineLevel="0" collapsed="false">
      <c r="A1423" s="1" t="s">
        <v>3155</v>
      </c>
      <c r="E1423" s="1" t="s">
        <v>11</v>
      </c>
      <c r="F1423" s="1" t="s">
        <v>3147</v>
      </c>
      <c r="I1423" s="1" t="n">
        <v>483132397</v>
      </c>
      <c r="J1423" s="1" t="s">
        <v>3156</v>
      </c>
    </row>
    <row r="1424" customFormat="false" ht="15" hidden="false" customHeight="false" outlineLevel="0" collapsed="false">
      <c r="A1424" s="1" t="s">
        <v>3157</v>
      </c>
      <c r="E1424" s="1" t="s">
        <v>43</v>
      </c>
      <c r="F1424" s="1" t="s">
        <v>3147</v>
      </c>
      <c r="I1424" s="1" t="n">
        <v>483129250</v>
      </c>
      <c r="J1424" s="1" t="s">
        <v>3158</v>
      </c>
    </row>
    <row r="1425" customFormat="false" ht="15" hidden="false" customHeight="false" outlineLevel="0" collapsed="false">
      <c r="A1425" s="1" t="s">
        <v>3159</v>
      </c>
      <c r="E1425" s="1" t="s">
        <v>11</v>
      </c>
      <c r="F1425" s="1" t="s">
        <v>3147</v>
      </c>
      <c r="I1425" s="1" t="n">
        <v>483120751</v>
      </c>
      <c r="J1425" s="1" t="s">
        <v>3160</v>
      </c>
    </row>
    <row r="1426" customFormat="false" ht="15" hidden="false" customHeight="false" outlineLevel="0" collapsed="false">
      <c r="A1426" s="1" t="s">
        <v>3161</v>
      </c>
      <c r="E1426" s="1" t="s">
        <v>43</v>
      </c>
      <c r="F1426" s="1" t="s">
        <v>3147</v>
      </c>
      <c r="I1426" s="1" t="n">
        <v>483125143</v>
      </c>
      <c r="J1426" s="1" t="s">
        <v>3162</v>
      </c>
    </row>
    <row r="1427" customFormat="false" ht="15" hidden="false" customHeight="false" outlineLevel="0" collapsed="false">
      <c r="A1427" s="1" t="s">
        <v>3163</v>
      </c>
      <c r="E1427" s="1" t="s">
        <v>11</v>
      </c>
      <c r="F1427" s="1" t="s">
        <v>3147</v>
      </c>
      <c r="I1427" s="1" t="n">
        <v>483134112</v>
      </c>
      <c r="J1427" s="1" t="s">
        <v>3164</v>
      </c>
    </row>
    <row r="1428" customFormat="false" ht="15" hidden="false" customHeight="false" outlineLevel="0" collapsed="false">
      <c r="A1428" s="1" t="s">
        <v>3165</v>
      </c>
      <c r="E1428" s="1" t="s">
        <v>11</v>
      </c>
      <c r="F1428" s="1" t="s">
        <v>3147</v>
      </c>
      <c r="I1428" s="1" t="n">
        <v>483128457</v>
      </c>
      <c r="J1428" s="1" t="s">
        <v>3166</v>
      </c>
    </row>
    <row r="1429" customFormat="false" ht="15" hidden="false" customHeight="false" outlineLevel="0" collapsed="false">
      <c r="A1429" s="1" t="s">
        <v>3167</v>
      </c>
      <c r="E1429" s="1" t="s">
        <v>43</v>
      </c>
      <c r="F1429" s="1" t="s">
        <v>3147</v>
      </c>
      <c r="I1429" s="1" t="n">
        <v>483129512</v>
      </c>
      <c r="J1429" s="1" t="s">
        <v>3168</v>
      </c>
    </row>
    <row r="1430" customFormat="false" ht="15" hidden="false" customHeight="false" outlineLevel="0" collapsed="false">
      <c r="A1430" s="1" t="s">
        <v>2864</v>
      </c>
      <c r="E1430" s="1" t="s">
        <v>43</v>
      </c>
      <c r="F1430" s="1" t="s">
        <v>3147</v>
      </c>
      <c r="I1430" s="1" t="n">
        <v>483131246</v>
      </c>
      <c r="J1430" s="1" t="s">
        <v>3169</v>
      </c>
    </row>
    <row r="1431" customFormat="false" ht="15" hidden="false" customHeight="false" outlineLevel="0" collapsed="false">
      <c r="A1431" s="1" t="s">
        <v>3170</v>
      </c>
      <c r="E1431" s="1" t="s">
        <v>11</v>
      </c>
      <c r="F1431" s="1" t="s">
        <v>3147</v>
      </c>
      <c r="I1431" s="1" t="n">
        <v>483131353</v>
      </c>
      <c r="J1431" s="1" t="s">
        <v>3171</v>
      </c>
    </row>
    <row r="1432" customFormat="false" ht="15" hidden="false" customHeight="false" outlineLevel="0" collapsed="false">
      <c r="A1432" s="1" t="s">
        <v>3172</v>
      </c>
      <c r="E1432" s="1" t="s">
        <v>11</v>
      </c>
      <c r="F1432" s="1" t="s">
        <v>3147</v>
      </c>
      <c r="I1432" s="1" t="n">
        <v>483129656</v>
      </c>
      <c r="J1432" s="1" t="s">
        <v>3173</v>
      </c>
    </row>
    <row r="1433" customFormat="false" ht="15" hidden="false" customHeight="false" outlineLevel="0" collapsed="false">
      <c r="A1433" s="1" t="s">
        <v>3174</v>
      </c>
      <c r="E1433" s="1" t="s">
        <v>43</v>
      </c>
      <c r="F1433" s="1" t="s">
        <v>3147</v>
      </c>
      <c r="I1433" s="1" t="n">
        <v>483129546</v>
      </c>
      <c r="J1433" s="1" t="s">
        <v>3175</v>
      </c>
    </row>
    <row r="1434" customFormat="false" ht="15" hidden="false" customHeight="false" outlineLevel="0" collapsed="false">
      <c r="A1434" s="1" t="s">
        <v>3176</v>
      </c>
      <c r="E1434" s="1" t="s">
        <v>11</v>
      </c>
      <c r="F1434" s="1" t="s">
        <v>3147</v>
      </c>
      <c r="I1434" s="1" t="n">
        <v>483119289</v>
      </c>
      <c r="J1434" s="1" t="s">
        <v>3177</v>
      </c>
    </row>
    <row r="1435" customFormat="false" ht="15" hidden="false" customHeight="false" outlineLevel="0" collapsed="false">
      <c r="A1435" s="1" t="s">
        <v>3178</v>
      </c>
      <c r="E1435" s="1" t="s">
        <v>43</v>
      </c>
      <c r="F1435" s="1" t="s">
        <v>3147</v>
      </c>
      <c r="I1435" s="1" t="n">
        <v>483127787</v>
      </c>
      <c r="J1435" s="1" t="s">
        <v>3179</v>
      </c>
    </row>
    <row r="1436" customFormat="false" ht="15" hidden="false" customHeight="false" outlineLevel="0" collapsed="false">
      <c r="A1436" s="1" t="s">
        <v>3180</v>
      </c>
      <c r="E1436" s="1" t="s">
        <v>11</v>
      </c>
      <c r="F1436" s="1" t="s">
        <v>3147</v>
      </c>
      <c r="I1436" s="1" t="n">
        <v>483132470</v>
      </c>
      <c r="J1436" s="1" t="s">
        <v>3181</v>
      </c>
    </row>
    <row r="1437" customFormat="false" ht="15" hidden="false" customHeight="false" outlineLevel="0" collapsed="false">
      <c r="A1437" s="1" t="s">
        <v>3182</v>
      </c>
      <c r="E1437" s="1" t="s">
        <v>43</v>
      </c>
      <c r="F1437" s="1" t="s">
        <v>3183</v>
      </c>
      <c r="I1437" s="1" t="n">
        <v>483120213</v>
      </c>
      <c r="J1437" s="1" t="s">
        <v>3184</v>
      </c>
    </row>
    <row r="1438" customFormat="false" ht="15" hidden="false" customHeight="false" outlineLevel="0" collapsed="false">
      <c r="A1438" s="1" t="s">
        <v>3185</v>
      </c>
      <c r="E1438" s="1" t="s">
        <v>11</v>
      </c>
      <c r="F1438" s="1" t="s">
        <v>3183</v>
      </c>
      <c r="I1438" s="1" t="n">
        <v>483131391</v>
      </c>
      <c r="J1438" s="1" t="s">
        <v>3186</v>
      </c>
    </row>
    <row r="1439" customFormat="false" ht="15" hidden="false" customHeight="false" outlineLevel="0" collapsed="false">
      <c r="A1439" s="1" t="s">
        <v>3187</v>
      </c>
      <c r="E1439" s="1" t="s">
        <v>3188</v>
      </c>
      <c r="F1439" s="1" t="s">
        <v>1737</v>
      </c>
      <c r="I1439" s="1" t="n">
        <v>483132357</v>
      </c>
      <c r="J1439" s="1" t="s">
        <v>3189</v>
      </c>
    </row>
    <row r="1440" customFormat="false" ht="15" hidden="false" customHeight="false" outlineLevel="0" collapsed="false">
      <c r="A1440" s="1" t="s">
        <v>3190</v>
      </c>
      <c r="E1440" s="1" t="s">
        <v>205</v>
      </c>
      <c r="F1440" s="1" t="s">
        <v>3191</v>
      </c>
      <c r="I1440" s="1" t="n">
        <v>483124905</v>
      </c>
      <c r="J1440" s="1" t="s">
        <v>3192</v>
      </c>
    </row>
    <row r="1441" customFormat="false" ht="15" hidden="false" customHeight="false" outlineLevel="0" collapsed="false">
      <c r="A1441" s="1" t="s">
        <v>3193</v>
      </c>
      <c r="E1441" s="1" t="s">
        <v>205</v>
      </c>
      <c r="F1441" s="1" t="s">
        <v>213</v>
      </c>
      <c r="I1441" s="1" t="n">
        <v>483126859</v>
      </c>
      <c r="J1441" s="1" t="s">
        <v>3194</v>
      </c>
    </row>
    <row r="1442" customFormat="false" ht="15" hidden="false" customHeight="false" outlineLevel="0" collapsed="false">
      <c r="A1442" s="1" t="s">
        <v>3195</v>
      </c>
      <c r="E1442" s="1" t="s">
        <v>3196</v>
      </c>
      <c r="F1442" s="1" t="s">
        <v>3197</v>
      </c>
      <c r="I1442" s="1" t="n">
        <v>483132358</v>
      </c>
      <c r="J1442" s="1" t="s">
        <v>3198</v>
      </c>
    </row>
    <row r="1443" customFormat="false" ht="15" hidden="false" customHeight="false" outlineLevel="0" collapsed="false">
      <c r="A1443" s="1" t="s">
        <v>3199</v>
      </c>
      <c r="E1443" s="1" t="s">
        <v>205</v>
      </c>
      <c r="F1443" s="1" t="s">
        <v>213</v>
      </c>
      <c r="I1443" s="1" t="n">
        <v>483127708</v>
      </c>
      <c r="J1443" s="1" t="s">
        <v>3200</v>
      </c>
    </row>
    <row r="1444" customFormat="false" ht="15" hidden="false" customHeight="false" outlineLevel="0" collapsed="false">
      <c r="A1444" s="1" t="s">
        <v>3201</v>
      </c>
      <c r="E1444" s="1" t="s">
        <v>205</v>
      </c>
      <c r="F1444" s="1" t="s">
        <v>1737</v>
      </c>
      <c r="I1444" s="1" t="n">
        <v>483122516</v>
      </c>
      <c r="J1444" s="1" t="s">
        <v>3202</v>
      </c>
    </row>
    <row r="1445" customFormat="false" ht="15" hidden="false" customHeight="false" outlineLevel="0" collapsed="false">
      <c r="A1445" s="1" t="s">
        <v>3203</v>
      </c>
      <c r="E1445" s="1" t="s">
        <v>205</v>
      </c>
      <c r="F1445" s="1" t="s">
        <v>213</v>
      </c>
      <c r="I1445" s="1" t="n">
        <v>483119103</v>
      </c>
      <c r="J1445" s="1" t="s">
        <v>3204</v>
      </c>
    </row>
    <row r="1446" customFormat="false" ht="15" hidden="false" customHeight="false" outlineLevel="0" collapsed="false">
      <c r="A1446" s="1" t="s">
        <v>3205</v>
      </c>
      <c r="E1446" s="1" t="s">
        <v>205</v>
      </c>
      <c r="F1446" s="1" t="s">
        <v>213</v>
      </c>
      <c r="I1446" s="1" t="n">
        <v>483118833</v>
      </c>
      <c r="J1446" s="1" t="s">
        <v>3206</v>
      </c>
    </row>
    <row r="1447" customFormat="false" ht="15" hidden="false" customHeight="false" outlineLevel="0" collapsed="false">
      <c r="A1447" s="1" t="s">
        <v>3207</v>
      </c>
      <c r="E1447" s="1" t="s">
        <v>205</v>
      </c>
      <c r="F1447" s="1" t="s">
        <v>213</v>
      </c>
      <c r="I1447" s="1" t="n">
        <v>483124860</v>
      </c>
      <c r="J1447" s="1" t="s">
        <v>3208</v>
      </c>
    </row>
    <row r="1448" customFormat="false" ht="15" hidden="false" customHeight="false" outlineLevel="0" collapsed="false">
      <c r="A1448" s="1" t="s">
        <v>3209</v>
      </c>
      <c r="E1448" s="1" t="s">
        <v>3210</v>
      </c>
      <c r="F1448" s="1" t="s">
        <v>213</v>
      </c>
      <c r="I1448" s="1" t="n">
        <v>483118902</v>
      </c>
      <c r="J1448" s="1" t="s">
        <v>3211</v>
      </c>
    </row>
    <row r="1449" customFormat="false" ht="15" hidden="false" customHeight="false" outlineLevel="0" collapsed="false">
      <c r="A1449" s="1" t="s">
        <v>3212</v>
      </c>
      <c r="E1449" s="1" t="s">
        <v>3213</v>
      </c>
      <c r="F1449" s="1" t="s">
        <v>213</v>
      </c>
      <c r="I1449" s="1" t="n">
        <v>483124862</v>
      </c>
      <c r="J1449" s="1" t="s">
        <v>3214</v>
      </c>
    </row>
    <row r="1450" customFormat="false" ht="15" hidden="false" customHeight="false" outlineLevel="0" collapsed="false">
      <c r="A1450" s="1" t="s">
        <v>3215</v>
      </c>
      <c r="E1450" s="1" t="s">
        <v>205</v>
      </c>
      <c r="F1450" s="1" t="s">
        <v>213</v>
      </c>
      <c r="I1450" s="1" t="n">
        <v>483134209</v>
      </c>
      <c r="J1450" s="1" t="s">
        <v>3216</v>
      </c>
    </row>
    <row r="1451" customFormat="false" ht="15" hidden="false" customHeight="false" outlineLevel="0" collapsed="false">
      <c r="A1451" s="1" t="s">
        <v>3217</v>
      </c>
      <c r="E1451" s="1" t="s">
        <v>205</v>
      </c>
      <c r="F1451" s="1" t="s">
        <v>3218</v>
      </c>
      <c r="I1451" s="1" t="n">
        <v>483132497</v>
      </c>
      <c r="J1451" s="1" t="s">
        <v>3219</v>
      </c>
    </row>
    <row r="1452" customFormat="false" ht="15" hidden="false" customHeight="false" outlineLevel="0" collapsed="false">
      <c r="A1452" s="1" t="s">
        <v>3220</v>
      </c>
      <c r="E1452" s="1" t="s">
        <v>205</v>
      </c>
      <c r="F1452" s="1" t="s">
        <v>213</v>
      </c>
      <c r="I1452" s="1" t="n">
        <v>483119949</v>
      </c>
      <c r="J1452" s="1" t="s">
        <v>3221</v>
      </c>
    </row>
    <row r="1453" customFormat="false" ht="15" hidden="false" customHeight="false" outlineLevel="0" collapsed="false">
      <c r="A1453" s="1" t="s">
        <v>3222</v>
      </c>
      <c r="E1453" s="1" t="s">
        <v>3213</v>
      </c>
      <c r="F1453" s="1" t="s">
        <v>213</v>
      </c>
      <c r="I1453" s="1" t="n">
        <v>483119107</v>
      </c>
      <c r="J1453" s="1" t="s">
        <v>3223</v>
      </c>
    </row>
    <row r="1454" customFormat="false" ht="15" hidden="false" customHeight="false" outlineLevel="0" collapsed="false">
      <c r="A1454" s="1" t="s">
        <v>3224</v>
      </c>
      <c r="E1454" s="1" t="s">
        <v>3225</v>
      </c>
      <c r="F1454" s="1" t="s">
        <v>213</v>
      </c>
      <c r="I1454" s="1" t="n">
        <v>483127387</v>
      </c>
      <c r="J1454" s="1" t="s">
        <v>3226</v>
      </c>
    </row>
    <row r="1455" customFormat="false" ht="15" hidden="false" customHeight="false" outlineLevel="0" collapsed="false">
      <c r="A1455" s="1" t="s">
        <v>3227</v>
      </c>
      <c r="E1455" s="1" t="s">
        <v>3188</v>
      </c>
      <c r="F1455" s="1" t="s">
        <v>1737</v>
      </c>
      <c r="I1455" s="1" t="n">
        <v>483132356</v>
      </c>
      <c r="J1455" s="1" t="s">
        <v>3228</v>
      </c>
    </row>
    <row r="1456" customFormat="false" ht="15" hidden="false" customHeight="false" outlineLevel="0" collapsed="false">
      <c r="A1456" s="1" t="s">
        <v>3229</v>
      </c>
      <c r="E1456" s="1" t="s">
        <v>3230</v>
      </c>
      <c r="F1456" s="1" t="s">
        <v>213</v>
      </c>
      <c r="I1456" s="1" t="n">
        <v>483123326</v>
      </c>
      <c r="J1456" s="1" t="s">
        <v>3231</v>
      </c>
    </row>
    <row r="1457" customFormat="false" ht="15" hidden="false" customHeight="false" outlineLevel="0" collapsed="false">
      <c r="A1457" s="1" t="s">
        <v>3232</v>
      </c>
      <c r="E1457" s="1" t="s">
        <v>205</v>
      </c>
      <c r="F1457" s="1" t="s">
        <v>213</v>
      </c>
      <c r="I1457" s="1" t="n">
        <v>483119112</v>
      </c>
      <c r="J1457" s="1" t="s">
        <v>3233</v>
      </c>
    </row>
    <row r="1458" customFormat="false" ht="15" hidden="false" customHeight="false" outlineLevel="0" collapsed="false">
      <c r="A1458" s="1" t="s">
        <v>3234</v>
      </c>
      <c r="E1458" s="1" t="s">
        <v>312</v>
      </c>
      <c r="F1458" s="1" t="s">
        <v>3218</v>
      </c>
      <c r="I1458" s="1" t="n">
        <v>483124858</v>
      </c>
      <c r="J1458" s="1" t="s">
        <v>3235</v>
      </c>
    </row>
    <row r="1459" customFormat="false" ht="15" hidden="false" customHeight="false" outlineLevel="0" collapsed="false">
      <c r="A1459" s="1" t="s">
        <v>3236</v>
      </c>
      <c r="E1459" s="1" t="s">
        <v>3213</v>
      </c>
      <c r="F1459" s="1" t="s">
        <v>213</v>
      </c>
      <c r="I1459" s="1" t="n">
        <v>483132498</v>
      </c>
      <c r="J1459" s="1" t="s">
        <v>3237</v>
      </c>
    </row>
    <row r="1460" customFormat="false" ht="15" hidden="false" customHeight="false" outlineLevel="0" collapsed="false">
      <c r="A1460" s="1" t="s">
        <v>3238</v>
      </c>
      <c r="E1460" s="1" t="s">
        <v>1009</v>
      </c>
      <c r="F1460" s="1" t="s">
        <v>1010</v>
      </c>
      <c r="I1460" s="1" t="n">
        <v>483123381</v>
      </c>
      <c r="J1460" s="1" t="s">
        <v>3239</v>
      </c>
    </row>
    <row r="1461" customFormat="false" ht="15" hidden="false" customHeight="false" outlineLevel="0" collapsed="false">
      <c r="A1461" s="1" t="s">
        <v>3240</v>
      </c>
      <c r="E1461" s="1" t="s">
        <v>205</v>
      </c>
      <c r="F1461" s="1" t="s">
        <v>213</v>
      </c>
      <c r="I1461" s="1" t="n">
        <v>483131098</v>
      </c>
      <c r="J1461" s="1" t="s">
        <v>3241</v>
      </c>
    </row>
    <row r="1462" customFormat="false" ht="15" hidden="false" customHeight="false" outlineLevel="0" collapsed="false">
      <c r="A1462" s="1" t="s">
        <v>3242</v>
      </c>
      <c r="E1462" s="1" t="s">
        <v>205</v>
      </c>
      <c r="F1462" s="1" t="s">
        <v>213</v>
      </c>
      <c r="I1462" s="1" t="n">
        <v>483133777</v>
      </c>
      <c r="J1462" s="1" t="s">
        <v>3243</v>
      </c>
    </row>
    <row r="1463" customFormat="false" ht="15" hidden="false" customHeight="false" outlineLevel="0" collapsed="false">
      <c r="A1463" s="1" t="s">
        <v>3244</v>
      </c>
      <c r="E1463" s="1" t="s">
        <v>205</v>
      </c>
      <c r="F1463" s="1" t="s">
        <v>213</v>
      </c>
      <c r="I1463" s="1" t="n">
        <v>483132487</v>
      </c>
      <c r="J1463" s="1" t="s">
        <v>3245</v>
      </c>
    </row>
    <row r="1464" customFormat="false" ht="15" hidden="false" customHeight="false" outlineLevel="0" collapsed="false">
      <c r="A1464" s="1" t="s">
        <v>3246</v>
      </c>
      <c r="E1464" s="1" t="s">
        <v>3247</v>
      </c>
      <c r="F1464" s="1" t="s">
        <v>213</v>
      </c>
      <c r="I1464" s="1" t="n">
        <v>483118468</v>
      </c>
      <c r="J1464" s="1" t="s">
        <v>3248</v>
      </c>
    </row>
    <row r="1465" customFormat="false" ht="15" hidden="false" customHeight="false" outlineLevel="0" collapsed="false">
      <c r="A1465" s="1" t="s">
        <v>3249</v>
      </c>
      <c r="E1465" s="1" t="s">
        <v>205</v>
      </c>
      <c r="F1465" s="1" t="s">
        <v>213</v>
      </c>
      <c r="I1465" s="1" t="n">
        <v>483121246</v>
      </c>
      <c r="J1465" s="1" t="s">
        <v>3250</v>
      </c>
    </row>
    <row r="1466" customFormat="false" ht="15" hidden="false" customHeight="false" outlineLevel="0" collapsed="false">
      <c r="A1466" s="1" t="s">
        <v>3251</v>
      </c>
      <c r="E1466" s="1" t="s">
        <v>205</v>
      </c>
      <c r="F1466" s="1" t="s">
        <v>1737</v>
      </c>
      <c r="I1466" s="1" t="n">
        <v>483123737</v>
      </c>
      <c r="J1466" s="1" t="s">
        <v>3252</v>
      </c>
    </row>
    <row r="1467" customFormat="false" ht="15" hidden="false" customHeight="false" outlineLevel="0" collapsed="false">
      <c r="A1467" s="1" t="s">
        <v>3253</v>
      </c>
      <c r="E1467" s="1" t="s">
        <v>209</v>
      </c>
      <c r="F1467" s="1" t="s">
        <v>3254</v>
      </c>
      <c r="I1467" s="1" t="n">
        <v>483118391</v>
      </c>
      <c r="J1467" s="1" t="s">
        <v>3255</v>
      </c>
    </row>
    <row r="1468" customFormat="false" ht="15" hidden="false" customHeight="false" outlineLevel="0" collapsed="false">
      <c r="A1468" s="1" t="s">
        <v>3256</v>
      </c>
      <c r="E1468" s="1" t="s">
        <v>205</v>
      </c>
      <c r="F1468" s="1" t="s">
        <v>213</v>
      </c>
      <c r="I1468" s="1" t="n">
        <v>483121387</v>
      </c>
      <c r="J1468" s="1" t="s">
        <v>3257</v>
      </c>
    </row>
    <row r="1469" customFormat="false" ht="15" hidden="false" customHeight="false" outlineLevel="0" collapsed="false">
      <c r="A1469" s="1" t="s">
        <v>3258</v>
      </c>
      <c r="E1469" s="1" t="s">
        <v>312</v>
      </c>
      <c r="F1469" s="1" t="s">
        <v>1737</v>
      </c>
      <c r="I1469" s="1" t="n">
        <v>483123656</v>
      </c>
      <c r="J1469" s="1" t="s">
        <v>3259</v>
      </c>
    </row>
    <row r="1470" customFormat="false" ht="15" hidden="false" customHeight="false" outlineLevel="0" collapsed="false">
      <c r="A1470" s="1" t="s">
        <v>3260</v>
      </c>
      <c r="E1470" s="1" t="s">
        <v>205</v>
      </c>
      <c r="F1470" s="1" t="s">
        <v>253</v>
      </c>
      <c r="I1470" s="1" t="n">
        <v>483121523</v>
      </c>
      <c r="J1470" s="1" t="s">
        <v>3261</v>
      </c>
    </row>
    <row r="1471" customFormat="false" ht="15" hidden="false" customHeight="false" outlineLevel="0" collapsed="false">
      <c r="A1471" s="1" t="s">
        <v>3262</v>
      </c>
      <c r="E1471" s="1" t="s">
        <v>205</v>
      </c>
      <c r="F1471" s="1" t="s">
        <v>1787</v>
      </c>
      <c r="I1471" s="1" t="n">
        <v>483118475</v>
      </c>
      <c r="J1471" s="1" t="s">
        <v>3263</v>
      </c>
    </row>
    <row r="1472" customFormat="false" ht="15" hidden="false" customHeight="false" outlineLevel="0" collapsed="false">
      <c r="A1472" s="1" t="s">
        <v>3264</v>
      </c>
      <c r="E1472" s="1" t="s">
        <v>205</v>
      </c>
      <c r="F1472" s="1" t="s">
        <v>3191</v>
      </c>
      <c r="I1472" s="1" t="n">
        <v>483126912</v>
      </c>
      <c r="J1472" s="1" t="s">
        <v>3265</v>
      </c>
    </row>
    <row r="1473" customFormat="false" ht="15" hidden="false" customHeight="false" outlineLevel="0" collapsed="false">
      <c r="A1473" s="1" t="s">
        <v>3266</v>
      </c>
      <c r="E1473" s="1" t="s">
        <v>205</v>
      </c>
      <c r="F1473" s="1" t="s">
        <v>213</v>
      </c>
      <c r="I1473" s="1" t="n">
        <v>483122514</v>
      </c>
      <c r="J1473" s="1" t="s">
        <v>3267</v>
      </c>
    </row>
    <row r="1474" customFormat="false" ht="15" hidden="false" customHeight="false" outlineLevel="0" collapsed="false">
      <c r="A1474" s="1" t="s">
        <v>3268</v>
      </c>
      <c r="E1474" s="1" t="s">
        <v>205</v>
      </c>
      <c r="F1474" s="1" t="s">
        <v>213</v>
      </c>
      <c r="I1474" s="1" t="n">
        <v>483121250</v>
      </c>
      <c r="J1474" s="1" t="s">
        <v>3269</v>
      </c>
    </row>
    <row r="1475" customFormat="false" ht="15" hidden="false" customHeight="false" outlineLevel="0" collapsed="false">
      <c r="A1475" s="1" t="s">
        <v>3270</v>
      </c>
      <c r="E1475" s="1" t="s">
        <v>312</v>
      </c>
      <c r="F1475" s="1" t="s">
        <v>1737</v>
      </c>
      <c r="I1475" s="1" t="n">
        <v>483121487</v>
      </c>
      <c r="J1475" s="1" t="s">
        <v>3271</v>
      </c>
    </row>
    <row r="1476" customFormat="false" ht="15" hidden="false" customHeight="false" outlineLevel="0" collapsed="false">
      <c r="A1476" s="1" t="s">
        <v>3272</v>
      </c>
      <c r="E1476" s="1" t="s">
        <v>205</v>
      </c>
      <c r="F1476" s="1" t="s">
        <v>213</v>
      </c>
      <c r="I1476" s="1" t="n">
        <v>483123597</v>
      </c>
      <c r="J1476" s="1" t="s">
        <v>3273</v>
      </c>
    </row>
    <row r="1477" customFormat="false" ht="15" hidden="false" customHeight="false" outlineLevel="0" collapsed="false">
      <c r="A1477" s="1" t="s">
        <v>3274</v>
      </c>
      <c r="E1477" s="1" t="s">
        <v>205</v>
      </c>
      <c r="F1477" s="1" t="s">
        <v>213</v>
      </c>
      <c r="I1477" s="1" t="n">
        <v>483123551</v>
      </c>
      <c r="J1477" s="1" t="s">
        <v>3275</v>
      </c>
    </row>
    <row r="1478" customFormat="false" ht="15" hidden="false" customHeight="false" outlineLevel="0" collapsed="false">
      <c r="A1478" s="1" t="s">
        <v>3276</v>
      </c>
      <c r="E1478" s="1" t="s">
        <v>205</v>
      </c>
      <c r="F1478" s="1" t="s">
        <v>213</v>
      </c>
      <c r="I1478" s="1" t="n">
        <v>483128275</v>
      </c>
      <c r="J1478" s="1" t="s">
        <v>3277</v>
      </c>
    </row>
    <row r="1479" customFormat="false" ht="15" hidden="false" customHeight="false" outlineLevel="0" collapsed="false">
      <c r="A1479" s="1" t="s">
        <v>3278</v>
      </c>
      <c r="E1479" s="1" t="s">
        <v>205</v>
      </c>
      <c r="F1479" s="1" t="s">
        <v>213</v>
      </c>
      <c r="I1479" s="1" t="n">
        <v>483128276</v>
      </c>
      <c r="J1479" s="1" t="s">
        <v>3279</v>
      </c>
    </row>
    <row r="1480" customFormat="false" ht="15" hidden="false" customHeight="false" outlineLevel="0" collapsed="false">
      <c r="A1480" s="1" t="s">
        <v>3280</v>
      </c>
      <c r="E1480" s="1" t="s">
        <v>205</v>
      </c>
      <c r="F1480" s="1" t="s">
        <v>213</v>
      </c>
      <c r="I1480" s="1" t="n">
        <v>483131945</v>
      </c>
      <c r="J1480" s="1" t="s">
        <v>3281</v>
      </c>
    </row>
    <row r="1481" customFormat="false" ht="15" hidden="false" customHeight="false" outlineLevel="0" collapsed="false">
      <c r="A1481" s="1" t="s">
        <v>3282</v>
      </c>
      <c r="E1481" s="1" t="s">
        <v>205</v>
      </c>
      <c r="F1481" s="1" t="s">
        <v>213</v>
      </c>
      <c r="I1481" s="1" t="n">
        <v>483132684</v>
      </c>
      <c r="J1481" s="1" t="s">
        <v>3283</v>
      </c>
    </row>
    <row r="1482" customFormat="false" ht="15" hidden="false" customHeight="false" outlineLevel="0" collapsed="false">
      <c r="A1482" s="1" t="s">
        <v>3284</v>
      </c>
      <c r="E1482" s="1" t="s">
        <v>205</v>
      </c>
      <c r="F1482" s="1" t="s">
        <v>213</v>
      </c>
      <c r="I1482" s="1" t="n">
        <v>483129028</v>
      </c>
      <c r="J1482" s="1" t="s">
        <v>3285</v>
      </c>
    </row>
    <row r="1483" customFormat="false" ht="15" hidden="false" customHeight="false" outlineLevel="0" collapsed="false">
      <c r="A1483" s="1" t="s">
        <v>3286</v>
      </c>
      <c r="E1483" s="1" t="s">
        <v>205</v>
      </c>
      <c r="F1483" s="1" t="s">
        <v>213</v>
      </c>
      <c r="I1483" s="1" t="n">
        <v>483119663</v>
      </c>
      <c r="J1483" s="1" t="s">
        <v>3287</v>
      </c>
    </row>
    <row r="1484" customFormat="false" ht="15" hidden="false" customHeight="false" outlineLevel="0" collapsed="false">
      <c r="A1484" s="1" t="s">
        <v>3288</v>
      </c>
      <c r="E1484" s="1" t="s">
        <v>205</v>
      </c>
      <c r="F1484" s="1" t="s">
        <v>213</v>
      </c>
      <c r="I1484" s="1" t="n">
        <v>483124785</v>
      </c>
      <c r="J1484" s="1" t="s">
        <v>3289</v>
      </c>
    </row>
    <row r="1485" customFormat="false" ht="15" hidden="false" customHeight="false" outlineLevel="0" collapsed="false">
      <c r="A1485" s="1" t="s">
        <v>3290</v>
      </c>
      <c r="E1485" s="1" t="s">
        <v>205</v>
      </c>
      <c r="F1485" s="1" t="s">
        <v>213</v>
      </c>
      <c r="I1485" s="1" t="n">
        <v>483132950</v>
      </c>
      <c r="J1485" s="1" t="s">
        <v>3291</v>
      </c>
    </row>
    <row r="1486" customFormat="false" ht="15" hidden="false" customHeight="false" outlineLevel="0" collapsed="false">
      <c r="A1486" s="1" t="s">
        <v>3292</v>
      </c>
      <c r="E1486" s="1" t="s">
        <v>205</v>
      </c>
      <c r="F1486" s="1" t="s">
        <v>213</v>
      </c>
      <c r="I1486" s="1" t="n">
        <v>483129029</v>
      </c>
      <c r="J1486" s="1" t="s">
        <v>3293</v>
      </c>
    </row>
    <row r="1487" customFormat="false" ht="15" hidden="false" customHeight="false" outlineLevel="0" collapsed="false">
      <c r="A1487" s="1" t="s">
        <v>3294</v>
      </c>
      <c r="E1487" s="1" t="s">
        <v>205</v>
      </c>
      <c r="F1487" s="1" t="s">
        <v>1737</v>
      </c>
      <c r="I1487" s="1" t="n">
        <v>483126061</v>
      </c>
      <c r="J1487" s="1" t="s">
        <v>3295</v>
      </c>
    </row>
    <row r="1488" customFormat="false" ht="15" hidden="false" customHeight="false" outlineLevel="0" collapsed="false">
      <c r="A1488" s="1" t="s">
        <v>3296</v>
      </c>
      <c r="E1488" s="1" t="s">
        <v>205</v>
      </c>
      <c r="F1488" s="1" t="s">
        <v>213</v>
      </c>
      <c r="I1488" s="1" t="n">
        <v>483119665</v>
      </c>
      <c r="J1488" s="1" t="s">
        <v>3297</v>
      </c>
    </row>
    <row r="1489" customFormat="false" ht="15" hidden="false" customHeight="false" outlineLevel="0" collapsed="false">
      <c r="A1489" s="1" t="s">
        <v>3298</v>
      </c>
      <c r="E1489" s="1" t="s">
        <v>205</v>
      </c>
      <c r="F1489" s="1" t="s">
        <v>213</v>
      </c>
      <c r="I1489" s="1" t="n">
        <v>483123731</v>
      </c>
      <c r="J1489" s="1" t="s">
        <v>3299</v>
      </c>
    </row>
    <row r="1490" customFormat="false" ht="15" hidden="false" customHeight="false" outlineLevel="0" collapsed="false">
      <c r="A1490" s="1" t="s">
        <v>3300</v>
      </c>
      <c r="E1490" s="1" t="s">
        <v>205</v>
      </c>
      <c r="F1490" s="1" t="s">
        <v>213</v>
      </c>
      <c r="I1490" s="1" t="n">
        <v>483121328</v>
      </c>
      <c r="J1490" s="1" t="s">
        <v>3301</v>
      </c>
    </row>
    <row r="1491" customFormat="false" ht="15" hidden="false" customHeight="false" outlineLevel="0" collapsed="false">
      <c r="A1491" s="1" t="s">
        <v>3302</v>
      </c>
      <c r="E1491" s="1" t="s">
        <v>205</v>
      </c>
      <c r="F1491" s="1" t="s">
        <v>213</v>
      </c>
      <c r="I1491" s="1" t="n">
        <v>483126403</v>
      </c>
      <c r="J1491" s="1" t="s">
        <v>3303</v>
      </c>
    </row>
    <row r="1492" customFormat="false" ht="15" hidden="false" customHeight="false" outlineLevel="0" collapsed="false">
      <c r="A1492" s="1" t="s">
        <v>3304</v>
      </c>
      <c r="E1492" s="1" t="s">
        <v>205</v>
      </c>
      <c r="F1492" s="1" t="s">
        <v>213</v>
      </c>
      <c r="I1492" s="1" t="n">
        <v>483124601</v>
      </c>
      <c r="J1492" s="1" t="s">
        <v>3305</v>
      </c>
    </row>
    <row r="1493" customFormat="false" ht="15" hidden="false" customHeight="false" outlineLevel="0" collapsed="false">
      <c r="A1493" s="1" t="s">
        <v>3306</v>
      </c>
      <c r="E1493" s="1" t="s">
        <v>205</v>
      </c>
      <c r="F1493" s="1" t="s">
        <v>213</v>
      </c>
      <c r="I1493" s="1" t="n">
        <v>483132750</v>
      </c>
      <c r="J1493" s="1" t="s">
        <v>3307</v>
      </c>
    </row>
    <row r="1494" customFormat="false" ht="15" hidden="false" customHeight="false" outlineLevel="0" collapsed="false">
      <c r="A1494" s="1" t="s">
        <v>3308</v>
      </c>
      <c r="E1494" s="1" t="s">
        <v>205</v>
      </c>
      <c r="F1494" s="1" t="s">
        <v>213</v>
      </c>
      <c r="I1494" s="1" t="n">
        <v>483121332</v>
      </c>
      <c r="J1494" s="1" t="s">
        <v>3309</v>
      </c>
    </row>
    <row r="1495" customFormat="false" ht="15" hidden="false" customHeight="false" outlineLevel="0" collapsed="false">
      <c r="A1495" s="1" t="s">
        <v>3310</v>
      </c>
      <c r="E1495" s="1" t="s">
        <v>205</v>
      </c>
      <c r="F1495" s="1" t="s">
        <v>213</v>
      </c>
      <c r="I1495" s="1" t="n">
        <v>483122510</v>
      </c>
      <c r="J1495" s="1" t="s">
        <v>3311</v>
      </c>
    </row>
    <row r="1496" customFormat="false" ht="15" hidden="false" customHeight="false" outlineLevel="0" collapsed="false">
      <c r="A1496" s="1" t="s">
        <v>3312</v>
      </c>
      <c r="E1496" s="1" t="s">
        <v>205</v>
      </c>
      <c r="F1496" s="1" t="s">
        <v>3218</v>
      </c>
      <c r="I1496" s="1" t="n">
        <v>483121245</v>
      </c>
      <c r="J1496" s="1" t="s">
        <v>3313</v>
      </c>
    </row>
    <row r="1497" customFormat="false" ht="15" hidden="false" customHeight="false" outlineLevel="0" collapsed="false">
      <c r="A1497" s="1" t="s">
        <v>3314</v>
      </c>
      <c r="E1497" s="1" t="s">
        <v>205</v>
      </c>
      <c r="F1497" s="1" t="s">
        <v>213</v>
      </c>
      <c r="I1497" s="1" t="n">
        <v>483126328</v>
      </c>
      <c r="J1497" s="1" t="s">
        <v>3315</v>
      </c>
    </row>
    <row r="1498" customFormat="false" ht="15" hidden="false" customHeight="false" outlineLevel="0" collapsed="false">
      <c r="A1498" s="1" t="s">
        <v>3316</v>
      </c>
      <c r="E1498" s="1" t="s">
        <v>205</v>
      </c>
      <c r="F1498" s="1" t="s">
        <v>1737</v>
      </c>
      <c r="I1498" s="1" t="n">
        <v>483123828</v>
      </c>
      <c r="J1498" s="1" t="s">
        <v>3317</v>
      </c>
    </row>
    <row r="1499" customFormat="false" ht="15" hidden="false" customHeight="false" outlineLevel="0" collapsed="false">
      <c r="A1499" s="1" t="s">
        <v>3318</v>
      </c>
      <c r="E1499" s="1" t="s">
        <v>205</v>
      </c>
      <c r="F1499" s="1" t="s">
        <v>213</v>
      </c>
      <c r="I1499" s="1" t="n">
        <v>483122760</v>
      </c>
      <c r="J1499" s="1" t="s">
        <v>3319</v>
      </c>
    </row>
    <row r="1500" customFormat="false" ht="15" hidden="false" customHeight="false" outlineLevel="0" collapsed="false">
      <c r="A1500" s="1" t="s">
        <v>3320</v>
      </c>
      <c r="E1500" s="1" t="s">
        <v>205</v>
      </c>
      <c r="F1500" s="1" t="s">
        <v>3191</v>
      </c>
      <c r="I1500" s="1" t="n">
        <v>483130959</v>
      </c>
      <c r="J1500" s="1" t="s">
        <v>3321</v>
      </c>
    </row>
    <row r="1501" customFormat="false" ht="15" hidden="false" customHeight="false" outlineLevel="0" collapsed="false">
      <c r="A1501" s="1" t="s">
        <v>3322</v>
      </c>
      <c r="E1501" s="1" t="s">
        <v>205</v>
      </c>
      <c r="F1501" s="1" t="s">
        <v>3191</v>
      </c>
      <c r="I1501" s="1" t="n">
        <v>483131168</v>
      </c>
      <c r="J1501" s="1" t="s">
        <v>3323</v>
      </c>
    </row>
    <row r="1502" customFormat="false" ht="15" hidden="false" customHeight="false" outlineLevel="0" collapsed="false">
      <c r="A1502" s="1" t="s">
        <v>3324</v>
      </c>
      <c r="E1502" s="1" t="s">
        <v>205</v>
      </c>
      <c r="F1502" s="1" t="s">
        <v>3191</v>
      </c>
      <c r="I1502" s="1" t="n">
        <v>483130427</v>
      </c>
      <c r="J1502" s="1" t="s">
        <v>3325</v>
      </c>
    </row>
    <row r="1503" customFormat="false" ht="15" hidden="false" customHeight="false" outlineLevel="0" collapsed="false">
      <c r="A1503" s="1" t="s">
        <v>3326</v>
      </c>
      <c r="E1503" s="1" t="s">
        <v>205</v>
      </c>
      <c r="F1503" s="1" t="s">
        <v>3191</v>
      </c>
      <c r="I1503" s="1" t="n">
        <v>483126311</v>
      </c>
      <c r="J1503" s="1" t="s">
        <v>3327</v>
      </c>
    </row>
    <row r="1504" customFormat="false" ht="15" hidden="false" customHeight="false" outlineLevel="0" collapsed="false">
      <c r="A1504" s="1" t="s">
        <v>3328</v>
      </c>
      <c r="E1504" s="1" t="s">
        <v>205</v>
      </c>
      <c r="F1504" s="1" t="s">
        <v>213</v>
      </c>
      <c r="I1504" s="1" t="n">
        <v>483132010</v>
      </c>
      <c r="J1504" s="1" t="s">
        <v>3329</v>
      </c>
    </row>
    <row r="1505" customFormat="false" ht="15" hidden="false" customHeight="false" outlineLevel="0" collapsed="false">
      <c r="A1505" s="1" t="s">
        <v>3330</v>
      </c>
      <c r="E1505" s="1" t="s">
        <v>205</v>
      </c>
      <c r="F1505" s="1" t="s">
        <v>213</v>
      </c>
      <c r="I1505" s="1" t="n">
        <v>483122826</v>
      </c>
      <c r="J1505" s="1" t="s">
        <v>3331</v>
      </c>
    </row>
    <row r="1506" customFormat="false" ht="15" hidden="false" customHeight="false" outlineLevel="0" collapsed="false">
      <c r="A1506" s="1" t="s">
        <v>3332</v>
      </c>
      <c r="E1506" s="1" t="s">
        <v>205</v>
      </c>
      <c r="F1506" s="1" t="s">
        <v>213</v>
      </c>
      <c r="I1506" s="1" t="n">
        <v>483123777</v>
      </c>
      <c r="J1506" s="1" t="s">
        <v>3333</v>
      </c>
    </row>
    <row r="1507" customFormat="false" ht="15" hidden="false" customHeight="false" outlineLevel="0" collapsed="false">
      <c r="A1507" s="1" t="s">
        <v>3334</v>
      </c>
      <c r="E1507" s="1" t="s">
        <v>205</v>
      </c>
      <c r="F1507" s="1" t="s">
        <v>3218</v>
      </c>
      <c r="I1507" s="1" t="n">
        <v>483121249</v>
      </c>
      <c r="J1507" s="1" t="s">
        <v>3335</v>
      </c>
    </row>
    <row r="1508" customFormat="false" ht="15" hidden="false" customHeight="false" outlineLevel="0" collapsed="false">
      <c r="A1508" s="1" t="s">
        <v>3336</v>
      </c>
      <c r="E1508" s="1" t="s">
        <v>205</v>
      </c>
      <c r="F1508" s="1" t="s">
        <v>3191</v>
      </c>
      <c r="I1508" s="1" t="n">
        <v>483122824</v>
      </c>
      <c r="J1508" s="1" t="s">
        <v>3337</v>
      </c>
    </row>
    <row r="1509" customFormat="false" ht="15" hidden="false" customHeight="false" outlineLevel="0" collapsed="false">
      <c r="A1509" s="1" t="s">
        <v>3338</v>
      </c>
      <c r="E1509" s="1" t="s">
        <v>205</v>
      </c>
      <c r="F1509" s="1" t="s">
        <v>1737</v>
      </c>
      <c r="I1509" s="1" t="n">
        <v>483122572</v>
      </c>
      <c r="J1509" s="1" t="s">
        <v>3339</v>
      </c>
    </row>
    <row r="1510" customFormat="false" ht="15" hidden="false" customHeight="false" outlineLevel="0" collapsed="false">
      <c r="A1510" s="1" t="s">
        <v>3340</v>
      </c>
      <c r="E1510" s="1" t="s">
        <v>205</v>
      </c>
      <c r="F1510" s="1" t="s">
        <v>213</v>
      </c>
      <c r="I1510" s="1" t="n">
        <v>483126267</v>
      </c>
      <c r="J1510" s="1" t="s">
        <v>3341</v>
      </c>
    </row>
    <row r="1511" customFormat="false" ht="15" hidden="false" customHeight="false" outlineLevel="0" collapsed="false">
      <c r="A1511" s="1" t="s">
        <v>3342</v>
      </c>
      <c r="E1511" s="1" t="s">
        <v>205</v>
      </c>
      <c r="F1511" s="1" t="s">
        <v>1737</v>
      </c>
      <c r="I1511" s="1" t="n">
        <v>483131173</v>
      </c>
      <c r="J1511" s="1" t="s">
        <v>3343</v>
      </c>
    </row>
    <row r="1512" customFormat="false" ht="15" hidden="false" customHeight="false" outlineLevel="0" collapsed="false">
      <c r="A1512" s="1" t="s">
        <v>3344</v>
      </c>
      <c r="E1512" s="1" t="s">
        <v>205</v>
      </c>
      <c r="F1512" s="1" t="s">
        <v>1737</v>
      </c>
      <c r="I1512" s="1" t="n">
        <v>483131718</v>
      </c>
      <c r="J1512" s="1" t="s">
        <v>3345</v>
      </c>
    </row>
    <row r="1513" customFormat="false" ht="15" hidden="false" customHeight="false" outlineLevel="0" collapsed="false">
      <c r="A1513" s="1" t="s">
        <v>3346</v>
      </c>
      <c r="E1513" s="1" t="s">
        <v>205</v>
      </c>
      <c r="F1513" s="1" t="s">
        <v>1737</v>
      </c>
      <c r="I1513" s="1" t="n">
        <v>483122517</v>
      </c>
      <c r="J1513" s="1" t="s">
        <v>3347</v>
      </c>
    </row>
    <row r="1514" customFormat="false" ht="15" hidden="false" customHeight="false" outlineLevel="0" collapsed="false">
      <c r="A1514" s="1" t="s">
        <v>3348</v>
      </c>
      <c r="E1514" s="1" t="s">
        <v>205</v>
      </c>
      <c r="F1514" s="1" t="s">
        <v>1737</v>
      </c>
      <c r="I1514" s="1" t="n">
        <v>483123827</v>
      </c>
      <c r="J1514" s="1" t="s">
        <v>3349</v>
      </c>
    </row>
    <row r="1515" customFormat="false" ht="15" hidden="false" customHeight="false" outlineLevel="0" collapsed="false">
      <c r="A1515" s="1" t="s">
        <v>3350</v>
      </c>
      <c r="E1515" s="1" t="s">
        <v>205</v>
      </c>
      <c r="F1515" s="1" t="s">
        <v>1737</v>
      </c>
      <c r="I1515" s="1" t="n">
        <v>483122827</v>
      </c>
      <c r="J1515" s="1" t="s">
        <v>3351</v>
      </c>
    </row>
    <row r="1516" customFormat="false" ht="15" hidden="false" customHeight="false" outlineLevel="0" collapsed="false">
      <c r="A1516" s="1" t="s">
        <v>3352</v>
      </c>
      <c r="E1516" s="1" t="s">
        <v>205</v>
      </c>
      <c r="F1516" s="1" t="s">
        <v>213</v>
      </c>
      <c r="I1516" s="1" t="n">
        <v>483121247</v>
      </c>
      <c r="J1516" s="1" t="s">
        <v>3353</v>
      </c>
    </row>
    <row r="1517" customFormat="false" ht="15" hidden="false" customHeight="false" outlineLevel="0" collapsed="false">
      <c r="A1517" s="1" t="s">
        <v>3354</v>
      </c>
      <c r="E1517" s="1" t="s">
        <v>205</v>
      </c>
      <c r="F1517" s="1" t="s">
        <v>213</v>
      </c>
      <c r="I1517" s="1" t="n">
        <v>483122511</v>
      </c>
      <c r="J1517" s="1" t="s">
        <v>3355</v>
      </c>
    </row>
    <row r="1518" customFormat="false" ht="15" hidden="false" customHeight="false" outlineLevel="0" collapsed="false">
      <c r="A1518" s="1" t="s">
        <v>3356</v>
      </c>
      <c r="E1518" s="1" t="s">
        <v>205</v>
      </c>
      <c r="F1518" s="1" t="s">
        <v>248</v>
      </c>
      <c r="I1518" s="1" t="n">
        <v>483126281</v>
      </c>
      <c r="J1518" s="1" t="s">
        <v>3357</v>
      </c>
    </row>
    <row r="1519" customFormat="false" ht="15" hidden="false" customHeight="false" outlineLevel="0" collapsed="false">
      <c r="A1519" s="1" t="s">
        <v>3358</v>
      </c>
      <c r="E1519" s="1" t="s">
        <v>205</v>
      </c>
      <c r="F1519" s="1" t="s">
        <v>248</v>
      </c>
      <c r="I1519" s="1" t="n">
        <v>483122571</v>
      </c>
      <c r="J1519" s="1" t="s">
        <v>3359</v>
      </c>
    </row>
    <row r="1520" customFormat="false" ht="15" hidden="false" customHeight="false" outlineLevel="0" collapsed="false">
      <c r="A1520" s="1" t="s">
        <v>3360</v>
      </c>
      <c r="E1520" s="1" t="s">
        <v>205</v>
      </c>
      <c r="F1520" s="1" t="s">
        <v>213</v>
      </c>
      <c r="I1520" s="1" t="n">
        <v>483121389</v>
      </c>
      <c r="J1520" s="1" t="s">
        <v>3361</v>
      </c>
    </row>
    <row r="1521" customFormat="false" ht="15" hidden="false" customHeight="false" outlineLevel="0" collapsed="false">
      <c r="A1521" s="1" t="s">
        <v>3362</v>
      </c>
      <c r="E1521" s="1" t="s">
        <v>205</v>
      </c>
      <c r="F1521" s="1" t="s">
        <v>213</v>
      </c>
      <c r="I1521" s="1" t="n">
        <v>483122765</v>
      </c>
      <c r="J1521" s="1" t="s">
        <v>3363</v>
      </c>
    </row>
    <row r="1522" customFormat="false" ht="15" hidden="false" customHeight="false" outlineLevel="0" collapsed="false">
      <c r="A1522" s="1" t="s">
        <v>3364</v>
      </c>
      <c r="E1522" s="1" t="s">
        <v>205</v>
      </c>
      <c r="F1522" s="1" t="s">
        <v>213</v>
      </c>
      <c r="I1522" s="1" t="n">
        <v>483122828</v>
      </c>
      <c r="J1522" s="1" t="s">
        <v>3365</v>
      </c>
    </row>
    <row r="1523" customFormat="false" ht="15" hidden="false" customHeight="false" outlineLevel="0" collapsed="false">
      <c r="A1523" s="1" t="s">
        <v>3366</v>
      </c>
      <c r="E1523" s="1" t="s">
        <v>205</v>
      </c>
      <c r="F1523" s="1" t="s">
        <v>213</v>
      </c>
      <c r="I1523" s="1" t="n">
        <v>483122518</v>
      </c>
      <c r="J1523" s="1" t="s">
        <v>3367</v>
      </c>
    </row>
    <row r="1524" customFormat="false" ht="15" hidden="false" customHeight="false" outlineLevel="0" collapsed="false">
      <c r="A1524" s="1" t="s">
        <v>3368</v>
      </c>
      <c r="E1524" s="1" t="s">
        <v>205</v>
      </c>
      <c r="F1524" s="1" t="s">
        <v>213</v>
      </c>
      <c r="I1524" s="1" t="n">
        <v>483123427</v>
      </c>
      <c r="J1524" s="1" t="s">
        <v>3369</v>
      </c>
    </row>
    <row r="1525" customFormat="false" ht="15" hidden="false" customHeight="false" outlineLevel="0" collapsed="false">
      <c r="A1525" s="1" t="s">
        <v>3370</v>
      </c>
      <c r="E1525" s="1" t="s">
        <v>205</v>
      </c>
      <c r="F1525" s="1" t="s">
        <v>213</v>
      </c>
      <c r="I1525" s="1" t="n">
        <v>483124429</v>
      </c>
      <c r="J1525" s="1" t="s">
        <v>3371</v>
      </c>
    </row>
    <row r="1526" customFormat="false" ht="15" hidden="false" customHeight="false" outlineLevel="0" collapsed="false">
      <c r="A1526" s="1" t="s">
        <v>3372</v>
      </c>
      <c r="E1526" s="1" t="s">
        <v>205</v>
      </c>
      <c r="F1526" s="1" t="s">
        <v>213</v>
      </c>
      <c r="I1526" s="1" t="n">
        <v>483130265</v>
      </c>
      <c r="J1526" s="1" t="s">
        <v>3373</v>
      </c>
    </row>
    <row r="1527" customFormat="false" ht="15" hidden="false" customHeight="false" outlineLevel="0" collapsed="false">
      <c r="A1527" s="1" t="s">
        <v>3374</v>
      </c>
      <c r="E1527" s="1" t="s">
        <v>205</v>
      </c>
      <c r="F1527" s="1" t="s">
        <v>213</v>
      </c>
      <c r="I1527" s="1" t="n">
        <v>483133697</v>
      </c>
      <c r="J1527" s="1" t="s">
        <v>3375</v>
      </c>
    </row>
    <row r="1528" customFormat="false" ht="15" hidden="false" customHeight="false" outlineLevel="0" collapsed="false">
      <c r="A1528" s="1" t="s">
        <v>3376</v>
      </c>
      <c r="E1528" s="1" t="s">
        <v>205</v>
      </c>
      <c r="F1528" s="1" t="s">
        <v>213</v>
      </c>
      <c r="I1528" s="1" t="n">
        <v>483128506</v>
      </c>
      <c r="J1528" s="1" t="s">
        <v>3377</v>
      </c>
    </row>
    <row r="1529" customFormat="false" ht="15" hidden="false" customHeight="false" outlineLevel="0" collapsed="false">
      <c r="A1529" s="1" t="s">
        <v>3378</v>
      </c>
      <c r="E1529" s="1" t="s">
        <v>205</v>
      </c>
      <c r="F1529" s="1" t="s">
        <v>213</v>
      </c>
      <c r="I1529" s="1" t="n">
        <v>483127691</v>
      </c>
      <c r="J1529" s="1" t="s">
        <v>3379</v>
      </c>
    </row>
    <row r="1530" customFormat="false" ht="15" hidden="false" customHeight="false" outlineLevel="0" collapsed="false">
      <c r="A1530" s="1" t="s">
        <v>3380</v>
      </c>
      <c r="E1530" s="1" t="s">
        <v>205</v>
      </c>
      <c r="F1530" s="1" t="s">
        <v>213</v>
      </c>
      <c r="I1530" s="1" t="n">
        <v>483127702</v>
      </c>
      <c r="J1530" s="1" t="s">
        <v>3381</v>
      </c>
    </row>
    <row r="1531" customFormat="false" ht="15" hidden="false" customHeight="false" outlineLevel="0" collapsed="false">
      <c r="A1531" s="1" t="s">
        <v>3382</v>
      </c>
      <c r="E1531" s="1" t="s">
        <v>205</v>
      </c>
      <c r="F1531" s="1" t="s">
        <v>1737</v>
      </c>
      <c r="I1531" s="1" t="n">
        <v>483124619</v>
      </c>
      <c r="J1531" s="1" t="s">
        <v>3383</v>
      </c>
    </row>
    <row r="1532" customFormat="false" ht="15" hidden="false" customHeight="false" outlineLevel="0" collapsed="false">
      <c r="A1532" s="1" t="s">
        <v>3384</v>
      </c>
      <c r="E1532" s="1" t="s">
        <v>205</v>
      </c>
      <c r="F1532" s="1" t="s">
        <v>213</v>
      </c>
      <c r="I1532" s="1" t="n">
        <v>483131514</v>
      </c>
      <c r="J1532" s="1" t="s">
        <v>3385</v>
      </c>
    </row>
    <row r="1533" customFormat="false" ht="15" hidden="false" customHeight="false" outlineLevel="0" collapsed="false">
      <c r="A1533" s="1" t="s">
        <v>3386</v>
      </c>
      <c r="E1533" s="1" t="s">
        <v>205</v>
      </c>
      <c r="F1533" s="1" t="s">
        <v>213</v>
      </c>
      <c r="I1533" s="1" t="n">
        <v>483121102</v>
      </c>
      <c r="J1533" s="1" t="s">
        <v>3387</v>
      </c>
    </row>
    <row r="1534" customFormat="false" ht="15" hidden="false" customHeight="false" outlineLevel="0" collapsed="false">
      <c r="A1534" s="1" t="s">
        <v>3388</v>
      </c>
      <c r="E1534" s="1" t="s">
        <v>205</v>
      </c>
      <c r="F1534" s="1" t="s">
        <v>1674</v>
      </c>
      <c r="I1534" s="1" t="n">
        <v>483121484</v>
      </c>
      <c r="J1534" s="1" t="s">
        <v>3389</v>
      </c>
    </row>
    <row r="1535" customFormat="false" ht="15" hidden="false" customHeight="false" outlineLevel="0" collapsed="false">
      <c r="A1535" s="1" t="s">
        <v>3390</v>
      </c>
      <c r="E1535" s="1" t="s">
        <v>205</v>
      </c>
      <c r="F1535" s="1" t="s">
        <v>213</v>
      </c>
      <c r="I1535" s="1" t="n">
        <v>483128509</v>
      </c>
      <c r="J1535" s="1" t="s">
        <v>3391</v>
      </c>
    </row>
    <row r="1536" customFormat="false" ht="15" hidden="false" customHeight="false" outlineLevel="0" collapsed="false">
      <c r="A1536" s="1" t="s">
        <v>3392</v>
      </c>
      <c r="E1536" s="1" t="s">
        <v>205</v>
      </c>
      <c r="F1536" s="1" t="s">
        <v>3191</v>
      </c>
      <c r="I1536" s="1" t="n">
        <v>483123322</v>
      </c>
      <c r="J1536" s="1" t="s">
        <v>3393</v>
      </c>
    </row>
    <row r="1537" customFormat="false" ht="15" hidden="false" customHeight="false" outlineLevel="0" collapsed="false">
      <c r="A1537" s="1" t="s">
        <v>3394</v>
      </c>
      <c r="E1537" s="1" t="s">
        <v>205</v>
      </c>
      <c r="F1537" s="1" t="s">
        <v>213</v>
      </c>
      <c r="I1537" s="1" t="n">
        <v>483131515</v>
      </c>
      <c r="J1537" s="1" t="s">
        <v>3395</v>
      </c>
    </row>
    <row r="1538" customFormat="false" ht="15" hidden="false" customHeight="false" outlineLevel="0" collapsed="false">
      <c r="A1538" s="1" t="s">
        <v>3396</v>
      </c>
      <c r="E1538" s="1" t="s">
        <v>3397</v>
      </c>
      <c r="F1538" s="1" t="s">
        <v>3398</v>
      </c>
      <c r="I1538" s="1" t="n">
        <v>483123859</v>
      </c>
      <c r="J1538" s="1" t="s">
        <v>3399</v>
      </c>
    </row>
    <row r="1539" customFormat="false" ht="15" hidden="false" customHeight="false" outlineLevel="0" collapsed="false">
      <c r="A1539" s="1" t="s">
        <v>3400</v>
      </c>
      <c r="E1539" s="1" t="s">
        <v>3397</v>
      </c>
      <c r="F1539" s="1" t="s">
        <v>3398</v>
      </c>
      <c r="I1539" s="1" t="n">
        <v>483125593</v>
      </c>
      <c r="J1539" s="1" t="s">
        <v>3401</v>
      </c>
    </row>
    <row r="1540" customFormat="false" ht="15" hidden="false" customHeight="false" outlineLevel="0" collapsed="false">
      <c r="A1540" s="1" t="s">
        <v>3402</v>
      </c>
      <c r="E1540" s="1" t="s">
        <v>3397</v>
      </c>
      <c r="F1540" s="1" t="s">
        <v>3398</v>
      </c>
      <c r="I1540" s="1" t="n">
        <v>483127760</v>
      </c>
      <c r="J1540" s="1" t="s">
        <v>3403</v>
      </c>
    </row>
    <row r="1541" customFormat="false" ht="15" hidden="false" customHeight="false" outlineLevel="0" collapsed="false">
      <c r="A1541" s="1" t="s">
        <v>3404</v>
      </c>
      <c r="E1541" s="1" t="s">
        <v>3397</v>
      </c>
      <c r="F1541" s="1" t="s">
        <v>3398</v>
      </c>
      <c r="I1541" s="1" t="n">
        <v>483127527</v>
      </c>
      <c r="J1541" s="1" t="s">
        <v>3405</v>
      </c>
    </row>
    <row r="1542" customFormat="false" ht="15" hidden="false" customHeight="false" outlineLevel="0" collapsed="false">
      <c r="A1542" s="1" t="s">
        <v>3406</v>
      </c>
      <c r="E1542" s="1" t="s">
        <v>3407</v>
      </c>
      <c r="F1542" s="1" t="s">
        <v>3398</v>
      </c>
      <c r="I1542" s="1" t="n">
        <v>483125868</v>
      </c>
      <c r="J1542" s="1" t="s">
        <v>3408</v>
      </c>
    </row>
    <row r="1543" customFormat="false" ht="15" hidden="false" customHeight="false" outlineLevel="0" collapsed="false">
      <c r="A1543" s="1" t="s">
        <v>3409</v>
      </c>
      <c r="E1543" s="1" t="s">
        <v>3410</v>
      </c>
      <c r="F1543" s="1" t="s">
        <v>3398</v>
      </c>
      <c r="I1543" s="1" t="n">
        <v>483130256</v>
      </c>
      <c r="J1543" s="1" t="s">
        <v>3411</v>
      </c>
    </row>
    <row r="1544" customFormat="false" ht="15" hidden="false" customHeight="false" outlineLevel="0" collapsed="false">
      <c r="A1544" s="1" t="s">
        <v>3412</v>
      </c>
      <c r="E1544" s="1" t="s">
        <v>3397</v>
      </c>
      <c r="F1544" s="1" t="s">
        <v>3398</v>
      </c>
      <c r="I1544" s="1" t="n">
        <v>483130252</v>
      </c>
      <c r="J1544" s="1" t="s">
        <v>3413</v>
      </c>
    </row>
    <row r="1545" customFormat="false" ht="15" hidden="false" customHeight="false" outlineLevel="0" collapsed="false">
      <c r="A1545" s="1" t="s">
        <v>3414</v>
      </c>
      <c r="E1545" s="1" t="s">
        <v>3397</v>
      </c>
      <c r="F1545" s="1" t="s">
        <v>3398</v>
      </c>
      <c r="I1545" s="1" t="n">
        <v>483130253</v>
      </c>
      <c r="J1545" s="1" t="s">
        <v>3415</v>
      </c>
    </row>
    <row r="1546" customFormat="false" ht="15" hidden="false" customHeight="false" outlineLevel="0" collapsed="false">
      <c r="A1546" s="1" t="s">
        <v>3416</v>
      </c>
      <c r="E1546" s="1" t="s">
        <v>3397</v>
      </c>
      <c r="F1546" s="1" t="s">
        <v>3398</v>
      </c>
      <c r="I1546" s="1" t="n">
        <v>483132963</v>
      </c>
      <c r="J1546" s="1" t="s">
        <v>3417</v>
      </c>
    </row>
    <row r="1547" customFormat="false" ht="15" hidden="false" customHeight="false" outlineLevel="0" collapsed="false">
      <c r="A1547" s="1" t="s">
        <v>3418</v>
      </c>
      <c r="E1547" s="1" t="s">
        <v>3397</v>
      </c>
      <c r="F1547" s="1" t="s">
        <v>3398</v>
      </c>
      <c r="I1547" s="1" t="n">
        <v>483134753</v>
      </c>
      <c r="J1547" s="1" t="s">
        <v>3419</v>
      </c>
    </row>
    <row r="1548" customFormat="false" ht="15" hidden="false" customHeight="false" outlineLevel="0" collapsed="false">
      <c r="A1548" s="1" t="s">
        <v>3420</v>
      </c>
      <c r="E1548" s="1" t="s">
        <v>3397</v>
      </c>
      <c r="F1548" s="1" t="s">
        <v>3398</v>
      </c>
      <c r="I1548" s="1" t="n">
        <v>483119866</v>
      </c>
      <c r="J1548" s="1" t="s">
        <v>3421</v>
      </c>
    </row>
    <row r="1549" customFormat="false" ht="15" hidden="false" customHeight="false" outlineLevel="0" collapsed="false">
      <c r="A1549" s="1" t="s">
        <v>3422</v>
      </c>
      <c r="E1549" s="1" t="s">
        <v>3397</v>
      </c>
      <c r="F1549" s="1" t="s">
        <v>3398</v>
      </c>
      <c r="I1549" s="1" t="n">
        <v>483126511</v>
      </c>
      <c r="J1549" s="1" t="s">
        <v>3423</v>
      </c>
    </row>
    <row r="1550" customFormat="false" ht="15" hidden="false" customHeight="false" outlineLevel="0" collapsed="false">
      <c r="A1550" s="1" t="s">
        <v>3424</v>
      </c>
      <c r="E1550" s="1" t="s">
        <v>3397</v>
      </c>
      <c r="F1550" s="1" t="s">
        <v>3398</v>
      </c>
      <c r="I1550" s="1" t="n">
        <v>483133633</v>
      </c>
      <c r="J1550" s="1" t="s">
        <v>3425</v>
      </c>
    </row>
    <row r="1551" customFormat="false" ht="15" hidden="false" customHeight="false" outlineLevel="0" collapsed="false">
      <c r="A1551" s="1" t="s">
        <v>3426</v>
      </c>
      <c r="E1551" s="1" t="s">
        <v>3397</v>
      </c>
      <c r="F1551" s="1" t="s">
        <v>3398</v>
      </c>
      <c r="I1551" s="1" t="n">
        <v>483132300</v>
      </c>
      <c r="J1551" s="1" t="s">
        <v>3427</v>
      </c>
    </row>
    <row r="1552" customFormat="false" ht="15" hidden="false" customHeight="false" outlineLevel="0" collapsed="false">
      <c r="A1552" s="1" t="s">
        <v>3428</v>
      </c>
      <c r="E1552" s="1" t="s">
        <v>3397</v>
      </c>
      <c r="F1552" s="1" t="s">
        <v>3398</v>
      </c>
      <c r="I1552" s="1" t="n">
        <v>483128577</v>
      </c>
      <c r="J1552" s="1" t="s">
        <v>3429</v>
      </c>
    </row>
    <row r="1553" customFormat="false" ht="15" hidden="false" customHeight="false" outlineLevel="0" collapsed="false">
      <c r="A1553" s="1" t="s">
        <v>3430</v>
      </c>
      <c r="E1553" s="1" t="s">
        <v>3397</v>
      </c>
      <c r="F1553" s="1" t="s">
        <v>3398</v>
      </c>
      <c r="I1553" s="1" t="n">
        <v>483124294</v>
      </c>
      <c r="J1553" s="1" t="s">
        <v>3431</v>
      </c>
    </row>
    <row r="1554" customFormat="false" ht="15" hidden="false" customHeight="false" outlineLevel="0" collapsed="false">
      <c r="A1554" s="1" t="s">
        <v>3432</v>
      </c>
      <c r="E1554" s="1" t="s">
        <v>3397</v>
      </c>
      <c r="F1554" s="1" t="s">
        <v>3398</v>
      </c>
      <c r="I1554" s="1" t="n">
        <v>483127795</v>
      </c>
      <c r="J1554" s="1" t="s">
        <v>3433</v>
      </c>
    </row>
    <row r="1555" customFormat="false" ht="15" hidden="false" customHeight="false" outlineLevel="0" collapsed="false">
      <c r="A1555" s="1" t="s">
        <v>3434</v>
      </c>
      <c r="E1555" s="1" t="s">
        <v>3397</v>
      </c>
      <c r="F1555" s="1" t="s">
        <v>3435</v>
      </c>
      <c r="I1555" s="1" t="n">
        <v>483129684</v>
      </c>
      <c r="J1555" s="1" t="s">
        <v>3436</v>
      </c>
    </row>
    <row r="1556" customFormat="false" ht="15" hidden="false" customHeight="false" outlineLevel="0" collapsed="false">
      <c r="A1556" s="1" t="s">
        <v>3437</v>
      </c>
      <c r="E1556" s="1" t="s">
        <v>3397</v>
      </c>
      <c r="F1556" s="1" t="s">
        <v>3435</v>
      </c>
      <c r="I1556" s="1" t="n">
        <v>483127942</v>
      </c>
      <c r="J1556" s="1" t="s">
        <v>3438</v>
      </c>
    </row>
    <row r="1557" customFormat="false" ht="15" hidden="false" customHeight="false" outlineLevel="0" collapsed="false">
      <c r="A1557" s="1" t="s">
        <v>3439</v>
      </c>
      <c r="E1557" s="1" t="s">
        <v>3397</v>
      </c>
      <c r="F1557" s="1" t="s">
        <v>3435</v>
      </c>
      <c r="I1557" s="1" t="n">
        <v>483130303</v>
      </c>
      <c r="J1557" s="1" t="s">
        <v>3440</v>
      </c>
    </row>
    <row r="1558" customFormat="false" ht="15" hidden="false" customHeight="false" outlineLevel="0" collapsed="false">
      <c r="A1558" s="1" t="s">
        <v>3441</v>
      </c>
      <c r="E1558" s="1" t="s">
        <v>3397</v>
      </c>
      <c r="F1558" s="1" t="s">
        <v>3435</v>
      </c>
      <c r="I1558" s="1" t="n">
        <v>483126639</v>
      </c>
      <c r="J1558" s="1" t="s">
        <v>3442</v>
      </c>
    </row>
    <row r="1559" customFormat="false" ht="15" hidden="false" customHeight="false" outlineLevel="0" collapsed="false">
      <c r="A1559" s="1" t="s">
        <v>3443</v>
      </c>
      <c r="E1559" s="1" t="s">
        <v>3397</v>
      </c>
      <c r="F1559" s="1" t="s">
        <v>3444</v>
      </c>
      <c r="I1559" s="1" t="n">
        <v>483125460</v>
      </c>
      <c r="J1559" s="1" t="s">
        <v>3445</v>
      </c>
    </row>
    <row r="1560" customFormat="false" ht="15" hidden="false" customHeight="false" outlineLevel="0" collapsed="false">
      <c r="A1560" s="1" t="s">
        <v>3446</v>
      </c>
      <c r="E1560" s="1" t="s">
        <v>3397</v>
      </c>
      <c r="F1560" s="1" t="s">
        <v>3444</v>
      </c>
      <c r="I1560" s="1" t="n">
        <v>483130076</v>
      </c>
      <c r="J1560" s="1" t="s">
        <v>3447</v>
      </c>
    </row>
    <row r="1561" customFormat="false" ht="15" hidden="false" customHeight="false" outlineLevel="0" collapsed="false">
      <c r="A1561" s="1" t="s">
        <v>3448</v>
      </c>
      <c r="E1561" s="1" t="s">
        <v>3397</v>
      </c>
      <c r="F1561" s="1" t="s">
        <v>3444</v>
      </c>
      <c r="I1561" s="1" t="n">
        <v>483130259</v>
      </c>
      <c r="J1561" s="1" t="s">
        <v>3449</v>
      </c>
    </row>
    <row r="1562" customFormat="false" ht="15" hidden="false" customHeight="false" outlineLevel="0" collapsed="false">
      <c r="A1562" s="1" t="s">
        <v>3450</v>
      </c>
      <c r="E1562" s="1" t="s">
        <v>3397</v>
      </c>
      <c r="F1562" s="1" t="s">
        <v>3444</v>
      </c>
      <c r="I1562" s="1" t="n">
        <v>483127226</v>
      </c>
      <c r="J1562" s="1" t="s">
        <v>3451</v>
      </c>
    </row>
    <row r="1563" customFormat="false" ht="15" hidden="false" customHeight="false" outlineLevel="0" collapsed="false">
      <c r="A1563" s="1" t="s">
        <v>3452</v>
      </c>
      <c r="E1563" s="1" t="s">
        <v>3397</v>
      </c>
      <c r="F1563" s="1" t="s">
        <v>3453</v>
      </c>
      <c r="I1563" s="1" t="n">
        <v>483126883</v>
      </c>
      <c r="J1563" s="1" t="s">
        <v>3454</v>
      </c>
    </row>
    <row r="1564" customFormat="false" ht="15" hidden="false" customHeight="false" outlineLevel="0" collapsed="false">
      <c r="A1564" s="1" t="s">
        <v>3455</v>
      </c>
      <c r="E1564" s="1" t="s">
        <v>3397</v>
      </c>
      <c r="F1564" s="1" t="s">
        <v>3453</v>
      </c>
      <c r="I1564" s="1" t="n">
        <v>483129475</v>
      </c>
      <c r="J1564" s="1" t="s">
        <v>3456</v>
      </c>
    </row>
    <row r="1565" customFormat="false" ht="15" hidden="false" customHeight="false" outlineLevel="0" collapsed="false">
      <c r="A1565" s="1" t="s">
        <v>3457</v>
      </c>
      <c r="E1565" s="1" t="s">
        <v>3397</v>
      </c>
      <c r="F1565" s="1" t="s">
        <v>3453</v>
      </c>
      <c r="I1565" s="1" t="n">
        <v>483125110</v>
      </c>
      <c r="J1565" s="1" t="s">
        <v>3458</v>
      </c>
    </row>
    <row r="1566" customFormat="false" ht="15" hidden="false" customHeight="false" outlineLevel="0" collapsed="false">
      <c r="A1566" s="1" t="s">
        <v>3459</v>
      </c>
      <c r="E1566" s="1" t="s">
        <v>3397</v>
      </c>
      <c r="F1566" s="1" t="s">
        <v>3453</v>
      </c>
      <c r="I1566" s="1" t="n">
        <v>483125198</v>
      </c>
      <c r="J1566" s="1" t="s">
        <v>3460</v>
      </c>
    </row>
    <row r="1567" customFormat="false" ht="15" hidden="false" customHeight="false" outlineLevel="0" collapsed="false">
      <c r="A1567" s="1" t="s">
        <v>3461</v>
      </c>
      <c r="E1567" s="1" t="s">
        <v>3397</v>
      </c>
      <c r="F1567" s="1" t="s">
        <v>3453</v>
      </c>
      <c r="I1567" s="1" t="n">
        <v>483127396</v>
      </c>
      <c r="J1567" s="1" t="s">
        <v>3462</v>
      </c>
    </row>
    <row r="1568" customFormat="false" ht="15" hidden="false" customHeight="false" outlineLevel="0" collapsed="false">
      <c r="A1568" s="1" t="s">
        <v>3463</v>
      </c>
      <c r="E1568" s="1" t="s">
        <v>3407</v>
      </c>
      <c r="F1568" s="1" t="s">
        <v>3453</v>
      </c>
      <c r="I1568" s="1" t="n">
        <v>483128286</v>
      </c>
      <c r="J1568" s="1" t="s">
        <v>3464</v>
      </c>
    </row>
    <row r="1569" customFormat="false" ht="15" hidden="false" customHeight="false" outlineLevel="0" collapsed="false">
      <c r="A1569" s="1" t="s">
        <v>3465</v>
      </c>
      <c r="E1569" s="1" t="s">
        <v>3397</v>
      </c>
      <c r="F1569" s="1" t="s">
        <v>3453</v>
      </c>
      <c r="I1569" s="1" t="n">
        <v>483124805</v>
      </c>
      <c r="J1569" s="1" t="s">
        <v>3466</v>
      </c>
    </row>
    <row r="1570" customFormat="false" ht="15" hidden="false" customHeight="false" outlineLevel="0" collapsed="false">
      <c r="A1570" s="1" t="s">
        <v>3467</v>
      </c>
      <c r="E1570" s="1" t="s">
        <v>3468</v>
      </c>
      <c r="F1570" s="1" t="s">
        <v>3453</v>
      </c>
      <c r="I1570" s="1" t="n">
        <v>483128262</v>
      </c>
      <c r="J1570" s="1" t="s">
        <v>3469</v>
      </c>
    </row>
    <row r="1571" customFormat="false" ht="15" hidden="false" customHeight="false" outlineLevel="0" collapsed="false">
      <c r="A1571" s="1" t="s">
        <v>3470</v>
      </c>
      <c r="E1571" s="1" t="s">
        <v>3397</v>
      </c>
      <c r="F1571" s="1" t="s">
        <v>3453</v>
      </c>
      <c r="I1571" s="1" t="n">
        <v>483128273</v>
      </c>
      <c r="J1571" s="1" t="s">
        <v>3471</v>
      </c>
    </row>
    <row r="1572" customFormat="false" ht="15" hidden="false" customHeight="false" outlineLevel="0" collapsed="false">
      <c r="A1572" s="1" t="s">
        <v>3472</v>
      </c>
      <c r="E1572" s="1" t="s">
        <v>3397</v>
      </c>
      <c r="F1572" s="1" t="s">
        <v>3453</v>
      </c>
      <c r="I1572" s="1" t="n">
        <v>483128043</v>
      </c>
      <c r="J1572" s="1" t="s">
        <v>3473</v>
      </c>
    </row>
    <row r="1573" customFormat="false" ht="15" hidden="false" customHeight="false" outlineLevel="0" collapsed="false">
      <c r="A1573" s="1" t="s">
        <v>3474</v>
      </c>
      <c r="E1573" s="1" t="s">
        <v>3407</v>
      </c>
      <c r="F1573" s="1" t="s">
        <v>3453</v>
      </c>
      <c r="I1573" s="1" t="n">
        <v>483127624</v>
      </c>
      <c r="J1573" s="1" t="s">
        <v>3475</v>
      </c>
    </row>
    <row r="1574" customFormat="false" ht="15" hidden="false" customHeight="false" outlineLevel="0" collapsed="false">
      <c r="A1574" s="1" t="s">
        <v>3476</v>
      </c>
      <c r="E1574" s="1" t="s">
        <v>3397</v>
      </c>
      <c r="F1574" s="1" t="s">
        <v>3453</v>
      </c>
      <c r="I1574" s="1" t="n">
        <v>483125851</v>
      </c>
      <c r="J1574" s="1" t="s">
        <v>3477</v>
      </c>
    </row>
    <row r="1575" customFormat="false" ht="15" hidden="false" customHeight="false" outlineLevel="0" collapsed="false">
      <c r="A1575" s="1" t="s">
        <v>3478</v>
      </c>
      <c r="E1575" s="1" t="s">
        <v>3397</v>
      </c>
      <c r="F1575" s="1" t="s">
        <v>3453</v>
      </c>
      <c r="I1575" s="1" t="n">
        <v>483128288</v>
      </c>
      <c r="J1575" s="1" t="s">
        <v>3479</v>
      </c>
    </row>
    <row r="1576" customFormat="false" ht="15" hidden="false" customHeight="false" outlineLevel="0" collapsed="false">
      <c r="A1576" s="1" t="s">
        <v>3480</v>
      </c>
      <c r="E1576" s="1" t="s">
        <v>3468</v>
      </c>
      <c r="F1576" s="1" t="s">
        <v>3453</v>
      </c>
      <c r="I1576" s="1" t="n">
        <v>483128269</v>
      </c>
      <c r="J1576" s="1" t="s">
        <v>3481</v>
      </c>
    </row>
    <row r="1577" customFormat="false" ht="15" hidden="false" customHeight="false" outlineLevel="0" collapsed="false">
      <c r="A1577" s="1" t="s">
        <v>3482</v>
      </c>
      <c r="E1577" s="1" t="s">
        <v>3397</v>
      </c>
      <c r="F1577" s="1" t="s">
        <v>3453</v>
      </c>
      <c r="I1577" s="1" t="n">
        <v>483126908</v>
      </c>
      <c r="J1577" s="1" t="s">
        <v>3483</v>
      </c>
    </row>
    <row r="1578" customFormat="false" ht="15" hidden="false" customHeight="false" outlineLevel="0" collapsed="false">
      <c r="A1578" s="1" t="s">
        <v>3484</v>
      </c>
      <c r="E1578" s="1" t="s">
        <v>3407</v>
      </c>
      <c r="F1578" s="1" t="s">
        <v>3453</v>
      </c>
      <c r="I1578" s="1" t="n">
        <v>483125846</v>
      </c>
      <c r="J1578" s="1" t="s">
        <v>3485</v>
      </c>
    </row>
    <row r="1579" customFormat="false" ht="15" hidden="false" customHeight="false" outlineLevel="0" collapsed="false">
      <c r="A1579" s="1" t="s">
        <v>3486</v>
      </c>
      <c r="E1579" s="1" t="s">
        <v>3397</v>
      </c>
      <c r="F1579" s="1" t="s">
        <v>3453</v>
      </c>
      <c r="I1579" s="1" t="n">
        <v>483125847</v>
      </c>
      <c r="J1579" s="1" t="s">
        <v>3487</v>
      </c>
    </row>
    <row r="1580" customFormat="false" ht="15" hidden="false" customHeight="false" outlineLevel="0" collapsed="false">
      <c r="A1580" s="1" t="s">
        <v>3488</v>
      </c>
      <c r="E1580" s="1" t="s">
        <v>3397</v>
      </c>
      <c r="F1580" s="1" t="s">
        <v>3453</v>
      </c>
      <c r="I1580" s="1" t="n">
        <v>483125869</v>
      </c>
      <c r="J1580" s="1" t="s">
        <v>3489</v>
      </c>
    </row>
    <row r="1581" customFormat="false" ht="15" hidden="false" customHeight="false" outlineLevel="0" collapsed="false">
      <c r="A1581" s="1" t="s">
        <v>3490</v>
      </c>
      <c r="E1581" s="1" t="s">
        <v>3397</v>
      </c>
      <c r="F1581" s="1" t="s">
        <v>3453</v>
      </c>
      <c r="I1581" s="1" t="n">
        <v>483128280</v>
      </c>
      <c r="J1581" s="1" t="s">
        <v>3491</v>
      </c>
    </row>
    <row r="1582" customFormat="false" ht="15" hidden="false" customHeight="false" outlineLevel="0" collapsed="false">
      <c r="A1582" s="1" t="s">
        <v>3492</v>
      </c>
      <c r="E1582" s="1" t="s">
        <v>3397</v>
      </c>
      <c r="F1582" s="1" t="s">
        <v>3453</v>
      </c>
      <c r="I1582" s="1" t="n">
        <v>483127605</v>
      </c>
      <c r="J1582" s="1" t="s">
        <v>3493</v>
      </c>
    </row>
    <row r="1583" customFormat="false" ht="15" hidden="false" customHeight="false" outlineLevel="0" collapsed="false">
      <c r="A1583" s="1" t="s">
        <v>3494</v>
      </c>
      <c r="E1583" s="1" t="s">
        <v>3397</v>
      </c>
      <c r="F1583" s="1" t="s">
        <v>3453</v>
      </c>
      <c r="I1583" s="1" t="n">
        <v>483128063</v>
      </c>
      <c r="J1583" s="1" t="s">
        <v>3495</v>
      </c>
    </row>
    <row r="1584" customFormat="false" ht="15" hidden="false" customHeight="false" outlineLevel="0" collapsed="false">
      <c r="A1584" s="1" t="s">
        <v>3496</v>
      </c>
      <c r="E1584" s="1" t="s">
        <v>3397</v>
      </c>
      <c r="F1584" s="1" t="s">
        <v>3453</v>
      </c>
      <c r="I1584" s="1" t="n">
        <v>483128066</v>
      </c>
      <c r="J1584" s="1" t="s">
        <v>3497</v>
      </c>
    </row>
    <row r="1585" customFormat="false" ht="15" hidden="false" customHeight="false" outlineLevel="0" collapsed="false">
      <c r="A1585" s="1" t="s">
        <v>3498</v>
      </c>
      <c r="E1585" s="1" t="s">
        <v>3397</v>
      </c>
      <c r="F1585" s="1" t="s">
        <v>3453</v>
      </c>
      <c r="I1585" s="1" t="n">
        <v>483128052</v>
      </c>
      <c r="J1585" s="1" t="s">
        <v>3499</v>
      </c>
    </row>
    <row r="1586" customFormat="false" ht="15" hidden="false" customHeight="false" outlineLevel="0" collapsed="false">
      <c r="A1586" s="1" t="s">
        <v>3500</v>
      </c>
      <c r="E1586" s="1" t="s">
        <v>3397</v>
      </c>
      <c r="F1586" s="1" t="s">
        <v>3453</v>
      </c>
      <c r="I1586" s="1" t="n">
        <v>483128065</v>
      </c>
      <c r="J1586" s="1" t="s">
        <v>3501</v>
      </c>
    </row>
    <row r="1587" customFormat="false" ht="15" hidden="false" customHeight="false" outlineLevel="0" collapsed="false">
      <c r="A1587" s="1" t="s">
        <v>3502</v>
      </c>
      <c r="E1587" s="1" t="s">
        <v>3397</v>
      </c>
      <c r="F1587" s="1" t="s">
        <v>3453</v>
      </c>
      <c r="I1587" s="1" t="n">
        <v>483128281</v>
      </c>
      <c r="J1587" s="1" t="s">
        <v>3503</v>
      </c>
    </row>
    <row r="1588" customFormat="false" ht="15" hidden="false" customHeight="false" outlineLevel="0" collapsed="false">
      <c r="A1588" s="1" t="s">
        <v>3504</v>
      </c>
      <c r="E1588" s="1" t="s">
        <v>3397</v>
      </c>
      <c r="F1588" s="1" t="s">
        <v>3453</v>
      </c>
      <c r="I1588" s="1" t="n">
        <v>483129258</v>
      </c>
      <c r="J1588" s="1" t="s">
        <v>3505</v>
      </c>
    </row>
    <row r="1589" customFormat="false" ht="15" hidden="false" customHeight="false" outlineLevel="0" collapsed="false">
      <c r="A1589" s="1" t="s">
        <v>3506</v>
      </c>
      <c r="E1589" s="1" t="s">
        <v>3397</v>
      </c>
      <c r="F1589" s="1" t="s">
        <v>3453</v>
      </c>
      <c r="I1589" s="1" t="n">
        <v>483129259</v>
      </c>
      <c r="J1589" s="1" t="s">
        <v>3507</v>
      </c>
    </row>
    <row r="1590" customFormat="false" ht="15" hidden="false" customHeight="false" outlineLevel="0" collapsed="false">
      <c r="A1590" s="1" t="s">
        <v>3508</v>
      </c>
      <c r="E1590" s="1" t="s">
        <v>3397</v>
      </c>
      <c r="F1590" s="1" t="s">
        <v>3453</v>
      </c>
      <c r="I1590" s="1" t="n">
        <v>483128266</v>
      </c>
      <c r="J1590" s="1" t="s">
        <v>3509</v>
      </c>
    </row>
    <row r="1591" customFormat="false" ht="15" hidden="false" customHeight="false" outlineLevel="0" collapsed="false">
      <c r="A1591" s="1" t="s">
        <v>3510</v>
      </c>
      <c r="E1591" s="1" t="s">
        <v>3397</v>
      </c>
      <c r="F1591" s="1" t="s">
        <v>3453</v>
      </c>
      <c r="I1591" s="1" t="n">
        <v>483128082</v>
      </c>
      <c r="J1591" s="1" t="s">
        <v>3511</v>
      </c>
    </row>
    <row r="1592" customFormat="false" ht="15" hidden="false" customHeight="false" outlineLevel="0" collapsed="false">
      <c r="A1592" s="1" t="s">
        <v>3512</v>
      </c>
      <c r="E1592" s="1" t="s">
        <v>3397</v>
      </c>
      <c r="F1592" s="1" t="s">
        <v>3453</v>
      </c>
      <c r="I1592" s="1" t="n">
        <v>483122461</v>
      </c>
      <c r="J1592" s="1" t="s">
        <v>3513</v>
      </c>
    </row>
    <row r="1593" customFormat="false" ht="15" hidden="false" customHeight="false" outlineLevel="0" collapsed="false">
      <c r="A1593" s="1" t="s">
        <v>3514</v>
      </c>
      <c r="E1593" s="1" t="s">
        <v>3397</v>
      </c>
      <c r="F1593" s="1" t="s">
        <v>3453</v>
      </c>
      <c r="I1593" s="1" t="n">
        <v>483130962</v>
      </c>
      <c r="J1593" s="1" t="s">
        <v>3515</v>
      </c>
    </row>
    <row r="1594" customFormat="false" ht="15" hidden="false" customHeight="false" outlineLevel="0" collapsed="false">
      <c r="A1594" s="1" t="s">
        <v>3516</v>
      </c>
      <c r="E1594" s="1" t="s">
        <v>3397</v>
      </c>
      <c r="F1594" s="1" t="s">
        <v>3453</v>
      </c>
      <c r="I1594" s="1" t="n">
        <v>483130260</v>
      </c>
      <c r="J1594" s="1" t="s">
        <v>3517</v>
      </c>
    </row>
    <row r="1595" customFormat="false" ht="15" hidden="false" customHeight="false" outlineLevel="0" collapsed="false">
      <c r="A1595" s="1" t="s">
        <v>3518</v>
      </c>
      <c r="E1595" s="1" t="s">
        <v>3397</v>
      </c>
      <c r="F1595" s="1" t="s">
        <v>3453</v>
      </c>
      <c r="I1595" s="1" t="n">
        <v>483132957</v>
      </c>
      <c r="J1595" s="1" t="s">
        <v>3519</v>
      </c>
    </row>
    <row r="1596" customFormat="false" ht="15" hidden="false" customHeight="false" outlineLevel="0" collapsed="false">
      <c r="A1596" s="1" t="s">
        <v>3520</v>
      </c>
      <c r="E1596" s="1" t="s">
        <v>3397</v>
      </c>
      <c r="F1596" s="1" t="s">
        <v>3453</v>
      </c>
      <c r="I1596" s="1" t="n">
        <v>483132443</v>
      </c>
      <c r="J1596" s="1" t="s">
        <v>3521</v>
      </c>
    </row>
    <row r="1597" customFormat="false" ht="15" hidden="false" customHeight="false" outlineLevel="0" collapsed="false">
      <c r="A1597" s="1" t="s">
        <v>3522</v>
      </c>
      <c r="E1597" s="1" t="s">
        <v>3397</v>
      </c>
      <c r="F1597" s="1" t="s">
        <v>3453</v>
      </c>
      <c r="I1597" s="1" t="n">
        <v>483131685</v>
      </c>
      <c r="J1597" s="1" t="s">
        <v>3523</v>
      </c>
    </row>
    <row r="1598" customFormat="false" ht="15" hidden="false" customHeight="false" outlineLevel="0" collapsed="false">
      <c r="A1598" s="1" t="s">
        <v>3524</v>
      </c>
      <c r="E1598" s="1" t="s">
        <v>3397</v>
      </c>
      <c r="F1598" s="1" t="s">
        <v>3453</v>
      </c>
      <c r="I1598" s="1" t="n">
        <v>483132432</v>
      </c>
      <c r="J1598" s="1" t="s">
        <v>3525</v>
      </c>
    </row>
    <row r="1599" customFormat="false" ht="15" hidden="false" customHeight="false" outlineLevel="0" collapsed="false">
      <c r="A1599" s="1" t="s">
        <v>3526</v>
      </c>
      <c r="E1599" s="1" t="s">
        <v>3397</v>
      </c>
      <c r="F1599" s="1" t="s">
        <v>3453</v>
      </c>
      <c r="I1599" s="1" t="n">
        <v>483129761</v>
      </c>
      <c r="J1599" s="1" t="s">
        <v>3527</v>
      </c>
    </row>
    <row r="1600" customFormat="false" ht="15" hidden="false" customHeight="false" outlineLevel="0" collapsed="false">
      <c r="A1600" s="1" t="s">
        <v>3528</v>
      </c>
      <c r="E1600" s="1" t="s">
        <v>3397</v>
      </c>
      <c r="F1600" s="1" t="s">
        <v>3453</v>
      </c>
      <c r="I1600" s="1" t="n">
        <v>483132431</v>
      </c>
      <c r="J1600" s="1" t="s">
        <v>3529</v>
      </c>
    </row>
    <row r="1601" customFormat="false" ht="15" hidden="false" customHeight="false" outlineLevel="0" collapsed="false">
      <c r="A1601" s="1" t="s">
        <v>3530</v>
      </c>
      <c r="E1601" s="1" t="s">
        <v>3397</v>
      </c>
      <c r="F1601" s="1" t="s">
        <v>3453</v>
      </c>
      <c r="I1601" s="1" t="n">
        <v>483132433</v>
      </c>
      <c r="J1601" s="1" t="s">
        <v>3531</v>
      </c>
    </row>
    <row r="1602" customFormat="false" ht="15" hidden="false" customHeight="false" outlineLevel="0" collapsed="false">
      <c r="A1602" s="1" t="s">
        <v>3532</v>
      </c>
      <c r="E1602" s="1" t="s">
        <v>3397</v>
      </c>
      <c r="F1602" s="1" t="s">
        <v>3453</v>
      </c>
      <c r="I1602" s="1" t="n">
        <v>483130816</v>
      </c>
      <c r="J1602" s="1" t="s">
        <v>3533</v>
      </c>
    </row>
    <row r="1603" customFormat="false" ht="15" hidden="false" customHeight="false" outlineLevel="0" collapsed="false">
      <c r="A1603" s="1" t="s">
        <v>3534</v>
      </c>
      <c r="E1603" s="1" t="s">
        <v>3397</v>
      </c>
      <c r="F1603" s="1" t="s">
        <v>3453</v>
      </c>
      <c r="I1603" s="1" t="n">
        <v>483128398</v>
      </c>
      <c r="J1603" s="1" t="s">
        <v>3535</v>
      </c>
    </row>
    <row r="1604" customFormat="false" ht="15" hidden="false" customHeight="false" outlineLevel="0" collapsed="false">
      <c r="A1604" s="1" t="s">
        <v>3536</v>
      </c>
      <c r="E1604" s="1" t="s">
        <v>3397</v>
      </c>
      <c r="F1604" s="1" t="s">
        <v>3453</v>
      </c>
      <c r="I1604" s="1" t="n">
        <v>483131450</v>
      </c>
      <c r="J1604" s="1" t="s">
        <v>3537</v>
      </c>
    </row>
    <row r="1605" customFormat="false" ht="15" hidden="false" customHeight="false" outlineLevel="0" collapsed="false">
      <c r="A1605" s="1" t="s">
        <v>3538</v>
      </c>
      <c r="E1605" s="1" t="s">
        <v>3397</v>
      </c>
      <c r="F1605" s="1" t="s">
        <v>3453</v>
      </c>
      <c r="I1605" s="1" t="n">
        <v>483128254</v>
      </c>
      <c r="J1605" s="1" t="s">
        <v>3539</v>
      </c>
    </row>
    <row r="1606" customFormat="false" ht="15" hidden="false" customHeight="false" outlineLevel="0" collapsed="false">
      <c r="A1606" s="1" t="s">
        <v>3540</v>
      </c>
      <c r="E1606" s="1" t="s">
        <v>3397</v>
      </c>
      <c r="F1606" s="1" t="s">
        <v>3453</v>
      </c>
      <c r="I1606" s="1" t="n">
        <v>483119636</v>
      </c>
      <c r="J1606" s="1" t="s">
        <v>3541</v>
      </c>
    </row>
    <row r="1607" customFormat="false" ht="15" hidden="false" customHeight="false" outlineLevel="0" collapsed="false">
      <c r="A1607" s="1" t="s">
        <v>3542</v>
      </c>
      <c r="E1607" s="1" t="s">
        <v>3397</v>
      </c>
      <c r="F1607" s="1" t="s">
        <v>3453</v>
      </c>
      <c r="I1607" s="1" t="n">
        <v>483127365</v>
      </c>
      <c r="J1607" s="1" t="s">
        <v>3543</v>
      </c>
    </row>
    <row r="1608" customFormat="false" ht="15" hidden="false" customHeight="false" outlineLevel="0" collapsed="false">
      <c r="A1608" s="1" t="s">
        <v>3544</v>
      </c>
      <c r="E1608" s="1" t="s">
        <v>3397</v>
      </c>
      <c r="F1608" s="1" t="s">
        <v>3453</v>
      </c>
      <c r="I1608" s="1" t="n">
        <v>483130774</v>
      </c>
      <c r="J1608" s="1" t="s">
        <v>3545</v>
      </c>
    </row>
    <row r="1609" customFormat="false" ht="15" hidden="false" customHeight="false" outlineLevel="0" collapsed="false">
      <c r="A1609" s="1" t="s">
        <v>3546</v>
      </c>
      <c r="E1609" s="1" t="s">
        <v>3397</v>
      </c>
      <c r="F1609" s="1" t="s">
        <v>3453</v>
      </c>
      <c r="I1609" s="1" t="n">
        <v>483127802</v>
      </c>
      <c r="J1609" s="1" t="s">
        <v>3547</v>
      </c>
    </row>
    <row r="1610" customFormat="false" ht="15" hidden="false" customHeight="false" outlineLevel="0" collapsed="false">
      <c r="A1610" s="1" t="s">
        <v>3548</v>
      </c>
      <c r="E1610" s="1" t="s">
        <v>3397</v>
      </c>
      <c r="F1610" s="1" t="s">
        <v>3453</v>
      </c>
      <c r="I1610" s="1" t="n">
        <v>483127370</v>
      </c>
      <c r="J1610" s="1" t="s">
        <v>3549</v>
      </c>
    </row>
    <row r="1611" customFormat="false" ht="15" hidden="false" customHeight="false" outlineLevel="0" collapsed="false">
      <c r="A1611" s="1" t="s">
        <v>3550</v>
      </c>
      <c r="E1611" s="1" t="s">
        <v>3397</v>
      </c>
      <c r="F1611" s="1" t="s">
        <v>3453</v>
      </c>
      <c r="I1611" s="1" t="n">
        <v>483126099</v>
      </c>
      <c r="J1611" s="1" t="s">
        <v>3551</v>
      </c>
    </row>
    <row r="1612" customFormat="false" ht="15" hidden="false" customHeight="false" outlineLevel="0" collapsed="false">
      <c r="A1612" s="1" t="s">
        <v>3552</v>
      </c>
      <c r="E1612" s="1" t="s">
        <v>3397</v>
      </c>
      <c r="F1612" s="1" t="s">
        <v>3453</v>
      </c>
      <c r="I1612" s="1" t="n">
        <v>483120187</v>
      </c>
      <c r="J1612" s="1" t="s">
        <v>3553</v>
      </c>
    </row>
    <row r="1613" customFormat="false" ht="15" hidden="false" customHeight="false" outlineLevel="0" collapsed="false">
      <c r="A1613" s="1" t="s">
        <v>3554</v>
      </c>
      <c r="E1613" s="1" t="s">
        <v>3397</v>
      </c>
      <c r="F1613" s="1" t="s">
        <v>3453</v>
      </c>
      <c r="I1613" s="1" t="n">
        <v>483127376</v>
      </c>
      <c r="J1613" s="1" t="s">
        <v>3555</v>
      </c>
    </row>
    <row r="1614" customFormat="false" ht="15" hidden="false" customHeight="false" outlineLevel="0" collapsed="false">
      <c r="A1614" s="1" t="s">
        <v>3556</v>
      </c>
      <c r="E1614" s="1" t="s">
        <v>3397</v>
      </c>
      <c r="F1614" s="1" t="s">
        <v>3453</v>
      </c>
      <c r="I1614" s="1" t="n">
        <v>483129561</v>
      </c>
      <c r="J1614" s="1" t="s">
        <v>3557</v>
      </c>
    </row>
    <row r="1615" customFormat="false" ht="15" hidden="false" customHeight="false" outlineLevel="0" collapsed="false">
      <c r="A1615" s="1" t="s">
        <v>3558</v>
      </c>
      <c r="E1615" s="1" t="s">
        <v>3397</v>
      </c>
      <c r="F1615" s="1" t="s">
        <v>3453</v>
      </c>
      <c r="I1615" s="1" t="n">
        <v>483128044</v>
      </c>
      <c r="J1615" s="1" t="s">
        <v>3559</v>
      </c>
    </row>
    <row r="1616" customFormat="false" ht="15" hidden="false" customHeight="false" outlineLevel="0" collapsed="false">
      <c r="A1616" s="1" t="s">
        <v>3560</v>
      </c>
      <c r="E1616" s="1" t="s">
        <v>3397</v>
      </c>
      <c r="F1616" s="1" t="s">
        <v>3453</v>
      </c>
      <c r="I1616" s="1" t="n">
        <v>483123281</v>
      </c>
      <c r="J1616" s="1" t="s">
        <v>3561</v>
      </c>
    </row>
    <row r="1617" customFormat="false" ht="15" hidden="false" customHeight="false" outlineLevel="0" collapsed="false">
      <c r="A1617" s="1" t="s">
        <v>3562</v>
      </c>
      <c r="E1617" s="1" t="s">
        <v>3397</v>
      </c>
      <c r="F1617" s="1" t="s">
        <v>3453</v>
      </c>
      <c r="I1617" s="1" t="n">
        <v>483130494</v>
      </c>
      <c r="J1617" s="1" t="s">
        <v>3563</v>
      </c>
    </row>
    <row r="1618" customFormat="false" ht="15" hidden="false" customHeight="false" outlineLevel="0" collapsed="false">
      <c r="A1618" s="1" t="s">
        <v>3564</v>
      </c>
      <c r="E1618" s="1" t="s">
        <v>3397</v>
      </c>
      <c r="F1618" s="1" t="s">
        <v>3453</v>
      </c>
      <c r="I1618" s="1" t="n">
        <v>483132018</v>
      </c>
      <c r="J1618" s="1" t="s">
        <v>3565</v>
      </c>
    </row>
    <row r="1619" customFormat="false" ht="15" hidden="false" customHeight="false" outlineLevel="0" collapsed="false">
      <c r="A1619" s="1" t="s">
        <v>3566</v>
      </c>
      <c r="E1619" s="1" t="s">
        <v>3397</v>
      </c>
      <c r="F1619" s="1" t="s">
        <v>3453</v>
      </c>
      <c r="I1619" s="1" t="n">
        <v>483120181</v>
      </c>
      <c r="J1619" s="1" t="s">
        <v>3567</v>
      </c>
    </row>
    <row r="1620" customFormat="false" ht="15" hidden="false" customHeight="false" outlineLevel="0" collapsed="false">
      <c r="A1620" s="1" t="s">
        <v>3568</v>
      </c>
      <c r="E1620" s="1" t="s">
        <v>3397</v>
      </c>
      <c r="F1620" s="1" t="s">
        <v>3453</v>
      </c>
      <c r="I1620" s="1" t="n">
        <v>483128274</v>
      </c>
      <c r="J1620" s="1" t="s">
        <v>3569</v>
      </c>
    </row>
    <row r="1621" customFormat="false" ht="15" hidden="false" customHeight="false" outlineLevel="0" collapsed="false">
      <c r="A1621" s="1" t="s">
        <v>3570</v>
      </c>
      <c r="E1621" s="1" t="s">
        <v>3397</v>
      </c>
      <c r="F1621" s="1" t="s">
        <v>3453</v>
      </c>
      <c r="I1621" s="1" t="n">
        <v>483118653</v>
      </c>
      <c r="J1621" s="1" t="s">
        <v>3571</v>
      </c>
    </row>
    <row r="1622" customFormat="false" ht="15" hidden="false" customHeight="false" outlineLevel="0" collapsed="false">
      <c r="A1622" s="1" t="s">
        <v>3572</v>
      </c>
      <c r="E1622" s="1" t="s">
        <v>3397</v>
      </c>
      <c r="F1622" s="1" t="s">
        <v>3453</v>
      </c>
      <c r="I1622" s="1" t="n">
        <v>483127360</v>
      </c>
      <c r="J1622" s="1" t="s">
        <v>3573</v>
      </c>
    </row>
    <row r="1623" customFormat="false" ht="15" hidden="false" customHeight="false" outlineLevel="0" collapsed="false">
      <c r="A1623" s="1" t="s">
        <v>3574</v>
      </c>
      <c r="E1623" s="1" t="s">
        <v>3397</v>
      </c>
      <c r="F1623" s="1" t="s">
        <v>3453</v>
      </c>
      <c r="I1623" s="1" t="n">
        <v>483124615</v>
      </c>
      <c r="J1623" s="1" t="s">
        <v>3575</v>
      </c>
    </row>
    <row r="1624" customFormat="false" ht="15" hidden="false" customHeight="false" outlineLevel="0" collapsed="false">
      <c r="A1624" s="1" t="s">
        <v>3576</v>
      </c>
      <c r="E1624" s="1" t="s">
        <v>3397</v>
      </c>
      <c r="F1624" s="1" t="s">
        <v>3453</v>
      </c>
      <c r="I1624" s="1" t="n">
        <v>483128126</v>
      </c>
      <c r="J1624" s="1" t="s">
        <v>3577</v>
      </c>
    </row>
    <row r="1625" customFormat="false" ht="15" hidden="false" customHeight="false" outlineLevel="0" collapsed="false">
      <c r="A1625" s="1" t="s">
        <v>3578</v>
      </c>
      <c r="E1625" s="1" t="s">
        <v>3397</v>
      </c>
      <c r="F1625" s="1" t="s">
        <v>3453</v>
      </c>
      <c r="I1625" s="1" t="n">
        <v>483121042</v>
      </c>
      <c r="J1625" s="1" t="s">
        <v>3579</v>
      </c>
    </row>
    <row r="1626" customFormat="false" ht="15" hidden="false" customHeight="false" outlineLevel="0" collapsed="false">
      <c r="A1626" s="1" t="s">
        <v>3580</v>
      </c>
      <c r="E1626" s="1" t="s">
        <v>3397</v>
      </c>
      <c r="F1626" s="1" t="s">
        <v>3453</v>
      </c>
      <c r="I1626" s="1" t="n">
        <v>483129565</v>
      </c>
      <c r="J1626" s="1" t="s">
        <v>3581</v>
      </c>
    </row>
    <row r="1627" customFormat="false" ht="15" hidden="false" customHeight="false" outlineLevel="0" collapsed="false">
      <c r="A1627" s="1" t="s">
        <v>3582</v>
      </c>
      <c r="E1627" s="1" t="s">
        <v>3397</v>
      </c>
      <c r="F1627" s="1" t="s">
        <v>3453</v>
      </c>
      <c r="I1627" s="1" t="n">
        <v>483129571</v>
      </c>
      <c r="J1627" s="1" t="s">
        <v>3583</v>
      </c>
    </row>
    <row r="1628" customFormat="false" ht="15" hidden="false" customHeight="false" outlineLevel="0" collapsed="false">
      <c r="A1628" s="1" t="s">
        <v>3584</v>
      </c>
      <c r="E1628" s="1" t="s">
        <v>3397</v>
      </c>
      <c r="F1628" s="1" t="s">
        <v>3453</v>
      </c>
      <c r="I1628" s="1" t="n">
        <v>483132682</v>
      </c>
      <c r="J1628" s="1" t="s">
        <v>3585</v>
      </c>
    </row>
    <row r="1629" customFormat="false" ht="15" hidden="false" customHeight="false" outlineLevel="0" collapsed="false">
      <c r="A1629" s="1" t="s">
        <v>3586</v>
      </c>
      <c r="E1629" s="1" t="s">
        <v>3397</v>
      </c>
      <c r="F1629" s="1" t="s">
        <v>3453</v>
      </c>
      <c r="I1629" s="1" t="n">
        <v>483125857</v>
      </c>
      <c r="J1629" s="1" t="s">
        <v>3587</v>
      </c>
    </row>
    <row r="1630" customFormat="false" ht="15" hidden="false" customHeight="false" outlineLevel="0" collapsed="false">
      <c r="A1630" s="1" t="s">
        <v>3588</v>
      </c>
      <c r="E1630" s="1" t="s">
        <v>3397</v>
      </c>
      <c r="F1630" s="1" t="s">
        <v>3453</v>
      </c>
      <c r="I1630" s="1" t="n">
        <v>483126141</v>
      </c>
      <c r="J1630" s="1" t="s">
        <v>3589</v>
      </c>
    </row>
    <row r="1631" customFormat="false" ht="15" hidden="false" customHeight="false" outlineLevel="0" collapsed="false">
      <c r="A1631" s="1" t="s">
        <v>3590</v>
      </c>
      <c r="E1631" s="1" t="s">
        <v>3397</v>
      </c>
      <c r="F1631" s="1" t="s">
        <v>3453</v>
      </c>
      <c r="I1631" s="1" t="n">
        <v>483129162</v>
      </c>
      <c r="J1631" s="1" t="s">
        <v>3591</v>
      </c>
    </row>
    <row r="1632" customFormat="false" ht="15" hidden="false" customHeight="false" outlineLevel="0" collapsed="false">
      <c r="A1632" s="1" t="s">
        <v>3592</v>
      </c>
      <c r="E1632" s="1" t="s">
        <v>3397</v>
      </c>
      <c r="F1632" s="1" t="s">
        <v>3453</v>
      </c>
      <c r="I1632" s="1" t="n">
        <v>483132949</v>
      </c>
      <c r="J1632" s="1" t="s">
        <v>3593</v>
      </c>
    </row>
    <row r="1633" customFormat="false" ht="15" hidden="false" customHeight="false" outlineLevel="0" collapsed="false">
      <c r="A1633" s="1" t="s">
        <v>3594</v>
      </c>
      <c r="E1633" s="1" t="s">
        <v>3397</v>
      </c>
      <c r="F1633" s="1" t="s">
        <v>3453</v>
      </c>
      <c r="I1633" s="1" t="n">
        <v>483127018</v>
      </c>
      <c r="J1633" s="1" t="s">
        <v>3595</v>
      </c>
    </row>
    <row r="1634" customFormat="false" ht="15" hidden="false" customHeight="false" outlineLevel="0" collapsed="false">
      <c r="A1634" s="1" t="s">
        <v>3596</v>
      </c>
      <c r="E1634" s="1" t="s">
        <v>3397</v>
      </c>
      <c r="F1634" s="1" t="s">
        <v>3597</v>
      </c>
      <c r="I1634" s="1" t="n">
        <v>483129685</v>
      </c>
      <c r="J1634" s="1" t="s">
        <v>3598</v>
      </c>
    </row>
    <row r="1635" customFormat="false" ht="15" hidden="false" customHeight="false" outlineLevel="0" collapsed="false">
      <c r="A1635" s="1" t="s">
        <v>3599</v>
      </c>
      <c r="E1635" s="1" t="s">
        <v>3397</v>
      </c>
      <c r="F1635" s="1" t="s">
        <v>3597</v>
      </c>
      <c r="I1635" s="1" t="n">
        <v>483125668</v>
      </c>
      <c r="J1635" s="1" t="s">
        <v>3600</v>
      </c>
    </row>
    <row r="1636" customFormat="false" ht="15" hidden="false" customHeight="false" outlineLevel="0" collapsed="false">
      <c r="A1636" s="1" t="s">
        <v>3601</v>
      </c>
      <c r="E1636" s="1" t="s">
        <v>3397</v>
      </c>
      <c r="F1636" s="1" t="s">
        <v>3597</v>
      </c>
      <c r="I1636" s="1" t="n">
        <v>483125505</v>
      </c>
      <c r="J1636" s="1" t="s">
        <v>3602</v>
      </c>
    </row>
    <row r="1637" customFormat="false" ht="15" hidden="false" customHeight="false" outlineLevel="0" collapsed="false">
      <c r="A1637" s="1" t="s">
        <v>3603</v>
      </c>
      <c r="E1637" s="1" t="s">
        <v>3468</v>
      </c>
      <c r="F1637" s="1" t="s">
        <v>3597</v>
      </c>
      <c r="I1637" s="1" t="n">
        <v>483129686</v>
      </c>
      <c r="J1637" s="1" t="s">
        <v>3604</v>
      </c>
    </row>
    <row r="1638" customFormat="false" ht="15" hidden="false" customHeight="false" outlineLevel="0" collapsed="false">
      <c r="A1638" s="1" t="s">
        <v>3605</v>
      </c>
      <c r="E1638" s="1" t="s">
        <v>982</v>
      </c>
      <c r="F1638" s="1" t="s">
        <v>3606</v>
      </c>
      <c r="I1638" s="1" t="n">
        <v>483124910</v>
      </c>
      <c r="J1638" s="1" t="s">
        <v>3607</v>
      </c>
    </row>
    <row r="1639" customFormat="false" ht="15" hidden="false" customHeight="false" outlineLevel="0" collapsed="false">
      <c r="A1639" s="1" t="s">
        <v>3608</v>
      </c>
      <c r="E1639" s="1" t="s">
        <v>982</v>
      </c>
      <c r="F1639" s="1" t="s">
        <v>3606</v>
      </c>
      <c r="I1639" s="1" t="n">
        <v>483122718</v>
      </c>
      <c r="J1639" s="1" t="s">
        <v>3609</v>
      </c>
    </row>
    <row r="1640" customFormat="false" ht="15" hidden="false" customHeight="false" outlineLevel="0" collapsed="false">
      <c r="A1640" s="1" t="s">
        <v>3610</v>
      </c>
      <c r="E1640" s="1" t="s">
        <v>982</v>
      </c>
      <c r="F1640" s="1" t="s">
        <v>3606</v>
      </c>
      <c r="I1640" s="1" t="n">
        <v>483134410</v>
      </c>
      <c r="J1640" s="1" t="s">
        <v>3611</v>
      </c>
    </row>
    <row r="1641" customFormat="false" ht="15" hidden="false" customHeight="false" outlineLevel="0" collapsed="false">
      <c r="A1641" s="1" t="s">
        <v>3612</v>
      </c>
      <c r="E1641" s="1" t="s">
        <v>3613</v>
      </c>
      <c r="F1641" s="1" t="s">
        <v>3606</v>
      </c>
      <c r="I1641" s="1" t="n">
        <v>483118781</v>
      </c>
      <c r="J1641" s="1" t="s">
        <v>3614</v>
      </c>
    </row>
    <row r="1642" customFormat="false" ht="15" hidden="false" customHeight="false" outlineLevel="0" collapsed="false">
      <c r="A1642" s="1" t="s">
        <v>3615</v>
      </c>
      <c r="E1642" s="1" t="s">
        <v>982</v>
      </c>
      <c r="F1642" s="1" t="s">
        <v>3606</v>
      </c>
      <c r="I1642" s="1" t="n">
        <v>483125883</v>
      </c>
      <c r="J1642" s="1" t="s">
        <v>3616</v>
      </c>
    </row>
    <row r="1643" customFormat="false" ht="15" hidden="false" customHeight="false" outlineLevel="0" collapsed="false">
      <c r="A1643" s="1" t="s">
        <v>3617</v>
      </c>
      <c r="E1643" s="1" t="s">
        <v>982</v>
      </c>
      <c r="F1643" s="1" t="s">
        <v>3606</v>
      </c>
      <c r="I1643" s="1" t="n">
        <v>483130682</v>
      </c>
      <c r="J1643" s="1" t="s">
        <v>3618</v>
      </c>
    </row>
    <row r="1644" customFormat="false" ht="15" hidden="false" customHeight="false" outlineLevel="0" collapsed="false">
      <c r="A1644" s="1" t="s">
        <v>3619</v>
      </c>
      <c r="E1644" s="1" t="s">
        <v>982</v>
      </c>
      <c r="F1644" s="1" t="s">
        <v>3606</v>
      </c>
      <c r="I1644" s="1" t="n">
        <v>483128568</v>
      </c>
      <c r="J1644" s="1" t="s">
        <v>3620</v>
      </c>
    </row>
    <row r="1645" customFormat="false" ht="15" hidden="false" customHeight="false" outlineLevel="0" collapsed="false">
      <c r="A1645" s="1" t="s">
        <v>3621</v>
      </c>
      <c r="E1645" s="1" t="s">
        <v>982</v>
      </c>
      <c r="F1645" s="1" t="s">
        <v>3606</v>
      </c>
      <c r="I1645" s="1" t="n">
        <v>483128179</v>
      </c>
      <c r="J1645" s="1" t="s">
        <v>3622</v>
      </c>
    </row>
    <row r="1646" customFormat="false" ht="15" hidden="false" customHeight="false" outlineLevel="0" collapsed="false">
      <c r="A1646" s="1" t="s">
        <v>3623</v>
      </c>
      <c r="E1646" s="1" t="s">
        <v>982</v>
      </c>
      <c r="F1646" s="1" t="s">
        <v>3606</v>
      </c>
      <c r="I1646" s="1" t="n">
        <v>483130642</v>
      </c>
      <c r="J1646" s="1" t="s">
        <v>3624</v>
      </c>
    </row>
    <row r="1647" customFormat="false" ht="15" hidden="false" customHeight="false" outlineLevel="0" collapsed="false">
      <c r="A1647" s="1" t="s">
        <v>3625</v>
      </c>
      <c r="E1647" s="1" t="s">
        <v>982</v>
      </c>
      <c r="F1647" s="1" t="s">
        <v>3606</v>
      </c>
      <c r="I1647" s="1" t="n">
        <v>483131408</v>
      </c>
      <c r="J1647" s="1" t="s">
        <v>3626</v>
      </c>
    </row>
    <row r="1648" customFormat="false" ht="15" hidden="false" customHeight="false" outlineLevel="0" collapsed="false">
      <c r="A1648" s="1" t="s">
        <v>3627</v>
      </c>
      <c r="E1648" s="1" t="s">
        <v>982</v>
      </c>
      <c r="F1648" s="1" t="s">
        <v>3606</v>
      </c>
      <c r="I1648" s="1" t="n">
        <v>483124430</v>
      </c>
      <c r="J1648" s="1" t="s">
        <v>3628</v>
      </c>
    </row>
    <row r="1649" customFormat="false" ht="15" hidden="false" customHeight="false" outlineLevel="0" collapsed="false">
      <c r="A1649" s="1" t="s">
        <v>3629</v>
      </c>
      <c r="E1649" s="1" t="s">
        <v>982</v>
      </c>
      <c r="F1649" s="1" t="s">
        <v>3606</v>
      </c>
      <c r="I1649" s="1" t="n">
        <v>483130194</v>
      </c>
      <c r="J1649" s="1" t="s">
        <v>3630</v>
      </c>
    </row>
    <row r="1650" customFormat="false" ht="15" hidden="false" customHeight="false" outlineLevel="0" collapsed="false">
      <c r="A1650" s="1" t="s">
        <v>3631</v>
      </c>
      <c r="E1650" s="1" t="s">
        <v>982</v>
      </c>
      <c r="F1650" s="1" t="s">
        <v>3606</v>
      </c>
      <c r="I1650" s="1" t="n">
        <v>483126317</v>
      </c>
      <c r="J1650" s="1" t="s">
        <v>3632</v>
      </c>
    </row>
    <row r="1651" customFormat="false" ht="15" hidden="false" customHeight="false" outlineLevel="0" collapsed="false">
      <c r="A1651" s="1" t="s">
        <v>3633</v>
      </c>
      <c r="E1651" s="1" t="s">
        <v>982</v>
      </c>
      <c r="F1651" s="1" t="s">
        <v>3606</v>
      </c>
      <c r="I1651" s="1" t="n">
        <v>483126902</v>
      </c>
      <c r="J1651" s="1" t="s">
        <v>3634</v>
      </c>
    </row>
    <row r="1652" customFormat="false" ht="15" hidden="false" customHeight="false" outlineLevel="0" collapsed="false">
      <c r="A1652" s="1" t="s">
        <v>3635</v>
      </c>
      <c r="E1652" s="1" t="s">
        <v>982</v>
      </c>
      <c r="F1652" s="1" t="s">
        <v>3606</v>
      </c>
      <c r="I1652" s="1" t="n">
        <v>483126079</v>
      </c>
      <c r="J1652" s="1" t="s">
        <v>3636</v>
      </c>
    </row>
    <row r="1653" customFormat="false" ht="15" hidden="false" customHeight="false" outlineLevel="0" collapsed="false">
      <c r="A1653" s="1" t="s">
        <v>3637</v>
      </c>
      <c r="E1653" s="1" t="s">
        <v>982</v>
      </c>
      <c r="F1653" s="1" t="s">
        <v>3606</v>
      </c>
      <c r="I1653" s="1" t="n">
        <v>483126215</v>
      </c>
      <c r="J1653" s="1" t="s">
        <v>3638</v>
      </c>
    </row>
    <row r="1654" customFormat="false" ht="15" hidden="false" customHeight="false" outlineLevel="0" collapsed="false">
      <c r="A1654" s="1" t="s">
        <v>3639</v>
      </c>
      <c r="E1654" s="1" t="s">
        <v>982</v>
      </c>
      <c r="F1654" s="1" t="s">
        <v>3606</v>
      </c>
      <c r="I1654" s="1" t="n">
        <v>483121093</v>
      </c>
      <c r="J1654" s="1" t="s">
        <v>3640</v>
      </c>
    </row>
    <row r="1655" customFormat="false" ht="15" hidden="false" customHeight="false" outlineLevel="0" collapsed="false">
      <c r="A1655" s="1" t="s">
        <v>3641</v>
      </c>
      <c r="E1655" s="1" t="s">
        <v>982</v>
      </c>
      <c r="F1655" s="1" t="s">
        <v>3606</v>
      </c>
      <c r="I1655" s="1" t="n">
        <v>483127574</v>
      </c>
      <c r="J1655" s="1" t="s">
        <v>3642</v>
      </c>
    </row>
    <row r="1656" customFormat="false" ht="15" hidden="false" customHeight="false" outlineLevel="0" collapsed="false">
      <c r="A1656" s="1" t="s">
        <v>3643</v>
      </c>
      <c r="E1656" s="1" t="s">
        <v>982</v>
      </c>
      <c r="F1656" s="1" t="s">
        <v>3606</v>
      </c>
      <c r="I1656" s="1" t="n">
        <v>483133077</v>
      </c>
      <c r="J1656" s="1" t="s">
        <v>3644</v>
      </c>
    </row>
    <row r="1657" customFormat="false" ht="15" hidden="false" customHeight="false" outlineLevel="0" collapsed="false">
      <c r="A1657" s="1" t="s">
        <v>3645</v>
      </c>
      <c r="E1657" s="1" t="s">
        <v>982</v>
      </c>
      <c r="F1657" s="1" t="s">
        <v>3606</v>
      </c>
      <c r="I1657" s="1" t="n">
        <v>483128225</v>
      </c>
      <c r="J1657" s="1" t="s">
        <v>3646</v>
      </c>
    </row>
    <row r="1658" customFormat="false" ht="15" hidden="false" customHeight="false" outlineLevel="0" collapsed="false">
      <c r="A1658" s="1" t="s">
        <v>3647</v>
      </c>
      <c r="E1658" s="1" t="s">
        <v>982</v>
      </c>
      <c r="F1658" s="1" t="s">
        <v>3606</v>
      </c>
      <c r="I1658" s="1" t="n">
        <v>483133229</v>
      </c>
      <c r="J1658" s="1" t="s">
        <v>3648</v>
      </c>
    </row>
    <row r="1659" customFormat="false" ht="15" hidden="false" customHeight="false" outlineLevel="0" collapsed="false">
      <c r="A1659" s="1" t="s">
        <v>3649</v>
      </c>
      <c r="E1659" s="1" t="s">
        <v>982</v>
      </c>
      <c r="F1659" s="1" t="s">
        <v>3606</v>
      </c>
      <c r="I1659" s="1" t="n">
        <v>483124786</v>
      </c>
      <c r="J1659" s="1" t="s">
        <v>3650</v>
      </c>
    </row>
    <row r="1660" customFormat="false" ht="15" hidden="false" customHeight="false" outlineLevel="0" collapsed="false">
      <c r="A1660" s="1" t="s">
        <v>3651</v>
      </c>
      <c r="E1660" s="1" t="s">
        <v>982</v>
      </c>
      <c r="F1660" s="1" t="s">
        <v>3606</v>
      </c>
      <c r="I1660" s="1" t="n">
        <v>483131493</v>
      </c>
      <c r="J1660" s="1" t="s">
        <v>3652</v>
      </c>
    </row>
    <row r="1661" customFormat="false" ht="15" hidden="false" customHeight="false" outlineLevel="0" collapsed="false">
      <c r="A1661" s="1" t="s">
        <v>3653</v>
      </c>
      <c r="E1661" s="1" t="s">
        <v>982</v>
      </c>
      <c r="F1661" s="1" t="s">
        <v>3606</v>
      </c>
      <c r="I1661" s="1" t="n">
        <v>483129765</v>
      </c>
      <c r="J1661" s="1" t="s">
        <v>3654</v>
      </c>
    </row>
    <row r="1662" customFormat="false" ht="15" hidden="false" customHeight="false" outlineLevel="0" collapsed="false">
      <c r="A1662" s="1" t="s">
        <v>3655</v>
      </c>
      <c r="E1662" s="1" t="s">
        <v>982</v>
      </c>
      <c r="F1662" s="1" t="s">
        <v>3606</v>
      </c>
      <c r="I1662" s="1" t="n">
        <v>483134132</v>
      </c>
      <c r="J1662" s="1" t="s">
        <v>3656</v>
      </c>
    </row>
    <row r="1663" customFormat="false" ht="15" hidden="false" customHeight="false" outlineLevel="0" collapsed="false">
      <c r="A1663" s="1" t="s">
        <v>3657</v>
      </c>
      <c r="E1663" s="1" t="s">
        <v>982</v>
      </c>
      <c r="F1663" s="1" t="s">
        <v>3606</v>
      </c>
      <c r="I1663" s="1" t="n">
        <v>483132812</v>
      </c>
      <c r="J1663" s="1" t="s">
        <v>3658</v>
      </c>
    </row>
    <row r="1664" customFormat="false" ht="15" hidden="false" customHeight="false" outlineLevel="0" collapsed="false">
      <c r="A1664" s="1" t="s">
        <v>3659</v>
      </c>
      <c r="E1664" s="1" t="s">
        <v>982</v>
      </c>
      <c r="F1664" s="1" t="s">
        <v>3606</v>
      </c>
      <c r="I1664" s="1" t="n">
        <v>483126916</v>
      </c>
      <c r="J1664" s="1" t="s">
        <v>3660</v>
      </c>
    </row>
    <row r="1665" customFormat="false" ht="15" hidden="false" customHeight="false" outlineLevel="0" collapsed="false">
      <c r="A1665" s="1" t="s">
        <v>3661</v>
      </c>
      <c r="E1665" s="1" t="s">
        <v>982</v>
      </c>
      <c r="F1665" s="1" t="s">
        <v>3606</v>
      </c>
      <c r="I1665" s="1" t="n">
        <v>483124666</v>
      </c>
      <c r="J1665" s="1" t="s">
        <v>3662</v>
      </c>
    </row>
    <row r="1666" customFormat="false" ht="15" hidden="false" customHeight="false" outlineLevel="0" collapsed="false">
      <c r="A1666" s="1" t="s">
        <v>3663</v>
      </c>
      <c r="E1666" s="1" t="s">
        <v>982</v>
      </c>
      <c r="F1666" s="1" t="s">
        <v>3606</v>
      </c>
      <c r="I1666" s="1" t="n">
        <v>483123805</v>
      </c>
      <c r="J1666" s="1" t="s">
        <v>3664</v>
      </c>
    </row>
    <row r="1667" customFormat="false" ht="15" hidden="false" customHeight="false" outlineLevel="0" collapsed="false">
      <c r="A1667" s="1" t="s">
        <v>3665</v>
      </c>
      <c r="E1667" s="1" t="s">
        <v>982</v>
      </c>
      <c r="F1667" s="1" t="s">
        <v>3606</v>
      </c>
      <c r="I1667" s="1" t="n">
        <v>483125117</v>
      </c>
      <c r="J1667" s="1" t="s">
        <v>3666</v>
      </c>
    </row>
    <row r="1668" customFormat="false" ht="15" hidden="false" customHeight="false" outlineLevel="0" collapsed="false">
      <c r="A1668" s="1" t="s">
        <v>3667</v>
      </c>
      <c r="E1668" s="1" t="s">
        <v>982</v>
      </c>
      <c r="F1668" s="1" t="s">
        <v>3606</v>
      </c>
      <c r="I1668" s="1" t="n">
        <v>483126552</v>
      </c>
      <c r="J1668" s="1" t="s">
        <v>3668</v>
      </c>
    </row>
    <row r="1669" customFormat="false" ht="15" hidden="false" customHeight="false" outlineLevel="0" collapsed="false">
      <c r="A1669" s="1" t="s">
        <v>3669</v>
      </c>
      <c r="E1669" s="1" t="s">
        <v>982</v>
      </c>
      <c r="F1669" s="1" t="s">
        <v>3606</v>
      </c>
      <c r="I1669" s="1" t="n">
        <v>483121496</v>
      </c>
      <c r="J1669" s="1" t="s">
        <v>3670</v>
      </c>
    </row>
    <row r="1670" customFormat="false" ht="15" hidden="false" customHeight="false" outlineLevel="0" collapsed="false">
      <c r="A1670" s="1" t="s">
        <v>3671</v>
      </c>
      <c r="E1670" s="1" t="s">
        <v>982</v>
      </c>
      <c r="F1670" s="1" t="s">
        <v>3606</v>
      </c>
      <c r="I1670" s="1" t="n">
        <v>483131461</v>
      </c>
      <c r="J1670" s="1" t="s">
        <v>3672</v>
      </c>
    </row>
    <row r="1671" customFormat="false" ht="15" hidden="false" customHeight="false" outlineLevel="0" collapsed="false">
      <c r="A1671" s="1" t="s">
        <v>3673</v>
      </c>
      <c r="E1671" s="1" t="s">
        <v>982</v>
      </c>
      <c r="F1671" s="1" t="s">
        <v>3606</v>
      </c>
      <c r="I1671" s="1" t="n">
        <v>483124902</v>
      </c>
      <c r="J1671" s="1" t="s">
        <v>3674</v>
      </c>
    </row>
    <row r="1672" customFormat="false" ht="15" hidden="false" customHeight="false" outlineLevel="0" collapsed="false">
      <c r="A1672" s="1" t="s">
        <v>3675</v>
      </c>
      <c r="E1672" s="1" t="s">
        <v>982</v>
      </c>
      <c r="F1672" s="1" t="s">
        <v>3606</v>
      </c>
      <c r="I1672" s="1" t="n">
        <v>483118789</v>
      </c>
      <c r="J1672" s="1" t="s">
        <v>3676</v>
      </c>
    </row>
    <row r="1673" customFormat="false" ht="15" hidden="false" customHeight="false" outlineLevel="0" collapsed="false">
      <c r="A1673" s="1" t="s">
        <v>3677</v>
      </c>
      <c r="E1673" s="1" t="s">
        <v>982</v>
      </c>
      <c r="F1673" s="1" t="s">
        <v>3606</v>
      </c>
      <c r="I1673" s="1" t="n">
        <v>483134871</v>
      </c>
      <c r="J1673" s="1" t="s">
        <v>3678</v>
      </c>
    </row>
    <row r="1674" customFormat="false" ht="15" hidden="false" customHeight="false" outlineLevel="0" collapsed="false">
      <c r="A1674" s="1" t="s">
        <v>3679</v>
      </c>
      <c r="E1674" s="1" t="s">
        <v>982</v>
      </c>
      <c r="F1674" s="1" t="s">
        <v>3606</v>
      </c>
      <c r="I1674" s="1" t="n">
        <v>483118788</v>
      </c>
      <c r="J1674" s="1" t="s">
        <v>3680</v>
      </c>
    </row>
    <row r="1675" customFormat="false" ht="15" hidden="false" customHeight="false" outlineLevel="0" collapsed="false">
      <c r="A1675" s="1" t="s">
        <v>3681</v>
      </c>
      <c r="E1675" s="1" t="s">
        <v>982</v>
      </c>
      <c r="F1675" s="1" t="s">
        <v>3606</v>
      </c>
      <c r="I1675" s="1" t="n">
        <v>483121223</v>
      </c>
      <c r="J1675" s="1" t="s">
        <v>3682</v>
      </c>
    </row>
    <row r="1676" customFormat="false" ht="15" hidden="false" customHeight="false" outlineLevel="0" collapsed="false">
      <c r="A1676" s="1" t="s">
        <v>3683</v>
      </c>
      <c r="E1676" s="1" t="s">
        <v>982</v>
      </c>
      <c r="F1676" s="1" t="s">
        <v>3606</v>
      </c>
      <c r="I1676" s="1" t="n">
        <v>483126731</v>
      </c>
      <c r="J1676" s="1" t="s">
        <v>3684</v>
      </c>
    </row>
    <row r="1677" customFormat="false" ht="15" hidden="false" customHeight="false" outlineLevel="0" collapsed="false">
      <c r="A1677" s="1" t="s">
        <v>3685</v>
      </c>
      <c r="E1677" s="1" t="s">
        <v>982</v>
      </c>
      <c r="F1677" s="1" t="s">
        <v>3606</v>
      </c>
      <c r="I1677" s="1" t="n">
        <v>483122199</v>
      </c>
      <c r="J1677" s="1" t="s">
        <v>3686</v>
      </c>
    </row>
    <row r="1678" customFormat="false" ht="15" hidden="false" customHeight="false" outlineLevel="0" collapsed="false">
      <c r="A1678" s="1" t="s">
        <v>3687</v>
      </c>
      <c r="E1678" s="1" t="s">
        <v>982</v>
      </c>
      <c r="F1678" s="1" t="s">
        <v>3606</v>
      </c>
      <c r="I1678" s="1" t="n">
        <v>483133342</v>
      </c>
      <c r="J1678" s="1" t="s">
        <v>3688</v>
      </c>
    </row>
    <row r="1679" customFormat="false" ht="15" hidden="false" customHeight="false" outlineLevel="0" collapsed="false">
      <c r="A1679" s="1" t="s">
        <v>3689</v>
      </c>
      <c r="E1679" s="1" t="s">
        <v>982</v>
      </c>
      <c r="F1679" s="1" t="s">
        <v>3606</v>
      </c>
      <c r="I1679" s="1" t="n">
        <v>483128563</v>
      </c>
      <c r="J1679" s="1" t="s">
        <v>3690</v>
      </c>
    </row>
    <row r="1680" customFormat="false" ht="15" hidden="false" customHeight="false" outlineLevel="0" collapsed="false">
      <c r="A1680" s="1" t="s">
        <v>3691</v>
      </c>
      <c r="E1680" s="1" t="s">
        <v>982</v>
      </c>
      <c r="F1680" s="1" t="s">
        <v>3606</v>
      </c>
      <c r="I1680" s="1" t="n">
        <v>483130718</v>
      </c>
      <c r="J1680" s="1" t="s">
        <v>3692</v>
      </c>
    </row>
    <row r="1681" customFormat="false" ht="15" hidden="false" customHeight="false" outlineLevel="0" collapsed="false">
      <c r="A1681" s="1" t="s">
        <v>3693</v>
      </c>
      <c r="E1681" s="1" t="s">
        <v>982</v>
      </c>
      <c r="F1681" s="1" t="s">
        <v>3606</v>
      </c>
      <c r="I1681" s="1" t="n">
        <v>483131279</v>
      </c>
      <c r="J1681" s="1" t="s">
        <v>3694</v>
      </c>
    </row>
    <row r="1682" customFormat="false" ht="15" hidden="false" customHeight="false" outlineLevel="0" collapsed="false">
      <c r="A1682" s="1" t="s">
        <v>3695</v>
      </c>
      <c r="E1682" s="1" t="s">
        <v>982</v>
      </c>
      <c r="F1682" s="1" t="s">
        <v>3606</v>
      </c>
      <c r="I1682" s="1" t="n">
        <v>483120280</v>
      </c>
      <c r="J1682" s="1" t="s">
        <v>3696</v>
      </c>
    </row>
    <row r="1683" customFormat="false" ht="15" hidden="false" customHeight="false" outlineLevel="0" collapsed="false">
      <c r="A1683" s="1" t="s">
        <v>3697</v>
      </c>
      <c r="E1683" s="1" t="s">
        <v>982</v>
      </c>
      <c r="F1683" s="1" t="s">
        <v>3606</v>
      </c>
      <c r="I1683" s="1" t="n">
        <v>483131106</v>
      </c>
      <c r="J1683" s="1" t="s">
        <v>3698</v>
      </c>
    </row>
    <row r="1684" customFormat="false" ht="15" hidden="false" customHeight="false" outlineLevel="0" collapsed="false">
      <c r="A1684" s="1" t="s">
        <v>3699</v>
      </c>
      <c r="E1684" s="1" t="s">
        <v>982</v>
      </c>
      <c r="F1684" s="1" t="s">
        <v>3606</v>
      </c>
      <c r="I1684" s="1" t="n">
        <v>483125120</v>
      </c>
      <c r="J1684" s="1" t="s">
        <v>3700</v>
      </c>
    </row>
    <row r="1685" customFormat="false" ht="15" hidden="false" customHeight="false" outlineLevel="0" collapsed="false">
      <c r="A1685" s="1" t="s">
        <v>3701</v>
      </c>
      <c r="E1685" s="1" t="s">
        <v>982</v>
      </c>
      <c r="F1685" s="1" t="s">
        <v>3606</v>
      </c>
      <c r="I1685" s="1" t="n">
        <v>483121050</v>
      </c>
      <c r="J1685" s="1" t="s">
        <v>3702</v>
      </c>
    </row>
    <row r="1686" customFormat="false" ht="15" hidden="false" customHeight="false" outlineLevel="0" collapsed="false">
      <c r="A1686" s="1" t="s">
        <v>3703</v>
      </c>
      <c r="E1686" s="1" t="s">
        <v>982</v>
      </c>
      <c r="F1686" s="1" t="s">
        <v>3606</v>
      </c>
      <c r="I1686" s="1" t="n">
        <v>483123296</v>
      </c>
      <c r="J1686" s="1" t="s">
        <v>3704</v>
      </c>
    </row>
    <row r="1687" customFormat="false" ht="15" hidden="false" customHeight="false" outlineLevel="0" collapsed="false">
      <c r="A1687" s="1" t="s">
        <v>3705</v>
      </c>
      <c r="E1687" s="1" t="s">
        <v>982</v>
      </c>
      <c r="F1687" s="1" t="s">
        <v>3606</v>
      </c>
      <c r="I1687" s="1" t="n">
        <v>483119173</v>
      </c>
      <c r="J1687" s="1" t="s">
        <v>3706</v>
      </c>
    </row>
    <row r="1688" customFormat="false" ht="15" hidden="false" customHeight="false" outlineLevel="0" collapsed="false">
      <c r="A1688" s="1" t="s">
        <v>3707</v>
      </c>
      <c r="E1688" s="1" t="s">
        <v>982</v>
      </c>
      <c r="F1688" s="1" t="s">
        <v>3708</v>
      </c>
      <c r="I1688" s="1" t="n">
        <v>483130639</v>
      </c>
      <c r="J1688" s="1" t="s">
        <v>3709</v>
      </c>
    </row>
    <row r="1689" customFormat="false" ht="15" hidden="false" customHeight="false" outlineLevel="0" collapsed="false">
      <c r="A1689" s="1" t="s">
        <v>3710</v>
      </c>
      <c r="E1689" s="1" t="s">
        <v>982</v>
      </c>
      <c r="F1689" s="1" t="s">
        <v>3708</v>
      </c>
      <c r="I1689" s="1" t="n">
        <v>483124891</v>
      </c>
      <c r="J1689" s="1" t="s">
        <v>3711</v>
      </c>
    </row>
    <row r="1690" customFormat="false" ht="15" hidden="false" customHeight="false" outlineLevel="0" collapsed="false">
      <c r="A1690" s="1" t="s">
        <v>3712</v>
      </c>
      <c r="E1690" s="1" t="s">
        <v>982</v>
      </c>
      <c r="F1690" s="1" t="s">
        <v>3708</v>
      </c>
      <c r="I1690" s="1" t="n">
        <v>483118436</v>
      </c>
      <c r="J1690" s="1" t="s">
        <v>3713</v>
      </c>
    </row>
    <row r="1691" customFormat="false" ht="15" hidden="false" customHeight="false" outlineLevel="0" collapsed="false">
      <c r="A1691" s="1" t="s">
        <v>3714</v>
      </c>
      <c r="E1691" s="1" t="s">
        <v>982</v>
      </c>
      <c r="F1691" s="1" t="s">
        <v>3708</v>
      </c>
      <c r="I1691" s="1" t="n">
        <v>483133724</v>
      </c>
      <c r="J1691" s="1" t="s">
        <v>3715</v>
      </c>
    </row>
    <row r="1692" customFormat="false" ht="15" hidden="false" customHeight="false" outlineLevel="0" collapsed="false">
      <c r="A1692" s="1" t="s">
        <v>3716</v>
      </c>
      <c r="E1692" s="1" t="s">
        <v>982</v>
      </c>
      <c r="F1692" s="1" t="s">
        <v>3708</v>
      </c>
      <c r="I1692" s="1" t="n">
        <v>483123229</v>
      </c>
      <c r="J1692" s="1" t="s">
        <v>3717</v>
      </c>
    </row>
    <row r="1693" customFormat="false" ht="15" hidden="false" customHeight="false" outlineLevel="0" collapsed="false">
      <c r="A1693" s="1" t="s">
        <v>3718</v>
      </c>
      <c r="E1693" s="1" t="s">
        <v>982</v>
      </c>
      <c r="F1693" s="1" t="s">
        <v>3708</v>
      </c>
      <c r="I1693" s="1" t="n">
        <v>483132909</v>
      </c>
      <c r="J1693" s="1" t="s">
        <v>3719</v>
      </c>
    </row>
    <row r="1694" customFormat="false" ht="15" hidden="false" customHeight="false" outlineLevel="0" collapsed="false">
      <c r="A1694" s="1" t="s">
        <v>3720</v>
      </c>
      <c r="E1694" s="1" t="s">
        <v>982</v>
      </c>
      <c r="F1694" s="1" t="s">
        <v>3708</v>
      </c>
      <c r="I1694" s="1" t="n">
        <v>483130470</v>
      </c>
      <c r="J1694" s="1" t="s">
        <v>3721</v>
      </c>
    </row>
    <row r="1695" customFormat="false" ht="15" hidden="false" customHeight="false" outlineLevel="0" collapsed="false">
      <c r="A1695" s="1" t="s">
        <v>3722</v>
      </c>
      <c r="E1695" s="1" t="s">
        <v>982</v>
      </c>
      <c r="F1695" s="1" t="s">
        <v>3708</v>
      </c>
      <c r="I1695" s="1" t="n">
        <v>483133675</v>
      </c>
      <c r="J1695" s="1" t="s">
        <v>3723</v>
      </c>
    </row>
    <row r="1696" customFormat="false" ht="15" hidden="false" customHeight="false" outlineLevel="0" collapsed="false">
      <c r="A1696" s="1" t="s">
        <v>677</v>
      </c>
      <c r="E1696" s="1" t="s">
        <v>982</v>
      </c>
      <c r="F1696" s="1" t="s">
        <v>3724</v>
      </c>
      <c r="I1696" s="1" t="n">
        <v>483118420</v>
      </c>
      <c r="J1696" s="1" t="s">
        <v>3725</v>
      </c>
    </row>
    <row r="1697" customFormat="false" ht="15" hidden="false" customHeight="false" outlineLevel="0" collapsed="false">
      <c r="A1697" s="1" t="s">
        <v>3726</v>
      </c>
      <c r="E1697" s="1" t="s">
        <v>3613</v>
      </c>
      <c r="F1697" s="1" t="s">
        <v>3724</v>
      </c>
      <c r="I1697" s="1" t="n">
        <v>483133231</v>
      </c>
      <c r="J1697" s="1" t="s">
        <v>3727</v>
      </c>
    </row>
    <row r="1698" customFormat="false" ht="15" hidden="false" customHeight="false" outlineLevel="0" collapsed="false">
      <c r="A1698" s="1" t="s">
        <v>3728</v>
      </c>
      <c r="E1698" s="1" t="s">
        <v>982</v>
      </c>
      <c r="F1698" s="1" t="s">
        <v>3724</v>
      </c>
      <c r="I1698" s="1" t="n">
        <v>483126890</v>
      </c>
      <c r="J1698" s="1" t="s">
        <v>3729</v>
      </c>
    </row>
    <row r="1699" customFormat="false" ht="15" hidden="false" customHeight="false" outlineLevel="0" collapsed="false">
      <c r="A1699" s="1" t="s">
        <v>3730</v>
      </c>
      <c r="E1699" s="1" t="s">
        <v>982</v>
      </c>
      <c r="F1699" s="1" t="s">
        <v>3724</v>
      </c>
      <c r="I1699" s="1" t="n">
        <v>483132221</v>
      </c>
      <c r="J1699" s="1" t="s">
        <v>3731</v>
      </c>
    </row>
    <row r="1700" customFormat="false" ht="15" hidden="false" customHeight="false" outlineLevel="0" collapsed="false">
      <c r="A1700" s="1" t="s">
        <v>3732</v>
      </c>
      <c r="E1700" s="1" t="s">
        <v>982</v>
      </c>
      <c r="F1700" s="1" t="s">
        <v>3733</v>
      </c>
      <c r="I1700" s="1" t="n">
        <v>483120976</v>
      </c>
      <c r="J1700" s="1" t="s">
        <v>3734</v>
      </c>
    </row>
    <row r="1701" customFormat="false" ht="15" hidden="false" customHeight="false" outlineLevel="0" collapsed="false">
      <c r="A1701" s="1" t="s">
        <v>3735</v>
      </c>
      <c r="E1701" s="1" t="s">
        <v>982</v>
      </c>
      <c r="F1701" s="1" t="s">
        <v>3736</v>
      </c>
      <c r="I1701" s="1" t="n">
        <v>483131744</v>
      </c>
      <c r="J1701" s="1" t="s">
        <v>3737</v>
      </c>
    </row>
    <row r="1702" customFormat="false" ht="15" hidden="false" customHeight="false" outlineLevel="0" collapsed="false">
      <c r="A1702" s="1" t="s">
        <v>3738</v>
      </c>
      <c r="E1702" s="1" t="s">
        <v>982</v>
      </c>
      <c r="F1702" s="1" t="s">
        <v>3736</v>
      </c>
      <c r="I1702" s="1" t="n">
        <v>483132985</v>
      </c>
      <c r="J1702" s="1" t="s">
        <v>3739</v>
      </c>
    </row>
    <row r="1703" customFormat="false" ht="15" hidden="false" customHeight="false" outlineLevel="0" collapsed="false">
      <c r="A1703" s="1" t="s">
        <v>3740</v>
      </c>
      <c r="E1703" s="1" t="s">
        <v>982</v>
      </c>
      <c r="F1703" s="1" t="s">
        <v>3736</v>
      </c>
      <c r="I1703" s="1" t="n">
        <v>483134506</v>
      </c>
      <c r="J1703" s="1" t="s">
        <v>3741</v>
      </c>
    </row>
    <row r="1704" customFormat="false" ht="15" hidden="false" customHeight="false" outlineLevel="0" collapsed="false">
      <c r="A1704" s="1" t="s">
        <v>3742</v>
      </c>
      <c r="E1704" s="1" t="s">
        <v>3613</v>
      </c>
      <c r="F1704" s="1" t="s">
        <v>3743</v>
      </c>
      <c r="I1704" s="1" t="n">
        <v>483134260</v>
      </c>
      <c r="J1704" s="1" t="s">
        <v>3744</v>
      </c>
    </row>
    <row r="1705" customFormat="false" ht="15" hidden="false" customHeight="false" outlineLevel="0" collapsed="false">
      <c r="A1705" s="1" t="s">
        <v>3745</v>
      </c>
      <c r="E1705" s="1" t="s">
        <v>982</v>
      </c>
      <c r="F1705" s="1" t="s">
        <v>3743</v>
      </c>
      <c r="I1705" s="1" t="n">
        <v>483120188</v>
      </c>
      <c r="J1705" s="1" t="s">
        <v>3746</v>
      </c>
    </row>
    <row r="1706" customFormat="false" ht="15" hidden="false" customHeight="false" outlineLevel="0" collapsed="false">
      <c r="A1706" s="1" t="s">
        <v>3747</v>
      </c>
      <c r="E1706" s="1" t="s">
        <v>982</v>
      </c>
      <c r="F1706" s="1" t="s">
        <v>3743</v>
      </c>
      <c r="I1706" s="1" t="n">
        <v>483133802</v>
      </c>
      <c r="J1706" s="1" t="s">
        <v>3748</v>
      </c>
    </row>
    <row r="1707" customFormat="false" ht="15" hidden="false" customHeight="false" outlineLevel="0" collapsed="false">
      <c r="A1707" s="1" t="s">
        <v>3749</v>
      </c>
      <c r="E1707" s="1" t="s">
        <v>982</v>
      </c>
      <c r="F1707" s="1" t="s">
        <v>3743</v>
      </c>
      <c r="I1707" s="1" t="n">
        <v>483132451</v>
      </c>
      <c r="J1707" s="1" t="s">
        <v>3750</v>
      </c>
    </row>
    <row r="1708" customFormat="false" ht="15" hidden="false" customHeight="false" outlineLevel="0" collapsed="false">
      <c r="A1708" s="1" t="s">
        <v>3751</v>
      </c>
      <c r="E1708" s="1" t="s">
        <v>982</v>
      </c>
      <c r="F1708" s="1" t="s">
        <v>3743</v>
      </c>
      <c r="I1708" s="1" t="n">
        <v>483134033</v>
      </c>
      <c r="J1708" s="1" t="s">
        <v>3752</v>
      </c>
    </row>
    <row r="1709" customFormat="false" ht="15" hidden="false" customHeight="false" outlineLevel="0" collapsed="false">
      <c r="A1709" s="1" t="s">
        <v>3753</v>
      </c>
      <c r="E1709" s="1" t="s">
        <v>982</v>
      </c>
      <c r="F1709" s="1" t="s">
        <v>3743</v>
      </c>
      <c r="I1709" s="1" t="n">
        <v>483126562</v>
      </c>
      <c r="J1709" s="1" t="s">
        <v>3754</v>
      </c>
    </row>
    <row r="1710" customFormat="false" ht="15" hidden="false" customHeight="false" outlineLevel="0" collapsed="false">
      <c r="A1710" s="1" t="s">
        <v>3755</v>
      </c>
      <c r="E1710" s="1" t="s">
        <v>982</v>
      </c>
      <c r="F1710" s="1" t="s">
        <v>3743</v>
      </c>
      <c r="I1710" s="1" t="n">
        <v>483121302</v>
      </c>
      <c r="J1710" s="1" t="s">
        <v>3756</v>
      </c>
    </row>
    <row r="1711" customFormat="false" ht="15" hidden="false" customHeight="false" outlineLevel="0" collapsed="false">
      <c r="A1711" s="1" t="s">
        <v>3757</v>
      </c>
      <c r="E1711" s="1" t="s">
        <v>982</v>
      </c>
      <c r="F1711" s="1" t="s">
        <v>3743</v>
      </c>
      <c r="I1711" s="1" t="n">
        <v>483133855</v>
      </c>
      <c r="J1711" s="1" t="s">
        <v>3758</v>
      </c>
    </row>
    <row r="1712" customFormat="false" ht="15" hidden="false" customHeight="false" outlineLevel="0" collapsed="false">
      <c r="A1712" s="1" t="s">
        <v>3759</v>
      </c>
      <c r="E1712" s="1" t="s">
        <v>982</v>
      </c>
      <c r="F1712" s="1" t="s">
        <v>3743</v>
      </c>
      <c r="I1712" s="1" t="n">
        <v>483134099</v>
      </c>
      <c r="J1712" s="1" t="s">
        <v>3760</v>
      </c>
    </row>
    <row r="1713" customFormat="false" ht="15" hidden="false" customHeight="false" outlineLevel="0" collapsed="false">
      <c r="A1713" s="1" t="s">
        <v>3761</v>
      </c>
      <c r="E1713" s="1" t="s">
        <v>982</v>
      </c>
      <c r="F1713" s="1" t="s">
        <v>3743</v>
      </c>
      <c r="I1713" s="1" t="n">
        <v>483133014</v>
      </c>
      <c r="J1713" s="1" t="s">
        <v>3762</v>
      </c>
    </row>
    <row r="1714" customFormat="false" ht="15" hidden="false" customHeight="false" outlineLevel="0" collapsed="false">
      <c r="A1714" s="1" t="s">
        <v>3763</v>
      </c>
      <c r="E1714" s="1" t="s">
        <v>982</v>
      </c>
      <c r="F1714" s="1" t="s">
        <v>3743</v>
      </c>
      <c r="I1714" s="1" t="n">
        <v>483130188</v>
      </c>
      <c r="J1714" s="1" t="s">
        <v>3764</v>
      </c>
    </row>
    <row r="1715" customFormat="false" ht="15" hidden="false" customHeight="false" outlineLevel="0" collapsed="false">
      <c r="A1715" s="1" t="s">
        <v>3765</v>
      </c>
      <c r="E1715" s="1" t="s">
        <v>982</v>
      </c>
      <c r="F1715" s="1" t="s">
        <v>3743</v>
      </c>
      <c r="I1715" s="1" t="n">
        <v>483132131</v>
      </c>
      <c r="J1715" s="1" t="s">
        <v>3766</v>
      </c>
    </row>
    <row r="1716" customFormat="false" ht="15" hidden="false" customHeight="false" outlineLevel="0" collapsed="false">
      <c r="A1716" s="1" t="s">
        <v>3767</v>
      </c>
      <c r="E1716" s="1" t="s">
        <v>982</v>
      </c>
      <c r="F1716" s="1" t="s">
        <v>3743</v>
      </c>
      <c r="I1716" s="1" t="n">
        <v>483129967</v>
      </c>
      <c r="J1716" s="1" t="s">
        <v>3768</v>
      </c>
    </row>
    <row r="1717" customFormat="false" ht="15" hidden="false" customHeight="false" outlineLevel="0" collapsed="false">
      <c r="A1717" s="1" t="s">
        <v>3769</v>
      </c>
      <c r="E1717" s="1" t="s">
        <v>982</v>
      </c>
      <c r="F1717" s="1" t="s">
        <v>3770</v>
      </c>
      <c r="I1717" s="1" t="n">
        <v>483121779</v>
      </c>
      <c r="J1717" s="1" t="s">
        <v>3771</v>
      </c>
    </row>
    <row r="1718" customFormat="false" ht="15" hidden="false" customHeight="false" outlineLevel="0" collapsed="false">
      <c r="A1718" s="1" t="s">
        <v>3772</v>
      </c>
      <c r="E1718" s="1" t="s">
        <v>982</v>
      </c>
      <c r="F1718" s="1" t="s">
        <v>3770</v>
      </c>
      <c r="I1718" s="1" t="n">
        <v>483130986</v>
      </c>
      <c r="J1718" s="1" t="s">
        <v>3773</v>
      </c>
    </row>
    <row r="1719" customFormat="false" ht="15" hidden="false" customHeight="false" outlineLevel="0" collapsed="false">
      <c r="A1719" s="1" t="s">
        <v>3774</v>
      </c>
      <c r="E1719" s="1" t="s">
        <v>982</v>
      </c>
      <c r="F1719" s="1" t="s">
        <v>3770</v>
      </c>
      <c r="I1719" s="1" t="n">
        <v>483129578</v>
      </c>
      <c r="J1719" s="1" t="s">
        <v>3775</v>
      </c>
    </row>
    <row r="1720" customFormat="false" ht="15" hidden="false" customHeight="false" outlineLevel="0" collapsed="false">
      <c r="A1720" s="1" t="s">
        <v>3776</v>
      </c>
      <c r="E1720" s="1" t="s">
        <v>982</v>
      </c>
      <c r="F1720" s="1" t="s">
        <v>3770</v>
      </c>
      <c r="I1720" s="1" t="n">
        <v>483125740</v>
      </c>
      <c r="J1720" s="1" t="s">
        <v>3777</v>
      </c>
    </row>
    <row r="1721" customFormat="false" ht="15" hidden="false" customHeight="false" outlineLevel="0" collapsed="false">
      <c r="A1721" s="1" t="s">
        <v>3778</v>
      </c>
      <c r="E1721" s="1" t="s">
        <v>982</v>
      </c>
      <c r="F1721" s="1" t="s">
        <v>3770</v>
      </c>
      <c r="I1721" s="1" t="n">
        <v>483133242</v>
      </c>
      <c r="J1721" s="1" t="s">
        <v>3779</v>
      </c>
    </row>
    <row r="1722" customFormat="false" ht="15" hidden="false" customHeight="false" outlineLevel="0" collapsed="false">
      <c r="A1722" s="1" t="s">
        <v>3780</v>
      </c>
      <c r="E1722" s="1" t="s">
        <v>982</v>
      </c>
      <c r="F1722" s="1" t="s">
        <v>3770</v>
      </c>
      <c r="I1722" s="1" t="n">
        <v>483130909</v>
      </c>
      <c r="J1722" s="1" t="s">
        <v>3781</v>
      </c>
    </row>
    <row r="1723" customFormat="false" ht="15" hidden="false" customHeight="false" outlineLevel="0" collapsed="false">
      <c r="A1723" s="1" t="s">
        <v>3782</v>
      </c>
      <c r="E1723" s="1" t="s">
        <v>982</v>
      </c>
      <c r="F1723" s="1" t="s">
        <v>3783</v>
      </c>
      <c r="I1723" s="1" t="n">
        <v>483126652</v>
      </c>
      <c r="J1723" s="1" t="s">
        <v>3784</v>
      </c>
    </row>
    <row r="1724" customFormat="false" ht="15" hidden="false" customHeight="false" outlineLevel="0" collapsed="false">
      <c r="A1724" s="1" t="s">
        <v>3785</v>
      </c>
      <c r="E1724" s="1" t="s">
        <v>3786</v>
      </c>
      <c r="F1724" s="1" t="s">
        <v>3787</v>
      </c>
      <c r="I1724" s="1" t="n">
        <v>483128583</v>
      </c>
      <c r="J1724" s="1" t="s">
        <v>3788</v>
      </c>
    </row>
    <row r="1725" customFormat="false" ht="15" hidden="false" customHeight="false" outlineLevel="0" collapsed="false">
      <c r="A1725" s="1" t="s">
        <v>3789</v>
      </c>
      <c r="E1725" s="1" t="s">
        <v>3786</v>
      </c>
      <c r="F1725" s="1" t="s">
        <v>3787</v>
      </c>
      <c r="I1725" s="1" t="n">
        <v>483129254</v>
      </c>
      <c r="J1725" s="1" t="s">
        <v>3790</v>
      </c>
    </row>
    <row r="1726" customFormat="false" ht="15" hidden="false" customHeight="false" outlineLevel="0" collapsed="false">
      <c r="A1726" s="1" t="s">
        <v>3791</v>
      </c>
      <c r="E1726" s="1" t="s">
        <v>3792</v>
      </c>
      <c r="F1726" s="1" t="s">
        <v>3787</v>
      </c>
      <c r="I1726" s="1" t="n">
        <v>483131090</v>
      </c>
      <c r="J1726" s="1" t="s">
        <v>3793</v>
      </c>
    </row>
    <row r="1727" customFormat="false" ht="15" hidden="false" customHeight="false" outlineLevel="0" collapsed="false">
      <c r="A1727" s="1" t="s">
        <v>3794</v>
      </c>
      <c r="E1727" s="1" t="s">
        <v>3786</v>
      </c>
      <c r="F1727" s="1" t="s">
        <v>3787</v>
      </c>
      <c r="I1727" s="1" t="n">
        <v>483119942</v>
      </c>
      <c r="J1727" s="1" t="s">
        <v>3795</v>
      </c>
    </row>
    <row r="1728" customFormat="false" ht="15" hidden="false" customHeight="false" outlineLevel="0" collapsed="false">
      <c r="A1728" s="1" t="s">
        <v>3796</v>
      </c>
      <c r="E1728" s="1" t="s">
        <v>3786</v>
      </c>
      <c r="F1728" s="1" t="s">
        <v>3787</v>
      </c>
      <c r="I1728" s="1" t="n">
        <v>483121233</v>
      </c>
      <c r="J1728" s="1" t="s">
        <v>3797</v>
      </c>
    </row>
    <row r="1729" customFormat="false" ht="15" hidden="false" customHeight="false" outlineLevel="0" collapsed="false">
      <c r="A1729" s="1" t="s">
        <v>3798</v>
      </c>
      <c r="E1729" s="1" t="s">
        <v>3792</v>
      </c>
      <c r="F1729" s="1" t="s">
        <v>3787</v>
      </c>
      <c r="I1729" s="1" t="n">
        <v>483122783</v>
      </c>
      <c r="J1729" s="1" t="s">
        <v>3799</v>
      </c>
    </row>
    <row r="1730" customFormat="false" ht="15" hidden="false" customHeight="false" outlineLevel="0" collapsed="false">
      <c r="A1730" s="1" t="s">
        <v>3800</v>
      </c>
      <c r="E1730" s="1" t="s">
        <v>3786</v>
      </c>
      <c r="F1730" s="1" t="s">
        <v>3787</v>
      </c>
      <c r="I1730" s="1" t="n">
        <v>483123811</v>
      </c>
      <c r="J1730" s="1" t="s">
        <v>3801</v>
      </c>
    </row>
    <row r="1731" customFormat="false" ht="15" hidden="false" customHeight="false" outlineLevel="0" collapsed="false">
      <c r="A1731" s="1" t="s">
        <v>3802</v>
      </c>
      <c r="E1731" s="1" t="s">
        <v>3786</v>
      </c>
      <c r="F1731" s="1" t="s">
        <v>3787</v>
      </c>
      <c r="I1731" s="1" t="n">
        <v>483125781</v>
      </c>
      <c r="J1731" s="1" t="s">
        <v>3803</v>
      </c>
    </row>
    <row r="1732" customFormat="false" ht="15" hidden="false" customHeight="false" outlineLevel="0" collapsed="false">
      <c r="A1732" s="1" t="s">
        <v>3804</v>
      </c>
      <c r="E1732" s="1" t="s">
        <v>3792</v>
      </c>
      <c r="F1732" s="1" t="s">
        <v>3787</v>
      </c>
      <c r="I1732" s="1" t="n">
        <v>483127344</v>
      </c>
      <c r="J1732" s="1" t="s">
        <v>3805</v>
      </c>
    </row>
    <row r="1733" customFormat="false" ht="15" hidden="false" customHeight="false" outlineLevel="0" collapsed="false">
      <c r="A1733" s="1" t="s">
        <v>3806</v>
      </c>
      <c r="E1733" s="1" t="s">
        <v>3792</v>
      </c>
      <c r="F1733" s="1" t="s">
        <v>3787</v>
      </c>
      <c r="I1733" s="1" t="n">
        <v>483121993</v>
      </c>
      <c r="J1733" s="1" t="s">
        <v>3807</v>
      </c>
    </row>
    <row r="1734" customFormat="false" ht="15" hidden="false" customHeight="false" outlineLevel="0" collapsed="false">
      <c r="A1734" s="1" t="s">
        <v>3808</v>
      </c>
      <c r="E1734" s="1" t="s">
        <v>3786</v>
      </c>
      <c r="F1734" s="1" t="s">
        <v>3787</v>
      </c>
      <c r="I1734" s="1" t="n">
        <v>483122128</v>
      </c>
      <c r="J1734" s="1" t="s">
        <v>3809</v>
      </c>
    </row>
    <row r="1735" customFormat="false" ht="15" hidden="false" customHeight="false" outlineLevel="0" collapsed="false">
      <c r="A1735" s="1" t="s">
        <v>3810</v>
      </c>
      <c r="E1735" s="1" t="s">
        <v>3786</v>
      </c>
      <c r="F1735" s="1" t="s">
        <v>3787</v>
      </c>
      <c r="I1735" s="1" t="n">
        <v>483121027</v>
      </c>
      <c r="J1735" s="1" t="s">
        <v>3811</v>
      </c>
    </row>
    <row r="1736" customFormat="false" ht="15" hidden="false" customHeight="false" outlineLevel="0" collapsed="false">
      <c r="A1736" s="1" t="s">
        <v>3812</v>
      </c>
      <c r="E1736" s="1" t="s">
        <v>3786</v>
      </c>
      <c r="F1736" s="1" t="s">
        <v>3787</v>
      </c>
      <c r="I1736" s="1" t="n">
        <v>483125213</v>
      </c>
      <c r="J1736" s="1" t="s">
        <v>3813</v>
      </c>
    </row>
    <row r="1737" customFormat="false" ht="15" hidden="false" customHeight="false" outlineLevel="0" collapsed="false">
      <c r="A1737" s="1" t="s">
        <v>3814</v>
      </c>
      <c r="E1737" s="1" t="s">
        <v>3792</v>
      </c>
      <c r="F1737" s="1" t="s">
        <v>3787</v>
      </c>
      <c r="I1737" s="1" t="n">
        <v>483120716</v>
      </c>
      <c r="J1737" s="1" t="s">
        <v>3815</v>
      </c>
    </row>
    <row r="1738" customFormat="false" ht="15" hidden="false" customHeight="false" outlineLevel="0" collapsed="false">
      <c r="A1738" s="1" t="s">
        <v>3816</v>
      </c>
      <c r="E1738" s="1" t="s">
        <v>3786</v>
      </c>
      <c r="F1738" s="1" t="s">
        <v>3787</v>
      </c>
      <c r="I1738" s="1" t="n">
        <v>483132473</v>
      </c>
      <c r="J1738" s="1" t="s">
        <v>3817</v>
      </c>
    </row>
    <row r="1739" customFormat="false" ht="15" hidden="false" customHeight="false" outlineLevel="0" collapsed="false">
      <c r="A1739" s="1" t="s">
        <v>3818</v>
      </c>
      <c r="E1739" s="1" t="s">
        <v>3819</v>
      </c>
      <c r="F1739" s="1" t="s">
        <v>3820</v>
      </c>
      <c r="I1739" s="1" t="n">
        <v>483119322</v>
      </c>
      <c r="J1739" s="1" t="s">
        <v>3821</v>
      </c>
    </row>
    <row r="1740" customFormat="false" ht="15" hidden="false" customHeight="false" outlineLevel="0" collapsed="false">
      <c r="A1740" s="1" t="s">
        <v>3822</v>
      </c>
      <c r="E1740" s="1" t="s">
        <v>3786</v>
      </c>
      <c r="F1740" s="1" t="s">
        <v>3820</v>
      </c>
      <c r="I1740" s="1" t="n">
        <v>483121346</v>
      </c>
      <c r="J1740" s="1" t="s">
        <v>3823</v>
      </c>
    </row>
    <row r="1741" customFormat="false" ht="15" hidden="false" customHeight="false" outlineLevel="0" collapsed="false">
      <c r="A1741" s="1" t="s">
        <v>3824</v>
      </c>
      <c r="E1741" s="1" t="s">
        <v>3613</v>
      </c>
      <c r="F1741" s="1" t="s">
        <v>3820</v>
      </c>
      <c r="I1741" s="1" t="n">
        <v>483128048</v>
      </c>
      <c r="J1741" s="1" t="s">
        <v>3825</v>
      </c>
    </row>
    <row r="1742" customFormat="false" ht="15" hidden="false" customHeight="false" outlineLevel="0" collapsed="false">
      <c r="A1742" s="1" t="s">
        <v>3826</v>
      </c>
      <c r="E1742" s="1" t="s">
        <v>3786</v>
      </c>
      <c r="F1742" s="1" t="s">
        <v>3820</v>
      </c>
      <c r="I1742" s="1" t="n">
        <v>483132290</v>
      </c>
      <c r="J1742" s="1" t="s">
        <v>3827</v>
      </c>
    </row>
    <row r="1743" customFormat="false" ht="15" hidden="false" customHeight="false" outlineLevel="0" collapsed="false">
      <c r="A1743" s="1" t="s">
        <v>3828</v>
      </c>
      <c r="E1743" s="1" t="s">
        <v>3786</v>
      </c>
      <c r="F1743" s="1" t="s">
        <v>3820</v>
      </c>
      <c r="I1743" s="1" t="n">
        <v>483122549</v>
      </c>
      <c r="J1743" s="1" t="s">
        <v>3829</v>
      </c>
    </row>
    <row r="1744" customFormat="false" ht="15" hidden="false" customHeight="false" outlineLevel="0" collapsed="false">
      <c r="A1744" s="1" t="s">
        <v>3830</v>
      </c>
      <c r="E1744" s="1" t="s">
        <v>3786</v>
      </c>
      <c r="F1744" s="1" t="s">
        <v>3820</v>
      </c>
      <c r="I1744" s="1" t="n">
        <v>483133256</v>
      </c>
      <c r="J1744" s="1" t="s">
        <v>3831</v>
      </c>
    </row>
    <row r="1745" customFormat="false" ht="15" hidden="false" customHeight="false" outlineLevel="0" collapsed="false">
      <c r="A1745" s="1" t="s">
        <v>3832</v>
      </c>
      <c r="E1745" s="1" t="s">
        <v>3833</v>
      </c>
      <c r="F1745" s="1" t="s">
        <v>3834</v>
      </c>
      <c r="I1745" s="1" t="n">
        <v>483119426</v>
      </c>
      <c r="J1745" s="1" t="s">
        <v>3835</v>
      </c>
    </row>
    <row r="1746" customFormat="false" ht="15" hidden="false" customHeight="false" outlineLevel="0" collapsed="false">
      <c r="A1746" s="1" t="s">
        <v>3836</v>
      </c>
      <c r="E1746" s="1" t="s">
        <v>3833</v>
      </c>
      <c r="F1746" s="1" t="s">
        <v>3834</v>
      </c>
      <c r="I1746" s="1" t="n">
        <v>483132777</v>
      </c>
      <c r="J1746" s="1" t="s">
        <v>3837</v>
      </c>
    </row>
    <row r="1747" customFormat="false" ht="15" hidden="false" customHeight="false" outlineLevel="0" collapsed="false">
      <c r="A1747" s="1" t="s">
        <v>3838</v>
      </c>
      <c r="E1747" s="1" t="s">
        <v>3833</v>
      </c>
      <c r="F1747" s="1" t="s">
        <v>3834</v>
      </c>
      <c r="I1747" s="1" t="n">
        <v>483120756</v>
      </c>
      <c r="J1747" s="1" t="s">
        <v>3839</v>
      </c>
    </row>
    <row r="1748" customFormat="false" ht="15" hidden="false" customHeight="false" outlineLevel="0" collapsed="false">
      <c r="A1748" s="1" t="s">
        <v>3840</v>
      </c>
      <c r="E1748" s="1" t="s">
        <v>3833</v>
      </c>
      <c r="F1748" s="1" t="s">
        <v>3834</v>
      </c>
      <c r="I1748" s="1" t="n">
        <v>483119754</v>
      </c>
      <c r="J1748" s="1" t="s">
        <v>3841</v>
      </c>
    </row>
    <row r="1749" customFormat="false" ht="15" hidden="false" customHeight="false" outlineLevel="0" collapsed="false">
      <c r="A1749" s="1" t="s">
        <v>3842</v>
      </c>
      <c r="E1749" s="1" t="s">
        <v>3833</v>
      </c>
      <c r="F1749" s="1" t="s">
        <v>3834</v>
      </c>
      <c r="I1749" s="1" t="n">
        <v>483119755</v>
      </c>
      <c r="J1749" s="1" t="s">
        <v>3843</v>
      </c>
    </row>
    <row r="1750" customFormat="false" ht="15" hidden="false" customHeight="false" outlineLevel="0" collapsed="false">
      <c r="A1750" s="1" t="s">
        <v>3844</v>
      </c>
      <c r="E1750" s="1" t="s">
        <v>3833</v>
      </c>
      <c r="F1750" s="1" t="s">
        <v>3834</v>
      </c>
      <c r="I1750" s="1" t="n">
        <v>483133888</v>
      </c>
      <c r="J1750" s="1" t="s">
        <v>3845</v>
      </c>
    </row>
    <row r="1751" customFormat="false" ht="15" hidden="false" customHeight="false" outlineLevel="0" collapsed="false">
      <c r="A1751" s="1" t="s">
        <v>3846</v>
      </c>
      <c r="E1751" s="1" t="s">
        <v>3833</v>
      </c>
      <c r="F1751" s="1" t="s">
        <v>3834</v>
      </c>
      <c r="I1751" s="1" t="n">
        <v>483119759</v>
      </c>
      <c r="J1751" s="1" t="s">
        <v>3847</v>
      </c>
    </row>
    <row r="1752" customFormat="false" ht="15" hidden="false" customHeight="false" outlineLevel="0" collapsed="false">
      <c r="A1752" s="1" t="s">
        <v>3848</v>
      </c>
      <c r="E1752" s="1" t="s">
        <v>3833</v>
      </c>
      <c r="F1752" s="1" t="s">
        <v>3834</v>
      </c>
      <c r="I1752" s="1" t="n">
        <v>483134659</v>
      </c>
      <c r="J1752" s="1" t="s">
        <v>3849</v>
      </c>
    </row>
    <row r="1753" customFormat="false" ht="15" hidden="false" customHeight="false" outlineLevel="0" collapsed="false">
      <c r="A1753" s="1" t="s">
        <v>3850</v>
      </c>
      <c r="E1753" s="1" t="s">
        <v>3833</v>
      </c>
      <c r="F1753" s="1" t="s">
        <v>3834</v>
      </c>
      <c r="I1753" s="1" t="n">
        <v>483132771</v>
      </c>
      <c r="J1753" s="1" t="s">
        <v>3851</v>
      </c>
    </row>
    <row r="1754" customFormat="false" ht="15" hidden="false" customHeight="false" outlineLevel="0" collapsed="false">
      <c r="A1754" s="1" t="s">
        <v>3852</v>
      </c>
      <c r="E1754" s="1" t="s">
        <v>3833</v>
      </c>
      <c r="F1754" s="1" t="s">
        <v>3834</v>
      </c>
      <c r="I1754" s="1" t="n">
        <v>483131782</v>
      </c>
      <c r="J1754" s="1" t="s">
        <v>3853</v>
      </c>
    </row>
    <row r="1755" customFormat="false" ht="15" hidden="false" customHeight="false" outlineLevel="0" collapsed="false">
      <c r="A1755" s="1" t="s">
        <v>3854</v>
      </c>
      <c r="E1755" s="1" t="s">
        <v>3833</v>
      </c>
      <c r="F1755" s="1" t="s">
        <v>3834</v>
      </c>
      <c r="I1755" s="1" t="n">
        <v>483134660</v>
      </c>
      <c r="J1755" s="1" t="s">
        <v>3855</v>
      </c>
    </row>
    <row r="1756" customFormat="false" ht="15" hidden="false" customHeight="false" outlineLevel="0" collapsed="false">
      <c r="A1756" s="1" t="s">
        <v>3856</v>
      </c>
      <c r="E1756" s="1" t="s">
        <v>3833</v>
      </c>
      <c r="F1756" s="1" t="s">
        <v>3834</v>
      </c>
      <c r="I1756" s="1" t="n">
        <v>483132033</v>
      </c>
      <c r="J1756" s="1" t="s">
        <v>3857</v>
      </c>
    </row>
    <row r="1757" customFormat="false" ht="15" hidden="false" customHeight="false" outlineLevel="0" collapsed="false">
      <c r="A1757" s="1" t="s">
        <v>3858</v>
      </c>
      <c r="E1757" s="1" t="s">
        <v>3833</v>
      </c>
      <c r="F1757" s="1" t="s">
        <v>3834</v>
      </c>
      <c r="I1757" s="1" t="n">
        <v>483134666</v>
      </c>
      <c r="J1757" s="1" t="s">
        <v>3859</v>
      </c>
    </row>
    <row r="1758" customFormat="false" ht="15" hidden="false" customHeight="false" outlineLevel="0" collapsed="false">
      <c r="A1758" s="1" t="s">
        <v>3860</v>
      </c>
      <c r="E1758" s="1" t="s">
        <v>3833</v>
      </c>
      <c r="F1758" s="1" t="s">
        <v>3834</v>
      </c>
      <c r="I1758" s="1" t="n">
        <v>483126126</v>
      </c>
      <c r="J1758" s="1" t="s">
        <v>3861</v>
      </c>
    </row>
    <row r="1759" customFormat="false" ht="15" hidden="false" customHeight="false" outlineLevel="0" collapsed="false">
      <c r="A1759" s="1" t="s">
        <v>3862</v>
      </c>
      <c r="E1759" s="1" t="s">
        <v>3833</v>
      </c>
      <c r="F1759" s="1" t="s">
        <v>3834</v>
      </c>
      <c r="I1759" s="1" t="n">
        <v>483134534</v>
      </c>
      <c r="J1759" s="1" t="s">
        <v>3863</v>
      </c>
    </row>
    <row r="1760" customFormat="false" ht="15" hidden="false" customHeight="false" outlineLevel="0" collapsed="false">
      <c r="A1760" s="1" t="s">
        <v>3864</v>
      </c>
      <c r="E1760" s="1" t="s">
        <v>3833</v>
      </c>
      <c r="F1760" s="1" t="s">
        <v>3834</v>
      </c>
      <c r="I1760" s="1" t="n">
        <v>483134013</v>
      </c>
      <c r="J1760" s="1" t="s">
        <v>3865</v>
      </c>
    </row>
    <row r="1761" customFormat="false" ht="15" hidden="false" customHeight="false" outlineLevel="0" collapsed="false">
      <c r="A1761" s="1" t="s">
        <v>3866</v>
      </c>
      <c r="E1761" s="1" t="s">
        <v>3833</v>
      </c>
      <c r="F1761" s="1" t="s">
        <v>3834</v>
      </c>
      <c r="I1761" s="1" t="n">
        <v>483125922</v>
      </c>
      <c r="J1761" s="1" t="s">
        <v>3867</v>
      </c>
    </row>
    <row r="1762" customFormat="false" ht="15" hidden="false" customHeight="false" outlineLevel="0" collapsed="false">
      <c r="A1762" s="1" t="s">
        <v>3868</v>
      </c>
      <c r="E1762" s="1" t="s">
        <v>3833</v>
      </c>
      <c r="F1762" s="1" t="s">
        <v>3834</v>
      </c>
      <c r="I1762" s="1" t="n">
        <v>483132778</v>
      </c>
      <c r="J1762" s="1" t="s">
        <v>3869</v>
      </c>
    </row>
    <row r="1763" customFormat="false" ht="15" hidden="false" customHeight="false" outlineLevel="0" collapsed="false">
      <c r="A1763" s="1" t="s">
        <v>3870</v>
      </c>
      <c r="E1763" s="1" t="s">
        <v>3833</v>
      </c>
      <c r="F1763" s="1" t="s">
        <v>3834</v>
      </c>
      <c r="I1763" s="1" t="n">
        <v>483118936</v>
      </c>
      <c r="J1763" s="1" t="s">
        <v>3871</v>
      </c>
    </row>
    <row r="1764" customFormat="false" ht="15" hidden="false" customHeight="false" outlineLevel="0" collapsed="false">
      <c r="A1764" s="1" t="s">
        <v>3872</v>
      </c>
      <c r="E1764" s="1" t="s">
        <v>3833</v>
      </c>
      <c r="F1764" s="1" t="s">
        <v>3834</v>
      </c>
      <c r="I1764" s="1" t="n">
        <v>483134746</v>
      </c>
      <c r="J1764" s="1" t="s">
        <v>3873</v>
      </c>
    </row>
    <row r="1765" customFormat="false" ht="15" hidden="false" customHeight="false" outlineLevel="0" collapsed="false">
      <c r="A1765" s="1" t="s">
        <v>3874</v>
      </c>
      <c r="E1765" s="1" t="s">
        <v>3833</v>
      </c>
      <c r="F1765" s="1" t="s">
        <v>3834</v>
      </c>
      <c r="I1765" s="1" t="n">
        <v>483125791</v>
      </c>
      <c r="J1765" s="1" t="s">
        <v>3875</v>
      </c>
    </row>
    <row r="1766" customFormat="false" ht="15" hidden="false" customHeight="false" outlineLevel="0" collapsed="false">
      <c r="A1766" s="1" t="s">
        <v>3876</v>
      </c>
      <c r="E1766" s="1" t="s">
        <v>3833</v>
      </c>
      <c r="F1766" s="1" t="s">
        <v>3834</v>
      </c>
      <c r="I1766" s="1" t="n">
        <v>483127235</v>
      </c>
      <c r="J1766" s="1" t="s">
        <v>3877</v>
      </c>
    </row>
    <row r="1767" customFormat="false" ht="15" hidden="false" customHeight="false" outlineLevel="0" collapsed="false">
      <c r="A1767" s="1" t="s">
        <v>3878</v>
      </c>
      <c r="E1767" s="1" t="s">
        <v>3833</v>
      </c>
      <c r="F1767" s="1" t="s">
        <v>3834</v>
      </c>
      <c r="I1767" s="1" t="n">
        <v>483133921</v>
      </c>
      <c r="J1767" s="1" t="s">
        <v>3879</v>
      </c>
    </row>
    <row r="1768" customFormat="false" ht="15" hidden="false" customHeight="false" outlineLevel="0" collapsed="false">
      <c r="A1768" s="1" t="s">
        <v>3880</v>
      </c>
      <c r="E1768" s="1" t="s">
        <v>3833</v>
      </c>
      <c r="F1768" s="1" t="s">
        <v>3834</v>
      </c>
      <c r="I1768" s="1" t="n">
        <v>483133986</v>
      </c>
      <c r="J1768" s="1" t="s">
        <v>3881</v>
      </c>
    </row>
    <row r="1769" customFormat="false" ht="15" hidden="false" customHeight="false" outlineLevel="0" collapsed="false">
      <c r="A1769" s="1" t="s">
        <v>3882</v>
      </c>
      <c r="E1769" s="1" t="s">
        <v>3833</v>
      </c>
      <c r="F1769" s="1" t="s">
        <v>3834</v>
      </c>
      <c r="I1769" s="1" t="n">
        <v>483133340</v>
      </c>
      <c r="J1769" s="1" t="s">
        <v>3883</v>
      </c>
    </row>
    <row r="1770" customFormat="false" ht="15" hidden="false" customHeight="false" outlineLevel="0" collapsed="false">
      <c r="A1770" s="1" t="s">
        <v>3884</v>
      </c>
      <c r="E1770" s="1" t="s">
        <v>3833</v>
      </c>
      <c r="F1770" s="1" t="s">
        <v>3834</v>
      </c>
      <c r="I1770" s="1" t="n">
        <v>483129156</v>
      </c>
      <c r="J1770" s="1" t="s">
        <v>3885</v>
      </c>
    </row>
    <row r="1771" customFormat="false" ht="15" hidden="false" customHeight="false" outlineLevel="0" collapsed="false">
      <c r="A1771" s="1" t="s">
        <v>3886</v>
      </c>
      <c r="E1771" s="1" t="s">
        <v>3833</v>
      </c>
      <c r="F1771" s="1" t="s">
        <v>3834</v>
      </c>
      <c r="I1771" s="1" t="n">
        <v>483132269</v>
      </c>
      <c r="J1771" s="1" t="s">
        <v>3887</v>
      </c>
    </row>
    <row r="1772" customFormat="false" ht="15" hidden="false" customHeight="false" outlineLevel="0" collapsed="false">
      <c r="A1772" s="1" t="s">
        <v>3888</v>
      </c>
      <c r="E1772" s="1" t="s">
        <v>3833</v>
      </c>
      <c r="F1772" s="1" t="s">
        <v>3834</v>
      </c>
      <c r="I1772" s="1" t="n">
        <v>483125777</v>
      </c>
      <c r="J1772" s="1" t="s">
        <v>3889</v>
      </c>
    </row>
    <row r="1773" customFormat="false" ht="15" hidden="false" customHeight="false" outlineLevel="0" collapsed="false">
      <c r="A1773" s="1" t="s">
        <v>3890</v>
      </c>
      <c r="E1773" s="1" t="s">
        <v>3833</v>
      </c>
      <c r="F1773" s="1" t="s">
        <v>3834</v>
      </c>
      <c r="I1773" s="1" t="n">
        <v>483131463</v>
      </c>
      <c r="J1773" s="1" t="s">
        <v>3891</v>
      </c>
    </row>
    <row r="1774" customFormat="false" ht="15" hidden="false" customHeight="false" outlineLevel="0" collapsed="false">
      <c r="A1774" s="1" t="s">
        <v>3892</v>
      </c>
      <c r="E1774" s="1" t="s">
        <v>3833</v>
      </c>
      <c r="F1774" s="1" t="s">
        <v>3834</v>
      </c>
      <c r="I1774" s="1" t="n">
        <v>483128321</v>
      </c>
      <c r="J1774" s="1" t="s">
        <v>3893</v>
      </c>
    </row>
    <row r="1775" customFormat="false" ht="15" hidden="false" customHeight="false" outlineLevel="0" collapsed="false">
      <c r="A1775" s="1" t="s">
        <v>3894</v>
      </c>
      <c r="E1775" s="1" t="s">
        <v>3833</v>
      </c>
      <c r="F1775" s="1" t="s">
        <v>3834</v>
      </c>
      <c r="I1775" s="1" t="n">
        <v>483126930</v>
      </c>
      <c r="J1775" s="1" t="s">
        <v>3895</v>
      </c>
    </row>
    <row r="1776" customFormat="false" ht="15" hidden="false" customHeight="false" outlineLevel="0" collapsed="false">
      <c r="A1776" s="1" t="s">
        <v>3896</v>
      </c>
      <c r="E1776" s="1" t="s">
        <v>3833</v>
      </c>
      <c r="F1776" s="1" t="s">
        <v>3834</v>
      </c>
      <c r="I1776" s="1" t="n">
        <v>483129349</v>
      </c>
      <c r="J1776" s="1" t="s">
        <v>3897</v>
      </c>
    </row>
    <row r="1777" customFormat="false" ht="15" hidden="false" customHeight="false" outlineLevel="0" collapsed="false">
      <c r="A1777" s="1" t="s">
        <v>3898</v>
      </c>
      <c r="E1777" s="1" t="s">
        <v>3833</v>
      </c>
      <c r="F1777" s="1" t="s">
        <v>3834</v>
      </c>
      <c r="I1777" s="1" t="n">
        <v>483122055</v>
      </c>
      <c r="J1777" s="1" t="s">
        <v>3899</v>
      </c>
    </row>
    <row r="1778" customFormat="false" ht="15" hidden="false" customHeight="false" outlineLevel="0" collapsed="false">
      <c r="A1778" s="1" t="s">
        <v>3900</v>
      </c>
      <c r="E1778" s="1" t="s">
        <v>3833</v>
      </c>
      <c r="F1778" s="1" t="s">
        <v>3834</v>
      </c>
      <c r="I1778" s="1" t="n">
        <v>483119379</v>
      </c>
      <c r="J1778" s="1" t="s">
        <v>3901</v>
      </c>
    </row>
    <row r="1779" customFormat="false" ht="15" hidden="false" customHeight="false" outlineLevel="0" collapsed="false">
      <c r="A1779" s="1" t="s">
        <v>3902</v>
      </c>
      <c r="E1779" s="1" t="s">
        <v>3833</v>
      </c>
      <c r="F1779" s="1" t="s">
        <v>3834</v>
      </c>
      <c r="I1779" s="1" t="n">
        <v>483119372</v>
      </c>
      <c r="J1779" s="1" t="s">
        <v>3903</v>
      </c>
    </row>
    <row r="1780" customFormat="false" ht="15" hidden="false" customHeight="false" outlineLevel="0" collapsed="false">
      <c r="A1780" s="1" t="s">
        <v>3904</v>
      </c>
      <c r="E1780" s="1" t="s">
        <v>3833</v>
      </c>
      <c r="F1780" s="1" t="s">
        <v>3834</v>
      </c>
      <c r="I1780" s="1" t="n">
        <v>483119433</v>
      </c>
      <c r="J1780" s="1" t="s">
        <v>3905</v>
      </c>
    </row>
    <row r="1781" customFormat="false" ht="15" hidden="false" customHeight="false" outlineLevel="0" collapsed="false">
      <c r="A1781" s="1" t="s">
        <v>3906</v>
      </c>
      <c r="E1781" s="1" t="s">
        <v>3833</v>
      </c>
      <c r="F1781" s="1" t="s">
        <v>3834</v>
      </c>
      <c r="I1781" s="1" t="n">
        <v>483127729</v>
      </c>
      <c r="J1781" s="1" t="s">
        <v>3907</v>
      </c>
    </row>
    <row r="1782" customFormat="false" ht="15" hidden="false" customHeight="false" outlineLevel="0" collapsed="false">
      <c r="A1782" s="1" t="s">
        <v>3908</v>
      </c>
      <c r="E1782" s="1" t="s">
        <v>3833</v>
      </c>
      <c r="F1782" s="1" t="s">
        <v>3834</v>
      </c>
      <c r="I1782" s="1" t="n">
        <v>483133714</v>
      </c>
      <c r="J1782" s="1" t="s">
        <v>3909</v>
      </c>
    </row>
    <row r="1783" customFormat="false" ht="15" hidden="false" customHeight="false" outlineLevel="0" collapsed="false">
      <c r="A1783" s="1" t="s">
        <v>3910</v>
      </c>
      <c r="E1783" s="1" t="s">
        <v>3833</v>
      </c>
      <c r="F1783" s="1" t="s">
        <v>3834</v>
      </c>
      <c r="I1783" s="1" t="n">
        <v>483132749</v>
      </c>
      <c r="J1783" s="1" t="s">
        <v>3911</v>
      </c>
    </row>
    <row r="1784" customFormat="false" ht="15" hidden="false" customHeight="false" outlineLevel="0" collapsed="false">
      <c r="A1784" s="1" t="s">
        <v>3912</v>
      </c>
      <c r="E1784" s="1" t="s">
        <v>3833</v>
      </c>
      <c r="F1784" s="1" t="s">
        <v>3834</v>
      </c>
      <c r="I1784" s="1" t="n">
        <v>483121718</v>
      </c>
      <c r="J1784" s="1" t="s">
        <v>3913</v>
      </c>
    </row>
    <row r="1785" customFormat="false" ht="15" hidden="false" customHeight="false" outlineLevel="0" collapsed="false">
      <c r="A1785" s="1" t="s">
        <v>3914</v>
      </c>
      <c r="E1785" s="1" t="s">
        <v>3833</v>
      </c>
      <c r="F1785" s="1" t="s">
        <v>3834</v>
      </c>
      <c r="I1785" s="1" t="n">
        <v>483120194</v>
      </c>
      <c r="J1785" s="1" t="s">
        <v>3915</v>
      </c>
    </row>
    <row r="1786" customFormat="false" ht="15" hidden="false" customHeight="false" outlineLevel="0" collapsed="false">
      <c r="A1786" s="1" t="s">
        <v>3916</v>
      </c>
      <c r="E1786" s="1" t="s">
        <v>3833</v>
      </c>
      <c r="F1786" s="1" t="s">
        <v>3834</v>
      </c>
      <c r="I1786" s="1" t="n">
        <v>483133781</v>
      </c>
      <c r="J1786" s="1" t="s">
        <v>3917</v>
      </c>
    </row>
    <row r="1787" customFormat="false" ht="15" hidden="false" customHeight="false" outlineLevel="0" collapsed="false">
      <c r="A1787" s="1" t="s">
        <v>3918</v>
      </c>
      <c r="E1787" s="1" t="s">
        <v>3833</v>
      </c>
      <c r="F1787" s="1" t="s">
        <v>3834</v>
      </c>
      <c r="I1787" s="1" t="n">
        <v>483120257</v>
      </c>
      <c r="J1787" s="1" t="s">
        <v>3919</v>
      </c>
    </row>
    <row r="1788" customFormat="false" ht="15" hidden="false" customHeight="false" outlineLevel="0" collapsed="false">
      <c r="A1788" s="1" t="s">
        <v>3920</v>
      </c>
      <c r="E1788" s="1" t="s">
        <v>3833</v>
      </c>
      <c r="F1788" s="1" t="s">
        <v>3834</v>
      </c>
      <c r="I1788" s="1" t="n">
        <v>483131476</v>
      </c>
      <c r="J1788" s="1" t="s">
        <v>3921</v>
      </c>
    </row>
    <row r="1789" customFormat="false" ht="15" hidden="false" customHeight="false" outlineLevel="0" collapsed="false">
      <c r="A1789" s="1" t="s">
        <v>3922</v>
      </c>
      <c r="E1789" s="1" t="s">
        <v>3833</v>
      </c>
      <c r="F1789" s="1" t="s">
        <v>3834</v>
      </c>
      <c r="I1789" s="1" t="n">
        <v>483126350</v>
      </c>
      <c r="J1789" s="1" t="s">
        <v>3923</v>
      </c>
    </row>
    <row r="1790" customFormat="false" ht="15" hidden="false" customHeight="false" outlineLevel="0" collapsed="false">
      <c r="A1790" s="1" t="s">
        <v>3924</v>
      </c>
      <c r="E1790" s="1" t="s">
        <v>3833</v>
      </c>
      <c r="F1790" s="1" t="s">
        <v>3834</v>
      </c>
      <c r="I1790" s="1" t="n">
        <v>483118654</v>
      </c>
      <c r="J1790" s="1" t="s">
        <v>3925</v>
      </c>
    </row>
    <row r="1791" customFormat="false" ht="15" hidden="false" customHeight="false" outlineLevel="0" collapsed="false">
      <c r="A1791" s="1" t="s">
        <v>3926</v>
      </c>
      <c r="E1791" s="1" t="s">
        <v>3833</v>
      </c>
      <c r="F1791" s="1" t="s">
        <v>3834</v>
      </c>
      <c r="I1791" s="1" t="n">
        <v>483121003</v>
      </c>
      <c r="J1791" s="1" t="s">
        <v>3927</v>
      </c>
    </row>
    <row r="1792" customFormat="false" ht="15" hidden="false" customHeight="false" outlineLevel="0" collapsed="false">
      <c r="A1792" s="1" t="s">
        <v>3928</v>
      </c>
      <c r="E1792" s="1" t="s">
        <v>3833</v>
      </c>
      <c r="F1792" s="1" t="s">
        <v>3834</v>
      </c>
      <c r="I1792" s="1" t="n">
        <v>483121431</v>
      </c>
      <c r="J1792" s="1" t="s">
        <v>3929</v>
      </c>
    </row>
    <row r="1793" customFormat="false" ht="15" hidden="false" customHeight="false" outlineLevel="0" collapsed="false">
      <c r="A1793" s="1" t="s">
        <v>3930</v>
      </c>
      <c r="E1793" s="1" t="s">
        <v>3833</v>
      </c>
      <c r="F1793" s="1" t="s">
        <v>3834</v>
      </c>
      <c r="I1793" s="1" t="n">
        <v>483123546</v>
      </c>
      <c r="J1793" s="1" t="s">
        <v>3931</v>
      </c>
    </row>
    <row r="1794" customFormat="false" ht="15" hidden="false" customHeight="false" outlineLevel="0" collapsed="false">
      <c r="A1794" s="1" t="s">
        <v>3932</v>
      </c>
      <c r="E1794" s="1" t="s">
        <v>3833</v>
      </c>
      <c r="F1794" s="1" t="s">
        <v>3834</v>
      </c>
      <c r="I1794" s="1" t="n">
        <v>483124711</v>
      </c>
      <c r="J1794" s="1" t="s">
        <v>3933</v>
      </c>
    </row>
    <row r="1795" customFormat="false" ht="15" hidden="false" customHeight="false" outlineLevel="0" collapsed="false">
      <c r="A1795" s="1" t="s">
        <v>3934</v>
      </c>
      <c r="E1795" s="1" t="s">
        <v>3833</v>
      </c>
      <c r="F1795" s="1" t="s">
        <v>3834</v>
      </c>
      <c r="I1795" s="1" t="n">
        <v>483128090</v>
      </c>
      <c r="J1795" s="1" t="s">
        <v>3935</v>
      </c>
    </row>
    <row r="1796" customFormat="false" ht="15" hidden="false" customHeight="false" outlineLevel="0" collapsed="false">
      <c r="A1796" s="1" t="s">
        <v>3936</v>
      </c>
      <c r="E1796" s="1" t="s">
        <v>3833</v>
      </c>
      <c r="F1796" s="1" t="s">
        <v>3834</v>
      </c>
      <c r="I1796" s="1" t="n">
        <v>483132508</v>
      </c>
      <c r="J1796" s="1" t="s">
        <v>3937</v>
      </c>
    </row>
    <row r="1797" customFormat="false" ht="15" hidden="false" customHeight="false" outlineLevel="0" collapsed="false">
      <c r="A1797" s="1" t="s">
        <v>3938</v>
      </c>
      <c r="E1797" s="1" t="s">
        <v>3833</v>
      </c>
      <c r="F1797" s="1" t="s">
        <v>3834</v>
      </c>
      <c r="I1797" s="1" t="n">
        <v>483134541</v>
      </c>
      <c r="J1797" s="1" t="s">
        <v>3939</v>
      </c>
    </row>
    <row r="1798" customFormat="false" ht="15" hidden="false" customHeight="false" outlineLevel="0" collapsed="false">
      <c r="A1798" s="1" t="s">
        <v>3940</v>
      </c>
      <c r="E1798" s="1" t="s">
        <v>3833</v>
      </c>
      <c r="F1798" s="1" t="s">
        <v>3834</v>
      </c>
      <c r="I1798" s="1" t="n">
        <v>483134354</v>
      </c>
      <c r="J1798" s="1" t="s">
        <v>3941</v>
      </c>
    </row>
    <row r="1799" customFormat="false" ht="15" hidden="false" customHeight="false" outlineLevel="0" collapsed="false">
      <c r="A1799" s="1" t="s">
        <v>3942</v>
      </c>
      <c r="E1799" s="1" t="s">
        <v>3833</v>
      </c>
      <c r="F1799" s="1" t="s">
        <v>3834</v>
      </c>
      <c r="I1799" s="1" t="n">
        <v>483130966</v>
      </c>
      <c r="J1799" s="1" t="s">
        <v>3943</v>
      </c>
    </row>
    <row r="1800" customFormat="false" ht="15" hidden="false" customHeight="false" outlineLevel="0" collapsed="false">
      <c r="A1800" s="1" t="s">
        <v>3944</v>
      </c>
      <c r="E1800" s="1" t="s">
        <v>3833</v>
      </c>
      <c r="F1800" s="1" t="s">
        <v>3834</v>
      </c>
      <c r="I1800" s="1" t="n">
        <v>483121351</v>
      </c>
      <c r="J1800" s="1" t="s">
        <v>3945</v>
      </c>
    </row>
    <row r="1801" customFormat="false" ht="15" hidden="false" customHeight="false" outlineLevel="0" collapsed="false">
      <c r="A1801" s="1" t="s">
        <v>3946</v>
      </c>
      <c r="E1801" s="1" t="s">
        <v>3833</v>
      </c>
      <c r="F1801" s="1" t="s">
        <v>3834</v>
      </c>
      <c r="I1801" s="1" t="n">
        <v>483132245</v>
      </c>
      <c r="J1801" s="1" t="s">
        <v>39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4:10:00Z</dcterms:modified>
  <cp:revision>0</cp:revision>
  <dc:subject/>
  <dc:title/>
</cp:coreProperties>
</file>