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5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HARISHCHANDRA  GUPTA</t>
  </si>
  <si>
    <t xml:space="preserve">  MUMBAI MAHARASHTRA</t>
  </si>
  <si>
    <t xml:space="preserve">400066</t>
  </si>
  <si>
    <t xml:space="preserve">95564248</t>
  </si>
  <si>
    <t xml:space="preserve">NAYAN MANI BIBI</t>
  </si>
  <si>
    <t xml:space="preserve">400058</t>
  </si>
  <si>
    <t xml:space="preserve">95560312</t>
  </si>
  <si>
    <t xml:space="preserve">SUKHPREET  SINGH</t>
  </si>
  <si>
    <t xml:space="preserve">400054</t>
  </si>
  <si>
    <t xml:space="preserve">95563996</t>
  </si>
  <si>
    <t xml:space="preserve">PREETI RAJESH KUMAR GUPTA</t>
  </si>
  <si>
    <t xml:space="preserve">400101</t>
  </si>
  <si>
    <t xml:space="preserve">95564247</t>
  </si>
  <si>
    <t xml:space="preserve">RAVI ANIRUDH GOND</t>
  </si>
  <si>
    <t xml:space="preserve">95560833</t>
  </si>
  <si>
    <t xml:space="preserve">SATAM ARUN SITARAM</t>
  </si>
  <si>
    <t xml:space="preserve">6278040</t>
  </si>
  <si>
    <t xml:space="preserve">NAVEENCHANDRA JIBHAI JOSHI</t>
  </si>
  <si>
    <t xml:space="preserve">400091</t>
  </si>
  <si>
    <t xml:space="preserve">95564118</t>
  </si>
  <si>
    <t xml:space="preserve">ASHWINI HARISH MANE</t>
  </si>
  <si>
    <t xml:space="preserve">400029</t>
  </si>
  <si>
    <t xml:space="preserve">85920022</t>
  </si>
  <si>
    <t xml:space="preserve">DHANESHWAR SUKHLAL DAVE</t>
  </si>
  <si>
    <t xml:space="preserve">400092</t>
  </si>
  <si>
    <t xml:space="preserve">95564114</t>
  </si>
  <si>
    <t xml:space="preserve">AKASHNEEL BHATTACHARYYA</t>
  </si>
  <si>
    <t xml:space="preserve">95560453</t>
  </si>
  <si>
    <t xml:space="preserve">KARSAN PARBAT PATEL</t>
  </si>
  <si>
    <t xml:space="preserve">  NOT APPLICABLE MAHARASHTRA</t>
  </si>
  <si>
    <t xml:space="preserve">400069</t>
  </si>
  <si>
    <t xml:space="preserve">95564021</t>
  </si>
  <si>
    <t xml:space="preserve">DEVI  LAL</t>
  </si>
  <si>
    <t xml:space="preserve">400056</t>
  </si>
  <si>
    <t xml:space="preserve">95564218</t>
  </si>
  <si>
    <t xml:space="preserve">MANORANJAN  PARIDA</t>
  </si>
  <si>
    <t xml:space="preserve">95564146</t>
  </si>
  <si>
    <t xml:space="preserve">CINDRELLA BERNADETTE FERNANDES</t>
  </si>
  <si>
    <t xml:space="preserve">  PALGHAR MAHARASHTRA</t>
  </si>
  <si>
    <t xml:space="preserve">401202</t>
  </si>
  <si>
    <t xml:space="preserve">95560836</t>
  </si>
  <si>
    <t xml:space="preserve">GANESH SUKHDEV GHUGE</t>
  </si>
  <si>
    <t xml:space="preserve">92769188</t>
  </si>
  <si>
    <t xml:space="preserve">MUSKAN SANJIT KUMAR</t>
  </si>
  <si>
    <t xml:space="preserve">400099</t>
  </si>
  <si>
    <t xml:space="preserve">95560825</t>
  </si>
  <si>
    <t xml:space="preserve">SATISHCHANDRA APPAJI MANJREKAR / SWATI SATISHCHANDRA MANJREKAR</t>
  </si>
  <si>
    <t xml:space="preserve">86379674</t>
  </si>
  <si>
    <t xml:space="preserve">TRUPTI SUBHASH APRAJ</t>
  </si>
  <si>
    <t xml:space="preserve">95560355</t>
  </si>
  <si>
    <t xml:space="preserve">KRISHNA GOWDA</t>
  </si>
  <si>
    <t xml:space="preserve">400057</t>
  </si>
  <si>
    <t xml:space="preserve">95560823</t>
  </si>
  <si>
    <t xml:space="preserve">MUKESH KUMAR YADAV</t>
  </si>
  <si>
    <t xml:space="preserve">400064</t>
  </si>
  <si>
    <t xml:space="preserve">77946107</t>
  </si>
  <si>
    <t xml:space="preserve">ADIL AZIZ KHAN</t>
  </si>
  <si>
    <t xml:space="preserve">400072</t>
  </si>
  <si>
    <t xml:space="preserve">95564116</t>
  </si>
  <si>
    <t xml:space="preserve">SWAPNA PUSHKAR KORDE / PUSHKAR PRASHANI KORDE</t>
  </si>
  <si>
    <t xml:space="preserve">  THANE MAHARASHTRA</t>
  </si>
  <si>
    <t xml:space="preserve">400607</t>
  </si>
  <si>
    <t xml:space="preserve">95564230</t>
  </si>
  <si>
    <t xml:space="preserve">AMBIKA  JHA</t>
  </si>
  <si>
    <t xml:space="preserve">400076</t>
  </si>
  <si>
    <t xml:space="preserve">95564115</t>
  </si>
  <si>
    <t xml:space="preserve">ASHISH SHYAMSUNDER SINGH</t>
  </si>
  <si>
    <t xml:space="preserve">95563943</t>
  </si>
  <si>
    <t xml:space="preserve">RAKESH BADRIPRASAD PATHAK / MITLESH RAKESH PATHAK</t>
  </si>
  <si>
    <t xml:space="preserve">95561090</t>
  </si>
  <si>
    <t xml:space="preserve">REKHA CHANDRAMANI MISHRA</t>
  </si>
  <si>
    <t xml:space="preserve">95563151</t>
  </si>
  <si>
    <t xml:space="preserve">YASH  GUPTA</t>
  </si>
  <si>
    <t xml:space="preserve">400063</t>
  </si>
  <si>
    <t xml:space="preserve">95562424</t>
  </si>
  <si>
    <t xml:space="preserve">RAMESH RAMBHAI DESAI</t>
  </si>
  <si>
    <t xml:space="preserve">400068</t>
  </si>
  <si>
    <t xml:space="preserve">95560304</t>
  </si>
  <si>
    <t xml:space="preserve">ROHIT SANJAY AHIWALE</t>
  </si>
  <si>
    <t xml:space="preserve">95564075</t>
  </si>
  <si>
    <t xml:space="preserve">SURYANATH DALSINGAR YADAV</t>
  </si>
  <si>
    <t xml:space="preserve">95564240</t>
  </si>
  <si>
    <t xml:space="preserve">BHAVNA  GAUTAM</t>
  </si>
  <si>
    <t xml:space="preserve">400005</t>
  </si>
  <si>
    <t xml:space="preserve">95563933</t>
  </si>
  <si>
    <t xml:space="preserve">SNEH KIRAN MISTRY / KIRAN CHIMANLAL MISTRY</t>
  </si>
  <si>
    <t xml:space="preserve">78336190</t>
  </si>
  <si>
    <t xml:space="preserve">AMRAT KARSAN PATEL</t>
  </si>
  <si>
    <t xml:space="preserve">95560307</t>
  </si>
  <si>
    <t xml:space="preserve">PRIYANKA RAVINDRA TIRODKAR</t>
  </si>
  <si>
    <t xml:space="preserve">95560357</t>
  </si>
  <si>
    <t xml:space="preserve">DEEPAK R KANNOJIYA</t>
  </si>
  <si>
    <t xml:space="preserve">400065</t>
  </si>
  <si>
    <t xml:space="preserve">95560811</t>
  </si>
  <si>
    <t xml:space="preserve">CHANGUNA SAMBHAJI DESAI</t>
  </si>
  <si>
    <t xml:space="preserve">95437184</t>
  </si>
  <si>
    <t xml:space="preserve">SONAL PANKAJ MHASKE</t>
  </si>
  <si>
    <t xml:space="preserve">95562815</t>
  </si>
  <si>
    <t xml:space="preserve">VIKY ASHOK KAMBLE</t>
  </si>
  <si>
    <t xml:space="preserve">808704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41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6613239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66132407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6613240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3</v>
      </c>
      <c r="I6" s="0" t="n">
        <v>466132406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10</v>
      </c>
      <c r="I7" s="0" t="n">
        <v>466132397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6</v>
      </c>
      <c r="F8" s="0" t="s">
        <v>23</v>
      </c>
      <c r="I8" s="0" t="n">
        <v>466132385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6</v>
      </c>
      <c r="F9" s="0" t="s">
        <v>26</v>
      </c>
      <c r="I9" s="0" t="n">
        <v>466132403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6</v>
      </c>
      <c r="F10" s="0" t="s">
        <v>29</v>
      </c>
      <c r="I10" s="0" t="n">
        <v>466132395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6</v>
      </c>
      <c r="F11" s="0" t="s">
        <v>16</v>
      </c>
      <c r="I11" s="0" t="n">
        <v>466132392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s">
        <v>35</v>
      </c>
      <c r="I12" s="0" t="n">
        <v>466132391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38</v>
      </c>
      <c r="I13" s="0" t="n">
        <v>466132393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13</v>
      </c>
      <c r="I14" s="0" t="n">
        <v>466132380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43</v>
      </c>
      <c r="F15" s="0" t="s">
        <v>44</v>
      </c>
      <c r="I15" s="0" t="n">
        <v>466132386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16</v>
      </c>
      <c r="I16" s="0" t="n">
        <v>466132412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6</v>
      </c>
      <c r="F17" s="0" t="s">
        <v>49</v>
      </c>
      <c r="I17" s="0" t="n">
        <v>466132417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6</v>
      </c>
      <c r="F18" s="0" t="s">
        <v>7</v>
      </c>
      <c r="I18" s="0" t="n">
        <v>466132414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6</v>
      </c>
      <c r="F19" s="0" t="s">
        <v>7</v>
      </c>
      <c r="I19" s="0" t="n">
        <v>466132411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6</v>
      </c>
      <c r="F20" s="0" t="s">
        <v>56</v>
      </c>
      <c r="I20" s="0" t="n">
        <v>466132416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6</v>
      </c>
      <c r="F21" s="0" t="s">
        <v>59</v>
      </c>
      <c r="I21" s="0" t="n">
        <v>466132405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</v>
      </c>
      <c r="F22" s="0" t="s">
        <v>62</v>
      </c>
      <c r="I22" s="0" t="n">
        <v>466132388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5</v>
      </c>
      <c r="F23" s="0" t="s">
        <v>66</v>
      </c>
      <c r="I23" s="0" t="n">
        <v>466132389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</v>
      </c>
      <c r="F24" s="0" t="s">
        <v>69</v>
      </c>
      <c r="I24" s="0" t="n">
        <v>466132387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6</v>
      </c>
      <c r="F25" s="0" t="s">
        <v>16</v>
      </c>
      <c r="I25" s="0" t="n">
        <v>466132402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6</v>
      </c>
      <c r="F26" s="0" t="s">
        <v>16</v>
      </c>
      <c r="I26" s="0" t="n">
        <v>466132400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6</v>
      </c>
      <c r="F27" s="0" t="s">
        <v>16</v>
      </c>
      <c r="I27" s="0" t="n">
        <v>466132401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6</v>
      </c>
      <c r="F28" s="0" t="s">
        <v>78</v>
      </c>
      <c r="I28" s="0" t="n">
        <v>466132394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6</v>
      </c>
      <c r="F29" s="0" t="s">
        <v>81</v>
      </c>
      <c r="I29" s="0" t="n">
        <v>466132404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43</v>
      </c>
      <c r="F30" s="0" t="s">
        <v>44</v>
      </c>
      <c r="I30" s="0" t="n">
        <v>466132399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6</v>
      </c>
      <c r="F31" s="0" t="s">
        <v>81</v>
      </c>
      <c r="I31" s="0" t="n">
        <v>466132384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6</v>
      </c>
      <c r="F32" s="0" t="s">
        <v>88</v>
      </c>
      <c r="I32" s="0" t="n">
        <v>466132383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65</v>
      </c>
      <c r="F33" s="0" t="s">
        <v>44</v>
      </c>
      <c r="I33" s="0" t="n">
        <v>466132398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6</v>
      </c>
      <c r="F34" s="0" t="s">
        <v>35</v>
      </c>
      <c r="I34" s="0" t="n">
        <v>466132390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6</v>
      </c>
      <c r="F35" s="0" t="s">
        <v>7</v>
      </c>
      <c r="I35" s="0" t="n">
        <v>466132413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6</v>
      </c>
      <c r="F36" s="0" t="s">
        <v>97</v>
      </c>
      <c r="I36" s="0" t="n">
        <v>466132382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65</v>
      </c>
      <c r="F37" s="0" t="s">
        <v>66</v>
      </c>
      <c r="I37" s="0" t="n">
        <v>466132410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6</v>
      </c>
      <c r="F38" s="0" t="s">
        <v>62</v>
      </c>
      <c r="I38" s="0" t="n">
        <v>466132409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6</v>
      </c>
      <c r="F39" s="0" t="s">
        <v>49</v>
      </c>
      <c r="I39" s="0" t="n">
        <v>466132381</v>
      </c>
      <c r="J39" s="0" t="s">
        <v>10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4:09:08Z</dcterms:modified>
  <cp:revision>0</cp:revision>
  <dc:subject/>
  <dc:title/>
</cp:coreProperties>
</file>